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5</definedName>
    <definedName function="false" hidden="false" localSheetId="19" name="_xlnm.Print_Titles" vbProcedure="false">BASILICATA!$1:$5</definedName>
    <definedName function="false" hidden="false" localSheetId="6" name="_xlnm.Print_Titles" vbProcedure="false">'BOLZANO-BOZEN'!$1:$5</definedName>
    <definedName function="false" hidden="false" localSheetId="20" name="_xlnm.Print_Titles" vbProcedure="false">CALABRIA!$1:$5</definedName>
    <definedName function="false" hidden="false" localSheetId="17" name="_xlnm.Print_Titles" vbProcedure="false">CAMPANIA!$1:$5</definedName>
    <definedName function="false" hidden="false" localSheetId="10" name="_xlnm.Print_Titles" vbProcedure="false">'EMILIA-ROMAGNA'!$1:$5</definedName>
    <definedName function="false" hidden="false" localSheetId="9" name="_xlnm.Print_Titles" vbProcedure="false">'FRIULI-VENEZIA GIULIA'!$1:$5</definedName>
    <definedName function="false" hidden="false" localSheetId="0" name="_xlnm.Print_Titles" vbProcedure="false">ITALIA!$1:$5</definedName>
    <definedName function="false" hidden="false" localSheetId="14" name="_xlnm.Print_Titles" vbProcedure="false">LAZIO!$1:$5</definedName>
    <definedName function="false" hidden="false" localSheetId="3" name="_xlnm.Print_Titles" vbProcedure="false">LIGURIA!$1:$5</definedName>
    <definedName function="false" hidden="false" localSheetId="4" name="_xlnm.Print_Titles" vbProcedure="false">LOMBARDIA!$1:$5</definedName>
    <definedName function="false" hidden="false" localSheetId="13" name="_xlnm.Print_Titles" vbProcedure="false">MARCHE!$1:$5</definedName>
    <definedName function="false" hidden="false" localSheetId="16" name="_xlnm.Print_Titles" vbProcedure="false">MOLISE!$1:$5</definedName>
    <definedName function="false" hidden="false" localSheetId="1" name="_xlnm.Print_Titles" vbProcedure="false">PIEMONTE!$1:$5</definedName>
    <definedName function="false" hidden="false" localSheetId="18" name="_xlnm.Print_Titles" vbProcedure="false">PUGLIA!$1:$5</definedName>
    <definedName function="false" hidden="false" localSheetId="22" name="_xlnm.Print_Titles" vbProcedure="false">SARDEGNA!$1:$5</definedName>
    <definedName function="false" hidden="false" localSheetId="21" name="_xlnm.Print_Titles" vbProcedure="false">SICILIA!$1:$5</definedName>
    <definedName function="false" hidden="false" localSheetId="11" name="_xlnm.Print_Titles" vbProcedure="false">TOSCANA!$1:$5</definedName>
    <definedName function="false" hidden="false" localSheetId="5" name="_xlnm.Print_Titles" vbProcedure="false">'TRENTINO-ALTO ADIGE-SÜDTIROL'!$1:$5</definedName>
    <definedName function="false" hidden="false" localSheetId="7" name="_xlnm.Print_Titles" vbProcedure="false">TRENTO!$1:$5</definedName>
    <definedName function="false" hidden="false" localSheetId="12" name="_xlnm.Print_Titles" vbProcedure="false">UMBRIA!$1:$5</definedName>
    <definedName function="false" hidden="false" localSheetId="2" name="_xlnm.Print_Titles" vbProcedure="false">'VALLE D''AOSTA-Vallée d''Aoste'!$1:$5</definedName>
    <definedName function="false" hidden="false" localSheetId="8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1" uniqueCount="99">
  <si>
    <r>
      <rPr>
        <b val="true"/>
        <sz val="9"/>
        <rFont val="Arial"/>
        <family val="2"/>
      </rPr>
      <t xml:space="preserve">Tavola 3a - Analisi delle spese correnti delle amministrazioni comunali per regione, titolo, funzione, servizio, intervento e gestione. Anno 2010 </t>
    </r>
    <r>
      <rPr>
        <i val="true"/>
        <sz val="9"/>
        <rFont val="Arial"/>
        <family val="2"/>
      </rPr>
      <t xml:space="preserve">(dati provvisori in euro)</t>
    </r>
  </si>
  <si>
    <t xml:space="preserve">FUNZIONI</t>
  </si>
  <si>
    <t xml:space="preserve">Personale</t>
  </si>
  <si>
    <t xml:space="preserve">Beni consumo</t>
  </si>
  <si>
    <t xml:space="preserve">Prestazioni</t>
  </si>
  <si>
    <t xml:space="preserve">Utilizzo</t>
  </si>
  <si>
    <t xml:space="preserve">Trasferimenti</t>
  </si>
  <si>
    <t xml:space="preserve">Int.passivi e</t>
  </si>
  <si>
    <t xml:space="preserve">Imposte e</t>
  </si>
  <si>
    <t xml:space="preserve">Oneri </t>
  </si>
  <si>
    <t xml:space="preserve">Ammort. Di</t>
  </si>
  <si>
    <t xml:space="preserve">TOTALE</t>
  </si>
  <si>
    <t xml:space="preserve">SERVIZI</t>
  </si>
  <si>
    <t xml:space="preserve">materie prime</t>
  </si>
  <si>
    <t xml:space="preserve">di servizi</t>
  </si>
  <si>
    <t xml:space="preserve">beni di terzi</t>
  </si>
  <si>
    <t xml:space="preserve">oneri finanz.</t>
  </si>
  <si>
    <t xml:space="preserve">tasse</t>
  </si>
  <si>
    <t xml:space="preserve">straord.</t>
  </si>
  <si>
    <t xml:space="preserve">esercizio</t>
  </si>
  <si>
    <t xml:space="preserve">Spese correnti- Impegni</t>
  </si>
  <si>
    <t xml:space="preserve">Funzioni generali di amministrazione di gestione e di controllo. Di cui:</t>
  </si>
  <si>
    <t xml:space="preserve">- Organi istituzionali, partecipazione e decentramento</t>
  </si>
  <si>
    <t xml:space="preserve">- indennità per gli organi istituzionali degli enti</t>
  </si>
  <si>
    <t xml:space="preserve">- Segreteria generale, personale e organizzazione</t>
  </si>
  <si>
    <t xml:space="preserve">- Gestione economica, finanziaria, programmazione, provveditorato e controllo di 
  gestione</t>
  </si>
  <si>
    <t xml:space="preserve">-Gestione delle entrate tributarie e servizi fiscali</t>
  </si>
  <si>
    <t xml:space="preserve">- Gestione dei beni demaniali e patrimoniali</t>
  </si>
  <si>
    <t xml:space="preserve">- Ufficio tecnico</t>
  </si>
  <si>
    <t xml:space="preserve">- Anagrafe, stato civile, elettorale, leva e servizio statistico</t>
  </si>
  <si>
    <t xml:space="preserve">- Altri servizi generali</t>
  </si>
  <si>
    <t xml:space="preserve">Funzioni relative alla giustizia</t>
  </si>
  <si>
    <t xml:space="preserve">- Uffici giudiziari</t>
  </si>
  <si>
    <t xml:space="preserve">- Casa circondariale e altri servizi</t>
  </si>
  <si>
    <t xml:space="preserve">Funzioni di polizia locale. Di cui:</t>
  </si>
  <si>
    <t xml:space="preserve">- Polizia municipale</t>
  </si>
  <si>
    <t xml:space="preserve">- Polizia commerciale</t>
  </si>
  <si>
    <t xml:space="preserve">- Polizia amministrativa</t>
  </si>
  <si>
    <t xml:space="preserve">Funzioni di istruzione pubblica. Di cui:</t>
  </si>
  <si>
    <t xml:space="preserve">- Scuola materna</t>
  </si>
  <si>
    <t xml:space="preserve">- Istruzione elementare</t>
  </si>
  <si>
    <t xml:space="preserve">- Istruzione media</t>
  </si>
  <si>
    <t xml:space="preserve">- Istruzione secondaria superiore</t>
  </si>
  <si>
    <t xml:space="preserve">- Assistenza scolastica, trasporto, refezione e altri servizi</t>
  </si>
  <si>
    <t xml:space="preserve">Funzioni relative alla cultura ed ai beni culturali. Di cui:</t>
  </si>
  <si>
    <t xml:space="preserve">- Biblioteche, musei e pinacoteche</t>
  </si>
  <si>
    <t xml:space="preserve">- Teatri, attivita culturali e servizi diversi nel settore culturale</t>
  </si>
  <si>
    <t xml:space="preserve">Funzioni nel settore sportivo e ricreativo. Di cui:</t>
  </si>
  <si>
    <t xml:space="preserve">- Piscine comunali</t>
  </si>
  <si>
    <t xml:space="preserve">- Stadio comunale, palazzo dello sport ed altri impianti</t>
  </si>
  <si>
    <t xml:space="preserve">- Manifestazioni diverse nel settore sportivo e ricreativo</t>
  </si>
  <si>
    <t xml:space="preserve">Funzioni nel campo turistico</t>
  </si>
  <si>
    <t xml:space="preserve">- Servizi turistici</t>
  </si>
  <si>
    <t xml:space="preserve">- Manifestazioni turistiche</t>
  </si>
  <si>
    <t xml:space="preserve">Funzioni nel campo della viabilita e dei trasporti. Di cui:</t>
  </si>
  <si>
    <t xml:space="preserve">- Viabilita, circolazione stradale e servizi connessi</t>
  </si>
  <si>
    <t xml:space="preserve">- Illuminazione pubblica</t>
  </si>
  <si>
    <t xml:space="preserve">- Trasporti pubblici locali e servizi connessi</t>
  </si>
  <si>
    <t xml:space="preserve">Funzioni riguardanti la gestione del territorio e dell'ambiente. Di cui:</t>
  </si>
  <si>
    <t xml:space="preserve">- Urbanistica e gestione del territorio</t>
  </si>
  <si>
    <t xml:space="preserve">- Edilizia residenziale pubblica e locale e piani di edilizia economico-popolare</t>
  </si>
  <si>
    <t xml:space="preserve">- Servizio di protezione civile</t>
  </si>
  <si>
    <t xml:space="preserve">- Servizio idrico integrato</t>
  </si>
  <si>
    <t xml:space="preserve">- Servizio smaltimento rifiuti</t>
  </si>
  <si>
    <t xml:space="preserve">- Parchi e servizi per la tutela ambientale del verde, altri servizi relativi al territorio ed 
  all'ambiente</t>
  </si>
  <si>
    <t xml:space="preserve">Funzioni nel settore sociale. Di cui:</t>
  </si>
  <si>
    <t xml:space="preserve">- Asili nido, servizi per l'infanzia e per i minori</t>
  </si>
  <si>
    <t xml:space="preserve">  di cui:  rette corrisposte agli istituti che ospitano i minori a seguito di affidamento giudiziale</t>
  </si>
  <si>
    <t xml:space="preserve">- Servizi di prevenzione e riabilitazione</t>
  </si>
  <si>
    <t xml:space="preserve">-Strutture residenziali e di ricovero per anziani</t>
  </si>
  <si>
    <t xml:space="preserve">- Assistenza, beneficenza pubblica e servizi diversi alla persona</t>
  </si>
  <si>
    <t xml:space="preserve">   di cui: rette corrisposte agli istituti che ospitano i minori a seguito di affidamento 
   giudiziale</t>
  </si>
  <si>
    <t xml:space="preserve">- Servizio necroscopico e cimiteriale</t>
  </si>
  <si>
    <t xml:space="preserve">Funzioni nel campo dello sviluppo economico</t>
  </si>
  <si>
    <t xml:space="preserve">- Affissioni e pubblicità</t>
  </si>
  <si>
    <t xml:space="preserve">- Fiere, mercati e servizi. Connessi</t>
  </si>
  <si>
    <t xml:space="preserve">- Mattatoio e servizi connessi</t>
  </si>
  <si>
    <t xml:space="preserve">- Servizi relativi all'industria</t>
  </si>
  <si>
    <t xml:space="preserve">- Servizi relativi al commercio</t>
  </si>
  <si>
    <t xml:space="preserve">- Servizi relativi all'artigianato</t>
  </si>
  <si>
    <t xml:space="preserve">- Servizi relativi all'agricoltura</t>
  </si>
  <si>
    <t xml:space="preserve">Funzioni relative a servizi produttivi</t>
  </si>
  <si>
    <t xml:space="preserve">- Distribuzione gas</t>
  </si>
  <si>
    <t xml:space="preserve">- Centrale del latte</t>
  </si>
  <si>
    <t xml:space="preserve">- Distribuzione energia elettrica</t>
  </si>
  <si>
    <t xml:space="preserve">- Teleriscaldamento</t>
  </si>
  <si>
    <t xml:space="preserve">- Farmacie</t>
  </si>
  <si>
    <t xml:space="preserve">- Altri servizi produttivi</t>
  </si>
  <si>
    <t xml:space="preserve">Totale</t>
  </si>
  <si>
    <t xml:space="preserve">Spese correnti- Pagamenti di competenza</t>
  </si>
  <si>
    <t xml:space="preserve">   - indennità per gli organi istituzionali degli enti</t>
  </si>
  <si>
    <t xml:space="preserve">Spese correnti - Pagamenti di residui</t>
  </si>
  <si>
    <t xml:space="preserve">Ammort. di</t>
  </si>
  <si>
    <t xml:space="preserve">Spese correnti - Impegni</t>
  </si>
  <si>
    <t xml:space="preserve">Spese correnti - Pagamenti di competenza</t>
  </si>
  <si>
    <t xml:space="preserve">   di cui: rette corrisposte agli istituti che ospitano i minori a seguito di affidamento giudiziale</t>
  </si>
  <si>
    <t xml:space="preserve">- Parchi e servizi per la tutela ambientale del verde, altri servizi relativi al territorio ed 
   all'ambiente</t>
  </si>
  <si>
    <t xml:space="preserve">- Gestione economica, finanziaria, programmazione, provveditorato e controllo di gestione</t>
  </si>
  <si>
    <t xml:space="preserve">- Parchi e servizi per la tutela ambientale del verde, altri servizi relativi al territorio ed all'ambi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8" xfId="20"/>
  </cellStyles>
  <dxfs count="23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</row>
    <row r="4" customFormat="false" ht="12.75" hidden="false" customHeight="true" outlineLevel="0" collapsed="false">
      <c r="A4" s="13" t="s">
        <v>12</v>
      </c>
      <c r="B4" s="10"/>
      <c r="C4" s="14" t="s">
        <v>13</v>
      </c>
      <c r="D4" s="14" t="s">
        <v>14</v>
      </c>
      <c r="E4" s="14" t="s">
        <v>15</v>
      </c>
      <c r="F4" s="14"/>
      <c r="G4" s="14" t="s">
        <v>16</v>
      </c>
      <c r="H4" s="14" t="s">
        <v>17</v>
      </c>
      <c r="I4" s="14" t="s">
        <v>18</v>
      </c>
      <c r="J4" s="14" t="s">
        <v>19</v>
      </c>
      <c r="K4" s="12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2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8455257329</v>
      </c>
      <c r="C8" s="20" t="n">
        <v>506955647</v>
      </c>
      <c r="D8" s="20" t="n">
        <v>4610149624</v>
      </c>
      <c r="E8" s="20" t="n">
        <v>232475391</v>
      </c>
      <c r="F8" s="20" t="n">
        <v>587326305</v>
      </c>
      <c r="G8" s="20" t="n">
        <v>607383187</v>
      </c>
      <c r="H8" s="20" t="n">
        <v>802451248</v>
      </c>
      <c r="I8" s="20" t="n">
        <v>633198341</v>
      </c>
      <c r="J8" s="20" t="n">
        <v>734996</v>
      </c>
      <c r="K8" s="20" t="n">
        <v>16435932068</v>
      </c>
    </row>
    <row r="9" customFormat="false" ht="11.25" hidden="false" customHeight="true" outlineLevel="0" collapsed="false">
      <c r="A9" s="21" t="s">
        <v>22</v>
      </c>
      <c r="B9" s="20" t="n">
        <v>550889636</v>
      </c>
      <c r="C9" s="20" t="n">
        <v>33000515</v>
      </c>
      <c r="D9" s="20" t="n">
        <v>908148401</v>
      </c>
      <c r="E9" s="20" t="n">
        <v>17542456</v>
      </c>
      <c r="F9" s="20" t="n">
        <v>72236698</v>
      </c>
      <c r="G9" s="20" t="n">
        <v>17816279</v>
      </c>
      <c r="H9" s="20" t="n">
        <v>64349317</v>
      </c>
      <c r="I9" s="20" t="n">
        <v>19075749</v>
      </c>
      <c r="J9" s="20" t="n">
        <v>12316</v>
      </c>
      <c r="K9" s="20" t="n">
        <v>1683071367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1386</v>
      </c>
      <c r="D10" s="20" t="n">
        <v>254933991</v>
      </c>
      <c r="E10" s="20" t="n">
        <v>0</v>
      </c>
      <c r="F10" s="20" t="n">
        <v>0</v>
      </c>
      <c r="G10" s="20" t="n">
        <v>0</v>
      </c>
      <c r="H10" s="20" t="n">
        <v>56663</v>
      </c>
      <c r="I10" s="20" t="n">
        <v>0</v>
      </c>
      <c r="J10" s="20" t="n">
        <v>0</v>
      </c>
      <c r="K10" s="20" t="n">
        <v>254992040</v>
      </c>
    </row>
    <row r="11" customFormat="false" ht="11.25" hidden="false" customHeight="true" outlineLevel="0" collapsed="false">
      <c r="A11" s="19" t="s">
        <v>24</v>
      </c>
      <c r="B11" s="20" t="n">
        <v>2866233532</v>
      </c>
      <c r="C11" s="20" t="n">
        <v>133206180</v>
      </c>
      <c r="D11" s="20" t="n">
        <v>1054671989</v>
      </c>
      <c r="E11" s="20" t="n">
        <v>32459766</v>
      </c>
      <c r="F11" s="20" t="n">
        <v>153335128</v>
      </c>
      <c r="G11" s="20" t="n">
        <v>32540565</v>
      </c>
      <c r="H11" s="20" t="n">
        <v>159166920</v>
      </c>
      <c r="I11" s="20" t="n">
        <v>98509628</v>
      </c>
      <c r="J11" s="20" t="n">
        <v>66256</v>
      </c>
      <c r="K11" s="20" t="n">
        <v>4530189964</v>
      </c>
    </row>
    <row r="12" customFormat="false" ht="19.5" hidden="false" customHeight="true" outlineLevel="0" collapsed="false">
      <c r="A12" s="22" t="s">
        <v>25</v>
      </c>
      <c r="B12" s="20" t="n">
        <v>863512526</v>
      </c>
      <c r="C12" s="20" t="n">
        <v>46576450</v>
      </c>
      <c r="D12" s="20" t="n">
        <v>301381535</v>
      </c>
      <c r="E12" s="20" t="n">
        <v>22925853</v>
      </c>
      <c r="F12" s="20" t="n">
        <v>34450654</v>
      </c>
      <c r="G12" s="20" t="n">
        <v>192801376</v>
      </c>
      <c r="H12" s="20" t="n">
        <v>149232646</v>
      </c>
      <c r="I12" s="20" t="n">
        <v>96917668</v>
      </c>
      <c r="J12" s="20" t="n">
        <v>175</v>
      </c>
      <c r="K12" s="20" t="n">
        <v>1707798883</v>
      </c>
    </row>
    <row r="13" customFormat="false" ht="11.25" hidden="false" customHeight="true" outlineLevel="0" collapsed="false">
      <c r="A13" s="19" t="s">
        <v>26</v>
      </c>
      <c r="B13" s="20" t="n">
        <v>356103270</v>
      </c>
      <c r="C13" s="20" t="n">
        <v>6581533</v>
      </c>
      <c r="D13" s="20" t="n">
        <v>334880206</v>
      </c>
      <c r="E13" s="20" t="n">
        <v>4927075</v>
      </c>
      <c r="F13" s="20" t="n">
        <v>105843078</v>
      </c>
      <c r="G13" s="20" t="n">
        <v>4071949</v>
      </c>
      <c r="H13" s="20" t="n">
        <v>51102014</v>
      </c>
      <c r="I13" s="20" t="n">
        <v>86993115</v>
      </c>
      <c r="J13" s="20" t="n">
        <v>38</v>
      </c>
      <c r="K13" s="20" t="n">
        <v>950502278</v>
      </c>
    </row>
    <row r="14" customFormat="false" ht="11.25" hidden="false" customHeight="true" outlineLevel="0" collapsed="false">
      <c r="A14" s="19" t="s">
        <v>27</v>
      </c>
      <c r="B14" s="20" t="n">
        <v>240205695</v>
      </c>
      <c r="C14" s="20" t="n">
        <v>56768175</v>
      </c>
      <c r="D14" s="20" t="n">
        <v>621331815</v>
      </c>
      <c r="E14" s="20" t="n">
        <v>76473664</v>
      </c>
      <c r="F14" s="20" t="n">
        <v>30507124</v>
      </c>
      <c r="G14" s="20" t="n">
        <v>164248101</v>
      </c>
      <c r="H14" s="20" t="n">
        <v>48143825</v>
      </c>
      <c r="I14" s="20" t="n">
        <v>19575652</v>
      </c>
      <c r="J14" s="20" t="n">
        <v>0</v>
      </c>
      <c r="K14" s="20" t="n">
        <v>1257254051</v>
      </c>
    </row>
    <row r="15" customFormat="false" ht="11.25" hidden="false" customHeight="true" outlineLevel="0" collapsed="false">
      <c r="A15" s="19" t="s">
        <v>28</v>
      </c>
      <c r="B15" s="20" t="n">
        <v>1288160277</v>
      </c>
      <c r="C15" s="20" t="n">
        <v>42176005</v>
      </c>
      <c r="D15" s="20" t="n">
        <v>346752033</v>
      </c>
      <c r="E15" s="20" t="n">
        <v>28607399</v>
      </c>
      <c r="F15" s="20" t="n">
        <v>13047437</v>
      </c>
      <c r="G15" s="20" t="n">
        <v>19206824</v>
      </c>
      <c r="H15" s="20" t="n">
        <v>70907017</v>
      </c>
      <c r="I15" s="20" t="n">
        <v>14126329</v>
      </c>
      <c r="J15" s="20" t="n">
        <v>21550</v>
      </c>
      <c r="K15" s="20" t="n">
        <v>1823004871</v>
      </c>
    </row>
    <row r="16" customFormat="false" ht="11.25" hidden="false" customHeight="true" outlineLevel="0" collapsed="false">
      <c r="A16" s="19" t="s">
        <v>29</v>
      </c>
      <c r="B16" s="20" t="n">
        <v>818765033</v>
      </c>
      <c r="C16" s="20" t="n">
        <v>21082398</v>
      </c>
      <c r="D16" s="20" t="n">
        <v>64140201</v>
      </c>
      <c r="E16" s="20" t="n">
        <v>8617916</v>
      </c>
      <c r="F16" s="20" t="n">
        <v>7244165</v>
      </c>
      <c r="G16" s="20" t="n">
        <v>877737</v>
      </c>
      <c r="H16" s="20" t="n">
        <v>44810944</v>
      </c>
      <c r="I16" s="20" t="n">
        <v>19913555</v>
      </c>
      <c r="J16" s="20" t="n">
        <v>150</v>
      </c>
      <c r="K16" s="20" t="n">
        <v>985452099</v>
      </c>
    </row>
    <row r="17" customFormat="false" ht="11.25" hidden="false" customHeight="true" outlineLevel="0" collapsed="false">
      <c r="A17" s="19" t="s">
        <v>30</v>
      </c>
      <c r="B17" s="20" t="n">
        <v>1411584513</v>
      </c>
      <c r="C17" s="20" t="n">
        <v>66514255</v>
      </c>
      <c r="D17" s="20" t="n">
        <v>978843436</v>
      </c>
      <c r="E17" s="20" t="n">
        <v>40921259</v>
      </c>
      <c r="F17" s="20" t="n">
        <v>143313065</v>
      </c>
      <c r="G17" s="20" t="n">
        <v>168464860</v>
      </c>
      <c r="H17" s="20" t="n">
        <v>207518677</v>
      </c>
      <c r="I17" s="20" t="n">
        <v>278086641</v>
      </c>
      <c r="J17" s="20" t="n">
        <v>634511</v>
      </c>
      <c r="K17" s="20" t="n">
        <v>3295881217</v>
      </c>
    </row>
    <row r="18" customFormat="false" ht="11.25" hidden="false" customHeight="true" outlineLevel="0" collapsed="false">
      <c r="A18" s="19" t="s">
        <v>31</v>
      </c>
      <c r="B18" s="20" t="n">
        <v>21479812</v>
      </c>
      <c r="C18" s="20" t="n">
        <v>6415356</v>
      </c>
      <c r="D18" s="20" t="n">
        <v>207485616</v>
      </c>
      <c r="E18" s="20" t="n">
        <v>66443679</v>
      </c>
      <c r="F18" s="20" t="n">
        <v>2400933</v>
      </c>
      <c r="G18" s="20" t="n">
        <v>7617882</v>
      </c>
      <c r="H18" s="20" t="n">
        <v>1661862</v>
      </c>
      <c r="I18" s="20" t="n">
        <v>3330031</v>
      </c>
      <c r="J18" s="20" t="n">
        <v>0</v>
      </c>
      <c r="K18" s="20" t="n">
        <v>316835171</v>
      </c>
    </row>
    <row r="19" customFormat="false" ht="11.25" hidden="false" customHeight="true" outlineLevel="0" collapsed="false">
      <c r="A19" s="19" t="s">
        <v>32</v>
      </c>
      <c r="B19" s="20" t="n">
        <v>20941019</v>
      </c>
      <c r="C19" s="20" t="n">
        <v>6165146</v>
      </c>
      <c r="D19" s="20" t="n">
        <v>206351732</v>
      </c>
      <c r="E19" s="20" t="n">
        <v>66232441</v>
      </c>
      <c r="F19" s="20" t="n">
        <v>1298725</v>
      </c>
      <c r="G19" s="20" t="n">
        <v>5683024</v>
      </c>
      <c r="H19" s="20" t="n">
        <v>1637936</v>
      </c>
      <c r="I19" s="20" t="n">
        <v>3207847</v>
      </c>
      <c r="J19" s="20" t="n">
        <v>0</v>
      </c>
      <c r="K19" s="20" t="n">
        <v>311517870</v>
      </c>
    </row>
    <row r="20" customFormat="false" ht="11.25" hidden="false" customHeight="true" outlineLevel="0" collapsed="false">
      <c r="A20" s="19" t="s">
        <v>33</v>
      </c>
      <c r="B20" s="20" t="n">
        <v>538792</v>
      </c>
      <c r="C20" s="20" t="n">
        <v>250210</v>
      </c>
      <c r="D20" s="20" t="n">
        <v>1133883</v>
      </c>
      <c r="E20" s="20" t="n">
        <v>211237</v>
      </c>
      <c r="F20" s="20" t="n">
        <v>1102209</v>
      </c>
      <c r="G20" s="20" t="n">
        <v>1934857</v>
      </c>
      <c r="H20" s="20" t="n">
        <v>23925</v>
      </c>
      <c r="I20" s="20" t="n">
        <v>122184</v>
      </c>
      <c r="J20" s="20" t="n">
        <v>0</v>
      </c>
      <c r="K20" s="20" t="n">
        <v>5317297</v>
      </c>
    </row>
    <row r="21" customFormat="false" ht="11.25" hidden="false" customHeight="true" outlineLevel="0" collapsed="false">
      <c r="A21" s="19" t="s">
        <v>34</v>
      </c>
      <c r="B21" s="20" t="n">
        <v>2352084854</v>
      </c>
      <c r="C21" s="20" t="n">
        <v>97759296</v>
      </c>
      <c r="D21" s="20" t="n">
        <v>436095545</v>
      </c>
      <c r="E21" s="20" t="n">
        <v>34066102</v>
      </c>
      <c r="F21" s="20" t="n">
        <v>73827681</v>
      </c>
      <c r="G21" s="20" t="n">
        <v>5553551</v>
      </c>
      <c r="H21" s="20" t="n">
        <v>129640993</v>
      </c>
      <c r="I21" s="20" t="n">
        <v>9872544</v>
      </c>
      <c r="J21" s="20" t="n">
        <v>139</v>
      </c>
      <c r="K21" s="20" t="n">
        <v>3138900705</v>
      </c>
    </row>
    <row r="22" customFormat="false" ht="11.25" hidden="false" customHeight="true" outlineLevel="0" collapsed="false">
      <c r="A22" s="19" t="s">
        <v>35</v>
      </c>
      <c r="B22" s="20" t="n">
        <v>2266864864</v>
      </c>
      <c r="C22" s="20" t="n">
        <v>96699347</v>
      </c>
      <c r="D22" s="20" t="n">
        <v>387948471</v>
      </c>
      <c r="E22" s="20" t="n">
        <v>31355870</v>
      </c>
      <c r="F22" s="20" t="n">
        <v>72088983</v>
      </c>
      <c r="G22" s="20" t="n">
        <v>5417047</v>
      </c>
      <c r="H22" s="20" t="n">
        <v>124140185</v>
      </c>
      <c r="I22" s="20" t="n">
        <v>7771997</v>
      </c>
      <c r="J22" s="20" t="n">
        <v>139</v>
      </c>
      <c r="K22" s="20" t="n">
        <v>2992286903</v>
      </c>
    </row>
    <row r="23" customFormat="false" ht="11.25" hidden="false" customHeight="true" outlineLevel="0" collapsed="false">
      <c r="A23" s="19" t="s">
        <v>36</v>
      </c>
      <c r="B23" s="20" t="n">
        <v>25290026</v>
      </c>
      <c r="C23" s="20" t="n">
        <v>168054</v>
      </c>
      <c r="D23" s="20" t="n">
        <v>1163341</v>
      </c>
      <c r="E23" s="20" t="n">
        <v>267571</v>
      </c>
      <c r="F23" s="20" t="n">
        <v>93826</v>
      </c>
      <c r="G23" s="20" t="n">
        <v>0</v>
      </c>
      <c r="H23" s="20" t="n">
        <v>1582102</v>
      </c>
      <c r="I23" s="20" t="n">
        <v>1845</v>
      </c>
      <c r="J23" s="20" t="n">
        <v>0</v>
      </c>
      <c r="K23" s="20" t="n">
        <v>28566765</v>
      </c>
    </row>
    <row r="24" customFormat="false" ht="11.25" hidden="false" customHeight="true" outlineLevel="0" collapsed="false">
      <c r="A24" s="19" t="s">
        <v>37</v>
      </c>
      <c r="B24" s="20" t="n">
        <v>59929967</v>
      </c>
      <c r="C24" s="20" t="n">
        <v>891897</v>
      </c>
      <c r="D24" s="20" t="n">
        <v>46983735</v>
      </c>
      <c r="E24" s="20" t="n">
        <v>2442660</v>
      </c>
      <c r="F24" s="20" t="n">
        <v>1644871</v>
      </c>
      <c r="G24" s="20" t="n">
        <v>136507</v>
      </c>
      <c r="H24" s="20" t="n">
        <v>3918698</v>
      </c>
      <c r="I24" s="20" t="n">
        <v>2098701</v>
      </c>
      <c r="J24" s="20" t="n">
        <v>0</v>
      </c>
      <c r="K24" s="20" t="n">
        <v>118047036</v>
      </c>
    </row>
    <row r="25" customFormat="false" ht="11.25" hidden="false" customHeight="true" outlineLevel="0" collapsed="false">
      <c r="A25" s="19" t="s">
        <v>38</v>
      </c>
      <c r="B25" s="20" t="n">
        <v>1195773488</v>
      </c>
      <c r="C25" s="20" t="n">
        <v>326273879</v>
      </c>
      <c r="D25" s="20" t="n">
        <v>2565168288</v>
      </c>
      <c r="E25" s="20" t="n">
        <v>70805413</v>
      </c>
      <c r="F25" s="20" t="n">
        <v>767929462</v>
      </c>
      <c r="G25" s="20" t="n">
        <v>225145467</v>
      </c>
      <c r="H25" s="20" t="n">
        <v>57433544</v>
      </c>
      <c r="I25" s="20" t="n">
        <v>5946064</v>
      </c>
      <c r="J25" s="20" t="n">
        <v>11146</v>
      </c>
      <c r="K25" s="20" t="n">
        <v>5214486751</v>
      </c>
    </row>
    <row r="26" customFormat="false" ht="11.25" hidden="false" customHeight="true" outlineLevel="0" collapsed="false">
      <c r="A26" s="19" t="s">
        <v>39</v>
      </c>
      <c r="B26" s="20" t="n">
        <v>644696639</v>
      </c>
      <c r="C26" s="20" t="n">
        <v>47047499</v>
      </c>
      <c r="D26" s="20" t="n">
        <v>271763827</v>
      </c>
      <c r="E26" s="20" t="n">
        <v>18185982</v>
      </c>
      <c r="F26" s="20" t="n">
        <v>189702123</v>
      </c>
      <c r="G26" s="20" t="n">
        <v>38836128</v>
      </c>
      <c r="H26" s="20" t="n">
        <v>31421253</v>
      </c>
      <c r="I26" s="20" t="n">
        <v>996976</v>
      </c>
      <c r="J26" s="20" t="n">
        <v>0</v>
      </c>
      <c r="K26" s="20" t="n">
        <v>1242650427</v>
      </c>
    </row>
    <row r="27" customFormat="false" ht="11.25" hidden="false" customHeight="true" outlineLevel="0" collapsed="false">
      <c r="A27" s="19" t="s">
        <v>40</v>
      </c>
      <c r="B27" s="20" t="n">
        <v>51005581</v>
      </c>
      <c r="C27" s="20" t="n">
        <v>78824427</v>
      </c>
      <c r="D27" s="20" t="n">
        <v>408070705</v>
      </c>
      <c r="E27" s="20" t="n">
        <v>18852752</v>
      </c>
      <c r="F27" s="20" t="n">
        <v>70787097</v>
      </c>
      <c r="G27" s="20" t="n">
        <v>102584117</v>
      </c>
      <c r="H27" s="20" t="n">
        <v>3091111</v>
      </c>
      <c r="I27" s="20" t="n">
        <v>540309</v>
      </c>
      <c r="J27" s="20" t="n">
        <v>0</v>
      </c>
      <c r="K27" s="20" t="n">
        <v>733756099</v>
      </c>
    </row>
    <row r="28" customFormat="false" ht="11.25" hidden="false" customHeight="true" outlineLevel="0" collapsed="false">
      <c r="A28" s="19" t="s">
        <v>41</v>
      </c>
      <c r="B28" s="20" t="n">
        <v>2689401</v>
      </c>
      <c r="C28" s="20" t="n">
        <v>31822849</v>
      </c>
      <c r="D28" s="20" t="n">
        <v>253854752</v>
      </c>
      <c r="E28" s="20" t="n">
        <v>15843215</v>
      </c>
      <c r="F28" s="20" t="n">
        <v>51210889</v>
      </c>
      <c r="G28" s="20" t="n">
        <v>51360637</v>
      </c>
      <c r="H28" s="20" t="n">
        <v>267072</v>
      </c>
      <c r="I28" s="20" t="n">
        <v>526746</v>
      </c>
      <c r="J28" s="20" t="n">
        <v>0</v>
      </c>
      <c r="K28" s="20" t="n">
        <v>407575561</v>
      </c>
    </row>
    <row r="29" customFormat="false" ht="11.25" hidden="false" customHeight="true" outlineLevel="0" collapsed="false">
      <c r="A29" s="19" t="s">
        <v>42</v>
      </c>
      <c r="B29" s="20" t="n">
        <v>48273920</v>
      </c>
      <c r="C29" s="20" t="n">
        <v>1431776</v>
      </c>
      <c r="D29" s="20" t="n">
        <v>18974225</v>
      </c>
      <c r="E29" s="20" t="n">
        <v>2400072</v>
      </c>
      <c r="F29" s="20" t="n">
        <v>28058987</v>
      </c>
      <c r="G29" s="20" t="n">
        <v>6667398</v>
      </c>
      <c r="H29" s="20" t="n">
        <v>1003514</v>
      </c>
      <c r="I29" s="20" t="n">
        <v>174795</v>
      </c>
      <c r="J29" s="20" t="n">
        <v>0</v>
      </c>
      <c r="K29" s="20" t="n">
        <v>106984687</v>
      </c>
    </row>
    <row r="30" customFormat="false" ht="11.25" hidden="false" customHeight="true" outlineLevel="0" collapsed="false">
      <c r="A30" s="19" t="s">
        <v>43</v>
      </c>
      <c r="B30" s="20" t="n">
        <v>449107940</v>
      </c>
      <c r="C30" s="20" t="n">
        <v>167147322</v>
      </c>
      <c r="D30" s="20" t="n">
        <v>1612504782</v>
      </c>
      <c r="E30" s="20" t="n">
        <v>15523386</v>
      </c>
      <c r="F30" s="20" t="n">
        <v>428170372</v>
      </c>
      <c r="G30" s="20" t="n">
        <v>25697186</v>
      </c>
      <c r="H30" s="20" t="n">
        <v>21650598</v>
      </c>
      <c r="I30" s="20" t="n">
        <v>3707239</v>
      </c>
      <c r="J30" s="20" t="n">
        <v>11146</v>
      </c>
      <c r="K30" s="20" t="n">
        <v>2723519971</v>
      </c>
    </row>
    <row r="31" customFormat="false" ht="11.25" hidden="false" customHeight="true" outlineLevel="0" collapsed="false">
      <c r="A31" s="19" t="s">
        <v>44</v>
      </c>
      <c r="B31" s="20" t="n">
        <v>509541169</v>
      </c>
      <c r="C31" s="20" t="n">
        <v>65234531</v>
      </c>
      <c r="D31" s="20" t="n">
        <v>652669352</v>
      </c>
      <c r="E31" s="20" t="n">
        <v>22600416</v>
      </c>
      <c r="F31" s="20" t="n">
        <v>393558033</v>
      </c>
      <c r="G31" s="20" t="n">
        <v>70001951</v>
      </c>
      <c r="H31" s="20" t="n">
        <v>24850700</v>
      </c>
      <c r="I31" s="20" t="n">
        <v>4109292</v>
      </c>
      <c r="J31" s="20" t="n">
        <v>0</v>
      </c>
      <c r="K31" s="20" t="n">
        <v>1742565444</v>
      </c>
    </row>
    <row r="32" customFormat="false" ht="11.25" hidden="false" customHeight="true" outlineLevel="0" collapsed="false">
      <c r="A32" s="19" t="s">
        <v>45</v>
      </c>
      <c r="B32" s="20" t="n">
        <v>360513062</v>
      </c>
      <c r="C32" s="20" t="n">
        <v>44154987</v>
      </c>
      <c r="D32" s="20" t="n">
        <v>263088115</v>
      </c>
      <c r="E32" s="20" t="n">
        <v>8485608</v>
      </c>
      <c r="F32" s="20" t="n">
        <v>80598429</v>
      </c>
      <c r="G32" s="20" t="n">
        <v>28615246</v>
      </c>
      <c r="H32" s="20" t="n">
        <v>15975325</v>
      </c>
      <c r="I32" s="20" t="n">
        <v>422117</v>
      </c>
      <c r="J32" s="20" t="n">
        <v>0</v>
      </c>
      <c r="K32" s="20" t="n">
        <v>801852889</v>
      </c>
    </row>
    <row r="33" customFormat="false" ht="11.25" hidden="false" customHeight="true" outlineLevel="0" collapsed="false">
      <c r="A33" s="19" t="s">
        <v>46</v>
      </c>
      <c r="B33" s="20" t="n">
        <v>149028099</v>
      </c>
      <c r="C33" s="20" t="n">
        <v>21079544</v>
      </c>
      <c r="D33" s="20" t="n">
        <v>389581245</v>
      </c>
      <c r="E33" s="20" t="n">
        <v>14114802</v>
      </c>
      <c r="F33" s="20" t="n">
        <v>312959601</v>
      </c>
      <c r="G33" s="20" t="n">
        <v>41386706</v>
      </c>
      <c r="H33" s="20" t="n">
        <v>8875368</v>
      </c>
      <c r="I33" s="20" t="n">
        <v>3687174</v>
      </c>
      <c r="J33" s="20" t="n">
        <v>0</v>
      </c>
      <c r="K33" s="20" t="n">
        <v>940712539</v>
      </c>
    </row>
    <row r="34" customFormat="false" ht="11.25" hidden="false" customHeight="true" outlineLevel="0" collapsed="false">
      <c r="A34" s="19" t="s">
        <v>47</v>
      </c>
      <c r="B34" s="20" t="n">
        <v>92388233</v>
      </c>
      <c r="C34" s="20" t="n">
        <v>26602761</v>
      </c>
      <c r="D34" s="20" t="n">
        <v>344567817</v>
      </c>
      <c r="E34" s="20" t="n">
        <v>6022706</v>
      </c>
      <c r="F34" s="20" t="n">
        <v>180981614</v>
      </c>
      <c r="G34" s="20" t="n">
        <v>132395881</v>
      </c>
      <c r="H34" s="20" t="n">
        <v>4417750</v>
      </c>
      <c r="I34" s="20" t="n">
        <v>7292463</v>
      </c>
      <c r="J34" s="20" t="n">
        <v>22335</v>
      </c>
      <c r="K34" s="20" t="n">
        <v>794691560</v>
      </c>
    </row>
    <row r="35" customFormat="false" ht="11.25" hidden="false" customHeight="true" outlineLevel="0" collapsed="false">
      <c r="A35" s="19" t="s">
        <v>48</v>
      </c>
      <c r="B35" s="20" t="n">
        <v>9202626</v>
      </c>
      <c r="C35" s="20" t="n">
        <v>3543680</v>
      </c>
      <c r="D35" s="20" t="n">
        <v>42672085</v>
      </c>
      <c r="E35" s="20" t="n">
        <v>1158014</v>
      </c>
      <c r="F35" s="20" t="n">
        <v>10041967</v>
      </c>
      <c r="G35" s="20" t="n">
        <v>10995771</v>
      </c>
      <c r="H35" s="20" t="n">
        <v>165574</v>
      </c>
      <c r="I35" s="20" t="n">
        <v>1821135</v>
      </c>
      <c r="J35" s="20" t="n">
        <v>0</v>
      </c>
      <c r="K35" s="20" t="n">
        <v>79600852</v>
      </c>
    </row>
    <row r="36" customFormat="false" ht="11.25" hidden="false" customHeight="true" outlineLevel="0" collapsed="false">
      <c r="A36" s="19" t="s">
        <v>49</v>
      </c>
      <c r="B36" s="20" t="n">
        <v>58804853</v>
      </c>
      <c r="C36" s="20" t="n">
        <v>17401025</v>
      </c>
      <c r="D36" s="20" t="n">
        <v>255491810</v>
      </c>
      <c r="E36" s="20" t="n">
        <v>3803832</v>
      </c>
      <c r="F36" s="20" t="n">
        <v>74830162</v>
      </c>
      <c r="G36" s="20" t="n">
        <v>116251476</v>
      </c>
      <c r="H36" s="20" t="n">
        <v>2855215</v>
      </c>
      <c r="I36" s="20" t="n">
        <v>3758656</v>
      </c>
      <c r="J36" s="20" t="n">
        <v>22335</v>
      </c>
      <c r="K36" s="20" t="n">
        <v>533219364</v>
      </c>
    </row>
    <row r="37" customFormat="false" ht="11.25" hidden="false" customHeight="true" outlineLevel="0" collapsed="false">
      <c r="A37" s="19" t="s">
        <v>50</v>
      </c>
      <c r="B37" s="20" t="n">
        <v>24380759</v>
      </c>
      <c r="C37" s="20" t="n">
        <v>5658057</v>
      </c>
      <c r="D37" s="20" t="n">
        <v>46403919</v>
      </c>
      <c r="E37" s="20" t="n">
        <v>1060861</v>
      </c>
      <c r="F37" s="20" t="n">
        <v>96109489</v>
      </c>
      <c r="G37" s="20" t="n">
        <v>5148644</v>
      </c>
      <c r="H37" s="20" t="n">
        <v>1396958</v>
      </c>
      <c r="I37" s="20" t="n">
        <v>1712672</v>
      </c>
      <c r="J37" s="20" t="n">
        <v>0</v>
      </c>
      <c r="K37" s="20" t="n">
        <v>181871359</v>
      </c>
    </row>
    <row r="38" customFormat="false" ht="11.25" hidden="false" customHeight="true" outlineLevel="0" collapsed="false">
      <c r="A38" s="19" t="s">
        <v>51</v>
      </c>
      <c r="B38" s="20" t="n">
        <v>46884877</v>
      </c>
      <c r="C38" s="20" t="n">
        <v>11564941</v>
      </c>
      <c r="D38" s="20" t="n">
        <v>178830579</v>
      </c>
      <c r="E38" s="20" t="n">
        <v>4635629</v>
      </c>
      <c r="F38" s="20" t="n">
        <v>93401893</v>
      </c>
      <c r="G38" s="20" t="n">
        <v>10833668</v>
      </c>
      <c r="H38" s="20" t="n">
        <v>5012071</v>
      </c>
      <c r="I38" s="20" t="n">
        <v>4307444</v>
      </c>
      <c r="J38" s="20" t="n">
        <v>3297</v>
      </c>
      <c r="K38" s="20" t="n">
        <v>355474399</v>
      </c>
    </row>
    <row r="39" customFormat="false" ht="11.25" hidden="false" customHeight="true" outlineLevel="0" collapsed="false">
      <c r="A39" s="19" t="s">
        <v>52</v>
      </c>
      <c r="B39" s="20" t="n">
        <v>31190077</v>
      </c>
      <c r="C39" s="20" t="n">
        <v>5114427</v>
      </c>
      <c r="D39" s="20" t="n">
        <v>77055712</v>
      </c>
      <c r="E39" s="20" t="n">
        <v>3211460</v>
      </c>
      <c r="F39" s="20" t="n">
        <v>38550561</v>
      </c>
      <c r="G39" s="20" t="n">
        <v>10152199</v>
      </c>
      <c r="H39" s="20" t="n">
        <v>1933235</v>
      </c>
      <c r="I39" s="20" t="n">
        <v>1393580</v>
      </c>
      <c r="J39" s="20" t="n">
        <v>0</v>
      </c>
      <c r="K39" s="20" t="n">
        <v>168601251</v>
      </c>
    </row>
    <row r="40" customFormat="false" ht="11.25" hidden="false" customHeight="true" outlineLevel="0" collapsed="false">
      <c r="A40" s="19" t="s">
        <v>53</v>
      </c>
      <c r="B40" s="20" t="n">
        <v>15694800</v>
      </c>
      <c r="C40" s="20" t="n">
        <v>6450512</v>
      </c>
      <c r="D40" s="20" t="n">
        <v>101774872</v>
      </c>
      <c r="E40" s="20" t="n">
        <v>1424172</v>
      </c>
      <c r="F40" s="20" t="n">
        <v>54851333</v>
      </c>
      <c r="G40" s="20" t="n">
        <v>681471</v>
      </c>
      <c r="H40" s="20" t="n">
        <v>3078842</v>
      </c>
      <c r="I40" s="20" t="n">
        <v>2913866</v>
      </c>
      <c r="J40" s="20" t="n">
        <v>3297</v>
      </c>
      <c r="K40" s="20" t="n">
        <v>186873165</v>
      </c>
    </row>
    <row r="41" customFormat="false" ht="11.25" hidden="false" customHeight="true" outlineLevel="0" collapsed="false">
      <c r="A41" s="19" t="s">
        <v>54</v>
      </c>
      <c r="B41" s="20" t="n">
        <v>446852333</v>
      </c>
      <c r="C41" s="20" t="n">
        <v>175242204</v>
      </c>
      <c r="D41" s="20" t="n">
        <v>3899902817</v>
      </c>
      <c r="E41" s="20" t="n">
        <v>16768947</v>
      </c>
      <c r="F41" s="20" t="n">
        <v>367470699</v>
      </c>
      <c r="G41" s="20" t="n">
        <v>636216831</v>
      </c>
      <c r="H41" s="20" t="n">
        <v>41964527</v>
      </c>
      <c r="I41" s="20" t="n">
        <v>18008949</v>
      </c>
      <c r="J41" s="20" t="n">
        <v>0</v>
      </c>
      <c r="K41" s="20" t="n">
        <v>5602427307</v>
      </c>
    </row>
    <row r="42" customFormat="false" ht="11.25" hidden="false" customHeight="true" outlineLevel="0" collapsed="false">
      <c r="A42" s="22" t="s">
        <v>55</v>
      </c>
      <c r="B42" s="20" t="n">
        <v>394176662</v>
      </c>
      <c r="C42" s="20" t="n">
        <v>134284475</v>
      </c>
      <c r="D42" s="20" t="n">
        <v>754354438</v>
      </c>
      <c r="E42" s="20" t="n">
        <v>10698943</v>
      </c>
      <c r="F42" s="20" t="n">
        <v>42102831</v>
      </c>
      <c r="G42" s="20" t="n">
        <v>480510535</v>
      </c>
      <c r="H42" s="20" t="n">
        <v>22646271</v>
      </c>
      <c r="I42" s="20" t="n">
        <v>7576230</v>
      </c>
      <c r="J42" s="20" t="n">
        <v>0</v>
      </c>
      <c r="K42" s="20" t="n">
        <v>1846350385</v>
      </c>
    </row>
    <row r="43" customFormat="false" ht="11.25" hidden="false" customHeight="true" outlineLevel="0" collapsed="false">
      <c r="A43" s="19" t="s">
        <v>56</v>
      </c>
      <c r="B43" s="20" t="n">
        <v>34148887</v>
      </c>
      <c r="C43" s="20" t="n">
        <v>38910028</v>
      </c>
      <c r="D43" s="20" t="n">
        <v>1184822045</v>
      </c>
      <c r="E43" s="20" t="n">
        <v>4644067</v>
      </c>
      <c r="F43" s="20" t="n">
        <v>7888720</v>
      </c>
      <c r="G43" s="20" t="n">
        <v>50891840</v>
      </c>
      <c r="H43" s="20" t="n">
        <v>1906332</v>
      </c>
      <c r="I43" s="20" t="n">
        <v>908715</v>
      </c>
      <c r="J43" s="20" t="n">
        <v>0</v>
      </c>
      <c r="K43" s="20" t="n">
        <v>1324120634</v>
      </c>
    </row>
    <row r="44" customFormat="false" ht="11.25" hidden="false" customHeight="true" outlineLevel="0" collapsed="false">
      <c r="A44" s="19" t="s">
        <v>57</v>
      </c>
      <c r="B44" s="20" t="n">
        <v>18526786</v>
      </c>
      <c r="C44" s="20" t="n">
        <v>2047691</v>
      </c>
      <c r="D44" s="20" t="n">
        <v>1960726334</v>
      </c>
      <c r="E44" s="20" t="n">
        <v>1425931</v>
      </c>
      <c r="F44" s="20" t="n">
        <v>317479154</v>
      </c>
      <c r="G44" s="20" t="n">
        <v>104814459</v>
      </c>
      <c r="H44" s="20" t="n">
        <v>17411919</v>
      </c>
      <c r="I44" s="20" t="n">
        <v>9524004</v>
      </c>
      <c r="J44" s="20" t="n">
        <v>0</v>
      </c>
      <c r="K44" s="20" t="n">
        <v>2431956278</v>
      </c>
    </row>
    <row r="45" customFormat="false" ht="11.25" hidden="false" customHeight="true" outlineLevel="0" collapsed="false">
      <c r="A45" s="19" t="s">
        <v>58</v>
      </c>
      <c r="B45" s="20" t="n">
        <v>1223584053</v>
      </c>
      <c r="C45" s="20" t="n">
        <v>225727633</v>
      </c>
      <c r="D45" s="20" t="n">
        <v>7385424746</v>
      </c>
      <c r="E45" s="20" t="n">
        <v>62204212</v>
      </c>
      <c r="F45" s="20" t="n">
        <v>686002446</v>
      </c>
      <c r="G45" s="20" t="n">
        <v>340561910</v>
      </c>
      <c r="H45" s="20" t="n">
        <v>97219556</v>
      </c>
      <c r="I45" s="20" t="n">
        <v>146191958</v>
      </c>
      <c r="J45" s="20" t="n">
        <v>36499</v>
      </c>
      <c r="K45" s="20" t="n">
        <v>10166953013</v>
      </c>
    </row>
    <row r="46" customFormat="false" ht="11.25" hidden="false" customHeight="true" outlineLevel="0" collapsed="false">
      <c r="A46" s="19" t="s">
        <v>59</v>
      </c>
      <c r="B46" s="20" t="n">
        <v>563357596</v>
      </c>
      <c r="C46" s="20" t="n">
        <v>10570753</v>
      </c>
      <c r="D46" s="20" t="n">
        <v>189216703</v>
      </c>
      <c r="E46" s="20" t="n">
        <v>13346362</v>
      </c>
      <c r="F46" s="20" t="n">
        <v>25089949</v>
      </c>
      <c r="G46" s="20" t="n">
        <v>42330743</v>
      </c>
      <c r="H46" s="20" t="n">
        <v>28172681</v>
      </c>
      <c r="I46" s="20" t="n">
        <v>14847564</v>
      </c>
      <c r="J46" s="20" t="n">
        <v>0</v>
      </c>
      <c r="K46" s="20" t="n">
        <v>886932351</v>
      </c>
    </row>
    <row r="47" customFormat="false" ht="11.25" hidden="false" customHeight="true" outlineLevel="0" collapsed="false">
      <c r="A47" s="19" t="s">
        <v>60</v>
      </c>
      <c r="B47" s="20" t="n">
        <v>57898798</v>
      </c>
      <c r="C47" s="20" t="n">
        <v>1278503</v>
      </c>
      <c r="D47" s="20" t="n">
        <v>61939526</v>
      </c>
      <c r="E47" s="20" t="n">
        <v>6563752</v>
      </c>
      <c r="F47" s="20" t="n">
        <v>55184535</v>
      </c>
      <c r="G47" s="20" t="n">
        <v>35660162</v>
      </c>
      <c r="H47" s="20" t="n">
        <v>5982702</v>
      </c>
      <c r="I47" s="20" t="n">
        <v>1818296</v>
      </c>
      <c r="J47" s="20" t="n">
        <v>0</v>
      </c>
      <c r="K47" s="20" t="n">
        <v>226326274</v>
      </c>
    </row>
    <row r="48" customFormat="false" ht="11.25" hidden="false" customHeight="true" outlineLevel="0" collapsed="false">
      <c r="A48" s="19" t="s">
        <v>61</v>
      </c>
      <c r="B48" s="20" t="n">
        <v>40541773</v>
      </c>
      <c r="C48" s="20" t="n">
        <v>14069119</v>
      </c>
      <c r="D48" s="20" t="n">
        <v>61346345</v>
      </c>
      <c r="E48" s="20" t="n">
        <v>2077593</v>
      </c>
      <c r="F48" s="20" t="n">
        <v>39598401</v>
      </c>
      <c r="G48" s="20" t="n">
        <v>2473925</v>
      </c>
      <c r="H48" s="20" t="n">
        <v>2327693</v>
      </c>
      <c r="I48" s="20" t="n">
        <v>58119966</v>
      </c>
      <c r="J48" s="20" t="n">
        <v>0</v>
      </c>
      <c r="K48" s="20" t="n">
        <v>220554815</v>
      </c>
    </row>
    <row r="49" customFormat="false" ht="11.25" hidden="false" customHeight="true" outlineLevel="0" collapsed="false">
      <c r="A49" s="19" t="s">
        <v>62</v>
      </c>
      <c r="B49" s="20" t="n">
        <v>94815692</v>
      </c>
      <c r="C49" s="20" t="n">
        <v>100572394</v>
      </c>
      <c r="D49" s="20" t="n">
        <v>474508018</v>
      </c>
      <c r="E49" s="20" t="n">
        <v>12056365</v>
      </c>
      <c r="F49" s="20" t="n">
        <v>125598485</v>
      </c>
      <c r="G49" s="20" t="n">
        <v>183231923</v>
      </c>
      <c r="H49" s="20" t="n">
        <v>8201140</v>
      </c>
      <c r="I49" s="20" t="n">
        <v>9461176</v>
      </c>
      <c r="J49" s="20" t="n">
        <v>679</v>
      </c>
      <c r="K49" s="20" t="n">
        <v>1008445872</v>
      </c>
    </row>
    <row r="50" customFormat="false" ht="11.25" hidden="false" customHeight="true" outlineLevel="0" collapsed="false">
      <c r="A50" s="19" t="s">
        <v>63</v>
      </c>
      <c r="B50" s="20" t="n">
        <v>176337597</v>
      </c>
      <c r="C50" s="20" t="n">
        <v>62427534</v>
      </c>
      <c r="D50" s="20" t="n">
        <v>5914625381</v>
      </c>
      <c r="E50" s="20" t="n">
        <v>24112037</v>
      </c>
      <c r="F50" s="20" t="n">
        <v>385745587</v>
      </c>
      <c r="G50" s="20" t="n">
        <v>23564387</v>
      </c>
      <c r="H50" s="20" t="n">
        <v>36433869</v>
      </c>
      <c r="I50" s="20" t="n">
        <v>52194490</v>
      </c>
      <c r="J50" s="20" t="n">
        <v>35820</v>
      </c>
      <c r="K50" s="20" t="n">
        <v>6675476702</v>
      </c>
    </row>
    <row r="51" customFormat="false" ht="19.5" hidden="false" customHeight="true" outlineLevel="0" collapsed="false">
      <c r="A51" s="22" t="s">
        <v>64</v>
      </c>
      <c r="B51" s="20" t="n">
        <v>290632601</v>
      </c>
      <c r="C51" s="20" t="n">
        <v>36809327</v>
      </c>
      <c r="D51" s="20" t="n">
        <v>683788765</v>
      </c>
      <c r="E51" s="20" t="n">
        <v>4048100</v>
      </c>
      <c r="F51" s="20" t="n">
        <v>54785494</v>
      </c>
      <c r="G51" s="20" t="n">
        <v>53300758</v>
      </c>
      <c r="H51" s="20" t="n">
        <v>16101469</v>
      </c>
      <c r="I51" s="20" t="n">
        <v>9750469</v>
      </c>
      <c r="J51" s="20" t="n">
        <v>0</v>
      </c>
      <c r="K51" s="20" t="n">
        <v>1149216983</v>
      </c>
    </row>
    <row r="52" customFormat="false" ht="11.25" hidden="false" customHeight="true" outlineLevel="0" collapsed="false">
      <c r="A52" s="19" t="s">
        <v>65</v>
      </c>
      <c r="B52" s="20" t="n">
        <v>1758488949</v>
      </c>
      <c r="C52" s="20" t="n">
        <v>111903273</v>
      </c>
      <c r="D52" s="20" t="n">
        <v>4233743951</v>
      </c>
      <c r="E52" s="20" t="n">
        <v>70464848</v>
      </c>
      <c r="F52" s="20" t="n">
        <v>2620829313</v>
      </c>
      <c r="G52" s="20" t="n">
        <v>98635229</v>
      </c>
      <c r="H52" s="20" t="n">
        <v>67805994</v>
      </c>
      <c r="I52" s="20" t="n">
        <v>48017743</v>
      </c>
      <c r="J52" s="20" t="n">
        <v>44517</v>
      </c>
      <c r="K52" s="20" t="n">
        <v>9009933817</v>
      </c>
    </row>
    <row r="53" customFormat="false" ht="11.25" hidden="false" customHeight="true" outlineLevel="0" collapsed="false">
      <c r="A53" s="19" t="s">
        <v>66</v>
      </c>
      <c r="B53" s="20" t="n">
        <v>798206512</v>
      </c>
      <c r="C53" s="20" t="n">
        <v>41779783</v>
      </c>
      <c r="D53" s="20" t="n">
        <v>961596855</v>
      </c>
      <c r="E53" s="20" t="n">
        <v>4501437</v>
      </c>
      <c r="F53" s="20" t="n">
        <v>215567256</v>
      </c>
      <c r="G53" s="20" t="n">
        <v>9480226</v>
      </c>
      <c r="H53" s="20" t="n">
        <v>17491667</v>
      </c>
      <c r="I53" s="20" t="n">
        <v>1843107</v>
      </c>
      <c r="J53" s="20" t="n">
        <v>0</v>
      </c>
      <c r="K53" s="20" t="n">
        <v>2050466843</v>
      </c>
    </row>
    <row r="54" customFormat="false" ht="11.25" hidden="false" customHeight="true" outlineLevel="0" collapsed="false">
      <c r="A54" s="19" t="s">
        <v>67</v>
      </c>
      <c r="B54" s="20" t="n">
        <v>560456</v>
      </c>
      <c r="C54" s="20" t="n">
        <v>60329</v>
      </c>
      <c r="D54" s="20" t="n">
        <v>108922231</v>
      </c>
      <c r="E54" s="20" t="n">
        <v>4486</v>
      </c>
      <c r="F54" s="20" t="n">
        <v>410473</v>
      </c>
      <c r="G54" s="20" t="n">
        <v>13220</v>
      </c>
      <c r="H54" s="20" t="n">
        <v>8758</v>
      </c>
      <c r="I54" s="20" t="n">
        <v>0</v>
      </c>
      <c r="J54" s="20" t="n">
        <v>0</v>
      </c>
      <c r="K54" s="20" t="n">
        <v>109979953</v>
      </c>
    </row>
    <row r="55" customFormat="false" ht="11.25" hidden="false" customHeight="true" outlineLevel="0" collapsed="false">
      <c r="A55" s="19" t="s">
        <v>68</v>
      </c>
      <c r="B55" s="20" t="n">
        <v>28111155</v>
      </c>
      <c r="C55" s="20" t="n">
        <v>2013339</v>
      </c>
      <c r="D55" s="20" t="n">
        <v>342122189</v>
      </c>
      <c r="E55" s="20" t="n">
        <v>3737007</v>
      </c>
      <c r="F55" s="20" t="n">
        <v>85861482</v>
      </c>
      <c r="G55" s="20" t="n">
        <v>1815038</v>
      </c>
      <c r="H55" s="20" t="n">
        <v>1457521</v>
      </c>
      <c r="I55" s="20" t="n">
        <v>6408120</v>
      </c>
      <c r="J55" s="20" t="n">
        <v>0</v>
      </c>
      <c r="K55" s="20" t="n">
        <v>471525851</v>
      </c>
    </row>
    <row r="56" customFormat="false" ht="11.25" hidden="false" customHeight="true" outlineLevel="0" collapsed="false">
      <c r="A56" s="19" t="s">
        <v>69</v>
      </c>
      <c r="B56" s="20" t="n">
        <v>95615631</v>
      </c>
      <c r="C56" s="20" t="n">
        <v>21542551</v>
      </c>
      <c r="D56" s="20" t="n">
        <v>496831096</v>
      </c>
      <c r="E56" s="20" t="n">
        <v>2532880</v>
      </c>
      <c r="F56" s="20" t="n">
        <v>66712671</v>
      </c>
      <c r="G56" s="20" t="n">
        <v>15819711</v>
      </c>
      <c r="H56" s="20" t="n">
        <v>3507918</v>
      </c>
      <c r="I56" s="20" t="n">
        <v>1620580</v>
      </c>
      <c r="J56" s="20" t="n">
        <v>44517</v>
      </c>
      <c r="K56" s="20" t="n">
        <v>704227555</v>
      </c>
    </row>
    <row r="57" customFormat="false" ht="11.25" hidden="false" customHeight="true" outlineLevel="0" collapsed="false">
      <c r="A57" s="19" t="s">
        <v>70</v>
      </c>
      <c r="B57" s="20" t="n">
        <v>682026258</v>
      </c>
      <c r="C57" s="20" t="n">
        <v>29368461</v>
      </c>
      <c r="D57" s="20" t="n">
        <v>2236093709</v>
      </c>
      <c r="E57" s="20" t="n">
        <v>59300241</v>
      </c>
      <c r="F57" s="20" t="n">
        <v>2237217641</v>
      </c>
      <c r="G57" s="20" t="n">
        <v>17695218</v>
      </c>
      <c r="H57" s="20" t="n">
        <v>36604954</v>
      </c>
      <c r="I57" s="20" t="n">
        <v>35776742</v>
      </c>
      <c r="J57" s="20" t="n">
        <v>0</v>
      </c>
      <c r="K57" s="20" t="n">
        <v>5334083224</v>
      </c>
    </row>
    <row r="58" customFormat="false" ht="19.5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67615237</v>
      </c>
      <c r="E58" s="20" t="n">
        <v>0</v>
      </c>
      <c r="F58" s="20" t="n">
        <v>77881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67693118</v>
      </c>
    </row>
    <row r="59" customFormat="false" ht="10.2" hidden="false" customHeight="false" outlineLevel="0" collapsed="false">
      <c r="A59" s="19" t="s">
        <v>72</v>
      </c>
      <c r="B59" s="20" t="n">
        <v>154529393</v>
      </c>
      <c r="C59" s="20" t="n">
        <v>17199137</v>
      </c>
      <c r="D59" s="20" t="n">
        <v>197100102</v>
      </c>
      <c r="E59" s="20" t="n">
        <v>393279</v>
      </c>
      <c r="F59" s="20" t="n">
        <v>15470267</v>
      </c>
      <c r="G59" s="20" t="n">
        <v>53825043</v>
      </c>
      <c r="H59" s="20" t="n">
        <v>8743923</v>
      </c>
      <c r="I59" s="20" t="n">
        <v>2369200</v>
      </c>
      <c r="J59" s="20" t="n">
        <v>0</v>
      </c>
      <c r="K59" s="20" t="n">
        <v>449630344</v>
      </c>
    </row>
    <row r="60" customFormat="false" ht="10.2" hidden="false" customHeight="false" outlineLevel="0" collapsed="false">
      <c r="A60" s="19" t="s">
        <v>73</v>
      </c>
      <c r="B60" s="20" t="n">
        <v>214379290</v>
      </c>
      <c r="C60" s="20" t="n">
        <v>14141990</v>
      </c>
      <c r="D60" s="20" t="n">
        <v>149067351</v>
      </c>
      <c r="E60" s="20" t="n">
        <v>9268711</v>
      </c>
      <c r="F60" s="20" t="n">
        <v>73373857</v>
      </c>
      <c r="G60" s="20" t="n">
        <v>25300164</v>
      </c>
      <c r="H60" s="20" t="n">
        <v>12644378</v>
      </c>
      <c r="I60" s="20" t="n">
        <v>5409478</v>
      </c>
      <c r="J60" s="20" t="n">
        <v>5761</v>
      </c>
      <c r="K60" s="20" t="n">
        <v>503590980</v>
      </c>
    </row>
    <row r="61" customFormat="false" ht="10.2" hidden="false" customHeight="false" outlineLevel="0" collapsed="false">
      <c r="A61" s="19" t="s">
        <v>74</v>
      </c>
      <c r="B61" s="20" t="n">
        <v>14825208</v>
      </c>
      <c r="C61" s="20" t="n">
        <v>583387</v>
      </c>
      <c r="D61" s="20" t="n">
        <v>28329254</v>
      </c>
      <c r="E61" s="20" t="n">
        <v>1264777</v>
      </c>
      <c r="F61" s="20" t="n">
        <v>280031</v>
      </c>
      <c r="G61" s="20" t="n">
        <v>169196</v>
      </c>
      <c r="H61" s="20" t="n">
        <v>1628061</v>
      </c>
      <c r="I61" s="20" t="n">
        <v>22165</v>
      </c>
      <c r="J61" s="20" t="n">
        <v>0</v>
      </c>
      <c r="K61" s="20" t="n">
        <v>47102079</v>
      </c>
    </row>
    <row r="62" customFormat="false" ht="10.2" hidden="false" customHeight="false" outlineLevel="0" collapsed="false">
      <c r="A62" s="19" t="s">
        <v>75</v>
      </c>
      <c r="B62" s="20" t="n">
        <v>27313855</v>
      </c>
      <c r="C62" s="20" t="n">
        <v>5907539</v>
      </c>
      <c r="D62" s="20" t="n">
        <v>44674360</v>
      </c>
      <c r="E62" s="20" t="n">
        <v>3688030</v>
      </c>
      <c r="F62" s="20" t="n">
        <v>6924598</v>
      </c>
      <c r="G62" s="20" t="n">
        <v>9956215</v>
      </c>
      <c r="H62" s="20" t="n">
        <v>1481494</v>
      </c>
      <c r="I62" s="20" t="n">
        <v>284913</v>
      </c>
      <c r="J62" s="20" t="n">
        <v>0</v>
      </c>
      <c r="K62" s="20" t="n">
        <v>100231004</v>
      </c>
    </row>
    <row r="63" customFormat="false" ht="10.2" hidden="false" customHeight="false" outlineLevel="0" collapsed="false">
      <c r="A63" s="19" t="s">
        <v>76</v>
      </c>
      <c r="B63" s="20" t="n">
        <v>2973828</v>
      </c>
      <c r="C63" s="20" t="n">
        <v>608342</v>
      </c>
      <c r="D63" s="20" t="n">
        <v>9983051</v>
      </c>
      <c r="E63" s="20" t="n">
        <v>86319</v>
      </c>
      <c r="F63" s="20" t="n">
        <v>563228</v>
      </c>
      <c r="G63" s="20" t="n">
        <v>2360976</v>
      </c>
      <c r="H63" s="20" t="n">
        <v>347888</v>
      </c>
      <c r="I63" s="20" t="n">
        <v>78173</v>
      </c>
      <c r="J63" s="20" t="n">
        <v>5761</v>
      </c>
      <c r="K63" s="20" t="n">
        <v>17007566</v>
      </c>
    </row>
    <row r="64" customFormat="false" ht="10.2" hidden="false" customHeight="false" outlineLevel="0" collapsed="false">
      <c r="A64" s="19" t="s">
        <v>77</v>
      </c>
      <c r="B64" s="20" t="n">
        <v>17660307</v>
      </c>
      <c r="C64" s="20" t="n">
        <v>1143000</v>
      </c>
      <c r="D64" s="20" t="n">
        <v>10695745</v>
      </c>
      <c r="E64" s="20" t="n">
        <v>984423</v>
      </c>
      <c r="F64" s="20" t="n">
        <v>15848672</v>
      </c>
      <c r="G64" s="20" t="n">
        <v>5326466</v>
      </c>
      <c r="H64" s="20" t="n">
        <v>1028078</v>
      </c>
      <c r="I64" s="20" t="n">
        <v>1663291</v>
      </c>
      <c r="J64" s="20" t="n">
        <v>0</v>
      </c>
      <c r="K64" s="20" t="n">
        <v>54349982</v>
      </c>
    </row>
    <row r="65" customFormat="false" ht="10.2" hidden="false" customHeight="false" outlineLevel="0" collapsed="false">
      <c r="A65" s="19" t="s">
        <v>78</v>
      </c>
      <c r="B65" s="20" t="n">
        <v>134548823</v>
      </c>
      <c r="C65" s="20" t="n">
        <v>2549063</v>
      </c>
      <c r="D65" s="20" t="n">
        <v>34206976</v>
      </c>
      <c r="E65" s="20" t="n">
        <v>2126797</v>
      </c>
      <c r="F65" s="20" t="n">
        <v>28821427</v>
      </c>
      <c r="G65" s="20" t="n">
        <v>2421095</v>
      </c>
      <c r="H65" s="20" t="n">
        <v>6828140</v>
      </c>
      <c r="I65" s="20" t="n">
        <v>1889994</v>
      </c>
      <c r="J65" s="20" t="n">
        <v>0</v>
      </c>
      <c r="K65" s="20" t="n">
        <v>213392315</v>
      </c>
    </row>
    <row r="66" customFormat="false" ht="10.2" hidden="false" customHeight="false" outlineLevel="0" collapsed="false">
      <c r="A66" s="19" t="s">
        <v>79</v>
      </c>
      <c r="B66" s="20" t="n">
        <v>3675078</v>
      </c>
      <c r="C66" s="20" t="n">
        <v>336503</v>
      </c>
      <c r="D66" s="20" t="n">
        <v>5100651</v>
      </c>
      <c r="E66" s="20" t="n">
        <v>271554</v>
      </c>
      <c r="F66" s="20" t="n">
        <v>7786604</v>
      </c>
      <c r="G66" s="20" t="n">
        <v>3728642</v>
      </c>
      <c r="H66" s="20" t="n">
        <v>289084</v>
      </c>
      <c r="I66" s="20" t="n">
        <v>378908</v>
      </c>
      <c r="J66" s="20" t="n">
        <v>0</v>
      </c>
      <c r="K66" s="20" t="n">
        <v>21567024</v>
      </c>
    </row>
    <row r="67" customFormat="false" ht="10.2" hidden="false" customHeight="false" outlineLevel="0" collapsed="false">
      <c r="A67" s="19" t="s">
        <v>80</v>
      </c>
      <c r="B67" s="20" t="n">
        <v>13382188</v>
      </c>
      <c r="C67" s="20" t="n">
        <v>3014156</v>
      </c>
      <c r="D67" s="20" t="n">
        <v>16077317</v>
      </c>
      <c r="E67" s="20" t="n">
        <v>846809</v>
      </c>
      <c r="F67" s="20" t="n">
        <v>13149291</v>
      </c>
      <c r="G67" s="20" t="n">
        <v>1337570</v>
      </c>
      <c r="H67" s="20" t="n">
        <v>1041630</v>
      </c>
      <c r="I67" s="20" t="n">
        <v>1092032</v>
      </c>
      <c r="J67" s="20" t="n">
        <v>0</v>
      </c>
      <c r="K67" s="20" t="n">
        <v>49940993</v>
      </c>
    </row>
    <row r="68" customFormat="false" ht="10.2" hidden="false" customHeight="false" outlineLevel="0" collapsed="false">
      <c r="A68" s="19" t="s">
        <v>81</v>
      </c>
      <c r="B68" s="20" t="n">
        <v>56660218</v>
      </c>
      <c r="C68" s="20" t="n">
        <v>197700037</v>
      </c>
      <c r="D68" s="20" t="n">
        <v>108218260</v>
      </c>
      <c r="E68" s="20" t="n">
        <v>3760709</v>
      </c>
      <c r="F68" s="20" t="n">
        <v>75012219</v>
      </c>
      <c r="G68" s="20" t="n">
        <v>20423569</v>
      </c>
      <c r="H68" s="20" t="n">
        <v>39028437</v>
      </c>
      <c r="I68" s="20" t="n">
        <v>6131135</v>
      </c>
      <c r="J68" s="20" t="n">
        <v>720</v>
      </c>
      <c r="K68" s="20" t="n">
        <v>506935304</v>
      </c>
    </row>
    <row r="69" customFormat="false" ht="10.2" hidden="false" customHeight="false" outlineLevel="0" collapsed="false">
      <c r="A69" s="19" t="s">
        <v>82</v>
      </c>
      <c r="B69" s="20" t="n">
        <v>671462</v>
      </c>
      <c r="C69" s="20" t="n">
        <v>3501884</v>
      </c>
      <c r="D69" s="20" t="n">
        <v>3409076</v>
      </c>
      <c r="E69" s="20" t="n">
        <v>62621</v>
      </c>
      <c r="F69" s="20" t="n">
        <v>2582949</v>
      </c>
      <c r="G69" s="20" t="n">
        <v>8828148</v>
      </c>
      <c r="H69" s="20" t="n">
        <v>3965683</v>
      </c>
      <c r="I69" s="20" t="n">
        <v>1681215</v>
      </c>
      <c r="J69" s="20" t="n">
        <v>0</v>
      </c>
      <c r="K69" s="20" t="n">
        <v>24703038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751</v>
      </c>
      <c r="E70" s="20" t="n">
        <v>0</v>
      </c>
      <c r="F70" s="20" t="n">
        <v>39071</v>
      </c>
      <c r="G70" s="20" t="n">
        <v>13229</v>
      </c>
      <c r="H70" s="20" t="n">
        <v>0</v>
      </c>
      <c r="I70" s="20" t="n">
        <v>0</v>
      </c>
      <c r="J70" s="20" t="n">
        <v>0</v>
      </c>
      <c r="K70" s="20" t="n">
        <v>53051</v>
      </c>
    </row>
    <row r="71" customFormat="false" ht="10.2" hidden="false" customHeight="false" outlineLevel="0" collapsed="false">
      <c r="A71" s="19" t="s">
        <v>84</v>
      </c>
      <c r="B71" s="20" t="n">
        <v>3972654</v>
      </c>
      <c r="C71" s="20" t="n">
        <v>14364932</v>
      </c>
      <c r="D71" s="20" t="n">
        <v>14079889</v>
      </c>
      <c r="E71" s="20" t="n">
        <v>1021282</v>
      </c>
      <c r="F71" s="20" t="n">
        <v>9369974</v>
      </c>
      <c r="G71" s="20" t="n">
        <v>2298886</v>
      </c>
      <c r="H71" s="20" t="n">
        <v>3982144</v>
      </c>
      <c r="I71" s="20" t="n">
        <v>546610</v>
      </c>
      <c r="J71" s="20" t="n">
        <v>0</v>
      </c>
      <c r="K71" s="20" t="n">
        <v>49636371</v>
      </c>
    </row>
    <row r="72" customFormat="false" ht="10.2" hidden="false" customHeight="false" outlineLevel="0" collapsed="false">
      <c r="A72" s="19" t="s">
        <v>85</v>
      </c>
      <c r="B72" s="20" t="n">
        <v>123546</v>
      </c>
      <c r="C72" s="20" t="n">
        <v>2979680</v>
      </c>
      <c r="D72" s="20" t="n">
        <v>1687444</v>
      </c>
      <c r="E72" s="20" t="n">
        <v>0</v>
      </c>
      <c r="F72" s="20" t="n">
        <v>155404</v>
      </c>
      <c r="G72" s="20" t="n">
        <v>1274464</v>
      </c>
      <c r="H72" s="20" t="n">
        <v>5687</v>
      </c>
      <c r="I72" s="20" t="n">
        <v>0</v>
      </c>
      <c r="J72" s="20" t="n">
        <v>0</v>
      </c>
      <c r="K72" s="20" t="n">
        <v>6226225</v>
      </c>
    </row>
    <row r="73" customFormat="false" ht="10.2" hidden="false" customHeight="false" outlineLevel="0" collapsed="false">
      <c r="A73" s="19" t="s">
        <v>86</v>
      </c>
      <c r="B73" s="20" t="n">
        <v>28022946</v>
      </c>
      <c r="C73" s="20" t="n">
        <v>171256915</v>
      </c>
      <c r="D73" s="20" t="n">
        <v>9733901</v>
      </c>
      <c r="E73" s="20" t="n">
        <v>1867863</v>
      </c>
      <c r="F73" s="20" t="n">
        <v>1211408</v>
      </c>
      <c r="G73" s="20" t="n">
        <v>418333</v>
      </c>
      <c r="H73" s="20" t="n">
        <v>2289489</v>
      </c>
      <c r="I73" s="20" t="n">
        <v>1441980</v>
      </c>
      <c r="J73" s="20" t="n">
        <v>0</v>
      </c>
      <c r="K73" s="20" t="n">
        <v>216242835</v>
      </c>
    </row>
    <row r="74" customFormat="false" ht="10.2" hidden="false" customHeight="false" outlineLevel="0" collapsed="false">
      <c r="A74" s="19" t="s">
        <v>87</v>
      </c>
      <c r="B74" s="20" t="n">
        <v>23869616</v>
      </c>
      <c r="C74" s="20" t="n">
        <v>5596626</v>
      </c>
      <c r="D74" s="20" t="n">
        <v>79307202</v>
      </c>
      <c r="E74" s="20" t="n">
        <v>808944</v>
      </c>
      <c r="F74" s="20" t="n">
        <v>61653419</v>
      </c>
      <c r="G74" s="20" t="n">
        <v>7590511</v>
      </c>
      <c r="H74" s="20" t="n">
        <v>28785437</v>
      </c>
      <c r="I74" s="20" t="n">
        <v>2461327</v>
      </c>
      <c r="J74" s="20" t="n">
        <v>720</v>
      </c>
      <c r="K74" s="20" t="n">
        <v>210073802</v>
      </c>
    </row>
    <row r="75" customFormat="false" ht="10.2" hidden="false" customHeight="false" outlineLevel="0" collapsed="false">
      <c r="A75" s="15" t="s">
        <v>88</v>
      </c>
      <c r="B75" s="23" t="n">
        <v>16373374605</v>
      </c>
      <c r="C75" s="23" t="n">
        <v>1765521548</v>
      </c>
      <c r="D75" s="23" t="n">
        <v>24771323946</v>
      </c>
      <c r="E75" s="23" t="n">
        <v>599516763</v>
      </c>
      <c r="F75" s="23" t="n">
        <v>5922114455</v>
      </c>
      <c r="G75" s="23" t="n">
        <v>2180069290</v>
      </c>
      <c r="H75" s="23" t="n">
        <v>1284131060</v>
      </c>
      <c r="I75" s="23" t="n">
        <v>891815442</v>
      </c>
      <c r="J75" s="23" t="n">
        <v>859410</v>
      </c>
      <c r="K75" s="23" t="n">
        <v>53788726519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89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7438347041</v>
      </c>
      <c r="C80" s="20" t="n">
        <v>329036024</v>
      </c>
      <c r="D80" s="20" t="n">
        <v>2808277182</v>
      </c>
      <c r="E80" s="20" t="n">
        <v>169249693</v>
      </c>
      <c r="F80" s="20" t="n">
        <v>302745919</v>
      </c>
      <c r="G80" s="20" t="n">
        <v>568206401</v>
      </c>
      <c r="H80" s="20" t="n">
        <v>631138608</v>
      </c>
      <c r="I80" s="20" t="n">
        <v>290424437</v>
      </c>
      <c r="J80" s="20" t="n">
        <v>0</v>
      </c>
      <c r="K80" s="20" t="n">
        <v>12537425305</v>
      </c>
    </row>
    <row r="81" customFormat="false" ht="10.2" hidden="false" customHeight="false" outlineLevel="0" collapsed="false">
      <c r="A81" s="21" t="s">
        <v>22</v>
      </c>
      <c r="B81" s="20" t="n">
        <v>517727047</v>
      </c>
      <c r="C81" s="20" t="n">
        <v>18258380</v>
      </c>
      <c r="D81" s="20" t="n">
        <v>685080155</v>
      </c>
      <c r="E81" s="20" t="n">
        <v>14508368</v>
      </c>
      <c r="F81" s="20" t="n">
        <v>47282986</v>
      </c>
      <c r="G81" s="20" t="n">
        <v>17765376</v>
      </c>
      <c r="H81" s="20" t="n">
        <v>54957052</v>
      </c>
      <c r="I81" s="20" t="n">
        <v>13898626</v>
      </c>
      <c r="J81" s="20" t="n">
        <v>0</v>
      </c>
      <c r="K81" s="20" t="n">
        <v>1369477990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308</v>
      </c>
      <c r="D82" s="20" t="n">
        <v>210991210</v>
      </c>
      <c r="E82" s="20" t="n">
        <v>0</v>
      </c>
      <c r="F82" s="20" t="n">
        <v>0</v>
      </c>
      <c r="G82" s="20" t="n">
        <v>0</v>
      </c>
      <c r="H82" s="20" t="n">
        <v>41177</v>
      </c>
      <c r="I82" s="20" t="n">
        <v>0</v>
      </c>
      <c r="J82" s="20" t="n">
        <v>0</v>
      </c>
      <c r="K82" s="20" t="n">
        <v>211032695</v>
      </c>
    </row>
    <row r="83" customFormat="false" ht="10.2" hidden="false" customHeight="false" outlineLevel="0" collapsed="false">
      <c r="A83" s="19" t="s">
        <v>24</v>
      </c>
      <c r="B83" s="20" t="n">
        <v>2406390023</v>
      </c>
      <c r="C83" s="20" t="n">
        <v>91323622</v>
      </c>
      <c r="D83" s="20" t="n">
        <v>663128857</v>
      </c>
      <c r="E83" s="20" t="n">
        <v>23371721</v>
      </c>
      <c r="F83" s="20" t="n">
        <v>90017090</v>
      </c>
      <c r="G83" s="20" t="n">
        <v>31961397</v>
      </c>
      <c r="H83" s="20" t="n">
        <v>132145793</v>
      </c>
      <c r="I83" s="20" t="n">
        <v>53296424</v>
      </c>
      <c r="J83" s="20" t="n">
        <v>0</v>
      </c>
      <c r="K83" s="20" t="n">
        <v>3491634927</v>
      </c>
    </row>
    <row r="84" customFormat="false" ht="21" hidden="false" customHeight="true" outlineLevel="0" collapsed="false">
      <c r="A84" s="22" t="s">
        <v>25</v>
      </c>
      <c r="B84" s="20" t="n">
        <v>817178998</v>
      </c>
      <c r="C84" s="20" t="n">
        <v>28269040</v>
      </c>
      <c r="D84" s="20" t="n">
        <v>192948516</v>
      </c>
      <c r="E84" s="20" t="n">
        <v>15586633</v>
      </c>
      <c r="F84" s="20" t="n">
        <v>19447396</v>
      </c>
      <c r="G84" s="20" t="n">
        <v>164455188</v>
      </c>
      <c r="H84" s="20" t="n">
        <v>99176674</v>
      </c>
      <c r="I84" s="20" t="n">
        <v>40824851</v>
      </c>
      <c r="J84" s="20" t="n">
        <v>0</v>
      </c>
      <c r="K84" s="20" t="n">
        <v>1377887296</v>
      </c>
    </row>
    <row r="85" customFormat="false" ht="10.2" hidden="false" customHeight="false" outlineLevel="0" collapsed="false">
      <c r="A85" s="19" t="s">
        <v>26</v>
      </c>
      <c r="B85" s="20" t="n">
        <v>328224306</v>
      </c>
      <c r="C85" s="20" t="n">
        <v>3275169</v>
      </c>
      <c r="D85" s="20" t="n">
        <v>128783628</v>
      </c>
      <c r="E85" s="20" t="n">
        <v>3891532</v>
      </c>
      <c r="F85" s="20" t="n">
        <v>21269261</v>
      </c>
      <c r="G85" s="20" t="n">
        <v>1444030</v>
      </c>
      <c r="H85" s="20" t="n">
        <v>39869566</v>
      </c>
      <c r="I85" s="20" t="n">
        <v>30960858</v>
      </c>
      <c r="J85" s="20" t="n">
        <v>0</v>
      </c>
      <c r="K85" s="20" t="n">
        <v>557718350</v>
      </c>
    </row>
    <row r="86" customFormat="false" ht="10.2" hidden="false" customHeight="false" outlineLevel="0" collapsed="false">
      <c r="A86" s="19" t="s">
        <v>27</v>
      </c>
      <c r="B86" s="20" t="n">
        <v>226823549</v>
      </c>
      <c r="C86" s="20" t="n">
        <v>34513957</v>
      </c>
      <c r="D86" s="20" t="n">
        <v>360255036</v>
      </c>
      <c r="E86" s="20" t="n">
        <v>62620783</v>
      </c>
      <c r="F86" s="20" t="n">
        <v>10324586</v>
      </c>
      <c r="G86" s="20" t="n">
        <v>162093220</v>
      </c>
      <c r="H86" s="20" t="n">
        <v>37026993</v>
      </c>
      <c r="I86" s="20" t="n">
        <v>9059858</v>
      </c>
      <c r="J86" s="20" t="n">
        <v>0</v>
      </c>
      <c r="K86" s="20" t="n">
        <v>902717982</v>
      </c>
    </row>
    <row r="87" customFormat="false" ht="10.2" hidden="false" customHeight="false" outlineLevel="0" collapsed="false">
      <c r="A87" s="19" t="s">
        <v>28</v>
      </c>
      <c r="B87" s="20" t="n">
        <v>1222885131</v>
      </c>
      <c r="C87" s="20" t="n">
        <v>24491400</v>
      </c>
      <c r="D87" s="20" t="n">
        <v>156066978</v>
      </c>
      <c r="E87" s="20" t="n">
        <v>15283644</v>
      </c>
      <c r="F87" s="20" t="n">
        <v>5488158</v>
      </c>
      <c r="G87" s="20" t="n">
        <v>18672347</v>
      </c>
      <c r="H87" s="20" t="n">
        <v>64419094</v>
      </c>
      <c r="I87" s="20" t="n">
        <v>7493674</v>
      </c>
      <c r="J87" s="20" t="n">
        <v>0</v>
      </c>
      <c r="K87" s="20" t="n">
        <v>1514800426</v>
      </c>
    </row>
    <row r="88" customFormat="false" ht="10.2" hidden="false" customHeight="false" outlineLevel="0" collapsed="false">
      <c r="A88" s="19" t="s">
        <v>29</v>
      </c>
      <c r="B88" s="20" t="n">
        <v>788434799</v>
      </c>
      <c r="C88" s="20" t="n">
        <v>11998322</v>
      </c>
      <c r="D88" s="20" t="n">
        <v>33005065</v>
      </c>
      <c r="E88" s="20" t="n">
        <v>7221769</v>
      </c>
      <c r="F88" s="20" t="n">
        <v>3644781</v>
      </c>
      <c r="G88" s="20" t="n">
        <v>844506</v>
      </c>
      <c r="H88" s="20" t="n">
        <v>40878424</v>
      </c>
      <c r="I88" s="20" t="n">
        <v>15991676</v>
      </c>
      <c r="J88" s="20" t="n">
        <v>0</v>
      </c>
      <c r="K88" s="20" t="n">
        <v>902019342</v>
      </c>
    </row>
    <row r="89" customFormat="false" ht="10.2" hidden="false" customHeight="false" outlineLevel="0" collapsed="false">
      <c r="A89" s="19" t="s">
        <v>30</v>
      </c>
      <c r="B89" s="20" t="n">
        <v>1074433072</v>
      </c>
      <c r="C89" s="20" t="n">
        <v>40209902</v>
      </c>
      <c r="D89" s="20" t="n">
        <v>589008950</v>
      </c>
      <c r="E89" s="20" t="n">
        <v>26765248</v>
      </c>
      <c r="F89" s="20" t="n">
        <v>84918381</v>
      </c>
      <c r="G89" s="20" t="n">
        <v>163628194</v>
      </c>
      <c r="H89" s="20" t="n">
        <v>156138075</v>
      </c>
      <c r="I89" s="20" t="n">
        <v>118898468</v>
      </c>
      <c r="J89" s="20" t="n">
        <v>0</v>
      </c>
      <c r="K89" s="20" t="n">
        <v>2254000290</v>
      </c>
    </row>
    <row r="90" customFormat="false" ht="10.2" hidden="false" customHeight="false" outlineLevel="0" collapsed="false">
      <c r="A90" s="19" t="s">
        <v>31</v>
      </c>
      <c r="B90" s="20" t="n">
        <v>19919860</v>
      </c>
      <c r="C90" s="20" t="n">
        <v>2996918</v>
      </c>
      <c r="D90" s="20" t="n">
        <v>112912061</v>
      </c>
      <c r="E90" s="20" t="n">
        <v>52753823</v>
      </c>
      <c r="F90" s="20" t="n">
        <v>1728992</v>
      </c>
      <c r="G90" s="20" t="n">
        <v>7597725</v>
      </c>
      <c r="H90" s="20" t="n">
        <v>1318704</v>
      </c>
      <c r="I90" s="20" t="n">
        <v>823236</v>
      </c>
      <c r="J90" s="20" t="n">
        <v>0</v>
      </c>
      <c r="K90" s="20" t="n">
        <v>200051319</v>
      </c>
    </row>
    <row r="91" customFormat="false" ht="10.2" hidden="false" customHeight="false" outlineLevel="0" collapsed="false">
      <c r="A91" s="19" t="s">
        <v>32</v>
      </c>
      <c r="B91" s="20" t="n">
        <v>19468289</v>
      </c>
      <c r="C91" s="20" t="n">
        <v>2873168</v>
      </c>
      <c r="D91" s="20" t="n">
        <v>112148257</v>
      </c>
      <c r="E91" s="20" t="n">
        <v>52562728</v>
      </c>
      <c r="F91" s="20" t="n">
        <v>725804</v>
      </c>
      <c r="G91" s="20" t="n">
        <v>5663035</v>
      </c>
      <c r="H91" s="20" t="n">
        <v>1298053</v>
      </c>
      <c r="I91" s="20" t="n">
        <v>701669</v>
      </c>
      <c r="J91" s="20" t="n">
        <v>0</v>
      </c>
      <c r="K91" s="20" t="n">
        <v>195441003</v>
      </c>
    </row>
    <row r="92" customFormat="false" ht="10.2" hidden="false" customHeight="false" outlineLevel="0" collapsed="false">
      <c r="A92" s="19" t="s">
        <v>33</v>
      </c>
      <c r="B92" s="20" t="n">
        <v>451570</v>
      </c>
      <c r="C92" s="20" t="n">
        <v>123754</v>
      </c>
      <c r="D92" s="20" t="n">
        <v>763807</v>
      </c>
      <c r="E92" s="20" t="n">
        <v>191096</v>
      </c>
      <c r="F92" s="20" t="n">
        <v>1003188</v>
      </c>
      <c r="G92" s="20" t="n">
        <v>1934690</v>
      </c>
      <c r="H92" s="20" t="n">
        <v>20650</v>
      </c>
      <c r="I92" s="20" t="n">
        <v>121567</v>
      </c>
      <c r="J92" s="20" t="n">
        <v>0</v>
      </c>
      <c r="K92" s="20" t="n">
        <v>4610322</v>
      </c>
    </row>
    <row r="93" customFormat="false" ht="10.2" hidden="false" customHeight="false" outlineLevel="0" collapsed="false">
      <c r="A93" s="19" t="s">
        <v>34</v>
      </c>
      <c r="B93" s="20" t="n">
        <v>2230675355</v>
      </c>
      <c r="C93" s="20" t="n">
        <v>42718000</v>
      </c>
      <c r="D93" s="20" t="n">
        <v>216020857</v>
      </c>
      <c r="E93" s="20" t="n">
        <v>21857121</v>
      </c>
      <c r="F93" s="20" t="n">
        <v>43116846</v>
      </c>
      <c r="G93" s="20" t="n">
        <v>5519810</v>
      </c>
      <c r="H93" s="20" t="n">
        <v>117650555</v>
      </c>
      <c r="I93" s="20" t="n">
        <v>3037895</v>
      </c>
      <c r="J93" s="20" t="n">
        <v>0</v>
      </c>
      <c r="K93" s="20" t="n">
        <v>2680596439</v>
      </c>
    </row>
    <row r="94" customFormat="false" ht="10.2" hidden="false" customHeight="false" outlineLevel="0" collapsed="false">
      <c r="A94" s="19" t="s">
        <v>35</v>
      </c>
      <c r="B94" s="20" t="n">
        <v>2153787921</v>
      </c>
      <c r="C94" s="20" t="n">
        <v>42354464</v>
      </c>
      <c r="D94" s="20" t="n">
        <v>200514311</v>
      </c>
      <c r="E94" s="20" t="n">
        <v>19774815</v>
      </c>
      <c r="F94" s="20" t="n">
        <v>42298808</v>
      </c>
      <c r="G94" s="20" t="n">
        <v>5395614</v>
      </c>
      <c r="H94" s="20" t="n">
        <v>113018911</v>
      </c>
      <c r="I94" s="20" t="n">
        <v>2489928</v>
      </c>
      <c r="J94" s="20" t="n">
        <v>0</v>
      </c>
      <c r="K94" s="20" t="n">
        <v>2579634772</v>
      </c>
    </row>
    <row r="95" customFormat="false" ht="10.2" hidden="false" customHeight="false" outlineLevel="0" collapsed="false">
      <c r="A95" s="19" t="s">
        <v>36</v>
      </c>
      <c r="B95" s="20" t="n">
        <v>23766635</v>
      </c>
      <c r="C95" s="20" t="n">
        <v>75015</v>
      </c>
      <c r="D95" s="20" t="n">
        <v>657262</v>
      </c>
      <c r="E95" s="20" t="n">
        <v>0</v>
      </c>
      <c r="F95" s="20" t="n">
        <v>22017</v>
      </c>
      <c r="G95" s="20" t="n">
        <v>0</v>
      </c>
      <c r="H95" s="20" t="n">
        <v>1412713</v>
      </c>
      <c r="I95" s="20" t="n">
        <v>0</v>
      </c>
      <c r="J95" s="20" t="n">
        <v>0</v>
      </c>
      <c r="K95" s="20" t="n">
        <v>25933642</v>
      </c>
    </row>
    <row r="96" customFormat="false" ht="10.2" hidden="false" customHeight="false" outlineLevel="0" collapsed="false">
      <c r="A96" s="19" t="s">
        <v>37</v>
      </c>
      <c r="B96" s="20" t="n">
        <v>53120802</v>
      </c>
      <c r="C96" s="20" t="n">
        <v>288521</v>
      </c>
      <c r="D96" s="20" t="n">
        <v>14849288</v>
      </c>
      <c r="E96" s="20" t="n">
        <v>2082304</v>
      </c>
      <c r="F96" s="20" t="n">
        <v>796027</v>
      </c>
      <c r="G96" s="20" t="n">
        <v>124198</v>
      </c>
      <c r="H96" s="20" t="n">
        <v>3218927</v>
      </c>
      <c r="I96" s="20" t="n">
        <v>547966</v>
      </c>
      <c r="J96" s="20" t="n">
        <v>0</v>
      </c>
      <c r="K96" s="20" t="n">
        <v>75028033</v>
      </c>
    </row>
    <row r="97" customFormat="false" ht="10.2" hidden="false" customHeight="false" outlineLevel="0" collapsed="false">
      <c r="A97" s="19" t="s">
        <v>38</v>
      </c>
      <c r="B97" s="20" t="n">
        <v>1130120902</v>
      </c>
      <c r="C97" s="20" t="n">
        <v>201420445</v>
      </c>
      <c r="D97" s="20" t="n">
        <v>1650110574</v>
      </c>
      <c r="E97" s="20" t="n">
        <v>54154198</v>
      </c>
      <c r="F97" s="20" t="n">
        <v>461357859</v>
      </c>
      <c r="G97" s="20" t="n">
        <v>223004624</v>
      </c>
      <c r="H97" s="20" t="n">
        <v>48394379</v>
      </c>
      <c r="I97" s="20" t="n">
        <v>3592255</v>
      </c>
      <c r="J97" s="20" t="n">
        <v>0</v>
      </c>
      <c r="K97" s="20" t="n">
        <v>3772155236</v>
      </c>
    </row>
    <row r="98" customFormat="false" ht="10.2" hidden="false" customHeight="false" outlineLevel="0" collapsed="false">
      <c r="A98" s="19" t="s">
        <v>39</v>
      </c>
      <c r="B98" s="20" t="n">
        <v>606999333</v>
      </c>
      <c r="C98" s="20" t="n">
        <v>29341404</v>
      </c>
      <c r="D98" s="20" t="n">
        <v>162082585</v>
      </c>
      <c r="E98" s="20" t="n">
        <v>14169863</v>
      </c>
      <c r="F98" s="20" t="n">
        <v>158524474</v>
      </c>
      <c r="G98" s="20" t="n">
        <v>38556109</v>
      </c>
      <c r="H98" s="20" t="n">
        <v>26366253</v>
      </c>
      <c r="I98" s="20" t="n">
        <v>576384</v>
      </c>
      <c r="J98" s="20" t="n">
        <v>0</v>
      </c>
      <c r="K98" s="20" t="n">
        <v>1036616405</v>
      </c>
    </row>
    <row r="99" customFormat="false" ht="10.2" hidden="false" customHeight="false" outlineLevel="0" collapsed="false">
      <c r="A99" s="19" t="s">
        <v>40</v>
      </c>
      <c r="B99" s="20" t="n">
        <v>47483785</v>
      </c>
      <c r="C99" s="20" t="n">
        <v>49480370</v>
      </c>
      <c r="D99" s="20" t="n">
        <v>241717148</v>
      </c>
      <c r="E99" s="20" t="n">
        <v>14254365</v>
      </c>
      <c r="F99" s="20" t="n">
        <v>50206682</v>
      </c>
      <c r="G99" s="20" t="n">
        <v>101443122</v>
      </c>
      <c r="H99" s="20" t="n">
        <v>2399696</v>
      </c>
      <c r="I99" s="20" t="n">
        <v>310382</v>
      </c>
      <c r="J99" s="20" t="n">
        <v>0</v>
      </c>
      <c r="K99" s="20" t="n">
        <v>507295550</v>
      </c>
    </row>
    <row r="100" customFormat="false" ht="10.2" hidden="false" customHeight="false" outlineLevel="0" collapsed="false">
      <c r="A100" s="19" t="s">
        <v>41</v>
      </c>
      <c r="B100" s="20" t="n">
        <v>2237847</v>
      </c>
      <c r="C100" s="20" t="n">
        <v>17591870</v>
      </c>
      <c r="D100" s="20" t="n">
        <v>146151144</v>
      </c>
      <c r="E100" s="20" t="n">
        <v>12966546</v>
      </c>
      <c r="F100" s="20" t="n">
        <v>26043526</v>
      </c>
      <c r="G100" s="20" t="n">
        <v>51063438</v>
      </c>
      <c r="H100" s="20" t="n">
        <v>155009</v>
      </c>
      <c r="I100" s="20" t="n">
        <v>229181</v>
      </c>
      <c r="J100" s="20" t="n">
        <v>0</v>
      </c>
      <c r="K100" s="20" t="n">
        <v>256438561</v>
      </c>
    </row>
    <row r="101" customFormat="false" ht="10.2" hidden="false" customHeight="false" outlineLevel="0" collapsed="false">
      <c r="A101" s="19" t="s">
        <v>42</v>
      </c>
      <c r="B101" s="20" t="n">
        <v>44202450</v>
      </c>
      <c r="C101" s="20" t="n">
        <v>810898</v>
      </c>
      <c r="D101" s="20" t="n">
        <v>10777714</v>
      </c>
      <c r="E101" s="20" t="n">
        <v>2009297</v>
      </c>
      <c r="F101" s="20" t="n">
        <v>18973236</v>
      </c>
      <c r="G101" s="20" t="n">
        <v>6651095</v>
      </c>
      <c r="H101" s="20" t="n">
        <v>657787</v>
      </c>
      <c r="I101" s="20" t="n">
        <v>43320</v>
      </c>
      <c r="J101" s="20" t="n">
        <v>0</v>
      </c>
      <c r="K101" s="20" t="n">
        <v>84125797</v>
      </c>
    </row>
    <row r="102" customFormat="false" ht="10.2" hidden="false" customHeight="false" outlineLevel="0" collapsed="false">
      <c r="A102" s="19" t="s">
        <v>43</v>
      </c>
      <c r="B102" s="20" t="n">
        <v>429197490</v>
      </c>
      <c r="C102" s="20" t="n">
        <v>104195912</v>
      </c>
      <c r="D102" s="20" t="n">
        <v>1089381988</v>
      </c>
      <c r="E102" s="20" t="n">
        <v>10754132</v>
      </c>
      <c r="F102" s="20" t="n">
        <v>207609940</v>
      </c>
      <c r="G102" s="20" t="n">
        <v>25290861</v>
      </c>
      <c r="H102" s="20" t="n">
        <v>18815635</v>
      </c>
      <c r="I102" s="20" t="n">
        <v>2432989</v>
      </c>
      <c r="J102" s="20" t="n">
        <v>0</v>
      </c>
      <c r="K102" s="20" t="n">
        <v>1887678947</v>
      </c>
    </row>
    <row r="103" customFormat="false" ht="10.2" hidden="false" customHeight="false" outlineLevel="0" collapsed="false">
      <c r="A103" s="19" t="s">
        <v>44</v>
      </c>
      <c r="B103" s="20" t="n">
        <v>486045661</v>
      </c>
      <c r="C103" s="20" t="n">
        <v>34946453</v>
      </c>
      <c r="D103" s="20" t="n">
        <v>399132039</v>
      </c>
      <c r="E103" s="20" t="n">
        <v>17290328</v>
      </c>
      <c r="F103" s="20" t="n">
        <v>284380109</v>
      </c>
      <c r="G103" s="20" t="n">
        <v>68994772</v>
      </c>
      <c r="H103" s="20" t="n">
        <v>21505123</v>
      </c>
      <c r="I103" s="20" t="n">
        <v>2228126</v>
      </c>
      <c r="J103" s="20" t="n">
        <v>0</v>
      </c>
      <c r="K103" s="20" t="n">
        <v>1314522611</v>
      </c>
    </row>
    <row r="104" customFormat="false" ht="10.2" hidden="false" customHeight="false" outlineLevel="0" collapsed="false">
      <c r="A104" s="19" t="s">
        <v>45</v>
      </c>
      <c r="B104" s="20" t="n">
        <v>345181950</v>
      </c>
      <c r="C104" s="20" t="n">
        <v>22843839</v>
      </c>
      <c r="D104" s="20" t="n">
        <v>161508406</v>
      </c>
      <c r="E104" s="20" t="n">
        <v>6192641</v>
      </c>
      <c r="F104" s="20" t="n">
        <v>58032953</v>
      </c>
      <c r="G104" s="20" t="n">
        <v>28263139</v>
      </c>
      <c r="H104" s="20" t="n">
        <v>14260656</v>
      </c>
      <c r="I104" s="20" t="n">
        <v>223417</v>
      </c>
      <c r="J104" s="20" t="n">
        <v>0</v>
      </c>
      <c r="K104" s="20" t="n">
        <v>636507001</v>
      </c>
    </row>
    <row r="105" customFormat="false" ht="10.2" hidden="false" customHeight="false" outlineLevel="0" collapsed="false">
      <c r="A105" s="19" t="s">
        <v>46</v>
      </c>
      <c r="B105" s="20" t="n">
        <v>140863708</v>
      </c>
      <c r="C105" s="20" t="n">
        <v>12102611</v>
      </c>
      <c r="D105" s="20" t="n">
        <v>237623633</v>
      </c>
      <c r="E105" s="20" t="n">
        <v>11097684</v>
      </c>
      <c r="F105" s="20" t="n">
        <v>226347153</v>
      </c>
      <c r="G105" s="20" t="n">
        <v>40731639</v>
      </c>
      <c r="H105" s="20" t="n">
        <v>7244465</v>
      </c>
      <c r="I105" s="20" t="n">
        <v>2004708</v>
      </c>
      <c r="J105" s="20" t="n">
        <v>0</v>
      </c>
      <c r="K105" s="20" t="n">
        <v>678015601</v>
      </c>
    </row>
    <row r="106" customFormat="false" ht="10.2" hidden="false" customHeight="false" outlineLevel="0" collapsed="false">
      <c r="A106" s="19" t="s">
        <v>47</v>
      </c>
      <c r="B106" s="20" t="n">
        <v>85220188</v>
      </c>
      <c r="C106" s="20" t="n">
        <v>15367091</v>
      </c>
      <c r="D106" s="20" t="n">
        <v>216053546</v>
      </c>
      <c r="E106" s="20" t="n">
        <v>4174154</v>
      </c>
      <c r="F106" s="20" t="n">
        <v>119338150</v>
      </c>
      <c r="G106" s="20" t="n">
        <v>130524421</v>
      </c>
      <c r="H106" s="20" t="n">
        <v>3362492</v>
      </c>
      <c r="I106" s="20" t="n">
        <v>4750863</v>
      </c>
      <c r="J106" s="20" t="n">
        <v>0</v>
      </c>
      <c r="K106" s="20" t="n">
        <v>578790905</v>
      </c>
    </row>
    <row r="107" customFormat="false" ht="10.2" hidden="false" customHeight="false" outlineLevel="0" collapsed="false">
      <c r="A107" s="19" t="s">
        <v>48</v>
      </c>
      <c r="B107" s="20" t="n">
        <v>8009904</v>
      </c>
      <c r="C107" s="20" t="n">
        <v>2060811</v>
      </c>
      <c r="D107" s="20" t="n">
        <v>25200189</v>
      </c>
      <c r="E107" s="20" t="n">
        <v>1085881</v>
      </c>
      <c r="F107" s="20" t="n">
        <v>7914387</v>
      </c>
      <c r="G107" s="20" t="n">
        <v>10797559</v>
      </c>
      <c r="H107" s="20" t="n">
        <v>111563</v>
      </c>
      <c r="I107" s="20" t="n">
        <v>1821135</v>
      </c>
      <c r="J107" s="20" t="n">
        <v>0</v>
      </c>
      <c r="K107" s="20" t="n">
        <v>57001429</v>
      </c>
    </row>
    <row r="108" customFormat="false" ht="10.2" hidden="false" customHeight="false" outlineLevel="0" collapsed="false">
      <c r="A108" s="19" t="s">
        <v>49</v>
      </c>
      <c r="B108" s="20" t="n">
        <v>55308736</v>
      </c>
      <c r="C108" s="20" t="n">
        <v>10176510</v>
      </c>
      <c r="D108" s="20" t="n">
        <v>164208058</v>
      </c>
      <c r="E108" s="20" t="n">
        <v>2620369</v>
      </c>
      <c r="F108" s="20" t="n">
        <v>54483928</v>
      </c>
      <c r="G108" s="20" t="n">
        <v>114688913</v>
      </c>
      <c r="H108" s="20" t="n">
        <v>2131335</v>
      </c>
      <c r="I108" s="20" t="n">
        <v>2229810</v>
      </c>
      <c r="J108" s="20" t="n">
        <v>0</v>
      </c>
      <c r="K108" s="20" t="n">
        <v>405847659</v>
      </c>
    </row>
    <row r="109" customFormat="false" ht="10.2" hidden="false" customHeight="false" outlineLevel="0" collapsed="false">
      <c r="A109" s="19" t="s">
        <v>50</v>
      </c>
      <c r="B109" s="20" t="n">
        <v>21901549</v>
      </c>
      <c r="C109" s="20" t="n">
        <v>3129776</v>
      </c>
      <c r="D109" s="20" t="n">
        <v>26645301</v>
      </c>
      <c r="E109" s="20" t="n">
        <v>467903</v>
      </c>
      <c r="F109" s="20" t="n">
        <v>56939839</v>
      </c>
      <c r="G109" s="20" t="n">
        <v>5037953</v>
      </c>
      <c r="H109" s="20" t="n">
        <v>1119595</v>
      </c>
      <c r="I109" s="20" t="n">
        <v>699920</v>
      </c>
      <c r="J109" s="20" t="n">
        <v>0</v>
      </c>
      <c r="K109" s="20" t="n">
        <v>115941836</v>
      </c>
    </row>
    <row r="110" customFormat="false" ht="10.2" hidden="false" customHeight="false" outlineLevel="0" collapsed="false">
      <c r="A110" s="19" t="s">
        <v>51</v>
      </c>
      <c r="B110" s="20" t="n">
        <v>44337953</v>
      </c>
      <c r="C110" s="20" t="n">
        <v>7158296</v>
      </c>
      <c r="D110" s="20" t="n">
        <v>114971289</v>
      </c>
      <c r="E110" s="20" t="n">
        <v>3131582</v>
      </c>
      <c r="F110" s="20" t="n">
        <v>66039518</v>
      </c>
      <c r="G110" s="20" t="n">
        <v>10811847</v>
      </c>
      <c r="H110" s="20" t="n">
        <v>4024159</v>
      </c>
      <c r="I110" s="20" t="n">
        <v>3156079</v>
      </c>
      <c r="J110" s="20" t="n">
        <v>0</v>
      </c>
      <c r="K110" s="20" t="n">
        <v>253630723</v>
      </c>
    </row>
    <row r="111" customFormat="false" ht="10.2" hidden="false" customHeight="false" outlineLevel="0" collapsed="false">
      <c r="A111" s="19" t="s">
        <v>52</v>
      </c>
      <c r="B111" s="20" t="n">
        <v>29641483</v>
      </c>
      <c r="C111" s="20" t="n">
        <v>2792818</v>
      </c>
      <c r="D111" s="20" t="n">
        <v>47382190</v>
      </c>
      <c r="E111" s="20" t="n">
        <v>2255366</v>
      </c>
      <c r="F111" s="20" t="n">
        <v>27702353</v>
      </c>
      <c r="G111" s="20" t="n">
        <v>10130570</v>
      </c>
      <c r="H111" s="20" t="n">
        <v>1591651</v>
      </c>
      <c r="I111" s="20" t="n">
        <v>995975</v>
      </c>
      <c r="J111" s="20" t="n">
        <v>0</v>
      </c>
      <c r="K111" s="20" t="n">
        <v>122492406</v>
      </c>
    </row>
    <row r="112" customFormat="false" ht="10.2" hidden="false" customHeight="false" outlineLevel="0" collapsed="false">
      <c r="A112" s="19" t="s">
        <v>53</v>
      </c>
      <c r="B112" s="20" t="n">
        <v>14696470</v>
      </c>
      <c r="C112" s="20" t="n">
        <v>4365475</v>
      </c>
      <c r="D112" s="20" t="n">
        <v>67589100</v>
      </c>
      <c r="E112" s="20" t="n">
        <v>876217</v>
      </c>
      <c r="F112" s="20" t="n">
        <v>38337169</v>
      </c>
      <c r="G112" s="20" t="n">
        <v>681277</v>
      </c>
      <c r="H112" s="20" t="n">
        <v>2432514</v>
      </c>
      <c r="I112" s="20" t="n">
        <v>2160104</v>
      </c>
      <c r="J112" s="20" t="n">
        <v>0</v>
      </c>
      <c r="K112" s="20" t="n">
        <v>131138326</v>
      </c>
    </row>
    <row r="113" customFormat="false" ht="10.2" hidden="false" customHeight="false" outlineLevel="0" collapsed="false">
      <c r="A113" s="19" t="s">
        <v>54</v>
      </c>
      <c r="B113" s="20" t="n">
        <v>425489906</v>
      </c>
      <c r="C113" s="20" t="n">
        <v>107108194</v>
      </c>
      <c r="D113" s="20" t="n">
        <v>2402093478</v>
      </c>
      <c r="E113" s="20" t="n">
        <v>10163480</v>
      </c>
      <c r="F113" s="20" t="n">
        <v>233244473</v>
      </c>
      <c r="G113" s="20" t="n">
        <v>633634177</v>
      </c>
      <c r="H113" s="20" t="n">
        <v>35772898</v>
      </c>
      <c r="I113" s="20" t="n">
        <v>9264308</v>
      </c>
      <c r="J113" s="20" t="n">
        <v>0</v>
      </c>
      <c r="K113" s="20" t="n">
        <v>3856770914</v>
      </c>
    </row>
    <row r="114" customFormat="false" ht="10.2" hidden="false" customHeight="false" outlineLevel="0" collapsed="false">
      <c r="A114" s="19" t="s">
        <v>55</v>
      </c>
      <c r="B114" s="20" t="n">
        <v>375194746</v>
      </c>
      <c r="C114" s="20" t="n">
        <v>80897388</v>
      </c>
      <c r="D114" s="20" t="n">
        <v>391681669</v>
      </c>
      <c r="E114" s="20" t="n">
        <v>7215640</v>
      </c>
      <c r="F114" s="20" t="n">
        <v>20472015</v>
      </c>
      <c r="G114" s="20" t="n">
        <v>478374322</v>
      </c>
      <c r="H114" s="20" t="n">
        <v>20132658</v>
      </c>
      <c r="I114" s="20" t="n">
        <v>4138465</v>
      </c>
      <c r="J114" s="20" t="n">
        <v>0</v>
      </c>
      <c r="K114" s="20" t="n">
        <v>1378106903</v>
      </c>
    </row>
    <row r="115" customFormat="false" ht="10.2" hidden="false" customHeight="false" outlineLevel="0" collapsed="false">
      <c r="A115" s="19" t="s">
        <v>56</v>
      </c>
      <c r="B115" s="20" t="n">
        <v>32900956</v>
      </c>
      <c r="C115" s="20" t="n">
        <v>24941719</v>
      </c>
      <c r="D115" s="20" t="n">
        <v>804965288</v>
      </c>
      <c r="E115" s="20" t="n">
        <v>1758171</v>
      </c>
      <c r="F115" s="20" t="n">
        <v>5560650</v>
      </c>
      <c r="G115" s="20" t="n">
        <v>50611044</v>
      </c>
      <c r="H115" s="20" t="n">
        <v>1756521</v>
      </c>
      <c r="I115" s="20" t="n">
        <v>597548</v>
      </c>
      <c r="J115" s="20" t="n">
        <v>0</v>
      </c>
      <c r="K115" s="20" t="n">
        <v>923091897</v>
      </c>
    </row>
    <row r="116" customFormat="false" ht="10.2" hidden="false" customHeight="false" outlineLevel="0" collapsed="false">
      <c r="A116" s="19" t="s">
        <v>57</v>
      </c>
      <c r="B116" s="20" t="n">
        <v>17394210</v>
      </c>
      <c r="C116" s="20" t="n">
        <v>1269085</v>
      </c>
      <c r="D116" s="20" t="n">
        <v>1205446519</v>
      </c>
      <c r="E116" s="20" t="n">
        <v>1189666</v>
      </c>
      <c r="F116" s="20" t="n">
        <v>207211810</v>
      </c>
      <c r="G116" s="20" t="n">
        <v>104648814</v>
      </c>
      <c r="H116" s="20" t="n">
        <v>13883722</v>
      </c>
      <c r="I116" s="20" t="n">
        <v>4528300</v>
      </c>
      <c r="J116" s="20" t="n">
        <v>0</v>
      </c>
      <c r="K116" s="20" t="n">
        <v>1555572126</v>
      </c>
    </row>
    <row r="117" customFormat="false" ht="10.2" hidden="false" customHeight="false" outlineLevel="0" collapsed="false">
      <c r="A117" s="19" t="s">
        <v>58</v>
      </c>
      <c r="B117" s="20" t="n">
        <v>1153046339</v>
      </c>
      <c r="C117" s="20" t="n">
        <v>117142620</v>
      </c>
      <c r="D117" s="20" t="n">
        <v>4646166112</v>
      </c>
      <c r="E117" s="20" t="n">
        <v>31403270</v>
      </c>
      <c r="F117" s="20" t="n">
        <v>355544143</v>
      </c>
      <c r="G117" s="20" t="n">
        <v>336594272</v>
      </c>
      <c r="H117" s="20" t="n">
        <v>73637444</v>
      </c>
      <c r="I117" s="20" t="n">
        <v>60515865</v>
      </c>
      <c r="J117" s="20" t="n">
        <v>0</v>
      </c>
      <c r="K117" s="20" t="n">
        <v>6774050065</v>
      </c>
    </row>
    <row r="118" customFormat="false" ht="10.2" hidden="false" customHeight="false" outlineLevel="0" collapsed="false">
      <c r="A118" s="19" t="s">
        <v>59</v>
      </c>
      <c r="B118" s="20" t="n">
        <v>525294653</v>
      </c>
      <c r="C118" s="20" t="n">
        <v>4612677</v>
      </c>
      <c r="D118" s="20" t="n">
        <v>75924763</v>
      </c>
      <c r="E118" s="20" t="n">
        <v>11554795</v>
      </c>
      <c r="F118" s="20" t="n">
        <v>10262672</v>
      </c>
      <c r="G118" s="20" t="n">
        <v>40593700</v>
      </c>
      <c r="H118" s="20" t="n">
        <v>24782717</v>
      </c>
      <c r="I118" s="20" t="n">
        <v>7775128</v>
      </c>
      <c r="J118" s="20" t="n">
        <v>0</v>
      </c>
      <c r="K118" s="20" t="n">
        <v>700801105</v>
      </c>
    </row>
    <row r="119" customFormat="false" ht="10.2" hidden="false" customHeight="false" outlineLevel="0" collapsed="false">
      <c r="A119" s="19" t="s">
        <v>60</v>
      </c>
      <c r="B119" s="20" t="n">
        <v>54025378</v>
      </c>
      <c r="C119" s="20" t="n">
        <v>514046</v>
      </c>
      <c r="D119" s="20" t="n">
        <v>34191048</v>
      </c>
      <c r="E119" s="20" t="n">
        <v>5188854</v>
      </c>
      <c r="F119" s="20" t="n">
        <v>22600661</v>
      </c>
      <c r="G119" s="20" t="n">
        <v>35309805</v>
      </c>
      <c r="H119" s="20" t="n">
        <v>5513014</v>
      </c>
      <c r="I119" s="20" t="n">
        <v>838687</v>
      </c>
      <c r="J119" s="20" t="n">
        <v>0</v>
      </c>
      <c r="K119" s="20" t="n">
        <v>158181493</v>
      </c>
    </row>
    <row r="120" customFormat="false" ht="10.2" hidden="false" customHeight="false" outlineLevel="0" collapsed="false">
      <c r="A120" s="19" t="s">
        <v>61</v>
      </c>
      <c r="B120" s="20" t="n">
        <v>36947923</v>
      </c>
      <c r="C120" s="20" t="n">
        <v>6791355</v>
      </c>
      <c r="D120" s="20" t="n">
        <v>28726462</v>
      </c>
      <c r="E120" s="20" t="n">
        <v>1428390</v>
      </c>
      <c r="F120" s="20" t="n">
        <v>23796691</v>
      </c>
      <c r="G120" s="20" t="n">
        <v>2469961</v>
      </c>
      <c r="H120" s="20" t="n">
        <v>1924484</v>
      </c>
      <c r="I120" s="20" t="n">
        <v>28155543</v>
      </c>
      <c r="J120" s="20" t="n">
        <v>0</v>
      </c>
      <c r="K120" s="20" t="n">
        <v>130240809</v>
      </c>
    </row>
    <row r="121" customFormat="false" ht="10.2" hidden="false" customHeight="false" outlineLevel="0" collapsed="false">
      <c r="A121" s="19" t="s">
        <v>62</v>
      </c>
      <c r="B121" s="20" t="n">
        <v>91902368</v>
      </c>
      <c r="C121" s="20" t="n">
        <v>48169032</v>
      </c>
      <c r="D121" s="20" t="n">
        <v>244205992</v>
      </c>
      <c r="E121" s="20" t="n">
        <v>2191671</v>
      </c>
      <c r="F121" s="20" t="n">
        <v>45776430</v>
      </c>
      <c r="G121" s="20" t="n">
        <v>182297892</v>
      </c>
      <c r="H121" s="20" t="n">
        <v>6399979</v>
      </c>
      <c r="I121" s="20" t="n">
        <v>3534982</v>
      </c>
      <c r="J121" s="20" t="n">
        <v>0</v>
      </c>
      <c r="K121" s="20" t="n">
        <v>624478346</v>
      </c>
    </row>
    <row r="122" customFormat="false" ht="10.2" hidden="false" customHeight="false" outlineLevel="0" collapsed="false">
      <c r="A122" s="19" t="s">
        <v>63</v>
      </c>
      <c r="B122" s="20" t="n">
        <v>169535928</v>
      </c>
      <c r="C122" s="20" t="n">
        <v>37454780</v>
      </c>
      <c r="D122" s="20" t="n">
        <v>3901317673</v>
      </c>
      <c r="E122" s="20" t="n">
        <v>8603622</v>
      </c>
      <c r="F122" s="20" t="n">
        <v>223739220</v>
      </c>
      <c r="G122" s="20" t="n">
        <v>23005797</v>
      </c>
      <c r="H122" s="20" t="n">
        <v>21178745</v>
      </c>
      <c r="I122" s="20" t="n">
        <v>18610686</v>
      </c>
      <c r="J122" s="20" t="n">
        <v>0</v>
      </c>
      <c r="K122" s="20" t="n">
        <v>4403446451</v>
      </c>
    </row>
    <row r="123" customFormat="false" ht="21" hidden="false" customHeight="true" outlineLevel="0" collapsed="false">
      <c r="A123" s="22" t="s">
        <v>64</v>
      </c>
      <c r="B123" s="20" t="n">
        <v>275340088</v>
      </c>
      <c r="C123" s="20" t="n">
        <v>19600730</v>
      </c>
      <c r="D123" s="20" t="n">
        <v>361800178</v>
      </c>
      <c r="E123" s="20" t="n">
        <v>2435938</v>
      </c>
      <c r="F123" s="20" t="n">
        <v>29368481</v>
      </c>
      <c r="G123" s="20" t="n">
        <v>52917106</v>
      </c>
      <c r="H123" s="20" t="n">
        <v>13838507</v>
      </c>
      <c r="I123" s="20" t="n">
        <v>1600835</v>
      </c>
      <c r="J123" s="20" t="n">
        <v>0</v>
      </c>
      <c r="K123" s="20" t="n">
        <v>756901863</v>
      </c>
    </row>
    <row r="124" customFormat="false" ht="10.2" hidden="false" customHeight="false" outlineLevel="0" collapsed="false">
      <c r="A124" s="19" t="s">
        <v>65</v>
      </c>
      <c r="B124" s="20" t="n">
        <v>1666883265</v>
      </c>
      <c r="C124" s="20" t="n">
        <v>63513593</v>
      </c>
      <c r="D124" s="20" t="n">
        <v>2480234187</v>
      </c>
      <c r="E124" s="20" t="n">
        <v>60442446</v>
      </c>
      <c r="F124" s="20" t="n">
        <v>1491450637</v>
      </c>
      <c r="G124" s="20" t="n">
        <v>97578218</v>
      </c>
      <c r="H124" s="20" t="n">
        <v>56963224</v>
      </c>
      <c r="I124" s="20" t="n">
        <v>27124365</v>
      </c>
      <c r="J124" s="20" t="n">
        <v>0</v>
      </c>
      <c r="K124" s="20" t="n">
        <v>5944189935</v>
      </c>
    </row>
    <row r="125" customFormat="false" ht="10.2" hidden="false" customHeight="false" outlineLevel="0" collapsed="false">
      <c r="A125" s="19" t="s">
        <v>66</v>
      </c>
      <c r="B125" s="20" t="n">
        <v>760475406</v>
      </c>
      <c r="C125" s="20" t="n">
        <v>23240831</v>
      </c>
      <c r="D125" s="20" t="n">
        <v>587828310</v>
      </c>
      <c r="E125" s="20" t="n">
        <v>3904609</v>
      </c>
      <c r="F125" s="20" t="n">
        <v>128031590</v>
      </c>
      <c r="G125" s="20" t="n">
        <v>9347474</v>
      </c>
      <c r="H125" s="20" t="n">
        <v>14615237</v>
      </c>
      <c r="I125" s="20" t="n">
        <v>933282</v>
      </c>
      <c r="J125" s="20" t="n">
        <v>0</v>
      </c>
      <c r="K125" s="20" t="n">
        <v>1528376739</v>
      </c>
    </row>
    <row r="126" customFormat="false" ht="11.25" hidden="false" customHeight="true" outlineLevel="0" collapsed="false">
      <c r="A126" s="19" t="s">
        <v>67</v>
      </c>
      <c r="B126" s="20" t="n">
        <v>541310</v>
      </c>
      <c r="C126" s="20" t="n">
        <v>29355</v>
      </c>
      <c r="D126" s="20" t="n">
        <v>65423058</v>
      </c>
      <c r="E126" s="20" t="n">
        <v>4486</v>
      </c>
      <c r="F126" s="20" t="n">
        <v>80344</v>
      </c>
      <c r="G126" s="20" t="n">
        <v>13220</v>
      </c>
      <c r="H126" s="20" t="n">
        <v>8758</v>
      </c>
      <c r="I126" s="20" t="n">
        <v>0</v>
      </c>
      <c r="J126" s="20" t="n">
        <v>0</v>
      </c>
      <c r="K126" s="20" t="n">
        <v>66100531</v>
      </c>
    </row>
    <row r="127" customFormat="false" ht="10.2" hidden="false" customHeight="false" outlineLevel="0" collapsed="false">
      <c r="A127" s="19" t="s">
        <v>68</v>
      </c>
      <c r="B127" s="20" t="n">
        <v>26216711</v>
      </c>
      <c r="C127" s="20" t="n">
        <v>1009271</v>
      </c>
      <c r="D127" s="20" t="n">
        <v>194215642</v>
      </c>
      <c r="E127" s="20" t="n">
        <v>2918146</v>
      </c>
      <c r="F127" s="20" t="n">
        <v>51734350</v>
      </c>
      <c r="G127" s="20" t="n">
        <v>1814986</v>
      </c>
      <c r="H127" s="20" t="n">
        <v>1240331</v>
      </c>
      <c r="I127" s="20" t="n">
        <v>990017</v>
      </c>
      <c r="J127" s="20" t="n">
        <v>0</v>
      </c>
      <c r="K127" s="20" t="n">
        <v>280139454</v>
      </c>
    </row>
    <row r="128" customFormat="false" ht="10.2" hidden="false" customHeight="false" outlineLevel="0" collapsed="false">
      <c r="A128" s="19" t="s">
        <v>69</v>
      </c>
      <c r="B128" s="20" t="n">
        <v>90504081</v>
      </c>
      <c r="C128" s="20" t="n">
        <v>14790152</v>
      </c>
      <c r="D128" s="20" t="n">
        <v>350292161</v>
      </c>
      <c r="E128" s="20" t="n">
        <v>1684615</v>
      </c>
      <c r="F128" s="20" t="n">
        <v>41367121</v>
      </c>
      <c r="G128" s="20" t="n">
        <v>15644366</v>
      </c>
      <c r="H128" s="20" t="n">
        <v>2305317</v>
      </c>
      <c r="I128" s="20" t="n">
        <v>912851</v>
      </c>
      <c r="J128" s="20" t="n">
        <v>0</v>
      </c>
      <c r="K128" s="20" t="n">
        <v>517500664</v>
      </c>
    </row>
    <row r="129" customFormat="false" ht="10.2" hidden="false" customHeight="false" outlineLevel="0" collapsed="false">
      <c r="A129" s="19" t="s">
        <v>70</v>
      </c>
      <c r="B129" s="20" t="n">
        <v>641695410</v>
      </c>
      <c r="C129" s="20" t="n">
        <v>15618146</v>
      </c>
      <c r="D129" s="20" t="n">
        <v>1233600726</v>
      </c>
      <c r="E129" s="20" t="n">
        <v>51735362</v>
      </c>
      <c r="F129" s="20" t="n">
        <v>1262171954</v>
      </c>
      <c r="G129" s="20" t="n">
        <v>17242880</v>
      </c>
      <c r="H129" s="20" t="n">
        <v>31493294</v>
      </c>
      <c r="I129" s="20" t="n">
        <v>22748989</v>
      </c>
      <c r="J129" s="20" t="n">
        <v>0</v>
      </c>
      <c r="K129" s="20" t="n">
        <v>3276306761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50975385</v>
      </c>
      <c r="E130" s="20" t="n">
        <v>0</v>
      </c>
      <c r="F130" s="20" t="n">
        <v>70938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51046323</v>
      </c>
    </row>
    <row r="131" customFormat="false" ht="10.2" hidden="false" customHeight="false" outlineLevel="0" collapsed="false">
      <c r="A131" s="19" t="s">
        <v>72</v>
      </c>
      <c r="B131" s="20" t="n">
        <v>147991659</v>
      </c>
      <c r="C131" s="20" t="n">
        <v>8855192</v>
      </c>
      <c r="D131" s="20" t="n">
        <v>114297362</v>
      </c>
      <c r="E131" s="20" t="n">
        <v>199712</v>
      </c>
      <c r="F131" s="20" t="n">
        <v>8145621</v>
      </c>
      <c r="G131" s="20" t="n">
        <v>53528518</v>
      </c>
      <c r="H131" s="20" t="n">
        <v>7309047</v>
      </c>
      <c r="I131" s="20" t="n">
        <v>1539232</v>
      </c>
      <c r="J131" s="20" t="n">
        <v>0</v>
      </c>
      <c r="K131" s="20" t="n">
        <v>341866343</v>
      </c>
    </row>
    <row r="132" customFormat="false" ht="10.2" hidden="false" customHeight="false" outlineLevel="0" collapsed="false">
      <c r="A132" s="19" t="s">
        <v>73</v>
      </c>
      <c r="B132" s="20" t="n">
        <v>202014456</v>
      </c>
      <c r="C132" s="20" t="n">
        <v>6104367</v>
      </c>
      <c r="D132" s="20" t="n">
        <v>72928698</v>
      </c>
      <c r="E132" s="20" t="n">
        <v>6597254</v>
      </c>
      <c r="F132" s="20" t="n">
        <v>30069178</v>
      </c>
      <c r="G132" s="20" t="n">
        <v>25036255</v>
      </c>
      <c r="H132" s="20" t="n">
        <v>9924279</v>
      </c>
      <c r="I132" s="20" t="n">
        <v>1898568</v>
      </c>
      <c r="J132" s="20" t="n">
        <v>0</v>
      </c>
      <c r="K132" s="20" t="n">
        <v>354573055</v>
      </c>
    </row>
    <row r="133" customFormat="false" ht="10.2" hidden="false" customHeight="false" outlineLevel="0" collapsed="false">
      <c r="A133" s="19" t="s">
        <v>74</v>
      </c>
      <c r="B133" s="20" t="n">
        <v>13903076</v>
      </c>
      <c r="C133" s="20" t="n">
        <v>188876</v>
      </c>
      <c r="D133" s="20" t="n">
        <v>14312631</v>
      </c>
      <c r="E133" s="20" t="n">
        <v>1089227</v>
      </c>
      <c r="F133" s="20" t="n">
        <v>85430</v>
      </c>
      <c r="G133" s="20" t="n">
        <v>168983</v>
      </c>
      <c r="H133" s="20" t="n">
        <v>756002</v>
      </c>
      <c r="I133" s="20" t="n">
        <v>2107</v>
      </c>
      <c r="J133" s="20" t="n">
        <v>0</v>
      </c>
      <c r="K133" s="20" t="n">
        <v>30506332</v>
      </c>
    </row>
    <row r="134" customFormat="false" ht="10.2" hidden="false" customHeight="false" outlineLevel="0" collapsed="false">
      <c r="A134" s="19" t="s">
        <v>75</v>
      </c>
      <c r="B134" s="20" t="n">
        <v>25404195</v>
      </c>
      <c r="C134" s="20" t="n">
        <v>1627413</v>
      </c>
      <c r="D134" s="20" t="n">
        <v>23395336</v>
      </c>
      <c r="E134" s="20" t="n">
        <v>2737842</v>
      </c>
      <c r="F134" s="20" t="n">
        <v>4403754</v>
      </c>
      <c r="G134" s="20" t="n">
        <v>9923518</v>
      </c>
      <c r="H134" s="20" t="n">
        <v>995852</v>
      </c>
      <c r="I134" s="20" t="n">
        <v>64240</v>
      </c>
      <c r="J134" s="20" t="n">
        <v>0</v>
      </c>
      <c r="K134" s="20" t="n">
        <v>68552150</v>
      </c>
    </row>
    <row r="135" customFormat="false" ht="10.2" hidden="false" customHeight="false" outlineLevel="0" collapsed="false">
      <c r="A135" s="19" t="s">
        <v>76</v>
      </c>
      <c r="B135" s="20" t="n">
        <v>2846632</v>
      </c>
      <c r="C135" s="20" t="n">
        <v>339738</v>
      </c>
      <c r="D135" s="20" t="n">
        <v>5755697</v>
      </c>
      <c r="E135" s="20" t="n">
        <v>66685</v>
      </c>
      <c r="F135" s="20" t="n">
        <v>332943</v>
      </c>
      <c r="G135" s="20" t="n">
        <v>2346316</v>
      </c>
      <c r="H135" s="20" t="n">
        <v>168409</v>
      </c>
      <c r="I135" s="20" t="n">
        <v>78173</v>
      </c>
      <c r="J135" s="20" t="n">
        <v>0</v>
      </c>
      <c r="K135" s="20" t="n">
        <v>11934593</v>
      </c>
    </row>
    <row r="136" customFormat="false" ht="10.2" hidden="false" customHeight="false" outlineLevel="0" collapsed="false">
      <c r="A136" s="19" t="s">
        <v>77</v>
      </c>
      <c r="B136" s="20" t="n">
        <v>16638830</v>
      </c>
      <c r="C136" s="20" t="n">
        <v>802109</v>
      </c>
      <c r="D136" s="20" t="n">
        <v>5098795</v>
      </c>
      <c r="E136" s="20" t="n">
        <v>777356</v>
      </c>
      <c r="F136" s="20" t="n">
        <v>7005152</v>
      </c>
      <c r="G136" s="20" t="n">
        <v>5201851</v>
      </c>
      <c r="H136" s="20" t="n">
        <v>877204</v>
      </c>
      <c r="I136" s="20" t="n">
        <v>378506</v>
      </c>
      <c r="J136" s="20" t="n">
        <v>0</v>
      </c>
      <c r="K136" s="20" t="n">
        <v>36779803</v>
      </c>
    </row>
    <row r="137" customFormat="false" ht="10.2" hidden="false" customHeight="false" outlineLevel="0" collapsed="false">
      <c r="A137" s="19" t="s">
        <v>78</v>
      </c>
      <c r="B137" s="20" t="n">
        <v>127683666</v>
      </c>
      <c r="C137" s="20" t="n">
        <v>1142702</v>
      </c>
      <c r="D137" s="20" t="n">
        <v>13092090</v>
      </c>
      <c r="E137" s="20" t="n">
        <v>1234491</v>
      </c>
      <c r="F137" s="20" t="n">
        <v>9576368</v>
      </c>
      <c r="G137" s="20" t="n">
        <v>2339443</v>
      </c>
      <c r="H137" s="20" t="n">
        <v>5956290</v>
      </c>
      <c r="I137" s="20" t="n">
        <v>446098</v>
      </c>
      <c r="J137" s="20" t="n">
        <v>0</v>
      </c>
      <c r="K137" s="20" t="n">
        <v>161471148</v>
      </c>
    </row>
    <row r="138" customFormat="false" ht="10.2" hidden="false" customHeight="false" outlineLevel="0" collapsed="false">
      <c r="A138" s="19" t="s">
        <v>79</v>
      </c>
      <c r="B138" s="20" t="n">
        <v>3341275</v>
      </c>
      <c r="C138" s="20" t="n">
        <v>130967</v>
      </c>
      <c r="D138" s="20" t="n">
        <v>2900108</v>
      </c>
      <c r="E138" s="20" t="n">
        <v>118537</v>
      </c>
      <c r="F138" s="20" t="n">
        <v>2000520</v>
      </c>
      <c r="G138" s="20" t="n">
        <v>3721379</v>
      </c>
      <c r="H138" s="20" t="n">
        <v>255976</v>
      </c>
      <c r="I138" s="20" t="n">
        <v>201489</v>
      </c>
      <c r="J138" s="20" t="n">
        <v>0</v>
      </c>
      <c r="K138" s="20" t="n">
        <v>12670251</v>
      </c>
    </row>
    <row r="139" customFormat="false" ht="10.2" hidden="false" customHeight="false" outlineLevel="0" collapsed="false">
      <c r="A139" s="19" t="s">
        <v>80</v>
      </c>
      <c r="B139" s="20" t="n">
        <v>12196784</v>
      </c>
      <c r="C139" s="20" t="n">
        <v>1872555</v>
      </c>
      <c r="D139" s="20" t="n">
        <v>8374046</v>
      </c>
      <c r="E139" s="20" t="n">
        <v>573114</v>
      </c>
      <c r="F139" s="20" t="n">
        <v>6664992</v>
      </c>
      <c r="G139" s="20" t="n">
        <v>1334765</v>
      </c>
      <c r="H139" s="20" t="n">
        <v>914542</v>
      </c>
      <c r="I139" s="20" t="n">
        <v>727957</v>
      </c>
      <c r="J139" s="20" t="n">
        <v>0</v>
      </c>
      <c r="K139" s="20" t="n">
        <v>32658755</v>
      </c>
    </row>
    <row r="140" customFormat="false" ht="10.2" hidden="false" customHeight="false" outlineLevel="0" collapsed="false">
      <c r="A140" s="19" t="s">
        <v>81</v>
      </c>
      <c r="B140" s="20" t="n">
        <v>52022311</v>
      </c>
      <c r="C140" s="20" t="n">
        <v>158283054</v>
      </c>
      <c r="D140" s="20" t="n">
        <v>88904034</v>
      </c>
      <c r="E140" s="20" t="n">
        <v>3279065</v>
      </c>
      <c r="F140" s="20" t="n">
        <v>53380090</v>
      </c>
      <c r="G140" s="20" t="n">
        <v>20172996</v>
      </c>
      <c r="H140" s="20" t="n">
        <v>30380406</v>
      </c>
      <c r="I140" s="20" t="n">
        <v>2244911</v>
      </c>
      <c r="J140" s="20" t="n">
        <v>0</v>
      </c>
      <c r="K140" s="20" t="n">
        <v>408666867</v>
      </c>
    </row>
    <row r="141" customFormat="false" ht="10.2" hidden="false" customHeight="false" outlineLevel="0" collapsed="false">
      <c r="A141" s="19" t="s">
        <v>82</v>
      </c>
      <c r="B141" s="20" t="n">
        <v>648475</v>
      </c>
      <c r="C141" s="20" t="n">
        <v>2736349</v>
      </c>
      <c r="D141" s="20" t="n">
        <v>1457788</v>
      </c>
      <c r="E141" s="20" t="n">
        <v>14182</v>
      </c>
      <c r="F141" s="20" t="n">
        <v>1117123</v>
      </c>
      <c r="G141" s="20" t="n">
        <v>8788387</v>
      </c>
      <c r="H141" s="20" t="n">
        <v>3006069</v>
      </c>
      <c r="I141" s="20" t="n">
        <v>255740</v>
      </c>
      <c r="J141" s="20" t="n">
        <v>0</v>
      </c>
      <c r="K141" s="20" t="n">
        <v>18024113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581</v>
      </c>
      <c r="E142" s="20" t="n">
        <v>0</v>
      </c>
      <c r="F142" s="20" t="n">
        <v>23801</v>
      </c>
      <c r="G142" s="20" t="n">
        <v>13229</v>
      </c>
      <c r="H142" s="20" t="n">
        <v>0</v>
      </c>
      <c r="I142" s="20" t="n">
        <v>0</v>
      </c>
      <c r="J142" s="20" t="n">
        <v>0</v>
      </c>
      <c r="K142" s="20" t="n">
        <v>37611</v>
      </c>
    </row>
    <row r="143" customFormat="false" ht="10.2" hidden="false" customHeight="false" outlineLevel="0" collapsed="false">
      <c r="A143" s="19" t="s">
        <v>84</v>
      </c>
      <c r="B143" s="20" t="n">
        <v>3754090</v>
      </c>
      <c r="C143" s="20" t="n">
        <v>11848231</v>
      </c>
      <c r="D143" s="20" t="n">
        <v>11323200</v>
      </c>
      <c r="E143" s="20" t="n">
        <v>911192</v>
      </c>
      <c r="F143" s="20" t="n">
        <v>6077350</v>
      </c>
      <c r="G143" s="20" t="n">
        <v>2296061</v>
      </c>
      <c r="H143" s="20" t="n">
        <v>3466909</v>
      </c>
      <c r="I143" s="20" t="n">
        <v>333076</v>
      </c>
      <c r="J143" s="20" t="n">
        <v>0</v>
      </c>
      <c r="K143" s="20" t="n">
        <v>40010109</v>
      </c>
    </row>
    <row r="144" customFormat="false" ht="10.2" hidden="false" customHeight="false" outlineLevel="0" collapsed="false">
      <c r="A144" s="19" t="s">
        <v>85</v>
      </c>
      <c r="B144" s="20" t="n">
        <v>112617</v>
      </c>
      <c r="C144" s="20" t="n">
        <v>2402037</v>
      </c>
      <c r="D144" s="20" t="n">
        <v>1249080</v>
      </c>
      <c r="E144" s="20" t="n">
        <v>0</v>
      </c>
      <c r="F144" s="20" t="n">
        <v>41435</v>
      </c>
      <c r="G144" s="20" t="n">
        <v>1274462</v>
      </c>
      <c r="H144" s="20" t="n">
        <v>4967</v>
      </c>
      <c r="I144" s="20" t="n">
        <v>0</v>
      </c>
      <c r="J144" s="20" t="n">
        <v>0</v>
      </c>
      <c r="K144" s="20" t="n">
        <v>5084598</v>
      </c>
    </row>
    <row r="145" customFormat="false" ht="10.2" hidden="false" customHeight="false" outlineLevel="0" collapsed="false">
      <c r="A145" s="19" t="s">
        <v>86</v>
      </c>
      <c r="B145" s="20" t="n">
        <v>26802333</v>
      </c>
      <c r="C145" s="20" t="n">
        <v>137511221</v>
      </c>
      <c r="D145" s="20" t="n">
        <v>6795269</v>
      </c>
      <c r="E145" s="20" t="n">
        <v>1648435</v>
      </c>
      <c r="F145" s="20" t="n">
        <v>934055</v>
      </c>
      <c r="G145" s="20" t="n">
        <v>415560</v>
      </c>
      <c r="H145" s="20" t="n">
        <v>1434622</v>
      </c>
      <c r="I145" s="20" t="n">
        <v>1074738</v>
      </c>
      <c r="J145" s="20" t="n">
        <v>0</v>
      </c>
      <c r="K145" s="20" t="n">
        <v>176616233</v>
      </c>
    </row>
    <row r="146" customFormat="false" ht="10.2" hidden="false" customHeight="false" outlineLevel="0" collapsed="false">
      <c r="A146" s="19" t="s">
        <v>87</v>
      </c>
      <c r="B146" s="20" t="n">
        <v>20704797</v>
      </c>
      <c r="C146" s="20" t="n">
        <v>3785219</v>
      </c>
      <c r="D146" s="20" t="n">
        <v>68078108</v>
      </c>
      <c r="E146" s="20" t="n">
        <v>705251</v>
      </c>
      <c r="F146" s="20" t="n">
        <v>45186332</v>
      </c>
      <c r="G146" s="20" t="n">
        <v>7385300</v>
      </c>
      <c r="H146" s="20" t="n">
        <v>22467837</v>
      </c>
      <c r="I146" s="20" t="n">
        <v>581353</v>
      </c>
      <c r="J146" s="20" t="n">
        <v>0</v>
      </c>
      <c r="K146" s="20" t="n">
        <v>168894197</v>
      </c>
    </row>
    <row r="147" customFormat="false" ht="10.2" hidden="false" customHeight="false" outlineLevel="0" collapsed="false">
      <c r="A147" s="26" t="s">
        <v>88</v>
      </c>
      <c r="B147" s="23" t="n">
        <v>14934123237</v>
      </c>
      <c r="C147" s="23" t="n">
        <v>1085795055</v>
      </c>
      <c r="D147" s="23" t="n">
        <v>15207804057</v>
      </c>
      <c r="E147" s="23" t="n">
        <v>434496414</v>
      </c>
      <c r="F147" s="23" t="n">
        <v>3442395914</v>
      </c>
      <c r="G147" s="23" t="n">
        <v>2127675518</v>
      </c>
      <c r="H147" s="23" t="n">
        <v>1034072271</v>
      </c>
      <c r="I147" s="23" t="n">
        <v>409060908</v>
      </c>
      <c r="J147" s="23" t="n">
        <v>0</v>
      </c>
      <c r="K147" s="23" t="n">
        <v>38675423374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876517689</v>
      </c>
      <c r="C152" s="20" t="n">
        <v>151838051</v>
      </c>
      <c r="D152" s="20" t="n">
        <v>1428186924</v>
      </c>
      <c r="E152" s="20" t="n">
        <v>46509108</v>
      </c>
      <c r="F152" s="20" t="n">
        <v>373821808</v>
      </c>
      <c r="G152" s="20" t="n">
        <v>24384913</v>
      </c>
      <c r="H152" s="20" t="n">
        <v>115943674</v>
      </c>
      <c r="I152" s="20" t="n">
        <v>251648393</v>
      </c>
      <c r="J152" s="20" t="n">
        <v>72399</v>
      </c>
      <c r="K152" s="20" t="n">
        <v>3268922959</v>
      </c>
    </row>
    <row r="153" customFormat="false" ht="10.2" hidden="false" customHeight="false" outlineLevel="0" collapsed="false">
      <c r="A153" s="21" t="s">
        <v>22</v>
      </c>
      <c r="B153" s="20" t="n">
        <v>26854904</v>
      </c>
      <c r="C153" s="20" t="n">
        <v>11931777</v>
      </c>
      <c r="D153" s="20" t="n">
        <v>178459536</v>
      </c>
      <c r="E153" s="20" t="n">
        <v>2980747</v>
      </c>
      <c r="F153" s="20" t="n">
        <v>22773860</v>
      </c>
      <c r="G153" s="20" t="n">
        <v>75731</v>
      </c>
      <c r="H153" s="20" t="n">
        <v>6016883</v>
      </c>
      <c r="I153" s="20" t="n">
        <v>6098869</v>
      </c>
      <c r="J153" s="20" t="n">
        <v>0</v>
      </c>
      <c r="K153" s="20" t="n">
        <v>255192307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19528392</v>
      </c>
      <c r="E154" s="20" t="n">
        <v>0</v>
      </c>
      <c r="F154" s="20" t="n">
        <v>0</v>
      </c>
      <c r="G154" s="20" t="n">
        <v>0</v>
      </c>
      <c r="H154" s="20" t="n">
        <v>4204</v>
      </c>
      <c r="I154" s="20" t="n">
        <v>0</v>
      </c>
      <c r="J154" s="20" t="n">
        <v>0</v>
      </c>
      <c r="K154" s="20" t="n">
        <v>19532596</v>
      </c>
    </row>
    <row r="155" customFormat="false" ht="10.2" hidden="false" customHeight="false" outlineLevel="0" collapsed="false">
      <c r="A155" s="19" t="s">
        <v>24</v>
      </c>
      <c r="B155" s="20" t="n">
        <v>382539349</v>
      </c>
      <c r="C155" s="20" t="n">
        <v>36847110</v>
      </c>
      <c r="D155" s="20" t="n">
        <v>307202329</v>
      </c>
      <c r="E155" s="20" t="n">
        <v>6068686</v>
      </c>
      <c r="F155" s="20" t="n">
        <v>51281457</v>
      </c>
      <c r="G155" s="20" t="n">
        <v>648535</v>
      </c>
      <c r="H155" s="20" t="n">
        <v>20138744</v>
      </c>
      <c r="I155" s="20" t="n">
        <v>35251563</v>
      </c>
      <c r="J155" s="20" t="n">
        <v>23219</v>
      </c>
      <c r="K155" s="20" t="n">
        <v>840000992</v>
      </c>
    </row>
    <row r="156" customFormat="false" ht="21" hidden="false" customHeight="true" outlineLevel="0" collapsed="false">
      <c r="A156" s="22" t="s">
        <v>25</v>
      </c>
      <c r="B156" s="20" t="n">
        <v>36018543</v>
      </c>
      <c r="C156" s="20" t="n">
        <v>15177739</v>
      </c>
      <c r="D156" s="20" t="n">
        <v>106769096</v>
      </c>
      <c r="E156" s="20" t="n">
        <v>6244598</v>
      </c>
      <c r="F156" s="20" t="n">
        <v>160396518</v>
      </c>
      <c r="G156" s="20" t="n">
        <v>15722696</v>
      </c>
      <c r="H156" s="20" t="n">
        <v>29570070</v>
      </c>
      <c r="I156" s="20" t="n">
        <v>28265166</v>
      </c>
      <c r="J156" s="20" t="n">
        <v>331</v>
      </c>
      <c r="K156" s="20" t="n">
        <v>398164757</v>
      </c>
    </row>
    <row r="157" customFormat="false" ht="10.2" hidden="false" customHeight="false" outlineLevel="0" collapsed="false">
      <c r="A157" s="19" t="s">
        <v>26</v>
      </c>
      <c r="B157" s="20" t="n">
        <v>22803907</v>
      </c>
      <c r="C157" s="20" t="n">
        <v>3009614</v>
      </c>
      <c r="D157" s="20" t="n">
        <v>148272230</v>
      </c>
      <c r="E157" s="20" t="n">
        <v>1166430</v>
      </c>
      <c r="F157" s="20" t="n">
        <v>62581873</v>
      </c>
      <c r="G157" s="20" t="n">
        <v>1964696</v>
      </c>
      <c r="H157" s="20" t="n">
        <v>8040614</v>
      </c>
      <c r="I157" s="20" t="n">
        <v>37226300</v>
      </c>
      <c r="J157" s="20" t="n">
        <v>48849</v>
      </c>
      <c r="K157" s="20" t="n">
        <v>285114513</v>
      </c>
    </row>
    <row r="158" customFormat="false" ht="10.2" hidden="false" customHeight="false" outlineLevel="0" collapsed="false">
      <c r="A158" s="19" t="s">
        <v>27</v>
      </c>
      <c r="B158" s="20" t="n">
        <v>8046204</v>
      </c>
      <c r="C158" s="20" t="n">
        <v>19189004</v>
      </c>
      <c r="D158" s="20" t="n">
        <v>206509996</v>
      </c>
      <c r="E158" s="20" t="n">
        <v>10164910</v>
      </c>
      <c r="F158" s="20" t="n">
        <v>17570316</v>
      </c>
      <c r="G158" s="20" t="n">
        <v>2520821</v>
      </c>
      <c r="H158" s="20" t="n">
        <v>6657769</v>
      </c>
      <c r="I158" s="20" t="n">
        <v>10282301</v>
      </c>
      <c r="J158" s="20" t="n">
        <v>0</v>
      </c>
      <c r="K158" s="20" t="n">
        <v>280941321</v>
      </c>
    </row>
    <row r="159" customFormat="false" ht="10.2" hidden="false" customHeight="false" outlineLevel="0" collapsed="false">
      <c r="A159" s="19" t="s">
        <v>28</v>
      </c>
      <c r="B159" s="20" t="n">
        <v>49602307</v>
      </c>
      <c r="C159" s="20" t="n">
        <v>14813276</v>
      </c>
      <c r="D159" s="20" t="n">
        <v>153518474</v>
      </c>
      <c r="E159" s="20" t="n">
        <v>9887680</v>
      </c>
      <c r="F159" s="20" t="n">
        <v>5574953</v>
      </c>
      <c r="G159" s="20" t="n">
        <v>48554</v>
      </c>
      <c r="H159" s="20" t="n">
        <v>5718903</v>
      </c>
      <c r="I159" s="20" t="n">
        <v>6654944</v>
      </c>
      <c r="J159" s="20" t="n">
        <v>0</v>
      </c>
      <c r="K159" s="20" t="n">
        <v>245819091</v>
      </c>
    </row>
    <row r="160" customFormat="false" ht="10.2" hidden="false" customHeight="false" outlineLevel="0" collapsed="false">
      <c r="A160" s="19" t="s">
        <v>29</v>
      </c>
      <c r="B160" s="20" t="n">
        <v>23948463</v>
      </c>
      <c r="C160" s="20" t="n">
        <v>7790795</v>
      </c>
      <c r="D160" s="20" t="n">
        <v>20462559</v>
      </c>
      <c r="E160" s="20" t="n">
        <v>1063804</v>
      </c>
      <c r="F160" s="20" t="n">
        <v>2668621</v>
      </c>
      <c r="G160" s="20" t="n">
        <v>218032</v>
      </c>
      <c r="H160" s="20" t="n">
        <v>3446689</v>
      </c>
      <c r="I160" s="20" t="n">
        <v>1811267</v>
      </c>
      <c r="J160" s="20" t="n">
        <v>0</v>
      </c>
      <c r="K160" s="20" t="n">
        <v>61410230</v>
      </c>
    </row>
    <row r="161" customFormat="false" ht="10.2" hidden="false" customHeight="false" outlineLevel="0" collapsed="false">
      <c r="A161" s="19" t="s">
        <v>30</v>
      </c>
      <c r="B161" s="20" t="n">
        <v>323369931</v>
      </c>
      <c r="C161" s="20" t="n">
        <v>21989396</v>
      </c>
      <c r="D161" s="20" t="n">
        <v>306992691</v>
      </c>
      <c r="E161" s="20" t="n">
        <v>8932264</v>
      </c>
      <c r="F161" s="20" t="n">
        <v>44970773</v>
      </c>
      <c r="G161" s="20" t="n">
        <v>3175684</v>
      </c>
      <c r="H161" s="20" t="n">
        <v>35222732</v>
      </c>
      <c r="I161" s="20" t="n">
        <v>126057979</v>
      </c>
      <c r="J161" s="20" t="n">
        <v>0</v>
      </c>
      <c r="K161" s="20" t="n">
        <v>870711450</v>
      </c>
    </row>
    <row r="162" customFormat="false" ht="10.2" hidden="false" customHeight="false" outlineLevel="0" collapsed="false">
      <c r="A162" s="19" t="s">
        <v>31</v>
      </c>
      <c r="B162" s="20" t="n">
        <v>972414</v>
      </c>
      <c r="C162" s="20" t="n">
        <v>2774829</v>
      </c>
      <c r="D162" s="20" t="n">
        <v>78797677</v>
      </c>
      <c r="E162" s="20" t="n">
        <v>15180734</v>
      </c>
      <c r="F162" s="20" t="n">
        <v>139567</v>
      </c>
      <c r="G162" s="20" t="n">
        <v>117520</v>
      </c>
      <c r="H162" s="20" t="n">
        <v>198186</v>
      </c>
      <c r="I162" s="20" t="n">
        <v>151922</v>
      </c>
      <c r="J162" s="20" t="n">
        <v>0</v>
      </c>
      <c r="K162" s="20" t="n">
        <v>98332849</v>
      </c>
    </row>
    <row r="163" customFormat="false" ht="10.2" hidden="false" customHeight="false" outlineLevel="0" collapsed="false">
      <c r="A163" s="19" t="s">
        <v>32</v>
      </c>
      <c r="B163" s="20" t="n">
        <v>959143</v>
      </c>
      <c r="C163" s="20" t="n">
        <v>2717009</v>
      </c>
      <c r="D163" s="20" t="n">
        <v>78543538</v>
      </c>
      <c r="E163" s="20" t="n">
        <v>15139860</v>
      </c>
      <c r="F163" s="20" t="n">
        <v>64226</v>
      </c>
      <c r="G163" s="20" t="n">
        <v>116105</v>
      </c>
      <c r="H163" s="20" t="n">
        <v>196581</v>
      </c>
      <c r="I163" s="20" t="n">
        <v>149266</v>
      </c>
      <c r="J163" s="20" t="n">
        <v>0</v>
      </c>
      <c r="K163" s="20" t="n">
        <v>97885728</v>
      </c>
    </row>
    <row r="164" customFormat="false" ht="10.2" hidden="false" customHeight="false" outlineLevel="0" collapsed="false">
      <c r="A164" s="19" t="s">
        <v>33</v>
      </c>
      <c r="B164" s="20" t="n">
        <v>13272</v>
      </c>
      <c r="C164" s="20" t="n">
        <v>57819</v>
      </c>
      <c r="D164" s="20" t="n">
        <v>254135</v>
      </c>
      <c r="E164" s="20" t="n">
        <v>40874</v>
      </c>
      <c r="F164" s="20" t="n">
        <v>75340</v>
      </c>
      <c r="G164" s="20" t="n">
        <v>1415</v>
      </c>
      <c r="H164" s="20" t="n">
        <v>1605</v>
      </c>
      <c r="I164" s="20" t="n">
        <v>2656</v>
      </c>
      <c r="J164" s="20" t="n">
        <v>0</v>
      </c>
      <c r="K164" s="20" t="n">
        <v>447116</v>
      </c>
    </row>
    <row r="165" customFormat="false" ht="10.2" hidden="false" customHeight="false" outlineLevel="0" collapsed="false">
      <c r="A165" s="19" t="s">
        <v>34</v>
      </c>
      <c r="B165" s="20" t="n">
        <v>100550104</v>
      </c>
      <c r="C165" s="20" t="n">
        <v>42625238</v>
      </c>
      <c r="D165" s="20" t="n">
        <v>153981053</v>
      </c>
      <c r="E165" s="20" t="n">
        <v>12287746</v>
      </c>
      <c r="F165" s="20" t="n">
        <v>25936913</v>
      </c>
      <c r="G165" s="20" t="n">
        <v>136858</v>
      </c>
      <c r="H165" s="20" t="n">
        <v>11141317</v>
      </c>
      <c r="I165" s="20" t="n">
        <v>2627504</v>
      </c>
      <c r="J165" s="20" t="n">
        <v>0</v>
      </c>
      <c r="K165" s="20" t="n">
        <v>349286733</v>
      </c>
    </row>
    <row r="166" customFormat="false" ht="10.2" hidden="false" customHeight="false" outlineLevel="0" collapsed="false">
      <c r="A166" s="19" t="s">
        <v>35</v>
      </c>
      <c r="B166" s="20" t="n">
        <v>93638034</v>
      </c>
      <c r="C166" s="20" t="n">
        <v>42077408</v>
      </c>
      <c r="D166" s="20" t="n">
        <v>126423943</v>
      </c>
      <c r="E166" s="20" t="n">
        <v>11721657</v>
      </c>
      <c r="F166" s="20" t="n">
        <v>25589322</v>
      </c>
      <c r="G166" s="20" t="n">
        <v>128140</v>
      </c>
      <c r="H166" s="20" t="n">
        <v>10445322</v>
      </c>
      <c r="I166" s="20" t="n">
        <v>2041928</v>
      </c>
      <c r="J166" s="20" t="n">
        <v>0</v>
      </c>
      <c r="K166" s="20" t="n">
        <v>312065754</v>
      </c>
    </row>
    <row r="167" customFormat="false" ht="10.2" hidden="false" customHeight="false" outlineLevel="0" collapsed="false">
      <c r="A167" s="19" t="s">
        <v>36</v>
      </c>
      <c r="B167" s="20" t="n">
        <v>845088</v>
      </c>
      <c r="C167" s="20" t="n">
        <v>106284</v>
      </c>
      <c r="D167" s="20" t="n">
        <v>434417</v>
      </c>
      <c r="E167" s="20" t="n">
        <v>229082</v>
      </c>
      <c r="F167" s="20" t="n">
        <v>16450</v>
      </c>
      <c r="G167" s="20" t="n">
        <v>0</v>
      </c>
      <c r="H167" s="20" t="n">
        <v>177878</v>
      </c>
      <c r="I167" s="20" t="n">
        <v>0</v>
      </c>
      <c r="J167" s="20" t="n">
        <v>0</v>
      </c>
      <c r="K167" s="20" t="n">
        <v>1809199</v>
      </c>
    </row>
    <row r="168" customFormat="false" ht="10.2" hidden="false" customHeight="false" outlineLevel="0" collapsed="false">
      <c r="A168" s="19" t="s">
        <v>37</v>
      </c>
      <c r="B168" s="20" t="n">
        <v>6066983</v>
      </c>
      <c r="C168" s="20" t="n">
        <v>441542</v>
      </c>
      <c r="D168" s="20" t="n">
        <v>27122693</v>
      </c>
      <c r="E168" s="20" t="n">
        <v>337009</v>
      </c>
      <c r="F168" s="20" t="n">
        <v>331144</v>
      </c>
      <c r="G168" s="20" t="n">
        <v>8718</v>
      </c>
      <c r="H168" s="20" t="n">
        <v>518115</v>
      </c>
      <c r="I168" s="20" t="n">
        <v>585575</v>
      </c>
      <c r="J168" s="20" t="n">
        <v>0</v>
      </c>
      <c r="K168" s="20" t="n">
        <v>35411779</v>
      </c>
    </row>
    <row r="169" customFormat="false" ht="10.2" hidden="false" customHeight="false" outlineLevel="0" collapsed="false">
      <c r="A169" s="19" t="s">
        <v>38</v>
      </c>
      <c r="B169" s="20" t="n">
        <v>60461165</v>
      </c>
      <c r="C169" s="20" t="n">
        <v>110122498</v>
      </c>
      <c r="D169" s="20" t="n">
        <v>806975266</v>
      </c>
      <c r="E169" s="20" t="n">
        <v>12311038</v>
      </c>
      <c r="F169" s="20" t="n">
        <v>277217876</v>
      </c>
      <c r="G169" s="20" t="n">
        <v>891199</v>
      </c>
      <c r="H169" s="20" t="n">
        <v>8915339</v>
      </c>
      <c r="I169" s="20" t="n">
        <v>3378403</v>
      </c>
      <c r="J169" s="20" t="n">
        <v>0</v>
      </c>
      <c r="K169" s="20" t="n">
        <v>1280272784</v>
      </c>
    </row>
    <row r="170" customFormat="false" ht="10.2" hidden="false" customHeight="false" outlineLevel="0" collapsed="false">
      <c r="A170" s="19" t="s">
        <v>39</v>
      </c>
      <c r="B170" s="20" t="n">
        <v>35775793</v>
      </c>
      <c r="C170" s="20" t="n">
        <v>16270557</v>
      </c>
      <c r="D170" s="20" t="n">
        <v>92867827</v>
      </c>
      <c r="E170" s="20" t="n">
        <v>2979530</v>
      </c>
      <c r="F170" s="20" t="n">
        <v>29604500</v>
      </c>
      <c r="G170" s="20" t="n">
        <v>193103</v>
      </c>
      <c r="H170" s="20" t="n">
        <v>5607311</v>
      </c>
      <c r="I170" s="20" t="n">
        <v>523175</v>
      </c>
      <c r="J170" s="20" t="n">
        <v>0</v>
      </c>
      <c r="K170" s="20" t="n">
        <v>183821796</v>
      </c>
    </row>
    <row r="171" customFormat="false" ht="10.2" hidden="false" customHeight="false" outlineLevel="0" collapsed="false">
      <c r="A171" s="19" t="s">
        <v>40</v>
      </c>
      <c r="B171" s="20" t="n">
        <v>2696171</v>
      </c>
      <c r="C171" s="20" t="n">
        <v>24737009</v>
      </c>
      <c r="D171" s="20" t="n">
        <v>146046246</v>
      </c>
      <c r="E171" s="20" t="n">
        <v>4493316</v>
      </c>
      <c r="F171" s="20" t="n">
        <v>17076717</v>
      </c>
      <c r="G171" s="20" t="n">
        <v>207686</v>
      </c>
      <c r="H171" s="20" t="n">
        <v>490771</v>
      </c>
      <c r="I171" s="20" t="n">
        <v>478675</v>
      </c>
      <c r="J171" s="20" t="n">
        <v>0</v>
      </c>
      <c r="K171" s="20" t="n">
        <v>196226591</v>
      </c>
    </row>
    <row r="172" customFormat="false" ht="10.2" hidden="false" customHeight="false" outlineLevel="0" collapsed="false">
      <c r="A172" s="19" t="s">
        <v>41</v>
      </c>
      <c r="B172" s="20" t="n">
        <v>420501</v>
      </c>
      <c r="C172" s="20" t="n">
        <v>12894511</v>
      </c>
      <c r="D172" s="20" t="n">
        <v>93183744</v>
      </c>
      <c r="E172" s="20" t="n">
        <v>2491248</v>
      </c>
      <c r="F172" s="20" t="n">
        <v>22544336</v>
      </c>
      <c r="G172" s="20" t="n">
        <v>248382</v>
      </c>
      <c r="H172" s="20" t="n">
        <v>53413</v>
      </c>
      <c r="I172" s="20" t="n">
        <v>477716</v>
      </c>
      <c r="J172" s="20" t="n">
        <v>0</v>
      </c>
      <c r="K172" s="20" t="n">
        <v>132313851</v>
      </c>
    </row>
    <row r="173" customFormat="false" ht="10.2" hidden="false" customHeight="false" outlineLevel="0" collapsed="false">
      <c r="A173" s="19" t="s">
        <v>42</v>
      </c>
      <c r="B173" s="20" t="n">
        <v>7933518</v>
      </c>
      <c r="C173" s="20" t="n">
        <v>962640</v>
      </c>
      <c r="D173" s="20" t="n">
        <v>8131995</v>
      </c>
      <c r="E173" s="20" t="n">
        <v>191586</v>
      </c>
      <c r="F173" s="20" t="n">
        <v>9026845</v>
      </c>
      <c r="G173" s="20" t="n">
        <v>60715</v>
      </c>
      <c r="H173" s="20" t="n">
        <v>325984</v>
      </c>
      <c r="I173" s="20" t="n">
        <v>601710</v>
      </c>
      <c r="J173" s="20" t="n">
        <v>0</v>
      </c>
      <c r="K173" s="20" t="n">
        <v>27234993</v>
      </c>
    </row>
    <row r="174" customFormat="false" ht="10.2" hidden="false" customHeight="false" outlineLevel="0" collapsed="false">
      <c r="A174" s="19" t="s">
        <v>43</v>
      </c>
      <c r="B174" s="20" t="n">
        <v>13635180</v>
      </c>
      <c r="C174" s="20" t="n">
        <v>55257778</v>
      </c>
      <c r="D174" s="20" t="n">
        <v>466745446</v>
      </c>
      <c r="E174" s="20" t="n">
        <v>2155359</v>
      </c>
      <c r="F174" s="20" t="n">
        <v>198965487</v>
      </c>
      <c r="G174" s="20" t="n">
        <v>181312</v>
      </c>
      <c r="H174" s="20" t="n">
        <v>2437858</v>
      </c>
      <c r="I174" s="20" t="n">
        <v>1297127</v>
      </c>
      <c r="J174" s="20" t="n">
        <v>0</v>
      </c>
      <c r="K174" s="20" t="n">
        <v>740675547</v>
      </c>
    </row>
    <row r="175" customFormat="false" ht="10.2" hidden="false" customHeight="false" outlineLevel="0" collapsed="false">
      <c r="A175" s="19" t="s">
        <v>44</v>
      </c>
      <c r="B175" s="20" t="n">
        <v>16371912</v>
      </c>
      <c r="C175" s="20" t="n">
        <v>29208489</v>
      </c>
      <c r="D175" s="20" t="n">
        <v>220610678</v>
      </c>
      <c r="E175" s="20" t="n">
        <v>3683412</v>
      </c>
      <c r="F175" s="20" t="n">
        <v>100069614</v>
      </c>
      <c r="G175" s="20" t="n">
        <v>624707</v>
      </c>
      <c r="H175" s="20" t="n">
        <v>3224090</v>
      </c>
      <c r="I175" s="20" t="n">
        <v>5125565</v>
      </c>
      <c r="J175" s="20" t="n">
        <v>0</v>
      </c>
      <c r="K175" s="20" t="n">
        <v>378918467</v>
      </c>
    </row>
    <row r="176" customFormat="false" ht="10.2" hidden="false" customHeight="false" outlineLevel="0" collapsed="false">
      <c r="A176" s="19" t="s">
        <v>45</v>
      </c>
      <c r="B176" s="20" t="n">
        <v>10622412</v>
      </c>
      <c r="C176" s="20" t="n">
        <v>20694521</v>
      </c>
      <c r="D176" s="20" t="n">
        <v>89192058</v>
      </c>
      <c r="E176" s="20" t="n">
        <v>1554400</v>
      </c>
      <c r="F176" s="20" t="n">
        <v>16021296</v>
      </c>
      <c r="G176" s="20" t="n">
        <v>233569</v>
      </c>
      <c r="H176" s="20" t="n">
        <v>1950747</v>
      </c>
      <c r="I176" s="20" t="n">
        <v>1201550</v>
      </c>
      <c r="J176" s="20" t="n">
        <v>0</v>
      </c>
      <c r="K176" s="20" t="n">
        <v>141470553</v>
      </c>
    </row>
    <row r="177" customFormat="false" ht="10.2" hidden="false" customHeight="false" outlineLevel="0" collapsed="false">
      <c r="A177" s="19" t="s">
        <v>46</v>
      </c>
      <c r="B177" s="20" t="n">
        <v>5749504</v>
      </c>
      <c r="C177" s="20" t="n">
        <v>8513968</v>
      </c>
      <c r="D177" s="20" t="n">
        <v>131418621</v>
      </c>
      <c r="E177" s="20" t="n">
        <v>2129008</v>
      </c>
      <c r="F177" s="20" t="n">
        <v>84048328</v>
      </c>
      <c r="G177" s="20" t="n">
        <v>391137</v>
      </c>
      <c r="H177" s="20" t="n">
        <v>1273344</v>
      </c>
      <c r="I177" s="20" t="n">
        <v>3924013</v>
      </c>
      <c r="J177" s="20" t="n">
        <v>0</v>
      </c>
      <c r="K177" s="20" t="n">
        <v>237447923</v>
      </c>
    </row>
    <row r="178" customFormat="false" ht="10.2" hidden="false" customHeight="false" outlineLevel="0" collapsed="false">
      <c r="A178" s="19" t="s">
        <v>47</v>
      </c>
      <c r="B178" s="20" t="n">
        <v>4870107</v>
      </c>
      <c r="C178" s="20" t="n">
        <v>9971202</v>
      </c>
      <c r="D178" s="20" t="n">
        <v>108916192</v>
      </c>
      <c r="E178" s="20" t="n">
        <v>1597492</v>
      </c>
      <c r="F178" s="20" t="n">
        <v>53460422</v>
      </c>
      <c r="G178" s="20" t="n">
        <v>783217</v>
      </c>
      <c r="H178" s="20" t="n">
        <v>953733</v>
      </c>
      <c r="I178" s="20" t="n">
        <v>1547943</v>
      </c>
      <c r="J178" s="20" t="n">
        <v>0</v>
      </c>
      <c r="K178" s="20" t="n">
        <v>182100308</v>
      </c>
    </row>
    <row r="179" customFormat="false" ht="10.2" hidden="false" customHeight="false" outlineLevel="0" collapsed="false">
      <c r="A179" s="19" t="s">
        <v>48</v>
      </c>
      <c r="B179" s="20" t="n">
        <v>950036</v>
      </c>
      <c r="C179" s="20" t="n">
        <v>1684640</v>
      </c>
      <c r="D179" s="20" t="n">
        <v>15649645</v>
      </c>
      <c r="E179" s="20" t="n">
        <v>121320</v>
      </c>
      <c r="F179" s="20" t="n">
        <v>1724481</v>
      </c>
      <c r="G179" s="20" t="n">
        <v>99026</v>
      </c>
      <c r="H179" s="20" t="n">
        <v>168148</v>
      </c>
      <c r="I179" s="20" t="n">
        <v>121684</v>
      </c>
      <c r="J179" s="20" t="n">
        <v>0</v>
      </c>
      <c r="K179" s="20" t="n">
        <v>20518980</v>
      </c>
    </row>
    <row r="180" customFormat="false" ht="10.2" hidden="false" customHeight="false" outlineLevel="0" collapsed="false">
      <c r="A180" s="19" t="s">
        <v>49</v>
      </c>
      <c r="B180" s="20" t="n">
        <v>2804453</v>
      </c>
      <c r="C180" s="20" t="n">
        <v>6230382</v>
      </c>
      <c r="D180" s="20" t="n">
        <v>76585431</v>
      </c>
      <c r="E180" s="20" t="n">
        <v>1221574</v>
      </c>
      <c r="F180" s="20" t="n">
        <v>18958933</v>
      </c>
      <c r="G180" s="20" t="n">
        <v>669517</v>
      </c>
      <c r="H180" s="20" t="n">
        <v>659587</v>
      </c>
      <c r="I180" s="20" t="n">
        <v>1057110</v>
      </c>
      <c r="J180" s="20" t="n">
        <v>0</v>
      </c>
      <c r="K180" s="20" t="n">
        <v>108186987</v>
      </c>
    </row>
    <row r="181" customFormat="false" ht="10.2" hidden="false" customHeight="false" outlineLevel="0" collapsed="false">
      <c r="A181" s="19" t="s">
        <v>50</v>
      </c>
      <c r="B181" s="20" t="n">
        <v>1115617</v>
      </c>
      <c r="C181" s="20" t="n">
        <v>2056183</v>
      </c>
      <c r="D181" s="20" t="n">
        <v>16681114</v>
      </c>
      <c r="E181" s="20" t="n">
        <v>254597</v>
      </c>
      <c r="F181" s="20" t="n">
        <v>32777015</v>
      </c>
      <c r="G181" s="20" t="n">
        <v>14675</v>
      </c>
      <c r="H181" s="20" t="n">
        <v>125997</v>
      </c>
      <c r="I181" s="20" t="n">
        <v>369150</v>
      </c>
      <c r="J181" s="20" t="n">
        <v>0</v>
      </c>
      <c r="K181" s="20" t="n">
        <v>53394348</v>
      </c>
    </row>
    <row r="182" customFormat="false" ht="10.2" hidden="false" customHeight="false" outlineLevel="0" collapsed="false">
      <c r="A182" s="19" t="s">
        <v>51</v>
      </c>
      <c r="B182" s="20" t="n">
        <v>1849092</v>
      </c>
      <c r="C182" s="20" t="n">
        <v>3720069</v>
      </c>
      <c r="D182" s="20" t="n">
        <v>53685014</v>
      </c>
      <c r="E182" s="20" t="n">
        <v>1037449</v>
      </c>
      <c r="F182" s="20" t="n">
        <v>23870174</v>
      </c>
      <c r="G182" s="20" t="n">
        <v>10277</v>
      </c>
      <c r="H182" s="20" t="n">
        <v>630024</v>
      </c>
      <c r="I182" s="20" t="n">
        <v>1428502</v>
      </c>
      <c r="J182" s="20" t="n">
        <v>0</v>
      </c>
      <c r="K182" s="20" t="n">
        <v>86230601</v>
      </c>
    </row>
    <row r="183" customFormat="false" ht="10.2" hidden="false" customHeight="false" outlineLevel="0" collapsed="false">
      <c r="A183" s="19" t="s">
        <v>52</v>
      </c>
      <c r="B183" s="20" t="n">
        <v>1194040</v>
      </c>
      <c r="C183" s="20" t="n">
        <v>1932582</v>
      </c>
      <c r="D183" s="20" t="n">
        <v>24374768</v>
      </c>
      <c r="E183" s="20" t="n">
        <v>704188</v>
      </c>
      <c r="F183" s="20" t="n">
        <v>8902682</v>
      </c>
      <c r="G183" s="20" t="n">
        <v>10277</v>
      </c>
      <c r="H183" s="20" t="n">
        <v>328233</v>
      </c>
      <c r="I183" s="20" t="n">
        <v>536595</v>
      </c>
      <c r="J183" s="20" t="n">
        <v>0</v>
      </c>
      <c r="K183" s="20" t="n">
        <v>37983365</v>
      </c>
    </row>
    <row r="184" customFormat="false" ht="10.2" hidden="false" customHeight="false" outlineLevel="0" collapsed="false">
      <c r="A184" s="19" t="s">
        <v>53</v>
      </c>
      <c r="B184" s="20" t="n">
        <v>655053</v>
      </c>
      <c r="C184" s="20" t="n">
        <v>1787487</v>
      </c>
      <c r="D184" s="20" t="n">
        <v>29310252</v>
      </c>
      <c r="E184" s="20" t="n">
        <v>333260</v>
      </c>
      <c r="F184" s="20" t="n">
        <v>14967491</v>
      </c>
      <c r="G184" s="20" t="n">
        <v>0</v>
      </c>
      <c r="H184" s="20" t="n">
        <v>301789</v>
      </c>
      <c r="I184" s="20" t="n">
        <v>891907</v>
      </c>
      <c r="J184" s="20" t="n">
        <v>0</v>
      </c>
      <c r="K184" s="20" t="n">
        <v>48247239</v>
      </c>
    </row>
    <row r="185" customFormat="false" ht="10.2" hidden="false" customHeight="false" outlineLevel="0" collapsed="false">
      <c r="A185" s="19" t="s">
        <v>54</v>
      </c>
      <c r="B185" s="20" t="n">
        <v>14822572</v>
      </c>
      <c r="C185" s="20" t="n">
        <v>55129641</v>
      </c>
      <c r="D185" s="20" t="n">
        <v>1152096916</v>
      </c>
      <c r="E185" s="20" t="n">
        <v>3458734</v>
      </c>
      <c r="F185" s="20" t="n">
        <v>121764633</v>
      </c>
      <c r="G185" s="20" t="n">
        <v>3651257</v>
      </c>
      <c r="H185" s="20" t="n">
        <v>7356961</v>
      </c>
      <c r="I185" s="20" t="n">
        <v>13396645</v>
      </c>
      <c r="J185" s="20" t="n">
        <v>0</v>
      </c>
      <c r="K185" s="20" t="n">
        <v>1371677359</v>
      </c>
    </row>
    <row r="186" customFormat="false" ht="10.2" hidden="false" customHeight="false" outlineLevel="0" collapsed="false">
      <c r="A186" s="19" t="s">
        <v>55</v>
      </c>
      <c r="B186" s="20" t="n">
        <v>12569838</v>
      </c>
      <c r="C186" s="20" t="n">
        <v>44749909</v>
      </c>
      <c r="D186" s="20" t="n">
        <v>277566422</v>
      </c>
      <c r="E186" s="20" t="n">
        <v>2743662</v>
      </c>
      <c r="F186" s="20" t="n">
        <v>11968405</v>
      </c>
      <c r="G186" s="20" t="n">
        <v>3267147</v>
      </c>
      <c r="H186" s="20" t="n">
        <v>1972096</v>
      </c>
      <c r="I186" s="20" t="n">
        <v>2737516</v>
      </c>
      <c r="J186" s="20" t="n">
        <v>0</v>
      </c>
      <c r="K186" s="20" t="n">
        <v>357574995</v>
      </c>
    </row>
    <row r="187" customFormat="false" ht="10.2" hidden="false" customHeight="false" outlineLevel="0" collapsed="false">
      <c r="A187" s="19" t="s">
        <v>56</v>
      </c>
      <c r="B187" s="20" t="n">
        <v>936096</v>
      </c>
      <c r="C187" s="20" t="n">
        <v>9709366</v>
      </c>
      <c r="D187" s="20" t="n">
        <v>312154909</v>
      </c>
      <c r="E187" s="20" t="n">
        <v>574226</v>
      </c>
      <c r="F187" s="20" t="n">
        <v>1873626</v>
      </c>
      <c r="G187" s="20" t="n">
        <v>286128</v>
      </c>
      <c r="H187" s="20" t="n">
        <v>152880</v>
      </c>
      <c r="I187" s="20" t="n">
        <v>507600</v>
      </c>
      <c r="J187" s="20" t="n">
        <v>0</v>
      </c>
      <c r="K187" s="20" t="n">
        <v>326194831</v>
      </c>
    </row>
    <row r="188" customFormat="false" ht="10.2" hidden="false" customHeight="false" outlineLevel="0" collapsed="false">
      <c r="A188" s="19" t="s">
        <v>57</v>
      </c>
      <c r="B188" s="20" t="n">
        <v>1316634</v>
      </c>
      <c r="C188" s="20" t="n">
        <v>670358</v>
      </c>
      <c r="D188" s="20" t="n">
        <v>562375579</v>
      </c>
      <c r="E188" s="20" t="n">
        <v>140850</v>
      </c>
      <c r="F188" s="20" t="n">
        <v>107922607</v>
      </c>
      <c r="G188" s="20" t="n">
        <v>97986</v>
      </c>
      <c r="H188" s="20" t="n">
        <v>5231985</v>
      </c>
      <c r="I188" s="20" t="n">
        <v>10151528</v>
      </c>
      <c r="J188" s="20" t="n">
        <v>0</v>
      </c>
      <c r="K188" s="20" t="n">
        <v>687907527</v>
      </c>
    </row>
    <row r="189" customFormat="false" ht="10.2" hidden="false" customHeight="false" outlineLevel="0" collapsed="false">
      <c r="A189" s="19" t="s">
        <v>58</v>
      </c>
      <c r="B189" s="20" t="n">
        <v>56429433</v>
      </c>
      <c r="C189" s="20" t="n">
        <v>92014931</v>
      </c>
      <c r="D189" s="20" t="n">
        <v>2275209221</v>
      </c>
      <c r="E189" s="20" t="n">
        <v>21192921</v>
      </c>
      <c r="F189" s="20" t="n">
        <v>254685230</v>
      </c>
      <c r="G189" s="20" t="n">
        <v>2335669</v>
      </c>
      <c r="H189" s="20" t="n">
        <v>22403324</v>
      </c>
      <c r="I189" s="20" t="n">
        <v>58561063</v>
      </c>
      <c r="J189" s="20" t="n">
        <v>24041</v>
      </c>
      <c r="K189" s="20" t="n">
        <v>2782855833</v>
      </c>
    </row>
    <row r="190" customFormat="false" ht="10.2" hidden="false" customHeight="false" outlineLevel="0" collapsed="false">
      <c r="A190" s="19" t="s">
        <v>59</v>
      </c>
      <c r="B190" s="20" t="n">
        <v>29135531</v>
      </c>
      <c r="C190" s="20" t="n">
        <v>5045724</v>
      </c>
      <c r="D190" s="20" t="n">
        <v>92363395</v>
      </c>
      <c r="E190" s="20" t="n">
        <v>2789554</v>
      </c>
      <c r="F190" s="20" t="n">
        <v>15098834</v>
      </c>
      <c r="G190" s="20" t="n">
        <v>700985</v>
      </c>
      <c r="H190" s="20" t="n">
        <v>3248174</v>
      </c>
      <c r="I190" s="20" t="n">
        <v>8169067</v>
      </c>
      <c r="J190" s="20" t="n">
        <v>0</v>
      </c>
      <c r="K190" s="20" t="n">
        <v>156551264</v>
      </c>
    </row>
    <row r="191" customFormat="false" ht="10.2" hidden="false" customHeight="false" outlineLevel="0" collapsed="false">
      <c r="A191" s="19" t="s">
        <v>60</v>
      </c>
      <c r="B191" s="20" t="n">
        <v>2917104</v>
      </c>
      <c r="C191" s="20" t="n">
        <v>637290</v>
      </c>
      <c r="D191" s="20" t="n">
        <v>53512976</v>
      </c>
      <c r="E191" s="20" t="n">
        <v>1320845</v>
      </c>
      <c r="F191" s="20" t="n">
        <v>24475884</v>
      </c>
      <c r="G191" s="20" t="n">
        <v>352226</v>
      </c>
      <c r="H191" s="20" t="n">
        <v>846855</v>
      </c>
      <c r="I191" s="20" t="n">
        <v>1987323</v>
      </c>
      <c r="J191" s="20" t="n">
        <v>0</v>
      </c>
      <c r="K191" s="20" t="n">
        <v>86050503</v>
      </c>
    </row>
    <row r="192" customFormat="false" ht="10.2" hidden="false" customHeight="false" outlineLevel="0" collapsed="false">
      <c r="A192" s="19" t="s">
        <v>61</v>
      </c>
      <c r="B192" s="20" t="n">
        <v>2867863</v>
      </c>
      <c r="C192" s="20" t="n">
        <v>8015223</v>
      </c>
      <c r="D192" s="20" t="n">
        <v>24474209</v>
      </c>
      <c r="E192" s="20" t="n">
        <v>397742</v>
      </c>
      <c r="F192" s="20" t="n">
        <v>12781251</v>
      </c>
      <c r="G192" s="20" t="n">
        <v>34944</v>
      </c>
      <c r="H192" s="20" t="n">
        <v>285642</v>
      </c>
      <c r="I192" s="20" t="n">
        <v>8327426</v>
      </c>
      <c r="J192" s="20" t="n">
        <v>0</v>
      </c>
      <c r="K192" s="20" t="n">
        <v>57184300</v>
      </c>
    </row>
    <row r="193" customFormat="false" ht="10.2" hidden="false" customHeight="false" outlineLevel="0" collapsed="false">
      <c r="A193" s="19" t="s">
        <v>62</v>
      </c>
      <c r="B193" s="20" t="n">
        <v>3409153</v>
      </c>
      <c r="C193" s="20" t="n">
        <v>42956956</v>
      </c>
      <c r="D193" s="20" t="n">
        <v>187928975</v>
      </c>
      <c r="E193" s="20" t="n">
        <v>7172778</v>
      </c>
      <c r="F193" s="20" t="n">
        <v>61714168</v>
      </c>
      <c r="G193" s="20" t="n">
        <v>761423</v>
      </c>
      <c r="H193" s="20" t="n">
        <v>2111539</v>
      </c>
      <c r="I193" s="20" t="n">
        <v>5687015</v>
      </c>
      <c r="J193" s="20" t="n">
        <v>33</v>
      </c>
      <c r="K193" s="20" t="n">
        <v>311742040</v>
      </c>
    </row>
    <row r="194" customFormat="false" ht="10.2" hidden="false" customHeight="false" outlineLevel="0" collapsed="false">
      <c r="A194" s="19" t="s">
        <v>63</v>
      </c>
      <c r="B194" s="20" t="n">
        <v>5700858</v>
      </c>
      <c r="C194" s="20" t="n">
        <v>19999973</v>
      </c>
      <c r="D194" s="20" t="n">
        <v>1678804323</v>
      </c>
      <c r="E194" s="20" t="n">
        <v>8329581</v>
      </c>
      <c r="F194" s="20" t="n">
        <v>117879973</v>
      </c>
      <c r="G194" s="20" t="n">
        <v>238853</v>
      </c>
      <c r="H194" s="20" t="n">
        <v>14005199</v>
      </c>
      <c r="I194" s="20" t="n">
        <v>30209877</v>
      </c>
      <c r="J194" s="20" t="n">
        <v>24008</v>
      </c>
      <c r="K194" s="20" t="n">
        <v>1875192645</v>
      </c>
    </row>
    <row r="195" customFormat="false" ht="21" hidden="false" customHeight="true" outlineLevel="0" collapsed="false">
      <c r="A195" s="22" t="s">
        <v>64</v>
      </c>
      <c r="B195" s="20" t="n">
        <v>12398925</v>
      </c>
      <c r="C195" s="20" t="n">
        <v>15359760</v>
      </c>
      <c r="D195" s="20" t="n">
        <v>238125350</v>
      </c>
      <c r="E195" s="20" t="n">
        <v>1182422</v>
      </c>
      <c r="F195" s="20" t="n">
        <v>22735125</v>
      </c>
      <c r="G195" s="20" t="n">
        <v>247240</v>
      </c>
      <c r="H195" s="20" t="n">
        <v>1905905</v>
      </c>
      <c r="I195" s="20" t="n">
        <v>4180361</v>
      </c>
      <c r="J195" s="20" t="n">
        <v>0</v>
      </c>
      <c r="K195" s="20" t="n">
        <v>296135088</v>
      </c>
    </row>
    <row r="196" customFormat="false" ht="10.2" hidden="false" customHeight="false" outlineLevel="0" collapsed="false">
      <c r="A196" s="19" t="s">
        <v>65</v>
      </c>
      <c r="B196" s="20" t="n">
        <v>74619017</v>
      </c>
      <c r="C196" s="20" t="n">
        <v>43110215</v>
      </c>
      <c r="D196" s="20" t="n">
        <v>1436959784</v>
      </c>
      <c r="E196" s="20" t="n">
        <v>10991686</v>
      </c>
      <c r="F196" s="20" t="n">
        <v>989623622</v>
      </c>
      <c r="G196" s="20" t="n">
        <v>835691</v>
      </c>
      <c r="H196" s="20" t="n">
        <v>9638765</v>
      </c>
      <c r="I196" s="20" t="n">
        <v>20917901</v>
      </c>
      <c r="J196" s="20" t="n">
        <v>0</v>
      </c>
      <c r="K196" s="20" t="n">
        <v>2586696681</v>
      </c>
    </row>
    <row r="197" customFormat="false" ht="10.2" hidden="false" customHeight="false" outlineLevel="0" collapsed="false">
      <c r="A197" s="19" t="s">
        <v>66</v>
      </c>
      <c r="B197" s="20" t="n">
        <v>34027651</v>
      </c>
      <c r="C197" s="20" t="n">
        <v>16520740</v>
      </c>
      <c r="D197" s="20" t="n">
        <v>307793898</v>
      </c>
      <c r="E197" s="20" t="n">
        <v>369222</v>
      </c>
      <c r="F197" s="20" t="n">
        <v>74017887</v>
      </c>
      <c r="G197" s="20" t="n">
        <v>8910</v>
      </c>
      <c r="H197" s="20" t="n">
        <v>2679211</v>
      </c>
      <c r="I197" s="20" t="n">
        <v>816982</v>
      </c>
      <c r="J197" s="20" t="n">
        <v>0</v>
      </c>
      <c r="K197" s="20" t="n">
        <v>436234501</v>
      </c>
    </row>
    <row r="198" customFormat="false" ht="11.25" hidden="false" customHeight="true" outlineLevel="0" collapsed="false">
      <c r="A198" s="19" t="s">
        <v>67</v>
      </c>
      <c r="B198" s="20" t="n">
        <v>8446</v>
      </c>
      <c r="C198" s="20" t="n">
        <v>22636</v>
      </c>
      <c r="D198" s="20" t="n">
        <v>31023684</v>
      </c>
      <c r="E198" s="20" t="n">
        <v>136</v>
      </c>
      <c r="F198" s="20" t="n">
        <v>35597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31410872</v>
      </c>
    </row>
    <row r="199" customFormat="false" ht="10.2" hidden="false" customHeight="false" outlineLevel="0" collapsed="false">
      <c r="A199" s="19" t="s">
        <v>68</v>
      </c>
      <c r="B199" s="20" t="n">
        <v>1671410</v>
      </c>
      <c r="C199" s="20" t="n">
        <v>858755</v>
      </c>
      <c r="D199" s="20" t="n">
        <v>130360973</v>
      </c>
      <c r="E199" s="20" t="n">
        <v>784388</v>
      </c>
      <c r="F199" s="20" t="n">
        <v>31332253</v>
      </c>
      <c r="G199" s="20" t="n">
        <v>0</v>
      </c>
      <c r="H199" s="20" t="n">
        <v>240769</v>
      </c>
      <c r="I199" s="20" t="n">
        <v>217047</v>
      </c>
      <c r="J199" s="20" t="n">
        <v>0</v>
      </c>
      <c r="K199" s="20" t="n">
        <v>165465595</v>
      </c>
    </row>
    <row r="200" customFormat="false" ht="10.2" hidden="false" customHeight="false" outlineLevel="0" collapsed="false">
      <c r="A200" s="19" t="s">
        <v>69</v>
      </c>
      <c r="B200" s="20" t="n">
        <v>3670891</v>
      </c>
      <c r="C200" s="20" t="n">
        <v>6094818</v>
      </c>
      <c r="D200" s="20" t="n">
        <v>129684676</v>
      </c>
      <c r="E200" s="20" t="n">
        <v>520028</v>
      </c>
      <c r="F200" s="20" t="n">
        <v>20639990</v>
      </c>
      <c r="G200" s="20" t="n">
        <v>245411</v>
      </c>
      <c r="H200" s="20" t="n">
        <v>1498544</v>
      </c>
      <c r="I200" s="20" t="n">
        <v>414355</v>
      </c>
      <c r="J200" s="20" t="n">
        <v>0</v>
      </c>
      <c r="K200" s="20" t="n">
        <v>162768713</v>
      </c>
    </row>
    <row r="201" customFormat="false" ht="10.2" hidden="false" customHeight="false" outlineLevel="0" collapsed="false">
      <c r="A201" s="19" t="s">
        <v>70</v>
      </c>
      <c r="B201" s="20" t="n">
        <v>29899353</v>
      </c>
      <c r="C201" s="20" t="n">
        <v>12456085</v>
      </c>
      <c r="D201" s="20" t="n">
        <v>800767323</v>
      </c>
      <c r="E201" s="20" t="n">
        <v>9168287</v>
      </c>
      <c r="F201" s="20" t="n">
        <v>854513318</v>
      </c>
      <c r="G201" s="20" t="n">
        <v>179855</v>
      </c>
      <c r="H201" s="20" t="n">
        <v>4383289</v>
      </c>
      <c r="I201" s="20" t="n">
        <v>18346828</v>
      </c>
      <c r="J201" s="20" t="n">
        <v>0</v>
      </c>
      <c r="K201" s="20" t="n">
        <v>1729714338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14975287</v>
      </c>
      <c r="E202" s="20" t="n">
        <v>0</v>
      </c>
      <c r="F202" s="20" t="n">
        <v>44894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5020181</v>
      </c>
    </row>
    <row r="203" customFormat="false" ht="10.2" hidden="false" customHeight="false" outlineLevel="0" collapsed="false">
      <c r="A203" s="19" t="s">
        <v>72</v>
      </c>
      <c r="B203" s="20" t="n">
        <v>5349706</v>
      </c>
      <c r="C203" s="20" t="n">
        <v>7179811</v>
      </c>
      <c r="D203" s="20" t="n">
        <v>68352897</v>
      </c>
      <c r="E203" s="20" t="n">
        <v>149767</v>
      </c>
      <c r="F203" s="20" t="n">
        <v>9120171</v>
      </c>
      <c r="G203" s="20" t="n">
        <v>401514</v>
      </c>
      <c r="H203" s="20" t="n">
        <v>836945</v>
      </c>
      <c r="I203" s="20" t="n">
        <v>1122692</v>
      </c>
      <c r="J203" s="20" t="n">
        <v>0</v>
      </c>
      <c r="K203" s="20" t="n">
        <v>92513503</v>
      </c>
    </row>
    <row r="204" customFormat="false" ht="10.2" hidden="false" customHeight="false" outlineLevel="0" collapsed="false">
      <c r="A204" s="19" t="s">
        <v>73</v>
      </c>
      <c r="B204" s="20" t="n">
        <v>8491507</v>
      </c>
      <c r="C204" s="20" t="n">
        <v>4682294</v>
      </c>
      <c r="D204" s="20" t="n">
        <v>64831521</v>
      </c>
      <c r="E204" s="20" t="n">
        <v>1884523</v>
      </c>
      <c r="F204" s="20" t="n">
        <v>31892469</v>
      </c>
      <c r="G204" s="20" t="n">
        <v>375517</v>
      </c>
      <c r="H204" s="20" t="n">
        <v>2200339</v>
      </c>
      <c r="I204" s="20" t="n">
        <v>1695496</v>
      </c>
      <c r="J204" s="20" t="n">
        <v>0</v>
      </c>
      <c r="K204" s="20" t="n">
        <v>116053666</v>
      </c>
    </row>
    <row r="205" customFormat="false" ht="10.2" hidden="false" customHeight="false" outlineLevel="0" collapsed="false">
      <c r="A205" s="19" t="s">
        <v>74</v>
      </c>
      <c r="B205" s="20" t="n">
        <v>750025</v>
      </c>
      <c r="C205" s="20" t="n">
        <v>256914</v>
      </c>
      <c r="D205" s="20" t="n">
        <v>13667779</v>
      </c>
      <c r="E205" s="20" t="n">
        <v>64107</v>
      </c>
      <c r="F205" s="20" t="n">
        <v>105486</v>
      </c>
      <c r="G205" s="20" t="n">
        <v>0</v>
      </c>
      <c r="H205" s="20" t="n">
        <v>594995</v>
      </c>
      <c r="I205" s="20" t="n">
        <v>11393</v>
      </c>
      <c r="J205" s="20" t="n">
        <v>0</v>
      </c>
      <c r="K205" s="20" t="n">
        <v>15450699</v>
      </c>
    </row>
    <row r="206" customFormat="false" ht="10.2" hidden="false" customHeight="false" outlineLevel="0" collapsed="false">
      <c r="A206" s="19" t="s">
        <v>75</v>
      </c>
      <c r="B206" s="20" t="n">
        <v>1502884</v>
      </c>
      <c r="C206" s="20" t="n">
        <v>1119804</v>
      </c>
      <c r="D206" s="20" t="n">
        <v>18757055</v>
      </c>
      <c r="E206" s="20" t="n">
        <v>713857</v>
      </c>
      <c r="F206" s="20" t="n">
        <v>3306610</v>
      </c>
      <c r="G206" s="20" t="n">
        <v>69528</v>
      </c>
      <c r="H206" s="20" t="n">
        <v>317032</v>
      </c>
      <c r="I206" s="20" t="n">
        <v>126344</v>
      </c>
      <c r="J206" s="20" t="n">
        <v>0</v>
      </c>
      <c r="K206" s="20" t="n">
        <v>25913114</v>
      </c>
    </row>
    <row r="207" customFormat="false" ht="10.2" hidden="false" customHeight="false" outlineLevel="0" collapsed="false">
      <c r="A207" s="19" t="s">
        <v>76</v>
      </c>
      <c r="B207" s="20" t="n">
        <v>112627</v>
      </c>
      <c r="C207" s="20" t="n">
        <v>219149</v>
      </c>
      <c r="D207" s="20" t="n">
        <v>3630355</v>
      </c>
      <c r="E207" s="20" t="n">
        <v>29978</v>
      </c>
      <c r="F207" s="20" t="n">
        <v>386317</v>
      </c>
      <c r="G207" s="20" t="n">
        <v>561</v>
      </c>
      <c r="H207" s="20" t="n">
        <v>72474</v>
      </c>
      <c r="I207" s="20" t="n">
        <v>3035</v>
      </c>
      <c r="J207" s="20" t="n">
        <v>0</v>
      </c>
      <c r="K207" s="20" t="n">
        <v>4454496</v>
      </c>
    </row>
    <row r="208" customFormat="false" ht="10.2" hidden="false" customHeight="false" outlineLevel="0" collapsed="false">
      <c r="A208" s="19" t="s">
        <v>77</v>
      </c>
      <c r="B208" s="20" t="n">
        <v>785702</v>
      </c>
      <c r="C208" s="20" t="n">
        <v>370718</v>
      </c>
      <c r="D208" s="20" t="n">
        <v>3631393</v>
      </c>
      <c r="E208" s="20" t="n">
        <v>195883</v>
      </c>
      <c r="F208" s="20" t="n">
        <v>5887614</v>
      </c>
      <c r="G208" s="20" t="n">
        <v>14166</v>
      </c>
      <c r="H208" s="20" t="n">
        <v>348102</v>
      </c>
      <c r="I208" s="20" t="n">
        <v>285218</v>
      </c>
      <c r="J208" s="20" t="n">
        <v>0</v>
      </c>
      <c r="K208" s="20" t="n">
        <v>11518796</v>
      </c>
    </row>
    <row r="209" customFormat="false" ht="10.2" hidden="false" customHeight="false" outlineLevel="0" collapsed="false">
      <c r="A209" s="19" t="s">
        <v>78</v>
      </c>
      <c r="B209" s="20" t="n">
        <v>4478220</v>
      </c>
      <c r="C209" s="20" t="n">
        <v>1339401</v>
      </c>
      <c r="D209" s="20" t="n">
        <v>16265107</v>
      </c>
      <c r="E209" s="20" t="n">
        <v>479910</v>
      </c>
      <c r="F209" s="20" t="n">
        <v>13107858</v>
      </c>
      <c r="G209" s="20" t="n">
        <v>247742</v>
      </c>
      <c r="H209" s="20" t="n">
        <v>767503</v>
      </c>
      <c r="I209" s="20" t="n">
        <v>932954</v>
      </c>
      <c r="J209" s="20" t="n">
        <v>0</v>
      </c>
      <c r="K209" s="20" t="n">
        <v>37618695</v>
      </c>
    </row>
    <row r="210" customFormat="false" ht="10.2" hidden="false" customHeight="false" outlineLevel="0" collapsed="false">
      <c r="A210" s="19" t="s">
        <v>79</v>
      </c>
      <c r="B210" s="20" t="n">
        <v>241943</v>
      </c>
      <c r="C210" s="20" t="n">
        <v>140620</v>
      </c>
      <c r="D210" s="20" t="n">
        <v>2523576</v>
      </c>
      <c r="E210" s="20" t="n">
        <v>177242</v>
      </c>
      <c r="F210" s="20" t="n">
        <v>3693756</v>
      </c>
      <c r="G210" s="20" t="n">
        <v>43522</v>
      </c>
      <c r="H210" s="20" t="n">
        <v>29681</v>
      </c>
      <c r="I210" s="20" t="n">
        <v>134206</v>
      </c>
      <c r="J210" s="20" t="n">
        <v>0</v>
      </c>
      <c r="K210" s="20" t="n">
        <v>6984546</v>
      </c>
    </row>
    <row r="211" customFormat="false" ht="10.2" hidden="false" customHeight="false" outlineLevel="0" collapsed="false">
      <c r="A211" s="19" t="s">
        <v>80</v>
      </c>
      <c r="B211" s="20" t="n">
        <v>620109</v>
      </c>
      <c r="C211" s="20" t="n">
        <v>1235691</v>
      </c>
      <c r="D211" s="20" t="n">
        <v>6356250</v>
      </c>
      <c r="E211" s="20" t="n">
        <v>223545</v>
      </c>
      <c r="F211" s="20" t="n">
        <v>5404833</v>
      </c>
      <c r="G211" s="20" t="n">
        <v>0</v>
      </c>
      <c r="H211" s="20" t="n">
        <v>70558</v>
      </c>
      <c r="I211" s="20" t="n">
        <v>202345</v>
      </c>
      <c r="J211" s="20" t="n">
        <v>0</v>
      </c>
      <c r="K211" s="20" t="n">
        <v>14113331</v>
      </c>
    </row>
    <row r="212" customFormat="false" ht="10.2" hidden="false" customHeight="false" outlineLevel="0" collapsed="false">
      <c r="A212" s="19" t="s">
        <v>81</v>
      </c>
      <c r="B212" s="20" t="n">
        <v>3798311</v>
      </c>
      <c r="C212" s="20" t="n">
        <v>39628975</v>
      </c>
      <c r="D212" s="20" t="n">
        <v>18210074</v>
      </c>
      <c r="E212" s="20" t="n">
        <v>269123</v>
      </c>
      <c r="F212" s="20" t="n">
        <v>12833789</v>
      </c>
      <c r="G212" s="20" t="n">
        <v>116852</v>
      </c>
      <c r="H212" s="20" t="n">
        <v>3359041</v>
      </c>
      <c r="I212" s="20" t="n">
        <v>25298669</v>
      </c>
      <c r="J212" s="20" t="n">
        <v>1</v>
      </c>
      <c r="K212" s="20" t="n">
        <v>103514835</v>
      </c>
    </row>
    <row r="213" customFormat="false" ht="10.2" hidden="false" customHeight="false" outlineLevel="0" collapsed="false">
      <c r="A213" s="19" t="s">
        <v>82</v>
      </c>
      <c r="B213" s="20" t="n">
        <v>16679</v>
      </c>
      <c r="C213" s="20" t="n">
        <v>1206734</v>
      </c>
      <c r="D213" s="20" t="n">
        <v>863154</v>
      </c>
      <c r="E213" s="20" t="n">
        <v>3819</v>
      </c>
      <c r="F213" s="20" t="n">
        <v>1526196</v>
      </c>
      <c r="G213" s="20" t="n">
        <v>13050</v>
      </c>
      <c r="H213" s="20" t="n">
        <v>995388</v>
      </c>
      <c r="I213" s="20" t="n">
        <v>133053</v>
      </c>
      <c r="J213" s="20" t="n">
        <v>0</v>
      </c>
      <c r="K213" s="20" t="n">
        <v>4758073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65</v>
      </c>
      <c r="E214" s="20" t="n">
        <v>0</v>
      </c>
      <c r="F214" s="20" t="n">
        <v>1152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11585</v>
      </c>
    </row>
    <row r="215" customFormat="false" ht="10.2" hidden="false" customHeight="false" outlineLevel="0" collapsed="false">
      <c r="A215" s="19" t="s">
        <v>84</v>
      </c>
      <c r="B215" s="20" t="n">
        <v>66852</v>
      </c>
      <c r="C215" s="20" t="n">
        <v>1840187</v>
      </c>
      <c r="D215" s="20" t="n">
        <v>2827861</v>
      </c>
      <c r="E215" s="20" t="n">
        <v>60749</v>
      </c>
      <c r="F215" s="20" t="n">
        <v>670358</v>
      </c>
      <c r="G215" s="20" t="n">
        <v>6496</v>
      </c>
      <c r="H215" s="20" t="n">
        <v>345346</v>
      </c>
      <c r="I215" s="20" t="n">
        <v>6154</v>
      </c>
      <c r="J215" s="20" t="n">
        <v>0</v>
      </c>
      <c r="K215" s="20" t="n">
        <v>5824003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422693</v>
      </c>
      <c r="D216" s="20" t="n">
        <v>225776</v>
      </c>
      <c r="E216" s="20" t="n">
        <v>0</v>
      </c>
      <c r="F216" s="20" t="n">
        <v>25357</v>
      </c>
      <c r="G216" s="20" t="n">
        <v>26063</v>
      </c>
      <c r="H216" s="20" t="n">
        <v>0</v>
      </c>
      <c r="I216" s="20" t="n">
        <v>0</v>
      </c>
      <c r="J216" s="20" t="n">
        <v>0</v>
      </c>
      <c r="K216" s="20" t="n">
        <v>699889</v>
      </c>
    </row>
    <row r="217" customFormat="false" ht="10.2" hidden="false" customHeight="false" outlineLevel="0" collapsed="false">
      <c r="A217" s="19" t="s">
        <v>86</v>
      </c>
      <c r="B217" s="20" t="n">
        <v>878324</v>
      </c>
      <c r="C217" s="20" t="n">
        <v>33809173</v>
      </c>
      <c r="D217" s="20" t="n">
        <v>2553953</v>
      </c>
      <c r="E217" s="20" t="n">
        <v>137943</v>
      </c>
      <c r="F217" s="20" t="n">
        <v>359630</v>
      </c>
      <c r="G217" s="20" t="n">
        <v>65679</v>
      </c>
      <c r="H217" s="20" t="n">
        <v>558575</v>
      </c>
      <c r="I217" s="20" t="n">
        <v>447531</v>
      </c>
      <c r="J217" s="20" t="n">
        <v>0</v>
      </c>
      <c r="K217" s="20" t="n">
        <v>38810808</v>
      </c>
    </row>
    <row r="218" customFormat="false" ht="10.2" hidden="false" customHeight="false" outlineLevel="0" collapsed="false">
      <c r="A218" s="19" t="s">
        <v>87</v>
      </c>
      <c r="B218" s="20" t="n">
        <v>2836452</v>
      </c>
      <c r="C218" s="20" t="n">
        <v>2350185</v>
      </c>
      <c r="D218" s="20" t="n">
        <v>11739263</v>
      </c>
      <c r="E218" s="20" t="n">
        <v>66614</v>
      </c>
      <c r="F218" s="20" t="n">
        <v>10240725</v>
      </c>
      <c r="G218" s="20" t="n">
        <v>5564</v>
      </c>
      <c r="H218" s="20" t="n">
        <v>1459734</v>
      </c>
      <c r="I218" s="20" t="n">
        <v>24711931</v>
      </c>
      <c r="J218" s="20" t="n">
        <v>1</v>
      </c>
      <c r="K218" s="20" t="n">
        <v>53410469</v>
      </c>
    </row>
    <row r="219" customFormat="false" ht="10.2" hidden="false" customHeight="false" outlineLevel="0" collapsed="false">
      <c r="A219" s="26" t="s">
        <v>88</v>
      </c>
      <c r="B219" s="23" t="n">
        <v>1219753323</v>
      </c>
      <c r="C219" s="23" t="n">
        <v>584826432</v>
      </c>
      <c r="D219" s="23" t="n">
        <v>7798460320</v>
      </c>
      <c r="E219" s="23" t="n">
        <v>130403966</v>
      </c>
      <c r="F219" s="23" t="n">
        <v>2265316117</v>
      </c>
      <c r="G219" s="23" t="n">
        <v>34263677</v>
      </c>
      <c r="H219" s="23" t="n">
        <v>185964793</v>
      </c>
      <c r="I219" s="23" t="n">
        <v>385778006</v>
      </c>
      <c r="J219" s="23" t="n">
        <v>96441</v>
      </c>
      <c r="K219" s="23" t="n">
        <v>12604863075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5">
    <mergeCell ref="B3:B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0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10688253</v>
      </c>
      <c r="C8" s="20" t="n">
        <v>10842790</v>
      </c>
      <c r="D8" s="20" t="n">
        <v>97605014</v>
      </c>
      <c r="E8" s="20" t="n">
        <v>2614990</v>
      </c>
      <c r="F8" s="20" t="n">
        <v>22931374</v>
      </c>
      <c r="G8" s="20" t="n">
        <v>13223658</v>
      </c>
      <c r="H8" s="20" t="n">
        <v>23888455</v>
      </c>
      <c r="I8" s="20" t="n">
        <v>7314770</v>
      </c>
      <c r="J8" s="20" t="n">
        <v>0</v>
      </c>
      <c r="K8" s="20" t="n">
        <v>389109304</v>
      </c>
    </row>
    <row r="9" customFormat="false" ht="11.25" hidden="false" customHeight="true" outlineLevel="0" collapsed="false">
      <c r="A9" s="21" t="s">
        <v>22</v>
      </c>
      <c r="B9" s="20" t="n">
        <v>2140466</v>
      </c>
      <c r="C9" s="20" t="n">
        <v>572569</v>
      </c>
      <c r="D9" s="20" t="n">
        <v>21027232</v>
      </c>
      <c r="E9" s="20" t="n">
        <v>111561</v>
      </c>
      <c r="F9" s="20" t="n">
        <v>1144639</v>
      </c>
      <c r="G9" s="20" t="n">
        <v>174856</v>
      </c>
      <c r="H9" s="20" t="n">
        <v>1041274</v>
      </c>
      <c r="I9" s="20" t="n">
        <v>200618</v>
      </c>
      <c r="J9" s="20" t="n">
        <v>0</v>
      </c>
      <c r="K9" s="20" t="n">
        <v>26413215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11224991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1224991</v>
      </c>
    </row>
    <row r="11" customFormat="false" ht="11.25" hidden="false" customHeight="true" outlineLevel="0" collapsed="false">
      <c r="A11" s="19" t="s">
        <v>24</v>
      </c>
      <c r="B11" s="20" t="n">
        <v>83319832</v>
      </c>
      <c r="C11" s="20" t="n">
        <v>3407700</v>
      </c>
      <c r="D11" s="20" t="n">
        <v>24113331</v>
      </c>
      <c r="E11" s="20" t="n">
        <v>120978</v>
      </c>
      <c r="F11" s="20" t="n">
        <v>10895928</v>
      </c>
      <c r="G11" s="20" t="n">
        <v>786202</v>
      </c>
      <c r="H11" s="20" t="n">
        <v>4610139</v>
      </c>
      <c r="I11" s="20" t="n">
        <v>1875543</v>
      </c>
      <c r="J11" s="20" t="n">
        <v>0</v>
      </c>
      <c r="K11" s="20" t="n">
        <v>129129653</v>
      </c>
    </row>
    <row r="12" s="32" customFormat="true" ht="21" hidden="false" customHeight="true" outlineLevel="0" collapsed="false">
      <c r="A12" s="31" t="s">
        <v>25</v>
      </c>
      <c r="B12" s="20" t="n">
        <v>24325513</v>
      </c>
      <c r="C12" s="20" t="n">
        <v>1194245</v>
      </c>
      <c r="D12" s="20" t="n">
        <v>7663234</v>
      </c>
      <c r="E12" s="20" t="n">
        <v>369714</v>
      </c>
      <c r="F12" s="20" t="n">
        <v>871633</v>
      </c>
      <c r="G12" s="20" t="n">
        <v>1943367</v>
      </c>
      <c r="H12" s="20" t="n">
        <v>2947479</v>
      </c>
      <c r="I12" s="20" t="n">
        <v>1921125</v>
      </c>
      <c r="J12" s="20" t="n">
        <v>0</v>
      </c>
      <c r="K12" s="20" t="n">
        <v>41236310</v>
      </c>
    </row>
    <row r="13" customFormat="false" ht="11.25" hidden="false" customHeight="true" outlineLevel="0" collapsed="false">
      <c r="A13" s="19" t="s">
        <v>26</v>
      </c>
      <c r="B13" s="20" t="n">
        <v>7077555</v>
      </c>
      <c r="C13" s="20" t="n">
        <v>53889</v>
      </c>
      <c r="D13" s="20" t="n">
        <v>5324189</v>
      </c>
      <c r="E13" s="20" t="n">
        <v>2471</v>
      </c>
      <c r="F13" s="20" t="n">
        <v>1190605</v>
      </c>
      <c r="G13" s="20" t="n">
        <v>27377</v>
      </c>
      <c r="H13" s="20" t="n">
        <v>6146850</v>
      </c>
      <c r="I13" s="20" t="n">
        <v>1460571</v>
      </c>
      <c r="J13" s="20" t="n">
        <v>0</v>
      </c>
      <c r="K13" s="20" t="n">
        <v>21283507</v>
      </c>
    </row>
    <row r="14" customFormat="false" ht="11.25" hidden="false" customHeight="true" outlineLevel="0" collapsed="false">
      <c r="A14" s="19" t="s">
        <v>27</v>
      </c>
      <c r="B14" s="20" t="n">
        <v>8891003</v>
      </c>
      <c r="C14" s="20" t="n">
        <v>2483570</v>
      </c>
      <c r="D14" s="20" t="n">
        <v>17855440</v>
      </c>
      <c r="E14" s="20" t="n">
        <v>918264</v>
      </c>
      <c r="F14" s="20" t="n">
        <v>312374</v>
      </c>
      <c r="G14" s="20" t="n">
        <v>7186868</v>
      </c>
      <c r="H14" s="20" t="n">
        <v>1365039</v>
      </c>
      <c r="I14" s="20" t="n">
        <v>476333</v>
      </c>
      <c r="J14" s="20" t="n">
        <v>0</v>
      </c>
      <c r="K14" s="20" t="n">
        <v>39488891</v>
      </c>
    </row>
    <row r="15" customFormat="false" ht="11.25" hidden="false" customHeight="true" outlineLevel="0" collapsed="false">
      <c r="A15" s="19" t="s">
        <v>28</v>
      </c>
      <c r="B15" s="20" t="n">
        <v>41391106</v>
      </c>
      <c r="C15" s="20" t="n">
        <v>1083779</v>
      </c>
      <c r="D15" s="20" t="n">
        <v>4435975</v>
      </c>
      <c r="E15" s="20" t="n">
        <v>54823</v>
      </c>
      <c r="F15" s="20" t="n">
        <v>240406</v>
      </c>
      <c r="G15" s="20" t="n">
        <v>375321</v>
      </c>
      <c r="H15" s="20" t="n">
        <v>1852031</v>
      </c>
      <c r="I15" s="20" t="n">
        <v>40195</v>
      </c>
      <c r="J15" s="20" t="n">
        <v>0</v>
      </c>
      <c r="K15" s="20" t="n">
        <v>49473636</v>
      </c>
    </row>
    <row r="16" customFormat="false" ht="11.25" hidden="false" customHeight="true" outlineLevel="0" collapsed="false">
      <c r="A16" s="19" t="s">
        <v>29</v>
      </c>
      <c r="B16" s="20" t="n">
        <v>20674599</v>
      </c>
      <c r="C16" s="20" t="n">
        <v>421791</v>
      </c>
      <c r="D16" s="20" t="n">
        <v>1054948</v>
      </c>
      <c r="E16" s="20" t="n">
        <v>96144</v>
      </c>
      <c r="F16" s="20" t="n">
        <v>93376</v>
      </c>
      <c r="G16" s="20" t="n">
        <v>15437</v>
      </c>
      <c r="H16" s="20" t="n">
        <v>890941</v>
      </c>
      <c r="I16" s="20" t="n">
        <v>39688</v>
      </c>
      <c r="J16" s="20" t="n">
        <v>0</v>
      </c>
      <c r="K16" s="20" t="n">
        <v>23286924</v>
      </c>
    </row>
    <row r="17" customFormat="false" ht="11.25" hidden="false" customHeight="true" outlineLevel="0" collapsed="false">
      <c r="A17" s="19" t="s">
        <v>30</v>
      </c>
      <c r="B17" s="20" t="n">
        <v>22868180</v>
      </c>
      <c r="C17" s="20" t="n">
        <v>1625249</v>
      </c>
      <c r="D17" s="20" t="n">
        <v>16130664</v>
      </c>
      <c r="E17" s="20" t="n">
        <v>941036</v>
      </c>
      <c r="F17" s="20" t="n">
        <v>8182413</v>
      </c>
      <c r="G17" s="20" t="n">
        <v>2714230</v>
      </c>
      <c r="H17" s="20" t="n">
        <v>5034701</v>
      </c>
      <c r="I17" s="20" t="n">
        <v>1300695</v>
      </c>
      <c r="J17" s="20" t="n">
        <v>0</v>
      </c>
      <c r="K17" s="20" t="n">
        <v>58797168</v>
      </c>
    </row>
    <row r="18" customFormat="false" ht="11.25" hidden="false" customHeight="true" outlineLevel="0" collapsed="false">
      <c r="A18" s="19" t="s">
        <v>31</v>
      </c>
      <c r="B18" s="20" t="n">
        <v>151643</v>
      </c>
      <c r="C18" s="20" t="n">
        <v>45100</v>
      </c>
      <c r="D18" s="20" t="n">
        <v>3687370</v>
      </c>
      <c r="E18" s="20" t="n">
        <v>1465072</v>
      </c>
      <c r="F18" s="20" t="n">
        <v>0</v>
      </c>
      <c r="G18" s="20" t="n">
        <v>294468</v>
      </c>
      <c r="H18" s="20" t="n">
        <v>10206</v>
      </c>
      <c r="I18" s="20" t="n">
        <v>4200</v>
      </c>
      <c r="J18" s="20" t="n">
        <v>0</v>
      </c>
      <c r="K18" s="20" t="n">
        <v>5658059</v>
      </c>
    </row>
    <row r="19" customFormat="false" ht="11.25" hidden="false" customHeight="true" outlineLevel="0" collapsed="false">
      <c r="A19" s="19" t="s">
        <v>32</v>
      </c>
      <c r="B19" s="20" t="n">
        <v>151643</v>
      </c>
      <c r="C19" s="20" t="n">
        <v>44600</v>
      </c>
      <c r="D19" s="20" t="n">
        <v>3659776</v>
      </c>
      <c r="E19" s="20" t="n">
        <v>1465072</v>
      </c>
      <c r="F19" s="20" t="n">
        <v>0</v>
      </c>
      <c r="G19" s="20" t="n">
        <v>70510</v>
      </c>
      <c r="H19" s="20" t="n">
        <v>10206</v>
      </c>
      <c r="I19" s="20" t="n">
        <v>4200</v>
      </c>
      <c r="J19" s="20" t="n">
        <v>0</v>
      </c>
      <c r="K19" s="20" t="n">
        <v>5406007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500</v>
      </c>
      <c r="D20" s="20" t="n">
        <v>27594</v>
      </c>
      <c r="E20" s="20" t="n">
        <v>0</v>
      </c>
      <c r="F20" s="20" t="n">
        <v>0</v>
      </c>
      <c r="G20" s="20" t="n">
        <v>223958</v>
      </c>
      <c r="H20" s="20" t="n">
        <v>0</v>
      </c>
      <c r="I20" s="20" t="n">
        <v>0</v>
      </c>
      <c r="J20" s="20" t="n">
        <v>0</v>
      </c>
      <c r="K20" s="20" t="n">
        <v>252052</v>
      </c>
    </row>
    <row r="21" customFormat="false" ht="11.25" hidden="false" customHeight="true" outlineLevel="0" collapsed="false">
      <c r="A21" s="19" t="s">
        <v>34</v>
      </c>
      <c r="B21" s="20" t="n">
        <v>42494285</v>
      </c>
      <c r="C21" s="20" t="n">
        <v>1628415</v>
      </c>
      <c r="D21" s="20" t="n">
        <v>5388352</v>
      </c>
      <c r="E21" s="20" t="n">
        <v>163615</v>
      </c>
      <c r="F21" s="20" t="n">
        <v>1306994</v>
      </c>
      <c r="G21" s="20" t="n">
        <v>21975</v>
      </c>
      <c r="H21" s="20" t="n">
        <v>1533439</v>
      </c>
      <c r="I21" s="20" t="n">
        <v>233324</v>
      </c>
      <c r="J21" s="20" t="n">
        <v>0</v>
      </c>
      <c r="K21" s="20" t="n">
        <v>52770399</v>
      </c>
    </row>
    <row r="22" customFormat="false" ht="11.25" hidden="false" customHeight="true" outlineLevel="0" collapsed="false">
      <c r="A22" s="19" t="s">
        <v>35</v>
      </c>
      <c r="B22" s="20" t="n">
        <v>41670712</v>
      </c>
      <c r="C22" s="20" t="n">
        <v>1623474</v>
      </c>
      <c r="D22" s="20" t="n">
        <v>5372703</v>
      </c>
      <c r="E22" s="20" t="n">
        <v>163615</v>
      </c>
      <c r="F22" s="20" t="n">
        <v>1301743</v>
      </c>
      <c r="G22" s="20" t="n">
        <v>21975</v>
      </c>
      <c r="H22" s="20" t="n">
        <v>1497505</v>
      </c>
      <c r="I22" s="20" t="n">
        <v>233101</v>
      </c>
      <c r="J22" s="20" t="n">
        <v>0</v>
      </c>
      <c r="K22" s="20" t="n">
        <v>51884828</v>
      </c>
    </row>
    <row r="23" customFormat="false" ht="11.25" hidden="false" customHeight="true" outlineLevel="0" collapsed="false">
      <c r="A23" s="19" t="s">
        <v>36</v>
      </c>
      <c r="B23" s="20" t="n">
        <v>670414</v>
      </c>
      <c r="C23" s="20" t="n">
        <v>4941</v>
      </c>
      <c r="D23" s="20" t="n">
        <v>8421</v>
      </c>
      <c r="E23" s="20" t="n">
        <v>0</v>
      </c>
      <c r="F23" s="20" t="n">
        <v>0</v>
      </c>
      <c r="G23" s="20" t="n">
        <v>0</v>
      </c>
      <c r="H23" s="20" t="n">
        <v>33387</v>
      </c>
      <c r="I23" s="20" t="n">
        <v>0</v>
      </c>
      <c r="J23" s="20" t="n">
        <v>0</v>
      </c>
      <c r="K23" s="20" t="n">
        <v>717163</v>
      </c>
    </row>
    <row r="24" customFormat="false" ht="11.25" hidden="false" customHeight="true" outlineLevel="0" collapsed="false">
      <c r="A24" s="19" t="s">
        <v>37</v>
      </c>
      <c r="B24" s="20" t="n">
        <v>153159</v>
      </c>
      <c r="C24" s="20" t="n">
        <v>0</v>
      </c>
      <c r="D24" s="20" t="n">
        <v>7228</v>
      </c>
      <c r="E24" s="20" t="n">
        <v>0</v>
      </c>
      <c r="F24" s="20" t="n">
        <v>5251</v>
      </c>
      <c r="G24" s="20" t="n">
        <v>0</v>
      </c>
      <c r="H24" s="20" t="n">
        <v>2547</v>
      </c>
      <c r="I24" s="20" t="n">
        <v>223</v>
      </c>
      <c r="J24" s="20" t="n">
        <v>0</v>
      </c>
      <c r="K24" s="20" t="n">
        <v>168408</v>
      </c>
    </row>
    <row r="25" customFormat="false" ht="11.25" hidden="false" customHeight="true" outlineLevel="0" collapsed="false">
      <c r="A25" s="19" t="s">
        <v>38</v>
      </c>
      <c r="B25" s="20" t="n">
        <v>23924713</v>
      </c>
      <c r="C25" s="20" t="n">
        <v>8290087</v>
      </c>
      <c r="D25" s="20" t="n">
        <v>68491554</v>
      </c>
      <c r="E25" s="20" t="n">
        <v>501219</v>
      </c>
      <c r="F25" s="20" t="n">
        <v>12739858</v>
      </c>
      <c r="G25" s="20" t="n">
        <v>9401697</v>
      </c>
      <c r="H25" s="20" t="n">
        <v>341127</v>
      </c>
      <c r="I25" s="20" t="n">
        <v>233999</v>
      </c>
      <c r="J25" s="20" t="n">
        <v>0</v>
      </c>
      <c r="K25" s="20" t="n">
        <v>123924254</v>
      </c>
    </row>
    <row r="26" customFormat="false" ht="11.25" hidden="false" customHeight="true" outlineLevel="0" collapsed="false">
      <c r="A26" s="19" t="s">
        <v>39</v>
      </c>
      <c r="B26" s="20" t="n">
        <v>14271833</v>
      </c>
      <c r="C26" s="20" t="n">
        <v>924913</v>
      </c>
      <c r="D26" s="20" t="n">
        <v>7739509</v>
      </c>
      <c r="E26" s="20" t="n">
        <v>251786</v>
      </c>
      <c r="F26" s="20" t="n">
        <v>5182349</v>
      </c>
      <c r="G26" s="20" t="n">
        <v>2209313</v>
      </c>
      <c r="H26" s="20" t="n">
        <v>60142</v>
      </c>
      <c r="I26" s="20" t="n">
        <v>71457</v>
      </c>
      <c r="J26" s="20" t="n">
        <v>0</v>
      </c>
      <c r="K26" s="20" t="n">
        <v>30711302</v>
      </c>
    </row>
    <row r="27" customFormat="false" ht="11.25" hidden="false" customHeight="true" outlineLevel="0" collapsed="false">
      <c r="A27" s="19" t="s">
        <v>40</v>
      </c>
      <c r="B27" s="20" t="n">
        <v>102153</v>
      </c>
      <c r="C27" s="20" t="n">
        <v>1474320</v>
      </c>
      <c r="D27" s="20" t="n">
        <v>13897519</v>
      </c>
      <c r="E27" s="20" t="n">
        <v>52634</v>
      </c>
      <c r="F27" s="20" t="n">
        <v>1059461</v>
      </c>
      <c r="G27" s="20" t="n">
        <v>3894310</v>
      </c>
      <c r="H27" s="20" t="n">
        <v>1760</v>
      </c>
      <c r="I27" s="20" t="n">
        <v>79496</v>
      </c>
      <c r="J27" s="20" t="n">
        <v>0</v>
      </c>
      <c r="K27" s="20" t="n">
        <v>20561653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596668</v>
      </c>
      <c r="D28" s="20" t="n">
        <v>7362928</v>
      </c>
      <c r="E28" s="20" t="n">
        <v>56538</v>
      </c>
      <c r="F28" s="20" t="n">
        <v>815471</v>
      </c>
      <c r="G28" s="20" t="n">
        <v>2110251</v>
      </c>
      <c r="H28" s="20" t="n">
        <v>0</v>
      </c>
      <c r="I28" s="20" t="n">
        <v>4916</v>
      </c>
      <c r="J28" s="20" t="n">
        <v>0</v>
      </c>
      <c r="K28" s="20" t="n">
        <v>10946772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12330</v>
      </c>
      <c r="D29" s="20" t="n">
        <v>450791</v>
      </c>
      <c r="E29" s="20" t="n">
        <v>0</v>
      </c>
      <c r="F29" s="20" t="n">
        <v>101206</v>
      </c>
      <c r="G29" s="20" t="n">
        <v>87215</v>
      </c>
      <c r="H29" s="20" t="n">
        <v>206</v>
      </c>
      <c r="I29" s="20" t="n">
        <v>2758</v>
      </c>
      <c r="J29" s="20" t="n">
        <v>0</v>
      </c>
      <c r="K29" s="20" t="n">
        <v>654506</v>
      </c>
    </row>
    <row r="30" customFormat="false" ht="11.25" hidden="false" customHeight="true" outlineLevel="0" collapsed="false">
      <c r="A30" s="19" t="s">
        <v>43</v>
      </c>
      <c r="B30" s="20" t="n">
        <v>9550726</v>
      </c>
      <c r="C30" s="20" t="n">
        <v>5281856</v>
      </c>
      <c r="D30" s="20" t="n">
        <v>39040806</v>
      </c>
      <c r="E30" s="20" t="n">
        <v>140261</v>
      </c>
      <c r="F30" s="20" t="n">
        <v>5581371</v>
      </c>
      <c r="G30" s="20" t="n">
        <v>1100607</v>
      </c>
      <c r="H30" s="20" t="n">
        <v>279019</v>
      </c>
      <c r="I30" s="20" t="n">
        <v>75372</v>
      </c>
      <c r="J30" s="20" t="n">
        <v>0</v>
      </c>
      <c r="K30" s="20" t="n">
        <v>61050018</v>
      </c>
    </row>
    <row r="31" customFormat="false" ht="11.25" hidden="false" customHeight="true" outlineLevel="0" collapsed="false">
      <c r="A31" s="19" t="s">
        <v>44</v>
      </c>
      <c r="B31" s="20" t="n">
        <v>17214469</v>
      </c>
      <c r="C31" s="20" t="n">
        <v>2337929</v>
      </c>
      <c r="D31" s="20" t="n">
        <v>23893702</v>
      </c>
      <c r="E31" s="20" t="n">
        <v>984606</v>
      </c>
      <c r="F31" s="20" t="n">
        <v>10033130</v>
      </c>
      <c r="G31" s="20" t="n">
        <v>4631215</v>
      </c>
      <c r="H31" s="20" t="n">
        <v>614880</v>
      </c>
      <c r="I31" s="20" t="n">
        <v>300178</v>
      </c>
      <c r="J31" s="20" t="n">
        <v>0</v>
      </c>
      <c r="K31" s="20" t="n">
        <v>60010109</v>
      </c>
    </row>
    <row r="32" customFormat="false" ht="11.25" hidden="false" customHeight="true" outlineLevel="0" collapsed="false">
      <c r="A32" s="19" t="s">
        <v>45</v>
      </c>
      <c r="B32" s="20" t="n">
        <v>14712795</v>
      </c>
      <c r="C32" s="20" t="n">
        <v>1622168</v>
      </c>
      <c r="D32" s="20" t="n">
        <v>10413988</v>
      </c>
      <c r="E32" s="20" t="n">
        <v>616699</v>
      </c>
      <c r="F32" s="20" t="n">
        <v>349607</v>
      </c>
      <c r="G32" s="20" t="n">
        <v>2136813</v>
      </c>
      <c r="H32" s="20" t="n">
        <v>417813</v>
      </c>
      <c r="I32" s="20" t="n">
        <v>14530</v>
      </c>
      <c r="J32" s="20" t="n">
        <v>0</v>
      </c>
      <c r="K32" s="20" t="n">
        <v>30284413</v>
      </c>
    </row>
    <row r="33" customFormat="false" ht="11.25" hidden="false" customHeight="true" outlineLevel="0" collapsed="false">
      <c r="A33" s="19" t="s">
        <v>46</v>
      </c>
      <c r="B33" s="20" t="n">
        <v>2501673</v>
      </c>
      <c r="C33" s="20" t="n">
        <v>715762</v>
      </c>
      <c r="D33" s="20" t="n">
        <v>13479715</v>
      </c>
      <c r="E33" s="20" t="n">
        <v>367906</v>
      </c>
      <c r="F33" s="20" t="n">
        <v>9683523</v>
      </c>
      <c r="G33" s="20" t="n">
        <v>2494403</v>
      </c>
      <c r="H33" s="20" t="n">
        <v>197066</v>
      </c>
      <c r="I33" s="20" t="n">
        <v>285648</v>
      </c>
      <c r="J33" s="20" t="n">
        <v>0</v>
      </c>
      <c r="K33" s="20" t="n">
        <v>29725696</v>
      </c>
    </row>
    <row r="34" customFormat="false" ht="11.25" hidden="false" customHeight="true" outlineLevel="0" collapsed="false">
      <c r="A34" s="19" t="s">
        <v>47</v>
      </c>
      <c r="B34" s="20" t="n">
        <v>2855113</v>
      </c>
      <c r="C34" s="20" t="n">
        <v>780349</v>
      </c>
      <c r="D34" s="20" t="n">
        <v>15814277</v>
      </c>
      <c r="E34" s="20" t="n">
        <v>204744</v>
      </c>
      <c r="F34" s="20" t="n">
        <v>8941814</v>
      </c>
      <c r="G34" s="20" t="n">
        <v>7295533</v>
      </c>
      <c r="H34" s="20" t="n">
        <v>53126</v>
      </c>
      <c r="I34" s="20" t="n">
        <v>1587119</v>
      </c>
      <c r="J34" s="20" t="n">
        <v>0</v>
      </c>
      <c r="K34" s="20" t="n">
        <v>37532075</v>
      </c>
    </row>
    <row r="35" customFormat="false" ht="11.25" hidden="false" customHeight="true" outlineLevel="0" collapsed="false">
      <c r="A35" s="19" t="s">
        <v>48</v>
      </c>
      <c r="B35" s="20" t="n">
        <v>141969</v>
      </c>
      <c r="C35" s="20" t="n">
        <v>67209</v>
      </c>
      <c r="D35" s="20" t="n">
        <v>2938615</v>
      </c>
      <c r="E35" s="20" t="n">
        <v>58764</v>
      </c>
      <c r="F35" s="20" t="n">
        <v>1222691</v>
      </c>
      <c r="G35" s="20" t="n">
        <v>542248</v>
      </c>
      <c r="H35" s="20" t="n">
        <v>2100</v>
      </c>
      <c r="I35" s="20" t="n">
        <v>0</v>
      </c>
      <c r="J35" s="20" t="n">
        <v>0</v>
      </c>
      <c r="K35" s="20" t="n">
        <v>4973596</v>
      </c>
    </row>
    <row r="36" customFormat="false" ht="11.25" hidden="false" customHeight="true" outlineLevel="0" collapsed="false">
      <c r="A36" s="19" t="s">
        <v>49</v>
      </c>
      <c r="B36" s="20" t="n">
        <v>1619083</v>
      </c>
      <c r="C36" s="20" t="n">
        <v>598869</v>
      </c>
      <c r="D36" s="20" t="n">
        <v>11604182</v>
      </c>
      <c r="E36" s="20" t="n">
        <v>143696</v>
      </c>
      <c r="F36" s="20" t="n">
        <v>2753978</v>
      </c>
      <c r="G36" s="20" t="n">
        <v>6609933</v>
      </c>
      <c r="H36" s="20" t="n">
        <v>41068</v>
      </c>
      <c r="I36" s="20" t="n">
        <v>1584063</v>
      </c>
      <c r="J36" s="20" t="n">
        <v>0</v>
      </c>
      <c r="K36" s="20" t="n">
        <v>24954872</v>
      </c>
    </row>
    <row r="37" customFormat="false" ht="11.25" hidden="false" customHeight="true" outlineLevel="0" collapsed="false">
      <c r="A37" s="19" t="s">
        <v>50</v>
      </c>
      <c r="B37" s="20" t="n">
        <v>1094061</v>
      </c>
      <c r="C37" s="20" t="n">
        <v>114271</v>
      </c>
      <c r="D37" s="20" t="n">
        <v>1271480</v>
      </c>
      <c r="E37" s="20" t="n">
        <v>2284</v>
      </c>
      <c r="F37" s="20" t="n">
        <v>4965145</v>
      </c>
      <c r="G37" s="20" t="n">
        <v>143353</v>
      </c>
      <c r="H37" s="20" t="n">
        <v>9957</v>
      </c>
      <c r="I37" s="20" t="n">
        <v>3055</v>
      </c>
      <c r="J37" s="20" t="n">
        <v>0</v>
      </c>
      <c r="K37" s="20" t="n">
        <v>7603606</v>
      </c>
    </row>
    <row r="38" customFormat="false" ht="11.25" hidden="false" customHeight="true" outlineLevel="0" collapsed="false">
      <c r="A38" s="19" t="s">
        <v>51</v>
      </c>
      <c r="B38" s="20" t="n">
        <v>630444</v>
      </c>
      <c r="C38" s="20" t="n">
        <v>126357</v>
      </c>
      <c r="D38" s="20" t="n">
        <v>4505249</v>
      </c>
      <c r="E38" s="20" t="n">
        <v>74967</v>
      </c>
      <c r="F38" s="20" t="n">
        <v>1222959</v>
      </c>
      <c r="G38" s="20" t="n">
        <v>462943</v>
      </c>
      <c r="H38" s="20" t="n">
        <v>19285</v>
      </c>
      <c r="I38" s="20" t="n">
        <v>245305</v>
      </c>
      <c r="J38" s="20" t="n">
        <v>0</v>
      </c>
      <c r="K38" s="20" t="n">
        <v>7287509</v>
      </c>
    </row>
    <row r="39" customFormat="false" ht="11.25" hidden="false" customHeight="true" outlineLevel="0" collapsed="false">
      <c r="A39" s="19" t="s">
        <v>52</v>
      </c>
      <c r="B39" s="20" t="n">
        <v>376486</v>
      </c>
      <c r="C39" s="20" t="n">
        <v>24527</v>
      </c>
      <c r="D39" s="20" t="n">
        <v>1471001</v>
      </c>
      <c r="E39" s="20" t="n">
        <v>13747</v>
      </c>
      <c r="F39" s="20" t="n">
        <v>392868</v>
      </c>
      <c r="G39" s="20" t="n">
        <v>423851</v>
      </c>
      <c r="H39" s="20" t="n">
        <v>12852</v>
      </c>
      <c r="I39" s="20" t="n">
        <v>232452</v>
      </c>
      <c r="J39" s="20" t="n">
        <v>0</v>
      </c>
      <c r="K39" s="20" t="n">
        <v>2947784</v>
      </c>
    </row>
    <row r="40" customFormat="false" ht="11.25" hidden="false" customHeight="true" outlineLevel="0" collapsed="false">
      <c r="A40" s="19" t="s">
        <v>53</v>
      </c>
      <c r="B40" s="20" t="n">
        <v>253958</v>
      </c>
      <c r="C40" s="20" t="n">
        <v>101830</v>
      </c>
      <c r="D40" s="20" t="n">
        <v>3034249</v>
      </c>
      <c r="E40" s="20" t="n">
        <v>61220</v>
      </c>
      <c r="F40" s="20" t="n">
        <v>830091</v>
      </c>
      <c r="G40" s="20" t="n">
        <v>39093</v>
      </c>
      <c r="H40" s="20" t="n">
        <v>6432</v>
      </c>
      <c r="I40" s="20" t="n">
        <v>12853</v>
      </c>
      <c r="J40" s="20" t="n">
        <v>0</v>
      </c>
      <c r="K40" s="20" t="n">
        <v>4339726</v>
      </c>
    </row>
    <row r="41" customFormat="false" ht="11.25" hidden="false" customHeight="true" outlineLevel="0" collapsed="false">
      <c r="A41" s="19" t="s">
        <v>54</v>
      </c>
      <c r="B41" s="20" t="n">
        <v>11503894</v>
      </c>
      <c r="C41" s="20" t="n">
        <v>5075498</v>
      </c>
      <c r="D41" s="20" t="n">
        <v>38316104</v>
      </c>
      <c r="E41" s="20" t="n">
        <v>137717</v>
      </c>
      <c r="F41" s="20" t="n">
        <v>754067</v>
      </c>
      <c r="G41" s="20" t="n">
        <v>16959364</v>
      </c>
      <c r="H41" s="20" t="n">
        <v>494421</v>
      </c>
      <c r="I41" s="20" t="n">
        <v>678040</v>
      </c>
      <c r="J41" s="20" t="n">
        <v>0</v>
      </c>
      <c r="K41" s="20" t="n">
        <v>73919105</v>
      </c>
    </row>
    <row r="42" customFormat="false" ht="11.25" hidden="false" customHeight="true" outlineLevel="0" collapsed="false">
      <c r="A42" s="19" t="s">
        <v>55</v>
      </c>
      <c r="B42" s="20" t="n">
        <v>10687889</v>
      </c>
      <c r="C42" s="20" t="n">
        <v>3945514</v>
      </c>
      <c r="D42" s="20" t="n">
        <v>12495002</v>
      </c>
      <c r="E42" s="20" t="n">
        <v>93589</v>
      </c>
      <c r="F42" s="20" t="n">
        <v>208839</v>
      </c>
      <c r="G42" s="20" t="n">
        <v>15097084</v>
      </c>
      <c r="H42" s="20" t="n">
        <v>459302</v>
      </c>
      <c r="I42" s="20" t="n">
        <v>675673</v>
      </c>
      <c r="J42" s="20" t="n">
        <v>0</v>
      </c>
      <c r="K42" s="20" t="n">
        <v>43662892</v>
      </c>
    </row>
    <row r="43" customFormat="false" ht="11.25" hidden="false" customHeight="true" outlineLevel="0" collapsed="false">
      <c r="A43" s="19" t="s">
        <v>56</v>
      </c>
      <c r="B43" s="20" t="n">
        <v>816006</v>
      </c>
      <c r="C43" s="20" t="n">
        <v>1129984</v>
      </c>
      <c r="D43" s="20" t="n">
        <v>25445613</v>
      </c>
      <c r="E43" s="20" t="n">
        <v>32067</v>
      </c>
      <c r="F43" s="20" t="n">
        <v>95327</v>
      </c>
      <c r="G43" s="20" t="n">
        <v>1822159</v>
      </c>
      <c r="H43" s="20" t="n">
        <v>35119</v>
      </c>
      <c r="I43" s="20" t="n">
        <v>2368</v>
      </c>
      <c r="J43" s="20" t="n">
        <v>0</v>
      </c>
      <c r="K43" s="20" t="n">
        <v>29378643</v>
      </c>
    </row>
    <row r="44" customFormat="false" ht="11.25" hidden="false" customHeight="true" outlineLevel="0" collapsed="false">
      <c r="A44" s="19" t="s">
        <v>57</v>
      </c>
      <c r="B44" s="20" t="n">
        <v>0</v>
      </c>
      <c r="C44" s="20" t="n">
        <v>0</v>
      </c>
      <c r="D44" s="20" t="n">
        <v>375489</v>
      </c>
      <c r="E44" s="20" t="n">
        <v>12061</v>
      </c>
      <c r="F44" s="20" t="n">
        <v>449900</v>
      </c>
      <c r="G44" s="20" t="n">
        <v>40122</v>
      </c>
      <c r="H44" s="20" t="n">
        <v>0</v>
      </c>
      <c r="I44" s="20" t="n">
        <v>0</v>
      </c>
      <c r="J44" s="20" t="n">
        <v>0</v>
      </c>
      <c r="K44" s="20" t="n">
        <v>877572</v>
      </c>
    </row>
    <row r="45" customFormat="false" ht="11.25" hidden="false" customHeight="true" outlineLevel="0" collapsed="false">
      <c r="A45" s="19" t="s">
        <v>58</v>
      </c>
      <c r="B45" s="20" t="n">
        <v>24501857</v>
      </c>
      <c r="C45" s="20" t="n">
        <v>4216819</v>
      </c>
      <c r="D45" s="20" t="n">
        <v>156457909</v>
      </c>
      <c r="E45" s="20" t="n">
        <v>213352</v>
      </c>
      <c r="F45" s="20" t="n">
        <v>9300182</v>
      </c>
      <c r="G45" s="20" t="n">
        <v>9849365</v>
      </c>
      <c r="H45" s="20" t="n">
        <v>1066977</v>
      </c>
      <c r="I45" s="20" t="n">
        <v>2848792</v>
      </c>
      <c r="J45" s="20" t="n">
        <v>0</v>
      </c>
      <c r="K45" s="20" t="n">
        <v>208455253</v>
      </c>
    </row>
    <row r="46" customFormat="false" ht="11.25" hidden="false" customHeight="true" outlineLevel="0" collapsed="false">
      <c r="A46" s="19" t="s">
        <v>59</v>
      </c>
      <c r="B46" s="20" t="n">
        <v>13255411</v>
      </c>
      <c r="C46" s="20" t="n">
        <v>144831</v>
      </c>
      <c r="D46" s="20" t="n">
        <v>3929252</v>
      </c>
      <c r="E46" s="20" t="n">
        <v>53320</v>
      </c>
      <c r="F46" s="20" t="n">
        <v>658682</v>
      </c>
      <c r="G46" s="20" t="n">
        <v>1472132</v>
      </c>
      <c r="H46" s="20" t="n">
        <v>563037</v>
      </c>
      <c r="I46" s="20" t="n">
        <v>574061</v>
      </c>
      <c r="J46" s="20" t="n">
        <v>0</v>
      </c>
      <c r="K46" s="20" t="n">
        <v>20650726</v>
      </c>
    </row>
    <row r="47" customFormat="false" ht="11.25" hidden="false" customHeight="true" outlineLevel="0" collapsed="false">
      <c r="A47" s="19" t="s">
        <v>60</v>
      </c>
      <c r="B47" s="20" t="n">
        <v>255797</v>
      </c>
      <c r="C47" s="20" t="n">
        <v>31386</v>
      </c>
      <c r="D47" s="20" t="n">
        <v>103136</v>
      </c>
      <c r="E47" s="20" t="n">
        <v>0</v>
      </c>
      <c r="F47" s="20" t="n">
        <v>32035</v>
      </c>
      <c r="G47" s="20" t="n">
        <v>138584</v>
      </c>
      <c r="H47" s="20" t="n">
        <v>0</v>
      </c>
      <c r="I47" s="20" t="n">
        <v>2916</v>
      </c>
      <c r="J47" s="20" t="n">
        <v>0</v>
      </c>
      <c r="K47" s="20" t="n">
        <v>563854</v>
      </c>
    </row>
    <row r="48" customFormat="false" ht="11.25" hidden="false" customHeight="true" outlineLevel="0" collapsed="false">
      <c r="A48" s="19" t="s">
        <v>61</v>
      </c>
      <c r="B48" s="20" t="n">
        <v>262896</v>
      </c>
      <c r="C48" s="20" t="n">
        <v>758182</v>
      </c>
      <c r="D48" s="20" t="n">
        <v>882481</v>
      </c>
      <c r="E48" s="20" t="n">
        <v>913</v>
      </c>
      <c r="F48" s="20" t="n">
        <v>67705</v>
      </c>
      <c r="G48" s="20" t="n">
        <v>47837</v>
      </c>
      <c r="H48" s="20" t="n">
        <v>14733</v>
      </c>
      <c r="I48" s="20" t="n">
        <v>256053</v>
      </c>
      <c r="J48" s="20" t="n">
        <v>0</v>
      </c>
      <c r="K48" s="20" t="n">
        <v>2290800</v>
      </c>
    </row>
    <row r="49" customFormat="false" ht="11.25" hidden="false" customHeight="true" outlineLevel="0" collapsed="false">
      <c r="A49" s="19" t="s">
        <v>62</v>
      </c>
      <c r="B49" s="20" t="n">
        <v>1298850</v>
      </c>
      <c r="C49" s="20" t="n">
        <v>511856</v>
      </c>
      <c r="D49" s="20" t="n">
        <v>5240962</v>
      </c>
      <c r="E49" s="20" t="n">
        <v>38399</v>
      </c>
      <c r="F49" s="20" t="n">
        <v>969220</v>
      </c>
      <c r="G49" s="20" t="n">
        <v>5977093</v>
      </c>
      <c r="H49" s="20" t="n">
        <v>105808</v>
      </c>
      <c r="I49" s="20" t="n">
        <v>614057</v>
      </c>
      <c r="J49" s="20" t="n">
        <v>0</v>
      </c>
      <c r="K49" s="20" t="n">
        <v>14756245</v>
      </c>
    </row>
    <row r="50" customFormat="false" ht="11.25" hidden="false" customHeight="true" outlineLevel="0" collapsed="false">
      <c r="A50" s="19" t="s">
        <v>63</v>
      </c>
      <c r="B50" s="20" t="n">
        <v>2061136</v>
      </c>
      <c r="C50" s="20" t="n">
        <v>1490867</v>
      </c>
      <c r="D50" s="20" t="n">
        <v>132785964</v>
      </c>
      <c r="E50" s="20" t="n">
        <v>71334</v>
      </c>
      <c r="F50" s="20" t="n">
        <v>7125494</v>
      </c>
      <c r="G50" s="20" t="n">
        <v>448439</v>
      </c>
      <c r="H50" s="20" t="n">
        <v>95557</v>
      </c>
      <c r="I50" s="20" t="n">
        <v>684654</v>
      </c>
      <c r="J50" s="20" t="n">
        <v>0</v>
      </c>
      <c r="K50" s="20" t="n">
        <v>144763445</v>
      </c>
    </row>
    <row r="51" s="32" customFormat="true" ht="21" hidden="false" customHeight="true" outlineLevel="0" collapsed="false">
      <c r="A51" s="31" t="s">
        <v>64</v>
      </c>
      <c r="B51" s="20" t="n">
        <v>7367767</v>
      </c>
      <c r="C51" s="20" t="n">
        <v>1279697</v>
      </c>
      <c r="D51" s="20" t="n">
        <v>13516113</v>
      </c>
      <c r="E51" s="20" t="n">
        <v>49385</v>
      </c>
      <c r="F51" s="20" t="n">
        <v>447044</v>
      </c>
      <c r="G51" s="20" t="n">
        <v>1765279</v>
      </c>
      <c r="H51" s="20" t="n">
        <v>287842</v>
      </c>
      <c r="I51" s="20" t="n">
        <v>717052</v>
      </c>
      <c r="J51" s="20" t="n">
        <v>0</v>
      </c>
      <c r="K51" s="20" t="n">
        <v>25430179</v>
      </c>
    </row>
    <row r="52" customFormat="false" ht="11.25" hidden="false" customHeight="true" outlineLevel="0" collapsed="false">
      <c r="A52" s="19" t="s">
        <v>65</v>
      </c>
      <c r="B52" s="20" t="n">
        <v>68385974</v>
      </c>
      <c r="C52" s="20" t="n">
        <v>3917794</v>
      </c>
      <c r="D52" s="20" t="n">
        <v>166877718</v>
      </c>
      <c r="E52" s="20" t="n">
        <v>828138</v>
      </c>
      <c r="F52" s="20" t="n">
        <v>132817596</v>
      </c>
      <c r="G52" s="20" t="n">
        <v>3265523</v>
      </c>
      <c r="H52" s="20" t="n">
        <v>1741684</v>
      </c>
      <c r="I52" s="20" t="n">
        <v>2108935</v>
      </c>
      <c r="J52" s="20" t="n">
        <v>0</v>
      </c>
      <c r="K52" s="20" t="n">
        <v>379943362</v>
      </c>
    </row>
    <row r="53" customFormat="false" ht="11.25" hidden="false" customHeight="true" outlineLevel="0" collapsed="false">
      <c r="A53" s="19" t="s">
        <v>66</v>
      </c>
      <c r="B53" s="20" t="n">
        <v>22353896</v>
      </c>
      <c r="C53" s="20" t="n">
        <v>716292</v>
      </c>
      <c r="D53" s="20" t="n">
        <v>22254988</v>
      </c>
      <c r="E53" s="20" t="n">
        <v>16205</v>
      </c>
      <c r="F53" s="20" t="n">
        <v>5545395</v>
      </c>
      <c r="G53" s="20" t="n">
        <v>338703</v>
      </c>
      <c r="H53" s="20" t="n">
        <v>120840</v>
      </c>
      <c r="I53" s="20" t="n">
        <v>14377</v>
      </c>
      <c r="J53" s="20" t="n">
        <v>0</v>
      </c>
      <c r="K53" s="20" t="n">
        <v>51360696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5012431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5012431</v>
      </c>
    </row>
    <row r="55" customFormat="false" ht="11.25" hidden="false" customHeight="true" outlineLevel="0" collapsed="false">
      <c r="A55" s="19" t="s">
        <v>68</v>
      </c>
      <c r="B55" s="20" t="n">
        <v>1062190</v>
      </c>
      <c r="C55" s="20" t="n">
        <v>86083</v>
      </c>
      <c r="D55" s="20" t="n">
        <v>13603082</v>
      </c>
      <c r="E55" s="20" t="n">
        <v>26904</v>
      </c>
      <c r="F55" s="20" t="n">
        <v>5143246</v>
      </c>
      <c r="G55" s="20" t="n">
        <v>0</v>
      </c>
      <c r="H55" s="20" t="n">
        <v>574</v>
      </c>
      <c r="I55" s="20" t="n">
        <v>0</v>
      </c>
      <c r="J55" s="20" t="n">
        <v>0</v>
      </c>
      <c r="K55" s="20" t="n">
        <v>19922079</v>
      </c>
    </row>
    <row r="56" customFormat="false" ht="11.25" hidden="false" customHeight="true" outlineLevel="0" collapsed="false">
      <c r="A56" s="19" t="s">
        <v>69</v>
      </c>
      <c r="B56" s="20" t="n">
        <v>13038317</v>
      </c>
      <c r="C56" s="20" t="n">
        <v>1594039</v>
      </c>
      <c r="D56" s="20" t="n">
        <v>49457156</v>
      </c>
      <c r="E56" s="20" t="n">
        <v>90098</v>
      </c>
      <c r="F56" s="20" t="n">
        <v>1834689</v>
      </c>
      <c r="G56" s="20" t="n">
        <v>622657</v>
      </c>
      <c r="H56" s="20" t="n">
        <v>241508</v>
      </c>
      <c r="I56" s="20" t="n">
        <v>61848</v>
      </c>
      <c r="J56" s="20" t="n">
        <v>0</v>
      </c>
      <c r="K56" s="20" t="n">
        <v>66940312</v>
      </c>
    </row>
    <row r="57" customFormat="false" ht="11.25" hidden="false" customHeight="true" outlineLevel="0" collapsed="false">
      <c r="A57" s="19" t="s">
        <v>70</v>
      </c>
      <c r="B57" s="20" t="n">
        <v>30329765</v>
      </c>
      <c r="C57" s="20" t="n">
        <v>848584</v>
      </c>
      <c r="D57" s="20" t="n">
        <v>75772579</v>
      </c>
      <c r="E57" s="20" t="n">
        <v>694931</v>
      </c>
      <c r="F57" s="20" t="n">
        <v>120194997</v>
      </c>
      <c r="G57" s="20" t="n">
        <v>421307</v>
      </c>
      <c r="H57" s="20" t="n">
        <v>1320159</v>
      </c>
      <c r="I57" s="20" t="n">
        <v>1990484</v>
      </c>
      <c r="J57" s="20" t="n">
        <v>0</v>
      </c>
      <c r="K57" s="20" t="n">
        <v>231572806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2241593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241593</v>
      </c>
    </row>
    <row r="59" customFormat="false" ht="10.2" hidden="false" customHeight="false" outlineLevel="0" collapsed="false">
      <c r="A59" s="19" t="s">
        <v>72</v>
      </c>
      <c r="B59" s="20" t="n">
        <v>1601808</v>
      </c>
      <c r="C59" s="20" t="n">
        <v>672796</v>
      </c>
      <c r="D59" s="20" t="n">
        <v>5789913</v>
      </c>
      <c r="E59" s="20" t="n">
        <v>0</v>
      </c>
      <c r="F59" s="20" t="n">
        <v>99268</v>
      </c>
      <c r="G59" s="20" t="n">
        <v>1882856</v>
      </c>
      <c r="H59" s="20" t="n">
        <v>58603</v>
      </c>
      <c r="I59" s="20" t="n">
        <v>42226</v>
      </c>
      <c r="J59" s="20" t="n">
        <v>0</v>
      </c>
      <c r="K59" s="20" t="n">
        <v>10147470</v>
      </c>
    </row>
    <row r="60" customFormat="false" ht="10.2" hidden="false" customHeight="false" outlineLevel="0" collapsed="false">
      <c r="A60" s="19" t="s">
        <v>73</v>
      </c>
      <c r="B60" s="20" t="n">
        <v>3966115</v>
      </c>
      <c r="C60" s="20" t="n">
        <v>96382</v>
      </c>
      <c r="D60" s="20" t="n">
        <v>4013988</v>
      </c>
      <c r="E60" s="20" t="n">
        <v>368826</v>
      </c>
      <c r="F60" s="20" t="n">
        <v>620607</v>
      </c>
      <c r="G60" s="20" t="n">
        <v>756569</v>
      </c>
      <c r="H60" s="20" t="n">
        <v>87995</v>
      </c>
      <c r="I60" s="20" t="n">
        <v>127865</v>
      </c>
      <c r="J60" s="20" t="n">
        <v>0</v>
      </c>
      <c r="K60" s="20" t="n">
        <v>10038347</v>
      </c>
    </row>
    <row r="61" customFormat="false" ht="10.2" hidden="false" customHeight="false" outlineLevel="0" collapsed="false">
      <c r="A61" s="19" t="s">
        <v>74</v>
      </c>
      <c r="B61" s="20" t="n">
        <v>39985</v>
      </c>
      <c r="C61" s="20" t="n">
        <v>3494</v>
      </c>
      <c r="D61" s="20" t="n">
        <v>571424</v>
      </c>
      <c r="E61" s="20" t="n">
        <v>5000</v>
      </c>
      <c r="F61" s="20" t="n">
        <v>84914</v>
      </c>
      <c r="G61" s="20" t="n">
        <v>0</v>
      </c>
      <c r="H61" s="20" t="n">
        <v>2797</v>
      </c>
      <c r="I61" s="20" t="n">
        <v>0</v>
      </c>
      <c r="J61" s="20" t="n">
        <v>0</v>
      </c>
      <c r="K61" s="20" t="n">
        <v>707614</v>
      </c>
    </row>
    <row r="62" customFormat="false" ht="10.2" hidden="false" customHeight="false" outlineLevel="0" collapsed="false">
      <c r="A62" s="19" t="s">
        <v>75</v>
      </c>
      <c r="B62" s="20" t="n">
        <v>1612456</v>
      </c>
      <c r="C62" s="20" t="n">
        <v>26587</v>
      </c>
      <c r="D62" s="20" t="n">
        <v>1927247</v>
      </c>
      <c r="E62" s="20" t="n">
        <v>228502</v>
      </c>
      <c r="F62" s="20" t="n">
        <v>70434</v>
      </c>
      <c r="G62" s="20" t="n">
        <v>155460</v>
      </c>
      <c r="H62" s="20" t="n">
        <v>38</v>
      </c>
      <c r="I62" s="20" t="n">
        <v>226</v>
      </c>
      <c r="J62" s="20" t="n">
        <v>0</v>
      </c>
      <c r="K62" s="20" t="n">
        <v>4020950</v>
      </c>
    </row>
    <row r="63" customFormat="false" ht="10.2" hidden="false" customHeight="false" outlineLevel="0" collapsed="false">
      <c r="A63" s="19" t="s">
        <v>76</v>
      </c>
      <c r="B63" s="20" t="n">
        <v>0</v>
      </c>
      <c r="C63" s="20" t="n">
        <v>1812</v>
      </c>
      <c r="D63" s="20" t="n">
        <v>31191</v>
      </c>
      <c r="E63" s="20" t="n">
        <v>5209</v>
      </c>
      <c r="F63" s="20" t="n">
        <v>7152</v>
      </c>
      <c r="G63" s="20" t="n">
        <v>15570</v>
      </c>
      <c r="H63" s="20" t="n">
        <v>0</v>
      </c>
      <c r="I63" s="20" t="n">
        <v>0</v>
      </c>
      <c r="J63" s="20" t="n">
        <v>0</v>
      </c>
      <c r="K63" s="20" t="n">
        <v>60934</v>
      </c>
    </row>
    <row r="64" customFormat="false" ht="10.2" hidden="false" customHeight="false" outlineLevel="0" collapsed="false">
      <c r="A64" s="19" t="s">
        <v>77</v>
      </c>
      <c r="B64" s="20" t="n">
        <v>33996</v>
      </c>
      <c r="C64" s="20" t="n">
        <v>6005</v>
      </c>
      <c r="D64" s="20" t="n">
        <v>118857</v>
      </c>
      <c r="E64" s="20" t="n">
        <v>106936</v>
      </c>
      <c r="F64" s="20" t="n">
        <v>103457</v>
      </c>
      <c r="G64" s="20" t="n">
        <v>362305</v>
      </c>
      <c r="H64" s="20" t="n">
        <v>5808</v>
      </c>
      <c r="I64" s="20" t="n">
        <v>0</v>
      </c>
      <c r="J64" s="20" t="n">
        <v>0</v>
      </c>
      <c r="K64" s="20" t="n">
        <v>737364</v>
      </c>
    </row>
    <row r="65" customFormat="false" ht="10.2" hidden="false" customHeight="false" outlineLevel="0" collapsed="false">
      <c r="A65" s="19" t="s">
        <v>78</v>
      </c>
      <c r="B65" s="20" t="n">
        <v>2279678</v>
      </c>
      <c r="C65" s="20" t="n">
        <v>36071</v>
      </c>
      <c r="D65" s="20" t="n">
        <v>749071</v>
      </c>
      <c r="E65" s="20" t="n">
        <v>22839</v>
      </c>
      <c r="F65" s="20" t="n">
        <v>270171</v>
      </c>
      <c r="G65" s="20" t="n">
        <v>32771</v>
      </c>
      <c r="H65" s="20" t="n">
        <v>79222</v>
      </c>
      <c r="I65" s="20" t="n">
        <v>124457</v>
      </c>
      <c r="J65" s="20" t="n">
        <v>0</v>
      </c>
      <c r="K65" s="20" t="n">
        <v>3594280</v>
      </c>
    </row>
    <row r="66" customFormat="false" ht="10.2" hidden="false" customHeight="false" outlineLevel="0" collapsed="false">
      <c r="A66" s="19" t="s">
        <v>79</v>
      </c>
      <c r="B66" s="20" t="n">
        <v>0</v>
      </c>
      <c r="C66" s="20" t="n">
        <v>373</v>
      </c>
      <c r="D66" s="20" t="n">
        <v>204228</v>
      </c>
      <c r="E66" s="20" t="n">
        <v>0</v>
      </c>
      <c r="F66" s="20" t="n">
        <v>0</v>
      </c>
      <c r="G66" s="20" t="n">
        <v>185115</v>
      </c>
      <c r="H66" s="20" t="n">
        <v>129</v>
      </c>
      <c r="I66" s="20" t="n">
        <v>0</v>
      </c>
      <c r="J66" s="20" t="n">
        <v>0</v>
      </c>
      <c r="K66" s="20" t="n">
        <v>389845</v>
      </c>
    </row>
    <row r="67" customFormat="false" ht="10.2" hidden="false" customHeight="false" outlineLevel="0" collapsed="false">
      <c r="A67" s="19" t="s">
        <v>80</v>
      </c>
      <c r="B67" s="20" t="n">
        <v>0</v>
      </c>
      <c r="C67" s="20" t="n">
        <v>22041</v>
      </c>
      <c r="D67" s="20" t="n">
        <v>411970</v>
      </c>
      <c r="E67" s="20" t="n">
        <v>341</v>
      </c>
      <c r="F67" s="20" t="n">
        <v>84479</v>
      </c>
      <c r="G67" s="20" t="n">
        <v>5347</v>
      </c>
      <c r="H67" s="20" t="n">
        <v>0</v>
      </c>
      <c r="I67" s="20" t="n">
        <v>3182</v>
      </c>
      <c r="J67" s="20" t="n">
        <v>0</v>
      </c>
      <c r="K67" s="20" t="n">
        <v>527360</v>
      </c>
    </row>
    <row r="68" customFormat="false" ht="10.2" hidden="false" customHeight="false" outlineLevel="0" collapsed="false">
      <c r="A68" s="19" t="s">
        <v>81</v>
      </c>
      <c r="B68" s="20" t="n">
        <v>2636952</v>
      </c>
      <c r="C68" s="20" t="n">
        <v>11946598</v>
      </c>
      <c r="D68" s="20" t="n">
        <v>751456</v>
      </c>
      <c r="E68" s="20" t="n">
        <v>181624</v>
      </c>
      <c r="F68" s="20" t="n">
        <v>165032</v>
      </c>
      <c r="G68" s="20" t="n">
        <v>362826</v>
      </c>
      <c r="H68" s="20" t="n">
        <v>152144</v>
      </c>
      <c r="I68" s="20" t="n">
        <v>0</v>
      </c>
      <c r="J68" s="20" t="n">
        <v>0</v>
      </c>
      <c r="K68" s="20" t="n">
        <v>16196632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1715</v>
      </c>
      <c r="E69" s="20" t="n">
        <v>0</v>
      </c>
      <c r="F69" s="20" t="n">
        <v>12141</v>
      </c>
      <c r="G69" s="20" t="n">
        <v>248106</v>
      </c>
      <c r="H69" s="20" t="n">
        <v>0</v>
      </c>
      <c r="I69" s="20" t="n">
        <v>0</v>
      </c>
      <c r="J69" s="20" t="n">
        <v>0</v>
      </c>
      <c r="K69" s="20" t="n">
        <v>261962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64</v>
      </c>
      <c r="D71" s="20" t="n">
        <v>80400</v>
      </c>
      <c r="E71" s="20" t="n">
        <v>0</v>
      </c>
      <c r="F71" s="20" t="n">
        <v>14531</v>
      </c>
      <c r="G71" s="20" t="n">
        <v>60573</v>
      </c>
      <c r="H71" s="20" t="n">
        <v>27694</v>
      </c>
      <c r="I71" s="20" t="n">
        <v>0</v>
      </c>
      <c r="J71" s="20" t="n">
        <v>0</v>
      </c>
      <c r="K71" s="20" t="n">
        <v>183262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20602</v>
      </c>
      <c r="D72" s="20" t="n">
        <v>41363</v>
      </c>
      <c r="E72" s="20" t="n">
        <v>0</v>
      </c>
      <c r="F72" s="20" t="n">
        <v>0</v>
      </c>
      <c r="G72" s="20" t="n">
        <v>13165</v>
      </c>
      <c r="H72" s="20" t="n">
        <v>0</v>
      </c>
      <c r="I72" s="20" t="n">
        <v>0</v>
      </c>
      <c r="J72" s="20" t="n">
        <v>0</v>
      </c>
      <c r="K72" s="20" t="n">
        <v>75130</v>
      </c>
    </row>
    <row r="73" customFormat="false" ht="10.2" hidden="false" customHeight="false" outlineLevel="0" collapsed="false">
      <c r="A73" s="19" t="s">
        <v>86</v>
      </c>
      <c r="B73" s="20" t="n">
        <v>2192257</v>
      </c>
      <c r="C73" s="20" t="n">
        <v>11535097</v>
      </c>
      <c r="D73" s="20" t="n">
        <v>535954</v>
      </c>
      <c r="E73" s="20" t="n">
        <v>171293</v>
      </c>
      <c r="F73" s="20" t="n">
        <v>116968</v>
      </c>
      <c r="G73" s="20" t="n">
        <v>35780</v>
      </c>
      <c r="H73" s="20" t="n">
        <v>93849</v>
      </c>
      <c r="I73" s="20" t="n">
        <v>0</v>
      </c>
      <c r="J73" s="20" t="n">
        <v>0</v>
      </c>
      <c r="K73" s="20" t="n">
        <v>14681198</v>
      </c>
    </row>
    <row r="74" customFormat="false" ht="10.2" hidden="false" customHeight="false" outlineLevel="0" collapsed="false">
      <c r="A74" s="19" t="s">
        <v>87</v>
      </c>
      <c r="B74" s="20" t="n">
        <v>444695</v>
      </c>
      <c r="C74" s="20" t="n">
        <v>390836</v>
      </c>
      <c r="D74" s="20" t="n">
        <v>92024</v>
      </c>
      <c r="E74" s="20" t="n">
        <v>10331</v>
      </c>
      <c r="F74" s="20" t="n">
        <v>21392</v>
      </c>
      <c r="G74" s="20" t="n">
        <v>5202</v>
      </c>
      <c r="H74" s="20" t="n">
        <v>30600</v>
      </c>
      <c r="I74" s="20" t="n">
        <v>0</v>
      </c>
      <c r="J74" s="20" t="n">
        <v>0</v>
      </c>
      <c r="K74" s="20" t="n">
        <v>995080</v>
      </c>
    </row>
    <row r="75" customFormat="false" ht="10.2" hidden="false" customHeight="false" outlineLevel="0" collapsed="false">
      <c r="A75" s="15" t="s">
        <v>88</v>
      </c>
      <c r="B75" s="23" t="n">
        <v>408953712</v>
      </c>
      <c r="C75" s="23" t="n">
        <v>49304118</v>
      </c>
      <c r="D75" s="23" t="n">
        <v>585802693</v>
      </c>
      <c r="E75" s="23" t="n">
        <v>7738870</v>
      </c>
      <c r="F75" s="23" t="n">
        <v>200833613</v>
      </c>
      <c r="G75" s="23" t="n">
        <v>66525136</v>
      </c>
      <c r="H75" s="23" t="n">
        <v>30003739</v>
      </c>
      <c r="I75" s="23" t="n">
        <v>15682527</v>
      </c>
      <c r="J75" s="23" t="n">
        <v>0</v>
      </c>
      <c r="K75" s="23" t="n">
        <v>1364844408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183289613</v>
      </c>
      <c r="C80" s="20" t="n">
        <v>7298797</v>
      </c>
      <c r="D80" s="20" t="n">
        <v>63791142</v>
      </c>
      <c r="E80" s="20" t="n">
        <v>2084426</v>
      </c>
      <c r="F80" s="20" t="n">
        <v>10519011</v>
      </c>
      <c r="G80" s="20" t="n">
        <v>12744338</v>
      </c>
      <c r="H80" s="20" t="n">
        <v>17561934</v>
      </c>
      <c r="I80" s="20" t="n">
        <v>2160308</v>
      </c>
      <c r="J80" s="20" t="n">
        <v>0</v>
      </c>
      <c r="K80" s="20" t="n">
        <v>299449569</v>
      </c>
    </row>
    <row r="81" customFormat="false" ht="10.2" hidden="false" customHeight="false" outlineLevel="0" collapsed="false">
      <c r="A81" s="21" t="s">
        <v>22</v>
      </c>
      <c r="B81" s="20" t="n">
        <v>1989102</v>
      </c>
      <c r="C81" s="20" t="n">
        <v>362401</v>
      </c>
      <c r="D81" s="20" t="n">
        <v>16888517</v>
      </c>
      <c r="E81" s="20" t="n">
        <v>105749</v>
      </c>
      <c r="F81" s="20" t="n">
        <v>465631</v>
      </c>
      <c r="G81" s="20" t="n">
        <v>174856</v>
      </c>
      <c r="H81" s="20" t="n">
        <v>897461</v>
      </c>
      <c r="I81" s="20" t="n">
        <v>89212</v>
      </c>
      <c r="J81" s="20" t="n">
        <v>0</v>
      </c>
      <c r="K81" s="20" t="n">
        <v>20972929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9778962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9778962</v>
      </c>
    </row>
    <row r="83" customFormat="false" ht="10.2" hidden="false" customHeight="false" outlineLevel="0" collapsed="false">
      <c r="A83" s="19" t="s">
        <v>24</v>
      </c>
      <c r="B83" s="20" t="n">
        <v>68231115</v>
      </c>
      <c r="C83" s="20" t="n">
        <v>2495507</v>
      </c>
      <c r="D83" s="20" t="n">
        <v>16236814</v>
      </c>
      <c r="E83" s="20" t="n">
        <v>88618</v>
      </c>
      <c r="F83" s="20" t="n">
        <v>5569467</v>
      </c>
      <c r="G83" s="20" t="n">
        <v>784896</v>
      </c>
      <c r="H83" s="20" t="n">
        <v>3586310</v>
      </c>
      <c r="I83" s="20" t="n">
        <v>301070</v>
      </c>
      <c r="J83" s="20" t="n">
        <v>0</v>
      </c>
      <c r="K83" s="20" t="n">
        <v>97293797</v>
      </c>
    </row>
    <row r="84" s="32" customFormat="true" ht="21" hidden="false" customHeight="true" outlineLevel="0" collapsed="false">
      <c r="A84" s="31" t="s">
        <v>25</v>
      </c>
      <c r="B84" s="20" t="n">
        <v>23047725</v>
      </c>
      <c r="C84" s="20" t="n">
        <v>879403</v>
      </c>
      <c r="D84" s="20" t="n">
        <v>5671521</v>
      </c>
      <c r="E84" s="20" t="n">
        <v>309232</v>
      </c>
      <c r="F84" s="20" t="n">
        <v>383011</v>
      </c>
      <c r="G84" s="20" t="n">
        <v>1900412</v>
      </c>
      <c r="H84" s="20" t="n">
        <v>1257002</v>
      </c>
      <c r="I84" s="20" t="n">
        <v>466295</v>
      </c>
      <c r="J84" s="20" t="n">
        <v>0</v>
      </c>
      <c r="K84" s="20" t="n">
        <v>33914601</v>
      </c>
    </row>
    <row r="85" customFormat="false" ht="10.2" hidden="false" customHeight="false" outlineLevel="0" collapsed="false">
      <c r="A85" s="19" t="s">
        <v>26</v>
      </c>
      <c r="B85" s="20" t="n">
        <v>6694176</v>
      </c>
      <c r="C85" s="20" t="n">
        <v>27289</v>
      </c>
      <c r="D85" s="20" t="n">
        <v>2032372</v>
      </c>
      <c r="E85" s="20" t="n">
        <v>948</v>
      </c>
      <c r="F85" s="20" t="n">
        <v>270774</v>
      </c>
      <c r="G85" s="20" t="n">
        <v>27377</v>
      </c>
      <c r="H85" s="20" t="n">
        <v>4807437</v>
      </c>
      <c r="I85" s="20" t="n">
        <v>492259</v>
      </c>
      <c r="J85" s="20" t="n">
        <v>0</v>
      </c>
      <c r="K85" s="20" t="n">
        <v>14352632</v>
      </c>
    </row>
    <row r="86" customFormat="false" ht="10.2" hidden="false" customHeight="false" outlineLevel="0" collapsed="false">
      <c r="A86" s="19" t="s">
        <v>27</v>
      </c>
      <c r="B86" s="20" t="n">
        <v>8437481</v>
      </c>
      <c r="C86" s="20" t="n">
        <v>1668199</v>
      </c>
      <c r="D86" s="20" t="n">
        <v>9319925</v>
      </c>
      <c r="E86" s="20" t="n">
        <v>617747</v>
      </c>
      <c r="F86" s="20" t="n">
        <v>48617</v>
      </c>
      <c r="G86" s="20" t="n">
        <v>6835396</v>
      </c>
      <c r="H86" s="20" t="n">
        <v>1026082</v>
      </c>
      <c r="I86" s="20" t="n">
        <v>118108</v>
      </c>
      <c r="J86" s="20" t="n">
        <v>0</v>
      </c>
      <c r="K86" s="20" t="n">
        <v>28071555</v>
      </c>
    </row>
    <row r="87" customFormat="false" ht="10.2" hidden="false" customHeight="false" outlineLevel="0" collapsed="false">
      <c r="A87" s="19" t="s">
        <v>28</v>
      </c>
      <c r="B87" s="20" t="n">
        <v>39007261</v>
      </c>
      <c r="C87" s="20" t="n">
        <v>701238</v>
      </c>
      <c r="D87" s="20" t="n">
        <v>2252179</v>
      </c>
      <c r="E87" s="20" t="n">
        <v>37103</v>
      </c>
      <c r="F87" s="20" t="n">
        <v>61876</v>
      </c>
      <c r="G87" s="20" t="n">
        <v>375321</v>
      </c>
      <c r="H87" s="20" t="n">
        <v>1634603</v>
      </c>
      <c r="I87" s="20" t="n">
        <v>26525</v>
      </c>
      <c r="J87" s="20" t="n">
        <v>0</v>
      </c>
      <c r="K87" s="20" t="n">
        <v>44096106</v>
      </c>
    </row>
    <row r="88" customFormat="false" ht="10.2" hidden="false" customHeight="false" outlineLevel="0" collapsed="false">
      <c r="A88" s="19" t="s">
        <v>29</v>
      </c>
      <c r="B88" s="20" t="n">
        <v>19627723</v>
      </c>
      <c r="C88" s="20" t="n">
        <v>246942</v>
      </c>
      <c r="D88" s="20" t="n">
        <v>555390</v>
      </c>
      <c r="E88" s="20" t="n">
        <v>82800</v>
      </c>
      <c r="F88" s="20" t="n">
        <v>17447</v>
      </c>
      <c r="G88" s="20" t="n">
        <v>14018</v>
      </c>
      <c r="H88" s="20" t="n">
        <v>795659</v>
      </c>
      <c r="I88" s="20" t="n">
        <v>37181</v>
      </c>
      <c r="J88" s="20" t="n">
        <v>0</v>
      </c>
      <c r="K88" s="20" t="n">
        <v>21377160</v>
      </c>
    </row>
    <row r="89" customFormat="false" ht="10.2" hidden="false" customHeight="false" outlineLevel="0" collapsed="false">
      <c r="A89" s="19" t="s">
        <v>30</v>
      </c>
      <c r="B89" s="20" t="n">
        <v>16255030</v>
      </c>
      <c r="C89" s="20" t="n">
        <v>917817</v>
      </c>
      <c r="D89" s="20" t="n">
        <v>10834424</v>
      </c>
      <c r="E89" s="20" t="n">
        <v>842229</v>
      </c>
      <c r="F89" s="20" t="n">
        <v>3702188</v>
      </c>
      <c r="G89" s="20" t="n">
        <v>2632063</v>
      </c>
      <c r="H89" s="20" t="n">
        <v>3557382</v>
      </c>
      <c r="I89" s="20" t="n">
        <v>629657</v>
      </c>
      <c r="J89" s="20" t="n">
        <v>0</v>
      </c>
      <c r="K89" s="20" t="n">
        <v>39370790</v>
      </c>
    </row>
    <row r="90" customFormat="false" ht="10.2" hidden="false" customHeight="false" outlineLevel="0" collapsed="false">
      <c r="A90" s="19" t="s">
        <v>31</v>
      </c>
      <c r="B90" s="20" t="n">
        <v>138778</v>
      </c>
      <c r="C90" s="20" t="n">
        <v>25067</v>
      </c>
      <c r="D90" s="20" t="n">
        <v>2290401</v>
      </c>
      <c r="E90" s="20" t="n">
        <v>1108629</v>
      </c>
      <c r="F90" s="20" t="n">
        <v>0</v>
      </c>
      <c r="G90" s="20" t="n">
        <v>294468</v>
      </c>
      <c r="H90" s="20" t="n">
        <v>9253</v>
      </c>
      <c r="I90" s="20" t="n">
        <v>3840</v>
      </c>
      <c r="J90" s="20" t="n">
        <v>0</v>
      </c>
      <c r="K90" s="20" t="n">
        <v>3870436</v>
      </c>
    </row>
    <row r="91" customFormat="false" ht="10.2" hidden="false" customHeight="false" outlineLevel="0" collapsed="false">
      <c r="A91" s="19" t="s">
        <v>32</v>
      </c>
      <c r="B91" s="20" t="n">
        <v>138778</v>
      </c>
      <c r="C91" s="20" t="n">
        <v>25067</v>
      </c>
      <c r="D91" s="20" t="n">
        <v>2265705</v>
      </c>
      <c r="E91" s="20" t="n">
        <v>1108629</v>
      </c>
      <c r="F91" s="20" t="n">
        <v>0</v>
      </c>
      <c r="G91" s="20" t="n">
        <v>70510</v>
      </c>
      <c r="H91" s="20" t="n">
        <v>9253</v>
      </c>
      <c r="I91" s="20" t="n">
        <v>3840</v>
      </c>
      <c r="J91" s="20" t="n">
        <v>0</v>
      </c>
      <c r="K91" s="20" t="n">
        <v>3621782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24696</v>
      </c>
      <c r="E92" s="20" t="n">
        <v>0</v>
      </c>
      <c r="F92" s="20" t="n">
        <v>0</v>
      </c>
      <c r="G92" s="20" t="n">
        <v>223958</v>
      </c>
      <c r="H92" s="20" t="n">
        <v>0</v>
      </c>
      <c r="I92" s="20" t="n">
        <v>0</v>
      </c>
      <c r="J92" s="20" t="n">
        <v>0</v>
      </c>
      <c r="K92" s="20" t="n">
        <v>248654</v>
      </c>
    </row>
    <row r="93" customFormat="false" ht="10.2" hidden="false" customHeight="false" outlineLevel="0" collapsed="false">
      <c r="A93" s="19" t="s">
        <v>34</v>
      </c>
      <c r="B93" s="20" t="n">
        <v>39991902</v>
      </c>
      <c r="C93" s="20" t="n">
        <v>766191</v>
      </c>
      <c r="D93" s="20" t="n">
        <v>3043294</v>
      </c>
      <c r="E93" s="20" t="n">
        <v>115541</v>
      </c>
      <c r="F93" s="20" t="n">
        <v>513252</v>
      </c>
      <c r="G93" s="20" t="n">
        <v>21975</v>
      </c>
      <c r="H93" s="20" t="n">
        <v>1344621</v>
      </c>
      <c r="I93" s="20" t="n">
        <v>42034</v>
      </c>
      <c r="J93" s="20" t="n">
        <v>0</v>
      </c>
      <c r="K93" s="20" t="n">
        <v>45838810</v>
      </c>
    </row>
    <row r="94" customFormat="false" ht="10.2" hidden="false" customHeight="false" outlineLevel="0" collapsed="false">
      <c r="A94" s="19" t="s">
        <v>35</v>
      </c>
      <c r="B94" s="20" t="n">
        <v>39200122</v>
      </c>
      <c r="C94" s="20" t="n">
        <v>765068</v>
      </c>
      <c r="D94" s="20" t="n">
        <v>3035709</v>
      </c>
      <c r="E94" s="20" t="n">
        <v>115541</v>
      </c>
      <c r="F94" s="20" t="n">
        <v>512934</v>
      </c>
      <c r="G94" s="20" t="n">
        <v>21975</v>
      </c>
      <c r="H94" s="20" t="n">
        <v>1313905</v>
      </c>
      <c r="I94" s="20" t="n">
        <v>41811</v>
      </c>
      <c r="J94" s="20" t="n">
        <v>0</v>
      </c>
      <c r="K94" s="20" t="n">
        <v>45007065</v>
      </c>
    </row>
    <row r="95" customFormat="false" ht="10.2" hidden="false" customHeight="false" outlineLevel="0" collapsed="false">
      <c r="A95" s="19" t="s">
        <v>36</v>
      </c>
      <c r="B95" s="20" t="n">
        <v>644504</v>
      </c>
      <c r="C95" s="20" t="n">
        <v>1123</v>
      </c>
      <c r="D95" s="20" t="n">
        <v>5905</v>
      </c>
      <c r="E95" s="20" t="n">
        <v>0</v>
      </c>
      <c r="F95" s="20" t="n">
        <v>0</v>
      </c>
      <c r="G95" s="20" t="n">
        <v>0</v>
      </c>
      <c r="H95" s="20" t="n">
        <v>28169</v>
      </c>
      <c r="I95" s="20" t="n">
        <v>0</v>
      </c>
      <c r="J95" s="20" t="n">
        <v>0</v>
      </c>
      <c r="K95" s="20" t="n">
        <v>679701</v>
      </c>
    </row>
    <row r="96" customFormat="false" ht="10.2" hidden="false" customHeight="false" outlineLevel="0" collapsed="false">
      <c r="A96" s="19" t="s">
        <v>37</v>
      </c>
      <c r="B96" s="20" t="n">
        <v>147276</v>
      </c>
      <c r="C96" s="20" t="n">
        <v>0</v>
      </c>
      <c r="D96" s="20" t="n">
        <v>1680</v>
      </c>
      <c r="E96" s="20" t="n">
        <v>0</v>
      </c>
      <c r="F96" s="20" t="n">
        <v>318</v>
      </c>
      <c r="G96" s="20" t="n">
        <v>0</v>
      </c>
      <c r="H96" s="20" t="n">
        <v>2547</v>
      </c>
      <c r="I96" s="20" t="n">
        <v>223</v>
      </c>
      <c r="J96" s="20" t="n">
        <v>0</v>
      </c>
      <c r="K96" s="20" t="n">
        <v>152044</v>
      </c>
    </row>
    <row r="97" customFormat="false" ht="10.2" hidden="false" customHeight="false" outlineLevel="0" collapsed="false">
      <c r="A97" s="19" t="s">
        <v>38</v>
      </c>
      <c r="B97" s="20" t="n">
        <v>22740343</v>
      </c>
      <c r="C97" s="20" t="n">
        <v>5969113</v>
      </c>
      <c r="D97" s="20" t="n">
        <v>48366166</v>
      </c>
      <c r="E97" s="20" t="n">
        <v>409077</v>
      </c>
      <c r="F97" s="20" t="n">
        <v>8422797</v>
      </c>
      <c r="G97" s="20" t="n">
        <v>9160569</v>
      </c>
      <c r="H97" s="20" t="n">
        <v>296970</v>
      </c>
      <c r="I97" s="20" t="n">
        <v>106571</v>
      </c>
      <c r="J97" s="20" t="n">
        <v>0</v>
      </c>
      <c r="K97" s="20" t="n">
        <v>95471606</v>
      </c>
    </row>
    <row r="98" customFormat="false" ht="10.2" hidden="false" customHeight="false" outlineLevel="0" collapsed="false">
      <c r="A98" s="19" t="s">
        <v>39</v>
      </c>
      <c r="B98" s="20" t="n">
        <v>13559529</v>
      </c>
      <c r="C98" s="20" t="n">
        <v>591434</v>
      </c>
      <c r="D98" s="20" t="n">
        <v>5380734</v>
      </c>
      <c r="E98" s="20" t="n">
        <v>227583</v>
      </c>
      <c r="F98" s="20" t="n">
        <v>4307156</v>
      </c>
      <c r="G98" s="20" t="n">
        <v>2209163</v>
      </c>
      <c r="H98" s="20" t="n">
        <v>54213</v>
      </c>
      <c r="I98" s="20" t="n">
        <v>32486</v>
      </c>
      <c r="J98" s="20" t="n">
        <v>0</v>
      </c>
      <c r="K98" s="20" t="n">
        <v>26362298</v>
      </c>
    </row>
    <row r="99" customFormat="false" ht="10.2" hidden="false" customHeight="false" outlineLevel="0" collapsed="false">
      <c r="A99" s="19" t="s">
        <v>40</v>
      </c>
      <c r="B99" s="20" t="n">
        <v>98421</v>
      </c>
      <c r="C99" s="20" t="n">
        <v>1011171</v>
      </c>
      <c r="D99" s="20" t="n">
        <v>9341981</v>
      </c>
      <c r="E99" s="20" t="n">
        <v>39392</v>
      </c>
      <c r="F99" s="20" t="n">
        <v>727830</v>
      </c>
      <c r="G99" s="20" t="n">
        <v>3669597</v>
      </c>
      <c r="H99" s="20" t="n">
        <v>1489</v>
      </c>
      <c r="I99" s="20" t="n">
        <v>36485</v>
      </c>
      <c r="J99" s="20" t="n">
        <v>0</v>
      </c>
      <c r="K99" s="20" t="n">
        <v>14926366</v>
      </c>
    </row>
    <row r="100" customFormat="false" ht="10.2" hidden="false" customHeight="false" outlineLevel="0" collapsed="false">
      <c r="A100" s="19" t="s">
        <v>41</v>
      </c>
      <c r="B100" s="20" t="n">
        <v>0</v>
      </c>
      <c r="C100" s="20" t="n">
        <v>405338</v>
      </c>
      <c r="D100" s="20" t="n">
        <v>4869899</v>
      </c>
      <c r="E100" s="20" t="n">
        <v>50014</v>
      </c>
      <c r="F100" s="20" t="n">
        <v>540173</v>
      </c>
      <c r="G100" s="20" t="n">
        <v>2105515</v>
      </c>
      <c r="H100" s="20" t="n">
        <v>0</v>
      </c>
      <c r="I100" s="20" t="n">
        <v>4916</v>
      </c>
      <c r="J100" s="20" t="n">
        <v>0</v>
      </c>
      <c r="K100" s="20" t="n">
        <v>7975855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7460</v>
      </c>
      <c r="D101" s="20" t="n">
        <v>255762</v>
      </c>
      <c r="E101" s="20" t="n">
        <v>0</v>
      </c>
      <c r="F101" s="20" t="n">
        <v>75026</v>
      </c>
      <c r="G101" s="20" t="n">
        <v>87215</v>
      </c>
      <c r="H101" s="20" t="n">
        <v>206</v>
      </c>
      <c r="I101" s="20" t="n">
        <v>1789</v>
      </c>
      <c r="J101" s="20" t="n">
        <v>0</v>
      </c>
      <c r="K101" s="20" t="n">
        <v>427458</v>
      </c>
    </row>
    <row r="102" customFormat="false" ht="10.2" hidden="false" customHeight="false" outlineLevel="0" collapsed="false">
      <c r="A102" s="19" t="s">
        <v>43</v>
      </c>
      <c r="B102" s="20" t="n">
        <v>9082393</v>
      </c>
      <c r="C102" s="20" t="n">
        <v>3953710</v>
      </c>
      <c r="D102" s="20" t="n">
        <v>28517789</v>
      </c>
      <c r="E102" s="20" t="n">
        <v>92088</v>
      </c>
      <c r="F102" s="20" t="n">
        <v>2772611</v>
      </c>
      <c r="G102" s="20" t="n">
        <v>1089079</v>
      </c>
      <c r="H102" s="20" t="n">
        <v>241063</v>
      </c>
      <c r="I102" s="20" t="n">
        <v>30896</v>
      </c>
      <c r="J102" s="20" t="n">
        <v>0</v>
      </c>
      <c r="K102" s="20" t="n">
        <v>45779629</v>
      </c>
    </row>
    <row r="103" customFormat="false" ht="10.2" hidden="false" customHeight="false" outlineLevel="0" collapsed="false">
      <c r="A103" s="19" t="s">
        <v>44</v>
      </c>
      <c r="B103" s="20" t="n">
        <v>16265671</v>
      </c>
      <c r="C103" s="20" t="n">
        <v>1299748</v>
      </c>
      <c r="D103" s="20" t="n">
        <v>15570986</v>
      </c>
      <c r="E103" s="20" t="n">
        <v>650611</v>
      </c>
      <c r="F103" s="20" t="n">
        <v>7386907</v>
      </c>
      <c r="G103" s="20" t="n">
        <v>4623196</v>
      </c>
      <c r="H103" s="20" t="n">
        <v>519090</v>
      </c>
      <c r="I103" s="20" t="n">
        <v>125708</v>
      </c>
      <c r="J103" s="20" t="n">
        <v>0</v>
      </c>
      <c r="K103" s="20" t="n">
        <v>46441917</v>
      </c>
    </row>
    <row r="104" customFormat="false" ht="10.2" hidden="false" customHeight="false" outlineLevel="0" collapsed="false">
      <c r="A104" s="19" t="s">
        <v>45</v>
      </c>
      <c r="B104" s="20" t="n">
        <v>13911434</v>
      </c>
      <c r="C104" s="20" t="n">
        <v>878684</v>
      </c>
      <c r="D104" s="20" t="n">
        <v>6518213</v>
      </c>
      <c r="E104" s="20" t="n">
        <v>347010</v>
      </c>
      <c r="F104" s="20" t="n">
        <v>206925</v>
      </c>
      <c r="G104" s="20" t="n">
        <v>2135435</v>
      </c>
      <c r="H104" s="20" t="n">
        <v>350627</v>
      </c>
      <c r="I104" s="20" t="n">
        <v>1908</v>
      </c>
      <c r="J104" s="20" t="n">
        <v>0</v>
      </c>
      <c r="K104" s="20" t="n">
        <v>24350236</v>
      </c>
    </row>
    <row r="105" customFormat="false" ht="10.2" hidden="false" customHeight="false" outlineLevel="0" collapsed="false">
      <c r="A105" s="19" t="s">
        <v>46</v>
      </c>
      <c r="B105" s="20" t="n">
        <v>2354237</v>
      </c>
      <c r="C105" s="20" t="n">
        <v>421065</v>
      </c>
      <c r="D105" s="20" t="n">
        <v>9052773</v>
      </c>
      <c r="E105" s="20" t="n">
        <v>303600</v>
      </c>
      <c r="F105" s="20" t="n">
        <v>7179983</v>
      </c>
      <c r="G105" s="20" t="n">
        <v>2487762</v>
      </c>
      <c r="H105" s="20" t="n">
        <v>168464</v>
      </c>
      <c r="I105" s="20" t="n">
        <v>123800</v>
      </c>
      <c r="J105" s="20" t="n">
        <v>0</v>
      </c>
      <c r="K105" s="20" t="n">
        <v>22091684</v>
      </c>
    </row>
    <row r="106" customFormat="false" ht="10.2" hidden="false" customHeight="false" outlineLevel="0" collapsed="false">
      <c r="A106" s="19" t="s">
        <v>47</v>
      </c>
      <c r="B106" s="20" t="n">
        <v>2701291</v>
      </c>
      <c r="C106" s="20" t="n">
        <v>496074</v>
      </c>
      <c r="D106" s="20" t="n">
        <v>10762855</v>
      </c>
      <c r="E106" s="20" t="n">
        <v>161305</v>
      </c>
      <c r="F106" s="20" t="n">
        <v>6434187</v>
      </c>
      <c r="G106" s="20" t="n">
        <v>7271018</v>
      </c>
      <c r="H106" s="20" t="n">
        <v>46166</v>
      </c>
      <c r="I106" s="20" t="n">
        <v>821940</v>
      </c>
      <c r="J106" s="20" t="n">
        <v>0</v>
      </c>
      <c r="K106" s="20" t="n">
        <v>28694836</v>
      </c>
    </row>
    <row r="107" customFormat="false" ht="10.2" hidden="false" customHeight="false" outlineLevel="0" collapsed="false">
      <c r="A107" s="19" t="s">
        <v>48</v>
      </c>
      <c r="B107" s="20" t="n">
        <v>135254</v>
      </c>
      <c r="C107" s="20" t="n">
        <v>52458</v>
      </c>
      <c r="D107" s="20" t="n">
        <v>1980254</v>
      </c>
      <c r="E107" s="20" t="n">
        <v>55531</v>
      </c>
      <c r="F107" s="20" t="n">
        <v>1201789</v>
      </c>
      <c r="G107" s="20" t="n">
        <v>542248</v>
      </c>
      <c r="H107" s="20" t="n">
        <v>1844</v>
      </c>
      <c r="I107" s="20" t="n">
        <v>0</v>
      </c>
      <c r="J107" s="20" t="n">
        <v>0</v>
      </c>
      <c r="K107" s="20" t="n">
        <v>3969378</v>
      </c>
    </row>
    <row r="108" customFormat="false" ht="10.2" hidden="false" customHeight="false" outlineLevel="0" collapsed="false">
      <c r="A108" s="19" t="s">
        <v>49</v>
      </c>
      <c r="B108" s="20" t="n">
        <v>1530035</v>
      </c>
      <c r="C108" s="20" t="n">
        <v>376000</v>
      </c>
      <c r="D108" s="20" t="n">
        <v>7961641</v>
      </c>
      <c r="E108" s="20" t="n">
        <v>103490</v>
      </c>
      <c r="F108" s="20" t="n">
        <v>2153816</v>
      </c>
      <c r="G108" s="20" t="n">
        <v>6585419</v>
      </c>
      <c r="H108" s="20" t="n">
        <v>36318</v>
      </c>
      <c r="I108" s="20" t="n">
        <v>818885</v>
      </c>
      <c r="J108" s="20" t="n">
        <v>0</v>
      </c>
      <c r="K108" s="20" t="n">
        <v>19565604</v>
      </c>
    </row>
    <row r="109" customFormat="false" ht="10.2" hidden="false" customHeight="false" outlineLevel="0" collapsed="false">
      <c r="A109" s="19" t="s">
        <v>50</v>
      </c>
      <c r="B109" s="20" t="n">
        <v>1036002</v>
      </c>
      <c r="C109" s="20" t="n">
        <v>67617</v>
      </c>
      <c r="D109" s="20" t="n">
        <v>820959</v>
      </c>
      <c r="E109" s="20" t="n">
        <v>2284</v>
      </c>
      <c r="F109" s="20" t="n">
        <v>3078581</v>
      </c>
      <c r="G109" s="20" t="n">
        <v>143353</v>
      </c>
      <c r="H109" s="20" t="n">
        <v>8004</v>
      </c>
      <c r="I109" s="20" t="n">
        <v>3055</v>
      </c>
      <c r="J109" s="20" t="n">
        <v>0</v>
      </c>
      <c r="K109" s="20" t="n">
        <v>5159855</v>
      </c>
    </row>
    <row r="110" customFormat="false" ht="10.2" hidden="false" customHeight="false" outlineLevel="0" collapsed="false">
      <c r="A110" s="19" t="s">
        <v>51</v>
      </c>
      <c r="B110" s="20" t="n">
        <v>556679</v>
      </c>
      <c r="C110" s="20" t="n">
        <v>83415</v>
      </c>
      <c r="D110" s="20" t="n">
        <v>2675329</v>
      </c>
      <c r="E110" s="20" t="n">
        <v>57325</v>
      </c>
      <c r="F110" s="20" t="n">
        <v>891254</v>
      </c>
      <c r="G110" s="20" t="n">
        <v>462943</v>
      </c>
      <c r="H110" s="20" t="n">
        <v>16408</v>
      </c>
      <c r="I110" s="20" t="n">
        <v>234567</v>
      </c>
      <c r="J110" s="20" t="n">
        <v>0</v>
      </c>
      <c r="K110" s="20" t="n">
        <v>4977920</v>
      </c>
    </row>
    <row r="111" customFormat="false" ht="10.2" hidden="false" customHeight="false" outlineLevel="0" collapsed="false">
      <c r="A111" s="19" t="s">
        <v>52</v>
      </c>
      <c r="B111" s="20" t="n">
        <v>329767</v>
      </c>
      <c r="C111" s="20" t="n">
        <v>15008</v>
      </c>
      <c r="D111" s="20" t="n">
        <v>610368</v>
      </c>
      <c r="E111" s="20" t="n">
        <v>12713</v>
      </c>
      <c r="F111" s="20" t="n">
        <v>239369</v>
      </c>
      <c r="G111" s="20" t="n">
        <v>423851</v>
      </c>
      <c r="H111" s="20" t="n">
        <v>12448</v>
      </c>
      <c r="I111" s="20" t="n">
        <v>221714</v>
      </c>
      <c r="J111" s="20" t="n">
        <v>0</v>
      </c>
      <c r="K111" s="20" t="n">
        <v>1865238</v>
      </c>
    </row>
    <row r="112" customFormat="false" ht="10.2" hidden="false" customHeight="false" outlineLevel="0" collapsed="false">
      <c r="A112" s="19" t="s">
        <v>53</v>
      </c>
      <c r="B112" s="20" t="n">
        <v>226912</v>
      </c>
      <c r="C112" s="20" t="n">
        <v>68407</v>
      </c>
      <c r="D112" s="20" t="n">
        <v>2064963</v>
      </c>
      <c r="E112" s="20" t="n">
        <v>44612</v>
      </c>
      <c r="F112" s="20" t="n">
        <v>651886</v>
      </c>
      <c r="G112" s="20" t="n">
        <v>39093</v>
      </c>
      <c r="H112" s="20" t="n">
        <v>3960</v>
      </c>
      <c r="I112" s="20" t="n">
        <v>12853</v>
      </c>
      <c r="J112" s="20" t="n">
        <v>0</v>
      </c>
      <c r="K112" s="20" t="n">
        <v>3112686</v>
      </c>
    </row>
    <row r="113" customFormat="false" ht="10.2" hidden="false" customHeight="false" outlineLevel="0" collapsed="false">
      <c r="A113" s="19" t="s">
        <v>54</v>
      </c>
      <c r="B113" s="20" t="n">
        <v>10917198</v>
      </c>
      <c r="C113" s="20" t="n">
        <v>3258398</v>
      </c>
      <c r="D113" s="20" t="n">
        <v>25399649</v>
      </c>
      <c r="E113" s="20" t="n">
        <v>62408</v>
      </c>
      <c r="F113" s="20" t="n">
        <v>484673</v>
      </c>
      <c r="G113" s="20" t="n">
        <v>16940315</v>
      </c>
      <c r="H113" s="20" t="n">
        <v>437334</v>
      </c>
      <c r="I113" s="20" t="n">
        <v>294553</v>
      </c>
      <c r="J113" s="20" t="n">
        <v>0</v>
      </c>
      <c r="K113" s="20" t="n">
        <v>57794528</v>
      </c>
    </row>
    <row r="114" customFormat="false" ht="10.2" hidden="false" customHeight="false" outlineLevel="0" collapsed="false">
      <c r="A114" s="19" t="s">
        <v>55</v>
      </c>
      <c r="B114" s="20" t="n">
        <v>10139772</v>
      </c>
      <c r="C114" s="20" t="n">
        <v>2377030</v>
      </c>
      <c r="D114" s="20" t="n">
        <v>7068265</v>
      </c>
      <c r="E114" s="20" t="n">
        <v>45450</v>
      </c>
      <c r="F114" s="20" t="n">
        <v>115477</v>
      </c>
      <c r="G114" s="20" t="n">
        <v>15085046</v>
      </c>
      <c r="H114" s="20" t="n">
        <v>404908</v>
      </c>
      <c r="I114" s="20" t="n">
        <v>292185</v>
      </c>
      <c r="J114" s="20" t="n">
        <v>0</v>
      </c>
      <c r="K114" s="20" t="n">
        <v>35528133</v>
      </c>
    </row>
    <row r="115" customFormat="false" ht="10.2" hidden="false" customHeight="false" outlineLevel="0" collapsed="false">
      <c r="A115" s="19" t="s">
        <v>56</v>
      </c>
      <c r="B115" s="20" t="n">
        <v>777426</v>
      </c>
      <c r="C115" s="20" t="n">
        <v>881368</v>
      </c>
      <c r="D115" s="20" t="n">
        <v>18198677</v>
      </c>
      <c r="E115" s="20" t="n">
        <v>6732</v>
      </c>
      <c r="F115" s="20" t="n">
        <v>61436</v>
      </c>
      <c r="G115" s="20" t="n">
        <v>1815146</v>
      </c>
      <c r="H115" s="20" t="n">
        <v>32427</v>
      </c>
      <c r="I115" s="20" t="n">
        <v>2368</v>
      </c>
      <c r="J115" s="20" t="n">
        <v>0</v>
      </c>
      <c r="K115" s="20" t="n">
        <v>21775580</v>
      </c>
    </row>
    <row r="116" customFormat="false" ht="10.2" hidden="false" customHeight="false" outlineLevel="0" collapsed="false">
      <c r="A116" s="19" t="s">
        <v>57</v>
      </c>
      <c r="B116" s="20" t="n">
        <v>0</v>
      </c>
      <c r="C116" s="20" t="n">
        <v>0</v>
      </c>
      <c r="D116" s="20" t="n">
        <v>132707</v>
      </c>
      <c r="E116" s="20" t="n">
        <v>10226</v>
      </c>
      <c r="F116" s="20" t="n">
        <v>307760</v>
      </c>
      <c r="G116" s="20" t="n">
        <v>40122</v>
      </c>
      <c r="H116" s="20" t="n">
        <v>0</v>
      </c>
      <c r="I116" s="20" t="n">
        <v>0</v>
      </c>
      <c r="J116" s="20" t="n">
        <v>0</v>
      </c>
      <c r="K116" s="20" t="n">
        <v>490815</v>
      </c>
    </row>
    <row r="117" customFormat="false" ht="10.2" hidden="false" customHeight="false" outlineLevel="0" collapsed="false">
      <c r="A117" s="19" t="s">
        <v>58</v>
      </c>
      <c r="B117" s="20" t="n">
        <v>23072498</v>
      </c>
      <c r="C117" s="20" t="n">
        <v>2540093</v>
      </c>
      <c r="D117" s="20" t="n">
        <v>116522650</v>
      </c>
      <c r="E117" s="20" t="n">
        <v>123510</v>
      </c>
      <c r="F117" s="20" t="n">
        <v>4698490</v>
      </c>
      <c r="G117" s="20" t="n">
        <v>9840911</v>
      </c>
      <c r="H117" s="20" t="n">
        <v>895133</v>
      </c>
      <c r="I117" s="20" t="n">
        <v>1204279</v>
      </c>
      <c r="J117" s="20" t="n">
        <v>0</v>
      </c>
      <c r="K117" s="20" t="n">
        <v>158897564</v>
      </c>
    </row>
    <row r="118" customFormat="false" ht="10.2" hidden="false" customHeight="false" outlineLevel="0" collapsed="false">
      <c r="A118" s="19" t="s">
        <v>59</v>
      </c>
      <c r="B118" s="20" t="n">
        <v>12470842</v>
      </c>
      <c r="C118" s="20" t="n">
        <v>90434</v>
      </c>
      <c r="D118" s="20" t="n">
        <v>1552257</v>
      </c>
      <c r="E118" s="20" t="n">
        <v>32683</v>
      </c>
      <c r="F118" s="20" t="n">
        <v>94209</v>
      </c>
      <c r="G118" s="20" t="n">
        <v>1471458</v>
      </c>
      <c r="H118" s="20" t="n">
        <v>473816</v>
      </c>
      <c r="I118" s="20" t="n">
        <v>331230</v>
      </c>
      <c r="J118" s="20" t="n">
        <v>0</v>
      </c>
      <c r="K118" s="20" t="n">
        <v>16516929</v>
      </c>
    </row>
    <row r="119" customFormat="false" ht="10.2" hidden="false" customHeight="false" outlineLevel="0" collapsed="false">
      <c r="A119" s="19" t="s">
        <v>60</v>
      </c>
      <c r="B119" s="20" t="n">
        <v>242640</v>
      </c>
      <c r="C119" s="20" t="n">
        <v>15581</v>
      </c>
      <c r="D119" s="20" t="n">
        <v>28907</v>
      </c>
      <c r="E119" s="20" t="n">
        <v>0</v>
      </c>
      <c r="F119" s="20" t="n">
        <v>9595</v>
      </c>
      <c r="G119" s="20" t="n">
        <v>138584</v>
      </c>
      <c r="H119" s="20" t="n">
        <v>0</v>
      </c>
      <c r="I119" s="20" t="n">
        <v>0</v>
      </c>
      <c r="J119" s="20" t="n">
        <v>0</v>
      </c>
      <c r="K119" s="20" t="n">
        <v>435307</v>
      </c>
    </row>
    <row r="120" customFormat="false" ht="10.2" hidden="false" customHeight="false" outlineLevel="0" collapsed="false">
      <c r="A120" s="19" t="s">
        <v>61</v>
      </c>
      <c r="B120" s="20" t="n">
        <v>251283</v>
      </c>
      <c r="C120" s="20" t="n">
        <v>267617</v>
      </c>
      <c r="D120" s="20" t="n">
        <v>493068</v>
      </c>
      <c r="E120" s="20" t="n">
        <v>176</v>
      </c>
      <c r="F120" s="20" t="n">
        <v>12940</v>
      </c>
      <c r="G120" s="20" t="n">
        <v>47837</v>
      </c>
      <c r="H120" s="20" t="n">
        <v>12537</v>
      </c>
      <c r="I120" s="20" t="n">
        <v>108506</v>
      </c>
      <c r="J120" s="20" t="n">
        <v>0</v>
      </c>
      <c r="K120" s="20" t="n">
        <v>1193964</v>
      </c>
    </row>
    <row r="121" customFormat="false" ht="10.2" hidden="false" customHeight="false" outlineLevel="0" collapsed="false">
      <c r="A121" s="19" t="s">
        <v>62</v>
      </c>
      <c r="B121" s="20" t="n">
        <v>1201312</v>
      </c>
      <c r="C121" s="20" t="n">
        <v>358307</v>
      </c>
      <c r="D121" s="20" t="n">
        <v>3186586</v>
      </c>
      <c r="E121" s="20" t="n">
        <v>13248</v>
      </c>
      <c r="F121" s="20" t="n">
        <v>152895</v>
      </c>
      <c r="G121" s="20" t="n">
        <v>5970414</v>
      </c>
      <c r="H121" s="20" t="n">
        <v>90503</v>
      </c>
      <c r="I121" s="20" t="n">
        <v>488832</v>
      </c>
      <c r="J121" s="20" t="n">
        <v>0</v>
      </c>
      <c r="K121" s="20" t="n">
        <v>11462097</v>
      </c>
    </row>
    <row r="122" customFormat="false" ht="10.2" hidden="false" customHeight="false" outlineLevel="0" collapsed="false">
      <c r="A122" s="19" t="s">
        <v>63</v>
      </c>
      <c r="B122" s="20" t="n">
        <v>1990923</v>
      </c>
      <c r="C122" s="20" t="n">
        <v>1036002</v>
      </c>
      <c r="D122" s="20" t="n">
        <v>103134083</v>
      </c>
      <c r="E122" s="20" t="n">
        <v>54828</v>
      </c>
      <c r="F122" s="20" t="n">
        <v>4337339</v>
      </c>
      <c r="G122" s="20" t="n">
        <v>447339</v>
      </c>
      <c r="H122" s="20" t="n">
        <v>65106</v>
      </c>
      <c r="I122" s="20" t="n">
        <v>178856</v>
      </c>
      <c r="J122" s="20" t="n">
        <v>0</v>
      </c>
      <c r="K122" s="20" t="n">
        <v>111244476</v>
      </c>
    </row>
    <row r="123" s="32" customFormat="true" ht="21" hidden="false" customHeight="true" outlineLevel="0" collapsed="false">
      <c r="A123" s="31" t="s">
        <v>64</v>
      </c>
      <c r="B123" s="20" t="n">
        <v>6915499</v>
      </c>
      <c r="C123" s="20" t="n">
        <v>772151</v>
      </c>
      <c r="D123" s="20" t="n">
        <v>8127748</v>
      </c>
      <c r="E123" s="20" t="n">
        <v>22575</v>
      </c>
      <c r="F123" s="20" t="n">
        <v>91513</v>
      </c>
      <c r="G123" s="20" t="n">
        <v>1765279</v>
      </c>
      <c r="H123" s="20" t="n">
        <v>253172</v>
      </c>
      <c r="I123" s="20" t="n">
        <v>96854</v>
      </c>
      <c r="J123" s="20" t="n">
        <v>0</v>
      </c>
      <c r="K123" s="20" t="n">
        <v>18044791</v>
      </c>
    </row>
    <row r="124" customFormat="false" ht="10.2" hidden="false" customHeight="false" outlineLevel="0" collapsed="false">
      <c r="A124" s="19" t="s">
        <v>65</v>
      </c>
      <c r="B124" s="20" t="n">
        <v>64149345</v>
      </c>
      <c r="C124" s="20" t="n">
        <v>2457434</v>
      </c>
      <c r="D124" s="20" t="n">
        <v>116471083</v>
      </c>
      <c r="E124" s="20" t="n">
        <v>576706</v>
      </c>
      <c r="F124" s="20" t="n">
        <v>74663910</v>
      </c>
      <c r="G124" s="20" t="n">
        <v>3251170</v>
      </c>
      <c r="H124" s="20" t="n">
        <v>1395753</v>
      </c>
      <c r="I124" s="20" t="n">
        <v>952744</v>
      </c>
      <c r="J124" s="20" t="n">
        <v>0</v>
      </c>
      <c r="K124" s="20" t="n">
        <v>263918145</v>
      </c>
    </row>
    <row r="125" customFormat="false" ht="10.2" hidden="false" customHeight="false" outlineLevel="0" collapsed="false">
      <c r="A125" s="19" t="s">
        <v>66</v>
      </c>
      <c r="B125" s="20" t="n">
        <v>21073824</v>
      </c>
      <c r="C125" s="20" t="n">
        <v>437886</v>
      </c>
      <c r="D125" s="20" t="n">
        <v>16174241</v>
      </c>
      <c r="E125" s="20" t="n">
        <v>8706</v>
      </c>
      <c r="F125" s="20" t="n">
        <v>3292271</v>
      </c>
      <c r="G125" s="20" t="n">
        <v>338703</v>
      </c>
      <c r="H125" s="20" t="n">
        <v>89835</v>
      </c>
      <c r="I125" s="20" t="n">
        <v>6637</v>
      </c>
      <c r="J125" s="20" t="n">
        <v>0</v>
      </c>
      <c r="K125" s="20" t="n">
        <v>41422103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3895683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3895683</v>
      </c>
    </row>
    <row r="127" customFormat="false" ht="10.2" hidden="false" customHeight="false" outlineLevel="0" collapsed="false">
      <c r="A127" s="19" t="s">
        <v>68</v>
      </c>
      <c r="B127" s="20" t="n">
        <v>1012399</v>
      </c>
      <c r="C127" s="20" t="n">
        <v>39370</v>
      </c>
      <c r="D127" s="20" t="n">
        <v>11549175</v>
      </c>
      <c r="E127" s="20" t="n">
        <v>18556</v>
      </c>
      <c r="F127" s="20" t="n">
        <v>3835253</v>
      </c>
      <c r="G127" s="20" t="n">
        <v>0</v>
      </c>
      <c r="H127" s="20" t="n">
        <v>302</v>
      </c>
      <c r="I127" s="20" t="n">
        <v>0</v>
      </c>
      <c r="J127" s="20" t="n">
        <v>0</v>
      </c>
      <c r="K127" s="20" t="n">
        <v>16455055</v>
      </c>
    </row>
    <row r="128" customFormat="false" ht="10.2" hidden="false" customHeight="false" outlineLevel="0" collapsed="false">
      <c r="A128" s="19" t="s">
        <v>69</v>
      </c>
      <c r="B128" s="20" t="n">
        <v>12431619</v>
      </c>
      <c r="C128" s="20" t="n">
        <v>1085185</v>
      </c>
      <c r="D128" s="20" t="n">
        <v>35764794</v>
      </c>
      <c r="E128" s="20" t="n">
        <v>85559</v>
      </c>
      <c r="F128" s="20" t="n">
        <v>1021591</v>
      </c>
      <c r="G128" s="20" t="n">
        <v>610848</v>
      </c>
      <c r="H128" s="20" t="n">
        <v>186151</v>
      </c>
      <c r="I128" s="20" t="n">
        <v>23589</v>
      </c>
      <c r="J128" s="20" t="n">
        <v>0</v>
      </c>
      <c r="K128" s="20" t="n">
        <v>51209336</v>
      </c>
    </row>
    <row r="129" customFormat="false" ht="10.2" hidden="false" customHeight="false" outlineLevel="0" collapsed="false">
      <c r="A129" s="19" t="s">
        <v>70</v>
      </c>
      <c r="B129" s="20" t="n">
        <v>28136273</v>
      </c>
      <c r="C129" s="20" t="n">
        <v>511436</v>
      </c>
      <c r="D129" s="20" t="n">
        <v>49273543</v>
      </c>
      <c r="E129" s="20" t="n">
        <v>463885</v>
      </c>
      <c r="F129" s="20" t="n">
        <v>66464813</v>
      </c>
      <c r="G129" s="20" t="n">
        <v>421262</v>
      </c>
      <c r="H129" s="20" t="n">
        <v>1070040</v>
      </c>
      <c r="I129" s="20" t="n">
        <v>889398</v>
      </c>
      <c r="J129" s="20" t="n">
        <v>0</v>
      </c>
      <c r="K129" s="20" t="n">
        <v>147230650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957914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957914</v>
      </c>
    </row>
    <row r="131" customFormat="false" ht="10.2" hidden="false" customHeight="false" outlineLevel="0" collapsed="false">
      <c r="A131" s="19" t="s">
        <v>72</v>
      </c>
      <c r="B131" s="20" t="n">
        <v>1495228</v>
      </c>
      <c r="C131" s="20" t="n">
        <v>383557</v>
      </c>
      <c r="D131" s="20" t="n">
        <v>3709331</v>
      </c>
      <c r="E131" s="20" t="n">
        <v>0</v>
      </c>
      <c r="F131" s="20" t="n">
        <v>49982</v>
      </c>
      <c r="G131" s="20" t="n">
        <v>1880357</v>
      </c>
      <c r="H131" s="20" t="n">
        <v>49425</v>
      </c>
      <c r="I131" s="20" t="n">
        <v>33121</v>
      </c>
      <c r="J131" s="20" t="n">
        <v>0</v>
      </c>
      <c r="K131" s="20" t="n">
        <v>7601001</v>
      </c>
    </row>
    <row r="132" customFormat="false" ht="10.2" hidden="false" customHeight="false" outlineLevel="0" collapsed="false">
      <c r="A132" s="19" t="s">
        <v>73</v>
      </c>
      <c r="B132" s="20" t="n">
        <v>3700728</v>
      </c>
      <c r="C132" s="20" t="n">
        <v>52441</v>
      </c>
      <c r="D132" s="20" t="n">
        <v>1908865</v>
      </c>
      <c r="E132" s="20" t="n">
        <v>283916</v>
      </c>
      <c r="F132" s="20" t="n">
        <v>172166</v>
      </c>
      <c r="G132" s="20" t="n">
        <v>756569</v>
      </c>
      <c r="H132" s="20" t="n">
        <v>76059</v>
      </c>
      <c r="I132" s="20" t="n">
        <v>7852</v>
      </c>
      <c r="J132" s="20" t="n">
        <v>0</v>
      </c>
      <c r="K132" s="20" t="n">
        <v>6958596</v>
      </c>
    </row>
    <row r="133" customFormat="false" ht="10.2" hidden="false" customHeight="false" outlineLevel="0" collapsed="false">
      <c r="A133" s="19" t="s">
        <v>74</v>
      </c>
      <c r="B133" s="20" t="n">
        <v>37340</v>
      </c>
      <c r="C133" s="20" t="n">
        <v>2947</v>
      </c>
      <c r="D133" s="20" t="n">
        <v>170315</v>
      </c>
      <c r="E133" s="20" t="n">
        <v>0</v>
      </c>
      <c r="F133" s="20" t="n">
        <v>8584</v>
      </c>
      <c r="G133" s="20" t="n">
        <v>0</v>
      </c>
      <c r="H133" s="20" t="n">
        <v>2640</v>
      </c>
      <c r="I133" s="20" t="n">
        <v>0</v>
      </c>
      <c r="J133" s="20" t="n">
        <v>0</v>
      </c>
      <c r="K133" s="20" t="n">
        <v>221826</v>
      </c>
    </row>
    <row r="134" customFormat="false" ht="10.2" hidden="false" customHeight="false" outlineLevel="0" collapsed="false">
      <c r="A134" s="19" t="s">
        <v>75</v>
      </c>
      <c r="B134" s="20" t="n">
        <v>1468071</v>
      </c>
      <c r="C134" s="20" t="n">
        <v>15834</v>
      </c>
      <c r="D134" s="20" t="n">
        <v>1152327</v>
      </c>
      <c r="E134" s="20" t="n">
        <v>167378</v>
      </c>
      <c r="F134" s="20" t="n">
        <v>1450</v>
      </c>
      <c r="G134" s="20" t="n">
        <v>155460</v>
      </c>
      <c r="H134" s="20" t="n">
        <v>38</v>
      </c>
      <c r="I134" s="20" t="n">
        <v>226</v>
      </c>
      <c r="J134" s="20" t="n">
        <v>0</v>
      </c>
      <c r="K134" s="20" t="n">
        <v>2960784</v>
      </c>
    </row>
    <row r="135" customFormat="false" ht="10.2" hidden="false" customHeight="false" outlineLevel="0" collapsed="false">
      <c r="A135" s="19" t="s">
        <v>76</v>
      </c>
      <c r="B135" s="20" t="n">
        <v>0</v>
      </c>
      <c r="C135" s="20" t="n">
        <v>1812</v>
      </c>
      <c r="D135" s="20" t="n">
        <v>26185</v>
      </c>
      <c r="E135" s="20" t="n">
        <v>0</v>
      </c>
      <c r="F135" s="20" t="n">
        <v>3970</v>
      </c>
      <c r="G135" s="20" t="n">
        <v>15570</v>
      </c>
      <c r="H135" s="20" t="n">
        <v>0</v>
      </c>
      <c r="I135" s="20" t="n">
        <v>0</v>
      </c>
      <c r="J135" s="20" t="n">
        <v>0</v>
      </c>
      <c r="K135" s="20" t="n">
        <v>47537</v>
      </c>
    </row>
    <row r="136" customFormat="false" ht="10.2" hidden="false" customHeight="false" outlineLevel="0" collapsed="false">
      <c r="A136" s="19" t="s">
        <v>77</v>
      </c>
      <c r="B136" s="20" t="n">
        <v>33461</v>
      </c>
      <c r="C136" s="20" t="n">
        <v>915</v>
      </c>
      <c r="D136" s="20" t="n">
        <v>7672</v>
      </c>
      <c r="E136" s="20" t="n">
        <v>105968</v>
      </c>
      <c r="F136" s="20" t="n">
        <v>46238</v>
      </c>
      <c r="G136" s="20" t="n">
        <v>362305</v>
      </c>
      <c r="H136" s="20" t="n">
        <v>5700</v>
      </c>
      <c r="I136" s="20" t="n">
        <v>0</v>
      </c>
      <c r="J136" s="20" t="n">
        <v>0</v>
      </c>
      <c r="K136" s="20" t="n">
        <v>562259</v>
      </c>
    </row>
    <row r="137" customFormat="false" ht="10.2" hidden="false" customHeight="false" outlineLevel="0" collapsed="false">
      <c r="A137" s="19" t="s">
        <v>78</v>
      </c>
      <c r="B137" s="20" t="n">
        <v>2161856</v>
      </c>
      <c r="C137" s="20" t="n">
        <v>18932</v>
      </c>
      <c r="D137" s="20" t="n">
        <v>227738</v>
      </c>
      <c r="E137" s="20" t="n">
        <v>10570</v>
      </c>
      <c r="F137" s="20" t="n">
        <v>46172</v>
      </c>
      <c r="G137" s="20" t="n">
        <v>32771</v>
      </c>
      <c r="H137" s="20" t="n">
        <v>67551</v>
      </c>
      <c r="I137" s="20" t="n">
        <v>7626</v>
      </c>
      <c r="J137" s="20" t="n">
        <v>0</v>
      </c>
      <c r="K137" s="20" t="n">
        <v>2573216</v>
      </c>
    </row>
    <row r="138" customFormat="false" ht="10.2" hidden="false" customHeight="false" outlineLevel="0" collapsed="false">
      <c r="A138" s="19" t="s">
        <v>79</v>
      </c>
      <c r="B138" s="20" t="n">
        <v>0</v>
      </c>
      <c r="C138" s="20" t="n">
        <v>373</v>
      </c>
      <c r="D138" s="20" t="n">
        <v>132940</v>
      </c>
      <c r="E138" s="20" t="n">
        <v>0</v>
      </c>
      <c r="F138" s="20" t="n">
        <v>0</v>
      </c>
      <c r="G138" s="20" t="n">
        <v>185115</v>
      </c>
      <c r="H138" s="20" t="n">
        <v>129</v>
      </c>
      <c r="I138" s="20" t="n">
        <v>0</v>
      </c>
      <c r="J138" s="20" t="n">
        <v>0</v>
      </c>
      <c r="K138" s="20" t="n">
        <v>318557</v>
      </c>
    </row>
    <row r="139" customFormat="false" ht="10.2" hidden="false" customHeight="false" outlineLevel="0" collapsed="false">
      <c r="A139" s="19" t="s">
        <v>80</v>
      </c>
      <c r="B139" s="20" t="n">
        <v>0</v>
      </c>
      <c r="C139" s="20" t="n">
        <v>11627</v>
      </c>
      <c r="D139" s="20" t="n">
        <v>191689</v>
      </c>
      <c r="E139" s="20" t="n">
        <v>0</v>
      </c>
      <c r="F139" s="20" t="n">
        <v>65753</v>
      </c>
      <c r="G139" s="20" t="n">
        <v>5347</v>
      </c>
      <c r="H139" s="20" t="n">
        <v>0</v>
      </c>
      <c r="I139" s="20" t="n">
        <v>0</v>
      </c>
      <c r="J139" s="20" t="n">
        <v>0</v>
      </c>
      <c r="K139" s="20" t="n">
        <v>274416</v>
      </c>
    </row>
    <row r="140" customFormat="false" ht="10.2" hidden="false" customHeight="false" outlineLevel="0" collapsed="false">
      <c r="A140" s="19" t="s">
        <v>81</v>
      </c>
      <c r="B140" s="20" t="n">
        <v>2489619</v>
      </c>
      <c r="C140" s="20" t="n">
        <v>9933898</v>
      </c>
      <c r="D140" s="20" t="n">
        <v>380893</v>
      </c>
      <c r="E140" s="20" t="n">
        <v>175449</v>
      </c>
      <c r="F140" s="20" t="n">
        <v>96685</v>
      </c>
      <c r="G140" s="20" t="n">
        <v>362582</v>
      </c>
      <c r="H140" s="20" t="n">
        <v>123027</v>
      </c>
      <c r="I140" s="20" t="n">
        <v>0</v>
      </c>
      <c r="J140" s="20" t="n">
        <v>0</v>
      </c>
      <c r="K140" s="20" t="n">
        <v>13562153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1471</v>
      </c>
      <c r="E141" s="20" t="n">
        <v>0</v>
      </c>
      <c r="F141" s="20" t="n">
        <v>226</v>
      </c>
      <c r="G141" s="20" t="n">
        <v>248106</v>
      </c>
      <c r="H141" s="20" t="n">
        <v>0</v>
      </c>
      <c r="I141" s="20" t="n">
        <v>0</v>
      </c>
      <c r="J141" s="20" t="n">
        <v>0</v>
      </c>
      <c r="K141" s="20" t="n">
        <v>249803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64</v>
      </c>
      <c r="D143" s="20" t="n">
        <v>66462</v>
      </c>
      <c r="E143" s="20" t="n">
        <v>0</v>
      </c>
      <c r="F143" s="20" t="n">
        <v>6202</v>
      </c>
      <c r="G143" s="20" t="n">
        <v>60547</v>
      </c>
      <c r="H143" s="20" t="n">
        <v>23769</v>
      </c>
      <c r="I143" s="20" t="n">
        <v>0</v>
      </c>
      <c r="J143" s="20" t="n">
        <v>0</v>
      </c>
      <c r="K143" s="20" t="n">
        <v>157044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14387</v>
      </c>
      <c r="D144" s="20" t="n">
        <v>30083</v>
      </c>
      <c r="E144" s="20" t="n">
        <v>0</v>
      </c>
      <c r="F144" s="20" t="n">
        <v>0</v>
      </c>
      <c r="G144" s="20" t="n">
        <v>13165</v>
      </c>
      <c r="H144" s="20" t="n">
        <v>0</v>
      </c>
      <c r="I144" s="20" t="n">
        <v>0</v>
      </c>
      <c r="J144" s="20" t="n">
        <v>0</v>
      </c>
      <c r="K144" s="20" t="n">
        <v>57635</v>
      </c>
    </row>
    <row r="145" customFormat="false" ht="10.2" hidden="false" customHeight="false" outlineLevel="0" collapsed="false">
      <c r="A145" s="19" t="s">
        <v>86</v>
      </c>
      <c r="B145" s="20" t="n">
        <v>2060735</v>
      </c>
      <c r="C145" s="20" t="n">
        <v>9593766</v>
      </c>
      <c r="D145" s="20" t="n">
        <v>238408</v>
      </c>
      <c r="E145" s="20" t="n">
        <v>165291</v>
      </c>
      <c r="F145" s="20" t="n">
        <v>87207</v>
      </c>
      <c r="G145" s="20" t="n">
        <v>35780</v>
      </c>
      <c r="H145" s="20" t="n">
        <v>73259</v>
      </c>
      <c r="I145" s="20" t="n">
        <v>0</v>
      </c>
      <c r="J145" s="20" t="n">
        <v>0</v>
      </c>
      <c r="K145" s="20" t="n">
        <v>12254446</v>
      </c>
    </row>
    <row r="146" customFormat="false" ht="10.2" hidden="false" customHeight="false" outlineLevel="0" collapsed="false">
      <c r="A146" s="19" t="s">
        <v>87</v>
      </c>
      <c r="B146" s="20" t="n">
        <v>428884</v>
      </c>
      <c r="C146" s="20" t="n">
        <v>325682</v>
      </c>
      <c r="D146" s="20" t="n">
        <v>44468</v>
      </c>
      <c r="E146" s="20" t="n">
        <v>10158</v>
      </c>
      <c r="F146" s="20" t="n">
        <v>3050</v>
      </c>
      <c r="G146" s="20" t="n">
        <v>4984</v>
      </c>
      <c r="H146" s="20" t="n">
        <v>25999</v>
      </c>
      <c r="I146" s="20" t="n">
        <v>0</v>
      </c>
      <c r="J146" s="20" t="n">
        <v>0</v>
      </c>
      <c r="K146" s="20" t="n">
        <v>843225</v>
      </c>
    </row>
    <row r="147" customFormat="false" ht="10.2" hidden="false" customHeight="false" outlineLevel="0" collapsed="false">
      <c r="A147" s="15" t="s">
        <v>88</v>
      </c>
      <c r="B147" s="23" t="n">
        <v>370013665</v>
      </c>
      <c r="C147" s="23" t="n">
        <v>34180669</v>
      </c>
      <c r="D147" s="23" t="n">
        <v>407183313</v>
      </c>
      <c r="E147" s="23" t="n">
        <v>5808903</v>
      </c>
      <c r="F147" s="23" t="n">
        <v>114283332</v>
      </c>
      <c r="G147" s="23" t="n">
        <v>65730054</v>
      </c>
      <c r="H147" s="23" t="n">
        <v>22721748</v>
      </c>
      <c r="I147" s="23" t="n">
        <v>5954396</v>
      </c>
      <c r="J147" s="23" t="n">
        <v>0</v>
      </c>
      <c r="K147" s="23" t="n">
        <v>1025876080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20881027</v>
      </c>
      <c r="C152" s="20" t="n">
        <v>3007089</v>
      </c>
      <c r="D152" s="20" t="n">
        <v>28587104</v>
      </c>
      <c r="E152" s="20" t="n">
        <v>644453</v>
      </c>
      <c r="F152" s="20" t="n">
        <v>8908591</v>
      </c>
      <c r="G152" s="20" t="n">
        <v>162927</v>
      </c>
      <c r="H152" s="20" t="n">
        <v>3867681</v>
      </c>
      <c r="I152" s="20" t="n">
        <v>2127179</v>
      </c>
      <c r="J152" s="20" t="n">
        <v>0</v>
      </c>
      <c r="K152" s="20" t="n">
        <v>68186051</v>
      </c>
    </row>
    <row r="153" customFormat="false" ht="10.2" hidden="false" customHeight="false" outlineLevel="0" collapsed="false">
      <c r="A153" s="21" t="s">
        <v>22</v>
      </c>
      <c r="B153" s="20" t="n">
        <v>143926</v>
      </c>
      <c r="C153" s="20" t="n">
        <v>251514</v>
      </c>
      <c r="D153" s="20" t="n">
        <v>3354279</v>
      </c>
      <c r="E153" s="20" t="n">
        <v>8384</v>
      </c>
      <c r="F153" s="20" t="n">
        <v>746632</v>
      </c>
      <c r="G153" s="20" t="n">
        <v>0</v>
      </c>
      <c r="H153" s="20" t="n">
        <v>117122</v>
      </c>
      <c r="I153" s="20" t="n">
        <v>66679</v>
      </c>
      <c r="J153" s="20" t="n">
        <v>0</v>
      </c>
      <c r="K153" s="20" t="n">
        <v>4688536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105631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056310</v>
      </c>
    </row>
    <row r="155" customFormat="false" ht="10.2" hidden="false" customHeight="false" outlineLevel="0" collapsed="false">
      <c r="A155" s="19" t="s">
        <v>24</v>
      </c>
      <c r="B155" s="20" t="n">
        <v>11067919</v>
      </c>
      <c r="C155" s="20" t="n">
        <v>799282</v>
      </c>
      <c r="D155" s="20" t="n">
        <v>6703623</v>
      </c>
      <c r="E155" s="20" t="n">
        <v>20200</v>
      </c>
      <c r="F155" s="20" t="n">
        <v>4085995</v>
      </c>
      <c r="G155" s="20" t="n">
        <v>478</v>
      </c>
      <c r="H155" s="20" t="n">
        <v>707698</v>
      </c>
      <c r="I155" s="20" t="n">
        <v>249922</v>
      </c>
      <c r="J155" s="20" t="n">
        <v>0</v>
      </c>
      <c r="K155" s="20" t="n">
        <v>23635117</v>
      </c>
    </row>
    <row r="156" s="32" customFormat="true" ht="21" hidden="false" customHeight="true" outlineLevel="0" collapsed="false">
      <c r="A156" s="31" t="s">
        <v>25</v>
      </c>
      <c r="B156" s="20" t="n">
        <v>901961</v>
      </c>
      <c r="C156" s="20" t="n">
        <v>248661</v>
      </c>
      <c r="D156" s="20" t="n">
        <v>2917973</v>
      </c>
      <c r="E156" s="20" t="n">
        <v>41624</v>
      </c>
      <c r="F156" s="20" t="n">
        <v>241018</v>
      </c>
      <c r="G156" s="20" t="n">
        <v>13586</v>
      </c>
      <c r="H156" s="20" t="n">
        <v>622432</v>
      </c>
      <c r="I156" s="20" t="n">
        <v>284238</v>
      </c>
      <c r="J156" s="20" t="n">
        <v>0</v>
      </c>
      <c r="K156" s="20" t="n">
        <v>5271493</v>
      </c>
    </row>
    <row r="157" customFormat="false" ht="10.2" hidden="false" customHeight="false" outlineLevel="0" collapsed="false">
      <c r="A157" s="19" t="s">
        <v>26</v>
      </c>
      <c r="B157" s="20" t="n">
        <v>264951</v>
      </c>
      <c r="C157" s="20" t="n">
        <v>16152</v>
      </c>
      <c r="D157" s="20" t="n">
        <v>2352088</v>
      </c>
      <c r="E157" s="20" t="n">
        <v>3387</v>
      </c>
      <c r="F157" s="20" t="n">
        <v>733169</v>
      </c>
      <c r="G157" s="20" t="n">
        <v>0</v>
      </c>
      <c r="H157" s="20" t="n">
        <v>1059144</v>
      </c>
      <c r="I157" s="20" t="n">
        <v>347717</v>
      </c>
      <c r="J157" s="20" t="n">
        <v>0</v>
      </c>
      <c r="K157" s="20" t="n">
        <v>4776608</v>
      </c>
    </row>
    <row r="158" customFormat="false" ht="10.2" hidden="false" customHeight="false" outlineLevel="0" collapsed="false">
      <c r="A158" s="19" t="s">
        <v>27</v>
      </c>
      <c r="B158" s="20" t="n">
        <v>275129</v>
      </c>
      <c r="C158" s="20" t="n">
        <v>769728</v>
      </c>
      <c r="D158" s="20" t="n">
        <v>6306021</v>
      </c>
      <c r="E158" s="20" t="n">
        <v>448744</v>
      </c>
      <c r="F158" s="20" t="n">
        <v>51778</v>
      </c>
      <c r="G158" s="20" t="n">
        <v>27881</v>
      </c>
      <c r="H158" s="20" t="n">
        <v>170802</v>
      </c>
      <c r="I158" s="20" t="n">
        <v>282628</v>
      </c>
      <c r="J158" s="20" t="n">
        <v>0</v>
      </c>
      <c r="K158" s="20" t="n">
        <v>8332711</v>
      </c>
    </row>
    <row r="159" customFormat="false" ht="10.2" hidden="false" customHeight="false" outlineLevel="0" collapsed="false">
      <c r="A159" s="19" t="s">
        <v>28</v>
      </c>
      <c r="B159" s="20" t="n">
        <v>2310437</v>
      </c>
      <c r="C159" s="20" t="n">
        <v>313756</v>
      </c>
      <c r="D159" s="20" t="n">
        <v>2447398</v>
      </c>
      <c r="E159" s="20" t="n">
        <v>12639</v>
      </c>
      <c r="F159" s="20" t="n">
        <v>81180</v>
      </c>
      <c r="G159" s="20" t="n">
        <v>0</v>
      </c>
      <c r="H159" s="20" t="n">
        <v>221973</v>
      </c>
      <c r="I159" s="20" t="n">
        <v>13807</v>
      </c>
      <c r="J159" s="20" t="n">
        <v>0</v>
      </c>
      <c r="K159" s="20" t="n">
        <v>5401190</v>
      </c>
    </row>
    <row r="160" customFormat="false" ht="10.2" hidden="false" customHeight="false" outlineLevel="0" collapsed="false">
      <c r="A160" s="19" t="s">
        <v>29</v>
      </c>
      <c r="B160" s="20" t="n">
        <v>363061</v>
      </c>
      <c r="C160" s="20" t="n">
        <v>158442</v>
      </c>
      <c r="D160" s="20" t="n">
        <v>383911</v>
      </c>
      <c r="E160" s="20" t="n">
        <v>6940</v>
      </c>
      <c r="F160" s="20" t="n">
        <v>55281</v>
      </c>
      <c r="G160" s="20" t="n">
        <v>0</v>
      </c>
      <c r="H160" s="20" t="n">
        <v>65550</v>
      </c>
      <c r="I160" s="20" t="n">
        <v>6325</v>
      </c>
      <c r="J160" s="20" t="n">
        <v>0</v>
      </c>
      <c r="K160" s="20" t="n">
        <v>1039510</v>
      </c>
    </row>
    <row r="161" customFormat="false" ht="10.2" hidden="false" customHeight="false" outlineLevel="0" collapsed="false">
      <c r="A161" s="19" t="s">
        <v>30</v>
      </c>
      <c r="B161" s="20" t="n">
        <v>5553645</v>
      </c>
      <c r="C161" s="20" t="n">
        <v>449554</v>
      </c>
      <c r="D161" s="20" t="n">
        <v>4121810</v>
      </c>
      <c r="E161" s="20" t="n">
        <v>102535</v>
      </c>
      <c r="F161" s="20" t="n">
        <v>2913538</v>
      </c>
      <c r="G161" s="20" t="n">
        <v>120982</v>
      </c>
      <c r="H161" s="20" t="n">
        <v>902961</v>
      </c>
      <c r="I161" s="20" t="n">
        <v>875861</v>
      </c>
      <c r="J161" s="20" t="n">
        <v>0</v>
      </c>
      <c r="K161" s="20" t="n">
        <v>15040886</v>
      </c>
    </row>
    <row r="162" customFormat="false" ht="10.2" hidden="false" customHeight="false" outlineLevel="0" collapsed="false">
      <c r="A162" s="19" t="s">
        <v>31</v>
      </c>
      <c r="B162" s="20" t="n">
        <v>8966</v>
      </c>
      <c r="C162" s="20" t="n">
        <v>15141</v>
      </c>
      <c r="D162" s="20" t="n">
        <v>1445804</v>
      </c>
      <c r="E162" s="20" t="n">
        <v>56201</v>
      </c>
      <c r="F162" s="20" t="n">
        <v>0</v>
      </c>
      <c r="G162" s="20" t="n">
        <v>0</v>
      </c>
      <c r="H162" s="20" t="n">
        <v>1771</v>
      </c>
      <c r="I162" s="20" t="n">
        <v>2280</v>
      </c>
      <c r="J162" s="20" t="n">
        <v>0</v>
      </c>
      <c r="K162" s="20" t="n">
        <v>1530163</v>
      </c>
    </row>
    <row r="163" customFormat="false" ht="10.2" hidden="false" customHeight="false" outlineLevel="0" collapsed="false">
      <c r="A163" s="19" t="s">
        <v>32</v>
      </c>
      <c r="B163" s="20" t="n">
        <v>8966</v>
      </c>
      <c r="C163" s="20" t="n">
        <v>15141</v>
      </c>
      <c r="D163" s="20" t="n">
        <v>1444213</v>
      </c>
      <c r="E163" s="20" t="n">
        <v>56201</v>
      </c>
      <c r="F163" s="20" t="n">
        <v>0</v>
      </c>
      <c r="G163" s="20" t="n">
        <v>0</v>
      </c>
      <c r="H163" s="20" t="n">
        <v>1771</v>
      </c>
      <c r="I163" s="20" t="n">
        <v>2280</v>
      </c>
      <c r="J163" s="20" t="n">
        <v>0</v>
      </c>
      <c r="K163" s="20" t="n">
        <v>1528572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159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590</v>
      </c>
    </row>
    <row r="165" customFormat="false" ht="10.2" hidden="false" customHeight="false" outlineLevel="0" collapsed="false">
      <c r="A165" s="19" t="s">
        <v>34</v>
      </c>
      <c r="B165" s="20" t="n">
        <v>928650</v>
      </c>
      <c r="C165" s="20" t="n">
        <v>787239</v>
      </c>
      <c r="D165" s="20" t="n">
        <v>2354759</v>
      </c>
      <c r="E165" s="20" t="n">
        <v>31670</v>
      </c>
      <c r="F165" s="20" t="n">
        <v>673629</v>
      </c>
      <c r="G165" s="20" t="n">
        <v>0</v>
      </c>
      <c r="H165" s="20" t="n">
        <v>159309</v>
      </c>
      <c r="I165" s="20" t="n">
        <v>27546</v>
      </c>
      <c r="J165" s="20" t="n">
        <v>0</v>
      </c>
      <c r="K165" s="20" t="n">
        <v>4962802</v>
      </c>
    </row>
    <row r="166" customFormat="false" ht="10.2" hidden="false" customHeight="false" outlineLevel="0" collapsed="false">
      <c r="A166" s="19" t="s">
        <v>35</v>
      </c>
      <c r="B166" s="20" t="n">
        <v>926895</v>
      </c>
      <c r="C166" s="20" t="n">
        <v>784460</v>
      </c>
      <c r="D166" s="20" t="n">
        <v>2347950</v>
      </c>
      <c r="E166" s="20" t="n">
        <v>31670</v>
      </c>
      <c r="F166" s="20" t="n">
        <v>671977</v>
      </c>
      <c r="G166" s="20" t="n">
        <v>0</v>
      </c>
      <c r="H166" s="20" t="n">
        <v>153451</v>
      </c>
      <c r="I166" s="20" t="n">
        <v>27398</v>
      </c>
      <c r="J166" s="20" t="n">
        <v>0</v>
      </c>
      <c r="K166" s="20" t="n">
        <v>4943801</v>
      </c>
    </row>
    <row r="167" customFormat="false" ht="10.2" hidden="false" customHeight="false" outlineLevel="0" collapsed="false">
      <c r="A167" s="19" t="s">
        <v>36</v>
      </c>
      <c r="B167" s="20" t="n">
        <v>1672</v>
      </c>
      <c r="C167" s="20" t="n">
        <v>2779</v>
      </c>
      <c r="D167" s="20" t="n">
        <v>1740</v>
      </c>
      <c r="E167" s="20" t="n">
        <v>0</v>
      </c>
      <c r="F167" s="20" t="n">
        <v>0</v>
      </c>
      <c r="G167" s="20" t="n">
        <v>0</v>
      </c>
      <c r="H167" s="20" t="n">
        <v>5858</v>
      </c>
      <c r="I167" s="20" t="n">
        <v>0</v>
      </c>
      <c r="J167" s="20" t="n">
        <v>0</v>
      </c>
      <c r="K167" s="20" t="n">
        <v>12049</v>
      </c>
    </row>
    <row r="168" customFormat="false" ht="10.2" hidden="false" customHeight="false" outlineLevel="0" collapsed="false">
      <c r="A168" s="19" t="s">
        <v>37</v>
      </c>
      <c r="B168" s="20" t="n">
        <v>83</v>
      </c>
      <c r="C168" s="20" t="n">
        <v>0</v>
      </c>
      <c r="D168" s="20" t="n">
        <v>5069</v>
      </c>
      <c r="E168" s="20" t="n">
        <v>0</v>
      </c>
      <c r="F168" s="20" t="n">
        <v>1653</v>
      </c>
      <c r="G168" s="20" t="n">
        <v>0</v>
      </c>
      <c r="H168" s="20" t="n">
        <v>0</v>
      </c>
      <c r="I168" s="20" t="n">
        <v>148</v>
      </c>
      <c r="J168" s="20" t="n">
        <v>0</v>
      </c>
      <c r="K168" s="20" t="n">
        <v>6953</v>
      </c>
    </row>
    <row r="169" customFormat="false" ht="10.2" hidden="false" customHeight="false" outlineLevel="0" collapsed="false">
      <c r="A169" s="19" t="s">
        <v>38</v>
      </c>
      <c r="B169" s="20" t="n">
        <v>346705</v>
      </c>
      <c r="C169" s="20" t="n">
        <v>2020616</v>
      </c>
      <c r="D169" s="20" t="n">
        <v>17041384</v>
      </c>
      <c r="E169" s="20" t="n">
        <v>83584</v>
      </c>
      <c r="F169" s="20" t="n">
        <v>3527276</v>
      </c>
      <c r="G169" s="20" t="n">
        <v>10038</v>
      </c>
      <c r="H169" s="20" t="n">
        <v>33395</v>
      </c>
      <c r="I169" s="20" t="n">
        <v>58192</v>
      </c>
      <c r="J169" s="20" t="n">
        <v>0</v>
      </c>
      <c r="K169" s="20" t="n">
        <v>23121190</v>
      </c>
    </row>
    <row r="170" customFormat="false" ht="10.2" hidden="false" customHeight="false" outlineLevel="0" collapsed="false">
      <c r="A170" s="19" t="s">
        <v>39</v>
      </c>
      <c r="B170" s="20" t="n">
        <v>138836</v>
      </c>
      <c r="C170" s="20" t="n">
        <v>304115</v>
      </c>
      <c r="D170" s="20" t="n">
        <v>2230463</v>
      </c>
      <c r="E170" s="20" t="n">
        <v>26252</v>
      </c>
      <c r="F170" s="20" t="n">
        <v>595213</v>
      </c>
      <c r="G170" s="20" t="n">
        <v>245</v>
      </c>
      <c r="H170" s="20" t="n">
        <v>6490</v>
      </c>
      <c r="I170" s="20" t="n">
        <v>0</v>
      </c>
      <c r="J170" s="20" t="n">
        <v>0</v>
      </c>
      <c r="K170" s="20" t="n">
        <v>3301614</v>
      </c>
    </row>
    <row r="171" customFormat="false" ht="10.2" hidden="false" customHeight="false" outlineLevel="0" collapsed="false">
      <c r="A171" s="19" t="s">
        <v>40</v>
      </c>
      <c r="B171" s="20" t="n">
        <v>709</v>
      </c>
      <c r="C171" s="20" t="n">
        <v>402295</v>
      </c>
      <c r="D171" s="20" t="n">
        <v>4088734</v>
      </c>
      <c r="E171" s="20" t="n">
        <v>7181</v>
      </c>
      <c r="F171" s="20" t="n">
        <v>274943</v>
      </c>
      <c r="G171" s="20" t="n">
        <v>4068</v>
      </c>
      <c r="H171" s="20" t="n">
        <v>268</v>
      </c>
      <c r="I171" s="20" t="n">
        <v>0</v>
      </c>
      <c r="J171" s="20" t="n">
        <v>0</v>
      </c>
      <c r="K171" s="20" t="n">
        <v>4778198</v>
      </c>
    </row>
    <row r="172" customFormat="false" ht="10.2" hidden="false" customHeight="false" outlineLevel="0" collapsed="false">
      <c r="A172" s="19" t="s">
        <v>41</v>
      </c>
      <c r="B172" s="20" t="n">
        <v>0</v>
      </c>
      <c r="C172" s="20" t="n">
        <v>207102</v>
      </c>
      <c r="D172" s="20" t="n">
        <v>2142175</v>
      </c>
      <c r="E172" s="20" t="n">
        <v>5668</v>
      </c>
      <c r="F172" s="20" t="n">
        <v>181891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2536836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9986</v>
      </c>
      <c r="D173" s="20" t="n">
        <v>160882</v>
      </c>
      <c r="E173" s="20" t="n">
        <v>0</v>
      </c>
      <c r="F173" s="20" t="n">
        <v>27758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98626</v>
      </c>
    </row>
    <row r="174" customFormat="false" ht="10.2" hidden="false" customHeight="false" outlineLevel="0" collapsed="false">
      <c r="A174" s="19" t="s">
        <v>43</v>
      </c>
      <c r="B174" s="20" t="n">
        <v>207160</v>
      </c>
      <c r="C174" s="20" t="n">
        <v>1097118</v>
      </c>
      <c r="D174" s="20" t="n">
        <v>8419130</v>
      </c>
      <c r="E174" s="20" t="n">
        <v>44483</v>
      </c>
      <c r="F174" s="20" t="n">
        <v>2447470</v>
      </c>
      <c r="G174" s="20" t="n">
        <v>5724</v>
      </c>
      <c r="H174" s="20" t="n">
        <v>26637</v>
      </c>
      <c r="I174" s="20" t="n">
        <v>58192</v>
      </c>
      <c r="J174" s="20" t="n">
        <v>0</v>
      </c>
      <c r="K174" s="20" t="n">
        <v>12305914</v>
      </c>
    </row>
    <row r="175" customFormat="false" ht="10.2" hidden="false" customHeight="false" outlineLevel="0" collapsed="false">
      <c r="A175" s="19" t="s">
        <v>44</v>
      </c>
      <c r="B175" s="20" t="n">
        <v>357515</v>
      </c>
      <c r="C175" s="20" t="n">
        <v>1136101</v>
      </c>
      <c r="D175" s="20" t="n">
        <v>7633612</v>
      </c>
      <c r="E175" s="20" t="n">
        <v>154550</v>
      </c>
      <c r="F175" s="20" t="n">
        <v>2985852</v>
      </c>
      <c r="G175" s="20" t="n">
        <v>0</v>
      </c>
      <c r="H175" s="20" t="n">
        <v>82321</v>
      </c>
      <c r="I175" s="20" t="n">
        <v>222167</v>
      </c>
      <c r="J175" s="20" t="n">
        <v>0</v>
      </c>
      <c r="K175" s="20" t="n">
        <v>12572118</v>
      </c>
    </row>
    <row r="176" customFormat="false" ht="10.2" hidden="false" customHeight="false" outlineLevel="0" collapsed="false">
      <c r="A176" s="19" t="s">
        <v>45</v>
      </c>
      <c r="B176" s="20" t="n">
        <v>249906</v>
      </c>
      <c r="C176" s="20" t="n">
        <v>707781</v>
      </c>
      <c r="D176" s="20" t="n">
        <v>3554500</v>
      </c>
      <c r="E176" s="20" t="n">
        <v>97208</v>
      </c>
      <c r="F176" s="20" t="n">
        <v>170894</v>
      </c>
      <c r="G176" s="20" t="n">
        <v>0</v>
      </c>
      <c r="H176" s="20" t="n">
        <v>51401</v>
      </c>
      <c r="I176" s="20" t="n">
        <v>45482</v>
      </c>
      <c r="J176" s="20" t="n">
        <v>0</v>
      </c>
      <c r="K176" s="20" t="n">
        <v>4877172</v>
      </c>
    </row>
    <row r="177" customFormat="false" ht="10.2" hidden="false" customHeight="false" outlineLevel="0" collapsed="false">
      <c r="A177" s="19" t="s">
        <v>46</v>
      </c>
      <c r="B177" s="20" t="n">
        <v>107610</v>
      </c>
      <c r="C177" s="20" t="n">
        <v>428320</v>
      </c>
      <c r="D177" s="20" t="n">
        <v>4079112</v>
      </c>
      <c r="E177" s="20" t="n">
        <v>57343</v>
      </c>
      <c r="F177" s="20" t="n">
        <v>2814958</v>
      </c>
      <c r="G177" s="20" t="n">
        <v>0</v>
      </c>
      <c r="H177" s="20" t="n">
        <v>30920</v>
      </c>
      <c r="I177" s="20" t="n">
        <v>176685</v>
      </c>
      <c r="J177" s="20" t="n">
        <v>0</v>
      </c>
      <c r="K177" s="20" t="n">
        <v>7694948</v>
      </c>
    </row>
    <row r="178" customFormat="false" ht="10.2" hidden="false" customHeight="false" outlineLevel="0" collapsed="false">
      <c r="A178" s="19" t="s">
        <v>47</v>
      </c>
      <c r="B178" s="20" t="n">
        <v>64643</v>
      </c>
      <c r="C178" s="20" t="n">
        <v>267687</v>
      </c>
      <c r="D178" s="20" t="n">
        <v>4512475</v>
      </c>
      <c r="E178" s="20" t="n">
        <v>31811</v>
      </c>
      <c r="F178" s="20" t="n">
        <v>2390380</v>
      </c>
      <c r="G178" s="20" t="n">
        <v>13273</v>
      </c>
      <c r="H178" s="20" t="n">
        <v>5478</v>
      </c>
      <c r="I178" s="20" t="n">
        <v>15832</v>
      </c>
      <c r="J178" s="20" t="n">
        <v>0</v>
      </c>
      <c r="K178" s="20" t="n">
        <v>7301579</v>
      </c>
    </row>
    <row r="179" customFormat="false" ht="10.2" hidden="false" customHeight="false" outlineLevel="0" collapsed="false">
      <c r="A179" s="19" t="s">
        <v>48</v>
      </c>
      <c r="B179" s="20" t="n">
        <v>564</v>
      </c>
      <c r="C179" s="20" t="n">
        <v>29456</v>
      </c>
      <c r="D179" s="20" t="n">
        <v>908422</v>
      </c>
      <c r="E179" s="20" t="n">
        <v>673</v>
      </c>
      <c r="F179" s="20" t="n">
        <v>40385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979500</v>
      </c>
    </row>
    <row r="180" customFormat="false" ht="10.2" hidden="false" customHeight="false" outlineLevel="0" collapsed="false">
      <c r="A180" s="19" t="s">
        <v>49</v>
      </c>
      <c r="B180" s="20" t="n">
        <v>29064</v>
      </c>
      <c r="C180" s="20" t="n">
        <v>194543</v>
      </c>
      <c r="D180" s="20" t="n">
        <v>3226092</v>
      </c>
      <c r="E180" s="20" t="n">
        <v>25402</v>
      </c>
      <c r="F180" s="20" t="n">
        <v>593545</v>
      </c>
      <c r="G180" s="20" t="n">
        <v>13273</v>
      </c>
      <c r="H180" s="20" t="n">
        <v>3645</v>
      </c>
      <c r="I180" s="20" t="n">
        <v>15278</v>
      </c>
      <c r="J180" s="20" t="n">
        <v>0</v>
      </c>
      <c r="K180" s="20" t="n">
        <v>4100842</v>
      </c>
    </row>
    <row r="181" customFormat="false" ht="10.2" hidden="false" customHeight="false" outlineLevel="0" collapsed="false">
      <c r="A181" s="19" t="s">
        <v>50</v>
      </c>
      <c r="B181" s="20" t="n">
        <v>35015</v>
      </c>
      <c r="C181" s="20" t="n">
        <v>43689</v>
      </c>
      <c r="D181" s="20" t="n">
        <v>377961</v>
      </c>
      <c r="E181" s="20" t="n">
        <v>5736</v>
      </c>
      <c r="F181" s="20" t="n">
        <v>1756451</v>
      </c>
      <c r="G181" s="20" t="n">
        <v>0</v>
      </c>
      <c r="H181" s="20" t="n">
        <v>1834</v>
      </c>
      <c r="I181" s="20" t="n">
        <v>554</v>
      </c>
      <c r="J181" s="20" t="n">
        <v>0</v>
      </c>
      <c r="K181" s="20" t="n">
        <v>2221240</v>
      </c>
    </row>
    <row r="182" customFormat="false" ht="10.2" hidden="false" customHeight="false" outlineLevel="0" collapsed="false">
      <c r="A182" s="19" t="s">
        <v>51</v>
      </c>
      <c r="B182" s="20" t="n">
        <v>4659</v>
      </c>
      <c r="C182" s="20" t="n">
        <v>47904</v>
      </c>
      <c r="D182" s="20" t="n">
        <v>1212485</v>
      </c>
      <c r="E182" s="20" t="n">
        <v>83798</v>
      </c>
      <c r="F182" s="20" t="n">
        <v>448564</v>
      </c>
      <c r="G182" s="20" t="n">
        <v>0</v>
      </c>
      <c r="H182" s="20" t="n">
        <v>14617</v>
      </c>
      <c r="I182" s="20" t="n">
        <v>156258</v>
      </c>
      <c r="J182" s="20" t="n">
        <v>0</v>
      </c>
      <c r="K182" s="20" t="n">
        <v>1968285</v>
      </c>
    </row>
    <row r="183" customFormat="false" ht="10.2" hidden="false" customHeight="false" outlineLevel="0" collapsed="false">
      <c r="A183" s="19" t="s">
        <v>52</v>
      </c>
      <c r="B183" s="20" t="n">
        <v>0</v>
      </c>
      <c r="C183" s="20" t="n">
        <v>26031</v>
      </c>
      <c r="D183" s="20" t="n">
        <v>469864</v>
      </c>
      <c r="E183" s="20" t="n">
        <v>246</v>
      </c>
      <c r="F183" s="20" t="n">
        <v>261055</v>
      </c>
      <c r="G183" s="20" t="n">
        <v>0</v>
      </c>
      <c r="H183" s="20" t="n">
        <v>20</v>
      </c>
      <c r="I183" s="20" t="n">
        <v>156258</v>
      </c>
      <c r="J183" s="20" t="n">
        <v>0</v>
      </c>
      <c r="K183" s="20" t="n">
        <v>913474</v>
      </c>
    </row>
    <row r="184" customFormat="false" ht="10.2" hidden="false" customHeight="false" outlineLevel="0" collapsed="false">
      <c r="A184" s="19" t="s">
        <v>53</v>
      </c>
      <c r="B184" s="20" t="n">
        <v>4659</v>
      </c>
      <c r="C184" s="20" t="n">
        <v>21872</v>
      </c>
      <c r="D184" s="20" t="n">
        <v>742622</v>
      </c>
      <c r="E184" s="20" t="n">
        <v>83552</v>
      </c>
      <c r="F184" s="20" t="n">
        <v>187509</v>
      </c>
      <c r="G184" s="20" t="n">
        <v>0</v>
      </c>
      <c r="H184" s="20" t="n">
        <v>14597</v>
      </c>
      <c r="I184" s="20" t="n">
        <v>0</v>
      </c>
      <c r="J184" s="20" t="n">
        <v>0</v>
      </c>
      <c r="K184" s="20" t="n">
        <v>1054811</v>
      </c>
    </row>
    <row r="185" customFormat="false" ht="10.2" hidden="false" customHeight="false" outlineLevel="0" collapsed="false">
      <c r="A185" s="19" t="s">
        <v>54</v>
      </c>
      <c r="B185" s="20" t="n">
        <v>284720</v>
      </c>
      <c r="C185" s="20" t="n">
        <v>1820565</v>
      </c>
      <c r="D185" s="20" t="n">
        <v>11997799</v>
      </c>
      <c r="E185" s="20" t="n">
        <v>62908</v>
      </c>
      <c r="F185" s="20" t="n">
        <v>287953</v>
      </c>
      <c r="G185" s="20" t="n">
        <v>43435</v>
      </c>
      <c r="H185" s="20" t="n">
        <v>44468</v>
      </c>
      <c r="I185" s="20" t="n">
        <v>131578</v>
      </c>
      <c r="J185" s="20" t="n">
        <v>0</v>
      </c>
      <c r="K185" s="20" t="n">
        <v>14673426</v>
      </c>
    </row>
    <row r="186" customFormat="false" ht="10.2" hidden="false" customHeight="false" outlineLevel="0" collapsed="false">
      <c r="A186" s="19" t="s">
        <v>55</v>
      </c>
      <c r="B186" s="20" t="n">
        <v>276254</v>
      </c>
      <c r="C186" s="20" t="n">
        <v>1561156</v>
      </c>
      <c r="D186" s="20" t="n">
        <v>4798904</v>
      </c>
      <c r="E186" s="20" t="n">
        <v>42799</v>
      </c>
      <c r="F186" s="20" t="n">
        <v>84451</v>
      </c>
      <c r="G186" s="20" t="n">
        <v>43396</v>
      </c>
      <c r="H186" s="20" t="n">
        <v>42634</v>
      </c>
      <c r="I186" s="20" t="n">
        <v>131578</v>
      </c>
      <c r="J186" s="20" t="n">
        <v>0</v>
      </c>
      <c r="K186" s="20" t="n">
        <v>6981172</v>
      </c>
    </row>
    <row r="187" customFormat="false" ht="10.2" hidden="false" customHeight="false" outlineLevel="0" collapsed="false">
      <c r="A187" s="19" t="s">
        <v>56</v>
      </c>
      <c r="B187" s="20" t="n">
        <v>8465</v>
      </c>
      <c r="C187" s="20" t="n">
        <v>259408</v>
      </c>
      <c r="D187" s="20" t="n">
        <v>6849363</v>
      </c>
      <c r="E187" s="20" t="n">
        <v>20109</v>
      </c>
      <c r="F187" s="20" t="n">
        <v>86664</v>
      </c>
      <c r="G187" s="20" t="n">
        <v>38</v>
      </c>
      <c r="H187" s="20" t="n">
        <v>1834</v>
      </c>
      <c r="I187" s="20" t="n">
        <v>0</v>
      </c>
      <c r="J187" s="20" t="n">
        <v>0</v>
      </c>
      <c r="K187" s="20" t="n">
        <v>7225881</v>
      </c>
    </row>
    <row r="188" customFormat="false" ht="10.2" hidden="false" customHeight="false" outlineLevel="0" collapsed="false">
      <c r="A188" s="19" t="s">
        <v>57</v>
      </c>
      <c r="B188" s="20" t="n">
        <v>0</v>
      </c>
      <c r="C188" s="20" t="n">
        <v>0</v>
      </c>
      <c r="D188" s="20" t="n">
        <v>349533</v>
      </c>
      <c r="E188" s="20" t="n">
        <v>0</v>
      </c>
      <c r="F188" s="20" t="n">
        <v>116839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466372</v>
      </c>
    </row>
    <row r="189" customFormat="false" ht="10.2" hidden="false" customHeight="false" outlineLevel="0" collapsed="false">
      <c r="A189" s="19" t="s">
        <v>58</v>
      </c>
      <c r="B189" s="20" t="n">
        <v>1062684</v>
      </c>
      <c r="C189" s="20" t="n">
        <v>1285878</v>
      </c>
      <c r="D189" s="20" t="n">
        <v>30023155</v>
      </c>
      <c r="E189" s="20" t="n">
        <v>48500</v>
      </c>
      <c r="F189" s="20" t="n">
        <v>3652832</v>
      </c>
      <c r="G189" s="20" t="n">
        <v>8311</v>
      </c>
      <c r="H189" s="20" t="n">
        <v>132535</v>
      </c>
      <c r="I189" s="20" t="n">
        <v>1407563</v>
      </c>
      <c r="J189" s="20" t="n">
        <v>0</v>
      </c>
      <c r="K189" s="20" t="n">
        <v>37621458</v>
      </c>
    </row>
    <row r="190" customFormat="false" ht="10.2" hidden="false" customHeight="false" outlineLevel="0" collapsed="false">
      <c r="A190" s="19" t="s">
        <v>59</v>
      </c>
      <c r="B190" s="20" t="n">
        <v>661432</v>
      </c>
      <c r="C190" s="20" t="n">
        <v>48136</v>
      </c>
      <c r="D190" s="20" t="n">
        <v>1643124</v>
      </c>
      <c r="E190" s="20" t="n">
        <v>4139</v>
      </c>
      <c r="F190" s="20" t="n">
        <v>233085</v>
      </c>
      <c r="G190" s="20" t="n">
        <v>0</v>
      </c>
      <c r="H190" s="20" t="n">
        <v>82642</v>
      </c>
      <c r="I190" s="20" t="n">
        <v>218626</v>
      </c>
      <c r="J190" s="20" t="n">
        <v>0</v>
      </c>
      <c r="K190" s="20" t="n">
        <v>2891184</v>
      </c>
    </row>
    <row r="191" customFormat="false" ht="10.2" hidden="false" customHeight="false" outlineLevel="0" collapsed="false">
      <c r="A191" s="19" t="s">
        <v>60</v>
      </c>
      <c r="B191" s="20" t="n">
        <v>1371</v>
      </c>
      <c r="C191" s="20" t="n">
        <v>12891</v>
      </c>
      <c r="D191" s="20" t="n">
        <v>14760</v>
      </c>
      <c r="E191" s="20" t="n">
        <v>0</v>
      </c>
      <c r="F191" s="20" t="n">
        <v>62149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91171</v>
      </c>
    </row>
    <row r="192" customFormat="false" ht="10.2" hidden="false" customHeight="false" outlineLevel="0" collapsed="false">
      <c r="A192" s="19" t="s">
        <v>61</v>
      </c>
      <c r="B192" s="20" t="n">
        <v>25083</v>
      </c>
      <c r="C192" s="20" t="n">
        <v>443618</v>
      </c>
      <c r="D192" s="20" t="n">
        <v>194494</v>
      </c>
      <c r="E192" s="20" t="n">
        <v>1348</v>
      </c>
      <c r="F192" s="20" t="n">
        <v>844760</v>
      </c>
      <c r="G192" s="20" t="n">
        <v>0</v>
      </c>
      <c r="H192" s="20" t="n">
        <v>1203</v>
      </c>
      <c r="I192" s="20" t="n">
        <v>364586</v>
      </c>
      <c r="J192" s="20" t="n">
        <v>0</v>
      </c>
      <c r="K192" s="20" t="n">
        <v>1875092</v>
      </c>
    </row>
    <row r="193" customFormat="false" ht="10.2" hidden="false" customHeight="false" outlineLevel="0" collapsed="false">
      <c r="A193" s="19" t="s">
        <v>62</v>
      </c>
      <c r="B193" s="20" t="n">
        <v>55645</v>
      </c>
      <c r="C193" s="20" t="n">
        <v>222721</v>
      </c>
      <c r="D193" s="20" t="n">
        <v>2258113</v>
      </c>
      <c r="E193" s="20" t="n">
        <v>14299</v>
      </c>
      <c r="F193" s="20" t="n">
        <v>834559</v>
      </c>
      <c r="G193" s="20" t="n">
        <v>0</v>
      </c>
      <c r="H193" s="20" t="n">
        <v>10381</v>
      </c>
      <c r="I193" s="20" t="n">
        <v>140769</v>
      </c>
      <c r="J193" s="20" t="n">
        <v>0</v>
      </c>
      <c r="K193" s="20" t="n">
        <v>3536487</v>
      </c>
    </row>
    <row r="194" customFormat="false" ht="10.2" hidden="false" customHeight="false" outlineLevel="0" collapsed="false">
      <c r="A194" s="19" t="s">
        <v>63</v>
      </c>
      <c r="B194" s="20" t="n">
        <v>47818</v>
      </c>
      <c r="C194" s="20" t="n">
        <v>104992</v>
      </c>
      <c r="D194" s="20" t="n">
        <v>21233190</v>
      </c>
      <c r="E194" s="20" t="n">
        <v>1130</v>
      </c>
      <c r="F194" s="20" t="n">
        <v>1316119</v>
      </c>
      <c r="G194" s="20" t="n">
        <v>8311</v>
      </c>
      <c r="H194" s="20" t="n">
        <v>13909</v>
      </c>
      <c r="I194" s="20" t="n">
        <v>356846</v>
      </c>
      <c r="J194" s="20" t="n">
        <v>0</v>
      </c>
      <c r="K194" s="20" t="n">
        <v>23082315</v>
      </c>
    </row>
    <row r="195" s="32" customFormat="true" ht="21" hidden="false" customHeight="true" outlineLevel="0" collapsed="false">
      <c r="A195" s="31" t="s">
        <v>64</v>
      </c>
      <c r="B195" s="20" t="n">
        <v>271336</v>
      </c>
      <c r="C195" s="20" t="n">
        <v>453519</v>
      </c>
      <c r="D195" s="20" t="n">
        <v>4679476</v>
      </c>
      <c r="E195" s="20" t="n">
        <v>27585</v>
      </c>
      <c r="F195" s="20" t="n">
        <v>362159</v>
      </c>
      <c r="G195" s="20" t="n">
        <v>0</v>
      </c>
      <c r="H195" s="20" t="n">
        <v>24400</v>
      </c>
      <c r="I195" s="20" t="n">
        <v>326737</v>
      </c>
      <c r="J195" s="20" t="n">
        <v>0</v>
      </c>
      <c r="K195" s="20" t="n">
        <v>6145212</v>
      </c>
    </row>
    <row r="196" customFormat="false" ht="10.2" hidden="false" customHeight="false" outlineLevel="0" collapsed="false">
      <c r="A196" s="19" t="s">
        <v>65</v>
      </c>
      <c r="B196" s="20" t="n">
        <v>2896762</v>
      </c>
      <c r="C196" s="20" t="n">
        <v>1331282</v>
      </c>
      <c r="D196" s="20" t="n">
        <v>43861202</v>
      </c>
      <c r="E196" s="20" t="n">
        <v>309585</v>
      </c>
      <c r="F196" s="20" t="n">
        <v>52705221</v>
      </c>
      <c r="G196" s="20" t="n">
        <v>10553</v>
      </c>
      <c r="H196" s="20" t="n">
        <v>237496</v>
      </c>
      <c r="I196" s="20" t="n">
        <v>894540</v>
      </c>
      <c r="J196" s="20" t="n">
        <v>0</v>
      </c>
      <c r="K196" s="20" t="n">
        <v>102246641</v>
      </c>
    </row>
    <row r="197" customFormat="false" ht="10.2" hidden="false" customHeight="false" outlineLevel="0" collapsed="false">
      <c r="A197" s="19" t="s">
        <v>66</v>
      </c>
      <c r="B197" s="20" t="n">
        <v>490964</v>
      </c>
      <c r="C197" s="20" t="n">
        <v>295749</v>
      </c>
      <c r="D197" s="20" t="n">
        <v>4522211</v>
      </c>
      <c r="E197" s="20" t="n">
        <v>646</v>
      </c>
      <c r="F197" s="20" t="n">
        <v>2035379</v>
      </c>
      <c r="G197" s="20" t="n">
        <v>0</v>
      </c>
      <c r="H197" s="20" t="n">
        <v>25348</v>
      </c>
      <c r="I197" s="20" t="n">
        <v>550</v>
      </c>
      <c r="J197" s="20" t="n">
        <v>0</v>
      </c>
      <c r="K197" s="20" t="n">
        <v>7370847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103124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103124</v>
      </c>
    </row>
    <row r="199" customFormat="false" ht="10.2" hidden="false" customHeight="false" outlineLevel="0" collapsed="false">
      <c r="A199" s="19" t="s">
        <v>68</v>
      </c>
      <c r="B199" s="20" t="n">
        <v>77039</v>
      </c>
      <c r="C199" s="20" t="n">
        <v>17564</v>
      </c>
      <c r="D199" s="20" t="n">
        <v>2371917</v>
      </c>
      <c r="E199" s="20" t="n">
        <v>7623</v>
      </c>
      <c r="F199" s="20" t="n">
        <v>1351112</v>
      </c>
      <c r="G199" s="20" t="n">
        <v>0</v>
      </c>
      <c r="H199" s="20" t="n">
        <v>192</v>
      </c>
      <c r="I199" s="20" t="n">
        <v>10716</v>
      </c>
      <c r="J199" s="20" t="n">
        <v>0</v>
      </c>
      <c r="K199" s="20" t="n">
        <v>3836163</v>
      </c>
    </row>
    <row r="200" customFormat="false" ht="10.2" hidden="false" customHeight="false" outlineLevel="0" collapsed="false">
      <c r="A200" s="19" t="s">
        <v>69</v>
      </c>
      <c r="B200" s="20" t="n">
        <v>384694</v>
      </c>
      <c r="C200" s="20" t="n">
        <v>390486</v>
      </c>
      <c r="D200" s="20" t="n">
        <v>11159547</v>
      </c>
      <c r="E200" s="20" t="n">
        <v>2736</v>
      </c>
      <c r="F200" s="20" t="n">
        <v>388394</v>
      </c>
      <c r="G200" s="20" t="n">
        <v>10553</v>
      </c>
      <c r="H200" s="20" t="n">
        <v>20200</v>
      </c>
      <c r="I200" s="20" t="n">
        <v>650</v>
      </c>
      <c r="J200" s="20" t="n">
        <v>0</v>
      </c>
      <c r="K200" s="20" t="n">
        <v>12357260</v>
      </c>
    </row>
    <row r="201" customFormat="false" ht="10.2" hidden="false" customHeight="false" outlineLevel="0" collapsed="false">
      <c r="A201" s="19" t="s">
        <v>70</v>
      </c>
      <c r="B201" s="20" t="n">
        <v>1859813</v>
      </c>
      <c r="C201" s="20" t="n">
        <v>384089</v>
      </c>
      <c r="D201" s="20" t="n">
        <v>24062931</v>
      </c>
      <c r="E201" s="20" t="n">
        <v>298580</v>
      </c>
      <c r="F201" s="20" t="n">
        <v>48894182</v>
      </c>
      <c r="G201" s="20" t="n">
        <v>0</v>
      </c>
      <c r="H201" s="20" t="n">
        <v>182611</v>
      </c>
      <c r="I201" s="20" t="n">
        <v>878682</v>
      </c>
      <c r="J201" s="20" t="n">
        <v>0</v>
      </c>
      <c r="K201" s="20" t="n">
        <v>76560888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313007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313007</v>
      </c>
    </row>
    <row r="203" customFormat="false" ht="10.2" hidden="false" customHeight="false" outlineLevel="0" collapsed="false">
      <c r="A203" s="19" t="s">
        <v>72</v>
      </c>
      <c r="B203" s="20" t="n">
        <v>84252</v>
      </c>
      <c r="C203" s="20" t="n">
        <v>243395</v>
      </c>
      <c r="D203" s="20" t="n">
        <v>1744595</v>
      </c>
      <c r="E203" s="20" t="n">
        <v>0</v>
      </c>
      <c r="F203" s="20" t="n">
        <v>36152</v>
      </c>
      <c r="G203" s="20" t="n">
        <v>0</v>
      </c>
      <c r="H203" s="20" t="n">
        <v>9145</v>
      </c>
      <c r="I203" s="20" t="n">
        <v>3942</v>
      </c>
      <c r="J203" s="20" t="n">
        <v>0</v>
      </c>
      <c r="K203" s="20" t="n">
        <v>2121481</v>
      </c>
    </row>
    <row r="204" customFormat="false" ht="10.2" hidden="false" customHeight="false" outlineLevel="0" collapsed="false">
      <c r="A204" s="19" t="s">
        <v>73</v>
      </c>
      <c r="B204" s="20" t="n">
        <v>84877</v>
      </c>
      <c r="C204" s="20" t="n">
        <v>31743</v>
      </c>
      <c r="D204" s="20" t="n">
        <v>1372139</v>
      </c>
      <c r="E204" s="20" t="n">
        <v>28803</v>
      </c>
      <c r="F204" s="20" t="n">
        <v>378308</v>
      </c>
      <c r="G204" s="20" t="n">
        <v>0</v>
      </c>
      <c r="H204" s="20" t="n">
        <v>9251</v>
      </c>
      <c r="I204" s="20" t="n">
        <v>15470</v>
      </c>
      <c r="J204" s="20" t="n">
        <v>0</v>
      </c>
      <c r="K204" s="20" t="n">
        <v>1920591</v>
      </c>
    </row>
    <row r="205" customFormat="false" ht="10.2" hidden="false" customHeight="false" outlineLevel="0" collapsed="false">
      <c r="A205" s="19" t="s">
        <v>74</v>
      </c>
      <c r="B205" s="20" t="n">
        <v>0</v>
      </c>
      <c r="C205" s="20" t="n">
        <v>0</v>
      </c>
      <c r="D205" s="20" t="n">
        <v>148501</v>
      </c>
      <c r="E205" s="20" t="n">
        <v>0</v>
      </c>
      <c r="F205" s="20" t="n">
        <v>2163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170131</v>
      </c>
    </row>
    <row r="206" customFormat="false" ht="10.2" hidden="false" customHeight="false" outlineLevel="0" collapsed="false">
      <c r="A206" s="19" t="s">
        <v>75</v>
      </c>
      <c r="B206" s="20" t="n">
        <v>26759</v>
      </c>
      <c r="C206" s="20" t="n">
        <v>5005</v>
      </c>
      <c r="D206" s="20" t="n">
        <v>606379</v>
      </c>
      <c r="E206" s="20" t="n">
        <v>20527</v>
      </c>
      <c r="F206" s="20" t="n">
        <v>17277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675947</v>
      </c>
    </row>
    <row r="207" customFormat="false" ht="10.2" hidden="false" customHeight="false" outlineLevel="0" collapsed="false">
      <c r="A207" s="19" t="s">
        <v>76</v>
      </c>
      <c r="B207" s="20" t="n">
        <v>0</v>
      </c>
      <c r="C207" s="20" t="n">
        <v>3059</v>
      </c>
      <c r="D207" s="20" t="n">
        <v>9494</v>
      </c>
      <c r="E207" s="20" t="n">
        <v>5209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17762</v>
      </c>
    </row>
    <row r="208" customFormat="false" ht="10.2" hidden="false" customHeight="false" outlineLevel="0" collapsed="false">
      <c r="A208" s="19" t="s">
        <v>77</v>
      </c>
      <c r="B208" s="20" t="n">
        <v>678</v>
      </c>
      <c r="C208" s="20" t="n">
        <v>402</v>
      </c>
      <c r="D208" s="20" t="n">
        <v>64659</v>
      </c>
      <c r="E208" s="20" t="n">
        <v>687</v>
      </c>
      <c r="F208" s="20" t="n">
        <v>62455</v>
      </c>
      <c r="G208" s="20" t="n">
        <v>0</v>
      </c>
      <c r="H208" s="20" t="n">
        <v>58</v>
      </c>
      <c r="I208" s="20" t="n">
        <v>0</v>
      </c>
      <c r="J208" s="20" t="n">
        <v>0</v>
      </c>
      <c r="K208" s="20" t="n">
        <v>128939</v>
      </c>
    </row>
    <row r="209" customFormat="false" ht="10.2" hidden="false" customHeight="false" outlineLevel="0" collapsed="false">
      <c r="A209" s="19" t="s">
        <v>78</v>
      </c>
      <c r="B209" s="20" t="n">
        <v>57441</v>
      </c>
      <c r="C209" s="20" t="n">
        <v>12023</v>
      </c>
      <c r="D209" s="20" t="n">
        <v>279565</v>
      </c>
      <c r="E209" s="20" t="n">
        <v>2380</v>
      </c>
      <c r="F209" s="20" t="n">
        <v>261856</v>
      </c>
      <c r="G209" s="20" t="n">
        <v>0</v>
      </c>
      <c r="H209" s="20" t="n">
        <v>9193</v>
      </c>
      <c r="I209" s="20" t="n">
        <v>15470</v>
      </c>
      <c r="J209" s="20" t="n">
        <v>0</v>
      </c>
      <c r="K209" s="20" t="n">
        <v>637928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26975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26975</v>
      </c>
    </row>
    <row r="211" customFormat="false" ht="10.2" hidden="false" customHeight="false" outlineLevel="0" collapsed="false">
      <c r="A211" s="19" t="s">
        <v>80</v>
      </c>
      <c r="B211" s="20" t="n">
        <v>0</v>
      </c>
      <c r="C211" s="20" t="n">
        <v>11253</v>
      </c>
      <c r="D211" s="20" t="n">
        <v>236565</v>
      </c>
      <c r="E211" s="20" t="n">
        <v>0</v>
      </c>
      <c r="F211" s="20" t="n">
        <v>15090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262908</v>
      </c>
    </row>
    <row r="212" customFormat="false" ht="10.2" hidden="false" customHeight="false" outlineLevel="0" collapsed="false">
      <c r="A212" s="19" t="s">
        <v>81</v>
      </c>
      <c r="B212" s="20" t="n">
        <v>96035</v>
      </c>
      <c r="C212" s="20" t="n">
        <v>1507862</v>
      </c>
      <c r="D212" s="20" t="n">
        <v>129794</v>
      </c>
      <c r="E212" s="20" t="n">
        <v>4841</v>
      </c>
      <c r="F212" s="20" t="n">
        <v>30056</v>
      </c>
      <c r="G212" s="20" t="n">
        <v>730</v>
      </c>
      <c r="H212" s="20" t="n">
        <v>54843</v>
      </c>
      <c r="I212" s="20" t="n">
        <v>0</v>
      </c>
      <c r="J212" s="20" t="n">
        <v>0</v>
      </c>
      <c r="K212" s="20" t="n">
        <v>1824161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6829</v>
      </c>
      <c r="E213" s="20" t="n">
        <v>0</v>
      </c>
      <c r="F213" s="20" t="n">
        <v>10939</v>
      </c>
      <c r="G213" s="20" t="n">
        <v>730</v>
      </c>
      <c r="H213" s="20" t="n">
        <v>0</v>
      </c>
      <c r="I213" s="20" t="n">
        <v>0</v>
      </c>
      <c r="J213" s="20" t="n">
        <v>0</v>
      </c>
      <c r="K213" s="20" t="n">
        <v>18498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344</v>
      </c>
      <c r="D215" s="20" t="n">
        <v>7729</v>
      </c>
      <c r="E215" s="20" t="n">
        <v>0</v>
      </c>
      <c r="F215" s="20" t="n">
        <v>768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8841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3832</v>
      </c>
      <c r="D216" s="20" t="n">
        <v>6943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10775</v>
      </c>
    </row>
    <row r="217" customFormat="false" ht="10.2" hidden="false" customHeight="false" outlineLevel="0" collapsed="false">
      <c r="A217" s="19" t="s">
        <v>86</v>
      </c>
      <c r="B217" s="20" t="n">
        <v>91977</v>
      </c>
      <c r="C217" s="20" t="n">
        <v>1396961</v>
      </c>
      <c r="D217" s="20" t="n">
        <v>93708</v>
      </c>
      <c r="E217" s="20" t="n">
        <v>4687</v>
      </c>
      <c r="F217" s="20" t="n">
        <v>8913</v>
      </c>
      <c r="G217" s="20" t="n">
        <v>0</v>
      </c>
      <c r="H217" s="20" t="n">
        <v>11107</v>
      </c>
      <c r="I217" s="20" t="n">
        <v>0</v>
      </c>
      <c r="J217" s="20" t="n">
        <v>0</v>
      </c>
      <c r="K217" s="20" t="n">
        <v>1607353</v>
      </c>
    </row>
    <row r="218" customFormat="false" ht="10.2" hidden="false" customHeight="false" outlineLevel="0" collapsed="false">
      <c r="A218" s="19" t="s">
        <v>87</v>
      </c>
      <c r="B218" s="20" t="n">
        <v>4058</v>
      </c>
      <c r="C218" s="20" t="n">
        <v>106725</v>
      </c>
      <c r="D218" s="20" t="n">
        <v>14585</v>
      </c>
      <c r="E218" s="20" t="n">
        <v>154</v>
      </c>
      <c r="F218" s="20" t="n">
        <v>9436</v>
      </c>
      <c r="G218" s="20" t="n">
        <v>0</v>
      </c>
      <c r="H218" s="20" t="n">
        <v>43736</v>
      </c>
      <c r="I218" s="20" t="n">
        <v>0</v>
      </c>
      <c r="J218" s="20" t="n">
        <v>0</v>
      </c>
      <c r="K218" s="20" t="n">
        <v>178694</v>
      </c>
    </row>
    <row r="219" customFormat="false" ht="10.2" hidden="false" customHeight="false" outlineLevel="0" collapsed="false">
      <c r="A219" s="15" t="s">
        <v>88</v>
      </c>
      <c r="B219" s="23" t="n">
        <v>27017243</v>
      </c>
      <c r="C219" s="23" t="n">
        <v>13259107</v>
      </c>
      <c r="D219" s="23" t="n">
        <v>150171712</v>
      </c>
      <c r="E219" s="23" t="n">
        <v>1540704</v>
      </c>
      <c r="F219" s="23" t="n">
        <v>75988662</v>
      </c>
      <c r="G219" s="23" t="n">
        <v>249267</v>
      </c>
      <c r="H219" s="23" t="n">
        <v>4643165</v>
      </c>
      <c r="I219" s="23" t="n">
        <v>5058605</v>
      </c>
      <c r="J219" s="23" t="n">
        <v>0</v>
      </c>
      <c r="K219" s="23" t="n">
        <v>277928465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9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529534360</v>
      </c>
      <c r="C8" s="20" t="n">
        <v>23926621</v>
      </c>
      <c r="D8" s="20" t="n">
        <v>324259189</v>
      </c>
      <c r="E8" s="20" t="n">
        <v>18182421</v>
      </c>
      <c r="F8" s="20" t="n">
        <v>64395459</v>
      </c>
      <c r="G8" s="20" t="n">
        <v>26863864</v>
      </c>
      <c r="H8" s="20" t="n">
        <v>70071378</v>
      </c>
      <c r="I8" s="20" t="n">
        <v>22782074</v>
      </c>
      <c r="J8" s="20" t="n">
        <v>520235</v>
      </c>
      <c r="K8" s="20" t="n">
        <v>1080535601</v>
      </c>
    </row>
    <row r="9" customFormat="false" ht="11.25" hidden="false" customHeight="true" outlineLevel="0" collapsed="false">
      <c r="A9" s="21" t="s">
        <v>22</v>
      </c>
      <c r="B9" s="20" t="n">
        <v>37012378</v>
      </c>
      <c r="C9" s="20" t="n">
        <v>2230243</v>
      </c>
      <c r="D9" s="20" t="n">
        <v>56330814</v>
      </c>
      <c r="E9" s="20" t="n">
        <v>687430</v>
      </c>
      <c r="F9" s="20" t="n">
        <v>8359284</v>
      </c>
      <c r="G9" s="20" t="n">
        <v>531509</v>
      </c>
      <c r="H9" s="20" t="n">
        <v>3362558</v>
      </c>
      <c r="I9" s="20" t="n">
        <v>262615</v>
      </c>
      <c r="J9" s="20" t="n">
        <v>0</v>
      </c>
      <c r="K9" s="20" t="n">
        <v>108776831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20206101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0206101</v>
      </c>
    </row>
    <row r="11" customFormat="false" ht="11.25" hidden="false" customHeight="true" outlineLevel="0" collapsed="false">
      <c r="A11" s="19" t="s">
        <v>24</v>
      </c>
      <c r="B11" s="20" t="n">
        <v>176666992</v>
      </c>
      <c r="C11" s="20" t="n">
        <v>4634616</v>
      </c>
      <c r="D11" s="20" t="n">
        <v>47752587</v>
      </c>
      <c r="E11" s="20" t="n">
        <v>1589033</v>
      </c>
      <c r="F11" s="20" t="n">
        <v>12495064</v>
      </c>
      <c r="G11" s="20" t="n">
        <v>1005694</v>
      </c>
      <c r="H11" s="20" t="n">
        <v>8426080</v>
      </c>
      <c r="I11" s="20" t="n">
        <v>1013317</v>
      </c>
      <c r="J11" s="20" t="n">
        <v>0</v>
      </c>
      <c r="K11" s="20" t="n">
        <v>253583383</v>
      </c>
    </row>
    <row r="12" s="32" customFormat="true" ht="21" hidden="false" customHeight="true" outlineLevel="0" collapsed="false">
      <c r="A12" s="31" t="s">
        <v>25</v>
      </c>
      <c r="B12" s="20" t="n">
        <v>57211908</v>
      </c>
      <c r="C12" s="20" t="n">
        <v>4399258</v>
      </c>
      <c r="D12" s="20" t="n">
        <v>31610264</v>
      </c>
      <c r="E12" s="20" t="n">
        <v>2011844</v>
      </c>
      <c r="F12" s="20" t="n">
        <v>6654604</v>
      </c>
      <c r="G12" s="20" t="n">
        <v>7996371</v>
      </c>
      <c r="H12" s="20" t="n">
        <v>25539912</v>
      </c>
      <c r="I12" s="20" t="n">
        <v>3571770</v>
      </c>
      <c r="J12" s="20" t="n">
        <v>0</v>
      </c>
      <c r="K12" s="20" t="n">
        <v>138995931</v>
      </c>
    </row>
    <row r="13" customFormat="false" ht="11.25" hidden="false" customHeight="true" outlineLevel="0" collapsed="false">
      <c r="A13" s="19" t="s">
        <v>26</v>
      </c>
      <c r="B13" s="20" t="n">
        <v>20671801</v>
      </c>
      <c r="C13" s="20" t="n">
        <v>183907</v>
      </c>
      <c r="D13" s="20" t="n">
        <v>31426661</v>
      </c>
      <c r="E13" s="20" t="n">
        <v>48844</v>
      </c>
      <c r="F13" s="20" t="n">
        <v>3633707</v>
      </c>
      <c r="G13" s="20" t="n">
        <v>6741</v>
      </c>
      <c r="H13" s="20" t="n">
        <v>3251029</v>
      </c>
      <c r="I13" s="20" t="n">
        <v>6031269</v>
      </c>
      <c r="J13" s="20" t="n">
        <v>0</v>
      </c>
      <c r="K13" s="20" t="n">
        <v>65253959</v>
      </c>
    </row>
    <row r="14" customFormat="false" ht="11.25" hidden="false" customHeight="true" outlineLevel="0" collapsed="false">
      <c r="A14" s="19" t="s">
        <v>27</v>
      </c>
      <c r="B14" s="20" t="n">
        <v>22172607</v>
      </c>
      <c r="C14" s="20" t="n">
        <v>3236946</v>
      </c>
      <c r="D14" s="20" t="n">
        <v>51463345</v>
      </c>
      <c r="E14" s="20" t="n">
        <v>6590094</v>
      </c>
      <c r="F14" s="20" t="n">
        <v>3100187</v>
      </c>
      <c r="G14" s="20" t="n">
        <v>11850008</v>
      </c>
      <c r="H14" s="20" t="n">
        <v>6778425</v>
      </c>
      <c r="I14" s="20" t="n">
        <v>485073</v>
      </c>
      <c r="J14" s="20" t="n">
        <v>0</v>
      </c>
      <c r="K14" s="20" t="n">
        <v>105676685</v>
      </c>
    </row>
    <row r="15" customFormat="false" ht="11.25" hidden="false" customHeight="true" outlineLevel="0" collapsed="false">
      <c r="A15" s="19" t="s">
        <v>28</v>
      </c>
      <c r="B15" s="20" t="n">
        <v>75723870</v>
      </c>
      <c r="C15" s="20" t="n">
        <v>2379552</v>
      </c>
      <c r="D15" s="20" t="n">
        <v>15746800</v>
      </c>
      <c r="E15" s="20" t="n">
        <v>750918</v>
      </c>
      <c r="F15" s="20" t="n">
        <v>1005604</v>
      </c>
      <c r="G15" s="20" t="n">
        <v>268098</v>
      </c>
      <c r="H15" s="20" t="n">
        <v>4058092</v>
      </c>
      <c r="I15" s="20" t="n">
        <v>128245</v>
      </c>
      <c r="J15" s="20" t="n">
        <v>0</v>
      </c>
      <c r="K15" s="20" t="n">
        <v>100061179</v>
      </c>
    </row>
    <row r="16" customFormat="false" ht="11.25" hidden="false" customHeight="true" outlineLevel="0" collapsed="false">
      <c r="A16" s="19" t="s">
        <v>29</v>
      </c>
      <c r="B16" s="20" t="n">
        <v>47107832</v>
      </c>
      <c r="C16" s="20" t="n">
        <v>1407952</v>
      </c>
      <c r="D16" s="20" t="n">
        <v>3643059</v>
      </c>
      <c r="E16" s="20" t="n">
        <v>252163</v>
      </c>
      <c r="F16" s="20" t="n">
        <v>760194</v>
      </c>
      <c r="G16" s="20" t="n">
        <v>8601</v>
      </c>
      <c r="H16" s="20" t="n">
        <v>2347845</v>
      </c>
      <c r="I16" s="20" t="n">
        <v>748903</v>
      </c>
      <c r="J16" s="20" t="n">
        <v>0</v>
      </c>
      <c r="K16" s="20" t="n">
        <v>56276549</v>
      </c>
    </row>
    <row r="17" customFormat="false" ht="11.25" hidden="false" customHeight="true" outlineLevel="0" collapsed="false">
      <c r="A17" s="19" t="s">
        <v>30</v>
      </c>
      <c r="B17" s="20" t="n">
        <v>92966971</v>
      </c>
      <c r="C17" s="20" t="n">
        <v>5454146</v>
      </c>
      <c r="D17" s="20" t="n">
        <v>86285662</v>
      </c>
      <c r="E17" s="20" t="n">
        <v>6252099</v>
      </c>
      <c r="F17" s="20" t="n">
        <v>28386815</v>
      </c>
      <c r="G17" s="20" t="n">
        <v>5196841</v>
      </c>
      <c r="H17" s="20" t="n">
        <v>16307437</v>
      </c>
      <c r="I17" s="20" t="n">
        <v>10540883</v>
      </c>
      <c r="J17" s="20" t="n">
        <v>520235</v>
      </c>
      <c r="K17" s="20" t="n">
        <v>251911089</v>
      </c>
    </row>
    <row r="18" customFormat="false" ht="11.25" hidden="false" customHeight="true" outlineLevel="0" collapsed="false">
      <c r="A18" s="19" t="s">
        <v>31</v>
      </c>
      <c r="B18" s="20" t="n">
        <v>833857</v>
      </c>
      <c r="C18" s="20" t="n">
        <v>53994</v>
      </c>
      <c r="D18" s="20" t="n">
        <v>10250956</v>
      </c>
      <c r="E18" s="20" t="n">
        <v>10884935</v>
      </c>
      <c r="F18" s="20" t="n">
        <v>35523</v>
      </c>
      <c r="G18" s="20" t="n">
        <v>238666</v>
      </c>
      <c r="H18" s="20" t="n">
        <v>64373</v>
      </c>
      <c r="I18" s="20" t="n">
        <v>0</v>
      </c>
      <c r="J18" s="20" t="n">
        <v>0</v>
      </c>
      <c r="K18" s="20" t="n">
        <v>22362304</v>
      </c>
    </row>
    <row r="19" customFormat="false" ht="11.25" hidden="false" customHeight="true" outlineLevel="0" collapsed="false">
      <c r="A19" s="19" t="s">
        <v>32</v>
      </c>
      <c r="B19" s="20" t="n">
        <v>720465</v>
      </c>
      <c r="C19" s="20" t="n">
        <v>53994</v>
      </c>
      <c r="D19" s="20" t="n">
        <v>10196392</v>
      </c>
      <c r="E19" s="20" t="n">
        <v>10884935</v>
      </c>
      <c r="F19" s="20" t="n">
        <v>31863</v>
      </c>
      <c r="G19" s="20" t="n">
        <v>77520</v>
      </c>
      <c r="H19" s="20" t="n">
        <v>59859</v>
      </c>
      <c r="I19" s="20" t="n">
        <v>0</v>
      </c>
      <c r="J19" s="20" t="n">
        <v>0</v>
      </c>
      <c r="K19" s="20" t="n">
        <v>22025028</v>
      </c>
    </row>
    <row r="20" customFormat="false" ht="11.25" hidden="false" customHeight="true" outlineLevel="0" collapsed="false">
      <c r="A20" s="19" t="s">
        <v>33</v>
      </c>
      <c r="B20" s="20" t="n">
        <v>113392</v>
      </c>
      <c r="C20" s="20" t="n">
        <v>0</v>
      </c>
      <c r="D20" s="20" t="n">
        <v>54564</v>
      </c>
      <c r="E20" s="20" t="n">
        <v>0</v>
      </c>
      <c r="F20" s="20" t="n">
        <v>3660</v>
      </c>
      <c r="G20" s="20" t="n">
        <v>161146</v>
      </c>
      <c r="H20" s="20" t="n">
        <v>4514</v>
      </c>
      <c r="I20" s="20" t="n">
        <v>0</v>
      </c>
      <c r="J20" s="20" t="n">
        <v>0</v>
      </c>
      <c r="K20" s="20" t="n">
        <v>337276</v>
      </c>
    </row>
    <row r="21" customFormat="false" ht="11.25" hidden="false" customHeight="true" outlineLevel="0" collapsed="false">
      <c r="A21" s="19" t="s">
        <v>34</v>
      </c>
      <c r="B21" s="20" t="n">
        <v>133253908</v>
      </c>
      <c r="C21" s="20" t="n">
        <v>5984974</v>
      </c>
      <c r="D21" s="20" t="n">
        <v>29863955</v>
      </c>
      <c r="E21" s="20" t="n">
        <v>1460017</v>
      </c>
      <c r="F21" s="20" t="n">
        <v>18627506</v>
      </c>
      <c r="G21" s="20" t="n">
        <v>141023</v>
      </c>
      <c r="H21" s="20" t="n">
        <v>5727541</v>
      </c>
      <c r="I21" s="20" t="n">
        <v>552934</v>
      </c>
      <c r="J21" s="20" t="n">
        <v>0</v>
      </c>
      <c r="K21" s="20" t="n">
        <v>195611858</v>
      </c>
    </row>
    <row r="22" customFormat="false" ht="11.25" hidden="false" customHeight="true" outlineLevel="0" collapsed="false">
      <c r="A22" s="19" t="s">
        <v>35</v>
      </c>
      <c r="B22" s="20" t="n">
        <v>128091204</v>
      </c>
      <c r="C22" s="20" t="n">
        <v>5956455</v>
      </c>
      <c r="D22" s="20" t="n">
        <v>29423855</v>
      </c>
      <c r="E22" s="20" t="n">
        <v>1452517</v>
      </c>
      <c r="F22" s="20" t="n">
        <v>18372994</v>
      </c>
      <c r="G22" s="20" t="n">
        <v>140855</v>
      </c>
      <c r="H22" s="20" t="n">
        <v>5399304</v>
      </c>
      <c r="I22" s="20" t="n">
        <v>544875</v>
      </c>
      <c r="J22" s="20" t="n">
        <v>0</v>
      </c>
      <c r="K22" s="20" t="n">
        <v>189382059</v>
      </c>
    </row>
    <row r="23" customFormat="false" ht="11.25" hidden="false" customHeight="true" outlineLevel="0" collapsed="false">
      <c r="A23" s="19" t="s">
        <v>36</v>
      </c>
      <c r="B23" s="20" t="n">
        <v>767539</v>
      </c>
      <c r="C23" s="20" t="n">
        <v>980</v>
      </c>
      <c r="D23" s="20" t="n">
        <v>13190</v>
      </c>
      <c r="E23" s="20" t="n">
        <v>0</v>
      </c>
      <c r="F23" s="20" t="n">
        <v>3882</v>
      </c>
      <c r="G23" s="20" t="n">
        <v>0</v>
      </c>
      <c r="H23" s="20" t="n">
        <v>47676</v>
      </c>
      <c r="I23" s="20" t="n">
        <v>0</v>
      </c>
      <c r="J23" s="20" t="n">
        <v>0</v>
      </c>
      <c r="K23" s="20" t="n">
        <v>833267</v>
      </c>
    </row>
    <row r="24" customFormat="false" ht="11.25" hidden="false" customHeight="true" outlineLevel="0" collapsed="false">
      <c r="A24" s="19" t="s">
        <v>37</v>
      </c>
      <c r="B24" s="20" t="n">
        <v>4395165</v>
      </c>
      <c r="C24" s="20" t="n">
        <v>27539</v>
      </c>
      <c r="D24" s="20" t="n">
        <v>426909</v>
      </c>
      <c r="E24" s="20" t="n">
        <v>7500</v>
      </c>
      <c r="F24" s="20" t="n">
        <v>250630</v>
      </c>
      <c r="G24" s="20" t="n">
        <v>168</v>
      </c>
      <c r="H24" s="20" t="n">
        <v>280561</v>
      </c>
      <c r="I24" s="20" t="n">
        <v>8059</v>
      </c>
      <c r="J24" s="20" t="n">
        <v>0</v>
      </c>
      <c r="K24" s="20" t="n">
        <v>5396531</v>
      </c>
    </row>
    <row r="25" customFormat="false" ht="11.25" hidden="false" customHeight="true" outlineLevel="0" collapsed="false">
      <c r="A25" s="19" t="s">
        <v>38</v>
      </c>
      <c r="B25" s="20" t="n">
        <v>157803882</v>
      </c>
      <c r="C25" s="20" t="n">
        <v>16567421</v>
      </c>
      <c r="D25" s="20" t="n">
        <v>242248827</v>
      </c>
      <c r="E25" s="20" t="n">
        <v>4686235</v>
      </c>
      <c r="F25" s="20" t="n">
        <v>106810636</v>
      </c>
      <c r="G25" s="20" t="n">
        <v>17974559</v>
      </c>
      <c r="H25" s="20" t="n">
        <v>3508709</v>
      </c>
      <c r="I25" s="20" t="n">
        <v>105342</v>
      </c>
      <c r="J25" s="20" t="n">
        <v>0</v>
      </c>
      <c r="K25" s="20" t="n">
        <v>549705611</v>
      </c>
    </row>
    <row r="26" customFormat="false" ht="11.25" hidden="false" customHeight="true" outlineLevel="0" collapsed="false">
      <c r="A26" s="19" t="s">
        <v>39</v>
      </c>
      <c r="B26" s="20" t="n">
        <v>88807757</v>
      </c>
      <c r="C26" s="20" t="n">
        <v>2715892</v>
      </c>
      <c r="D26" s="20" t="n">
        <v>35564642</v>
      </c>
      <c r="E26" s="20" t="n">
        <v>1529283</v>
      </c>
      <c r="F26" s="20" t="n">
        <v>26248193</v>
      </c>
      <c r="G26" s="20" t="n">
        <v>3992974</v>
      </c>
      <c r="H26" s="20" t="n">
        <v>1415440</v>
      </c>
      <c r="I26" s="20" t="n">
        <v>56885</v>
      </c>
      <c r="J26" s="20" t="n">
        <v>0</v>
      </c>
      <c r="K26" s="20" t="n">
        <v>160331066</v>
      </c>
    </row>
    <row r="27" customFormat="false" ht="11.25" hidden="false" customHeight="true" outlineLevel="0" collapsed="false">
      <c r="A27" s="19" t="s">
        <v>40</v>
      </c>
      <c r="B27" s="20" t="n">
        <v>2388949</v>
      </c>
      <c r="C27" s="20" t="n">
        <v>3455419</v>
      </c>
      <c r="D27" s="20" t="n">
        <v>38189789</v>
      </c>
      <c r="E27" s="20" t="n">
        <v>1257301</v>
      </c>
      <c r="F27" s="20" t="n">
        <v>4817686</v>
      </c>
      <c r="G27" s="20" t="n">
        <v>7947571</v>
      </c>
      <c r="H27" s="20" t="n">
        <v>129702</v>
      </c>
      <c r="I27" s="20" t="n">
        <v>5651</v>
      </c>
      <c r="J27" s="20" t="n">
        <v>0</v>
      </c>
      <c r="K27" s="20" t="n">
        <v>58192068</v>
      </c>
    </row>
    <row r="28" customFormat="false" ht="11.25" hidden="false" customHeight="true" outlineLevel="0" collapsed="false">
      <c r="A28" s="19" t="s">
        <v>41</v>
      </c>
      <c r="B28" s="20" t="n">
        <v>438027</v>
      </c>
      <c r="C28" s="20" t="n">
        <v>517004</v>
      </c>
      <c r="D28" s="20" t="n">
        <v>18284686</v>
      </c>
      <c r="E28" s="20" t="n">
        <v>949557</v>
      </c>
      <c r="F28" s="20" t="n">
        <v>2957716</v>
      </c>
      <c r="G28" s="20" t="n">
        <v>3145062</v>
      </c>
      <c r="H28" s="20" t="n">
        <v>12899</v>
      </c>
      <c r="I28" s="20" t="n">
        <v>3883</v>
      </c>
      <c r="J28" s="20" t="n">
        <v>0</v>
      </c>
      <c r="K28" s="20" t="n">
        <v>26308834</v>
      </c>
    </row>
    <row r="29" customFormat="false" ht="11.25" hidden="false" customHeight="true" outlineLevel="0" collapsed="false">
      <c r="A29" s="19" t="s">
        <v>42</v>
      </c>
      <c r="B29" s="20" t="n">
        <v>10056880</v>
      </c>
      <c r="C29" s="20" t="n">
        <v>60632</v>
      </c>
      <c r="D29" s="20" t="n">
        <v>3726879</v>
      </c>
      <c r="E29" s="20" t="n">
        <v>402177</v>
      </c>
      <c r="F29" s="20" t="n">
        <v>5584498</v>
      </c>
      <c r="G29" s="20" t="n">
        <v>435120</v>
      </c>
      <c r="H29" s="20" t="n">
        <v>194822</v>
      </c>
      <c r="I29" s="20" t="n">
        <v>19645</v>
      </c>
      <c r="J29" s="20" t="n">
        <v>0</v>
      </c>
      <c r="K29" s="20" t="n">
        <v>20480653</v>
      </c>
    </row>
    <row r="30" customFormat="false" ht="11.25" hidden="false" customHeight="true" outlineLevel="0" collapsed="false">
      <c r="A30" s="19" t="s">
        <v>43</v>
      </c>
      <c r="B30" s="20" t="n">
        <v>56112271</v>
      </c>
      <c r="C30" s="20" t="n">
        <v>9818473</v>
      </c>
      <c r="D30" s="20" t="n">
        <v>146482832</v>
      </c>
      <c r="E30" s="20" t="n">
        <v>547919</v>
      </c>
      <c r="F30" s="20" t="n">
        <v>67202544</v>
      </c>
      <c r="G30" s="20" t="n">
        <v>2453835</v>
      </c>
      <c r="H30" s="20" t="n">
        <v>1755848</v>
      </c>
      <c r="I30" s="20" t="n">
        <v>19277</v>
      </c>
      <c r="J30" s="20" t="n">
        <v>0</v>
      </c>
      <c r="K30" s="20" t="n">
        <v>284392999</v>
      </c>
    </row>
    <row r="31" customFormat="false" ht="11.25" hidden="false" customHeight="true" outlineLevel="0" collapsed="false">
      <c r="A31" s="19" t="s">
        <v>44</v>
      </c>
      <c r="B31" s="20" t="n">
        <v>62525102</v>
      </c>
      <c r="C31" s="20" t="n">
        <v>4720242</v>
      </c>
      <c r="D31" s="20" t="n">
        <v>62749010</v>
      </c>
      <c r="E31" s="20" t="n">
        <v>2881252</v>
      </c>
      <c r="F31" s="20" t="n">
        <v>54222632</v>
      </c>
      <c r="G31" s="20" t="n">
        <v>6075574</v>
      </c>
      <c r="H31" s="20" t="n">
        <v>2441548</v>
      </c>
      <c r="I31" s="20" t="n">
        <v>75516</v>
      </c>
      <c r="J31" s="20" t="n">
        <v>0</v>
      </c>
      <c r="K31" s="20" t="n">
        <v>195690876</v>
      </c>
    </row>
    <row r="32" customFormat="false" ht="11.25" hidden="false" customHeight="true" outlineLevel="0" collapsed="false">
      <c r="A32" s="19" t="s">
        <v>45</v>
      </c>
      <c r="B32" s="20" t="n">
        <v>44345558</v>
      </c>
      <c r="C32" s="20" t="n">
        <v>3282284</v>
      </c>
      <c r="D32" s="20" t="n">
        <v>26468510</v>
      </c>
      <c r="E32" s="20" t="n">
        <v>1108359</v>
      </c>
      <c r="F32" s="20" t="n">
        <v>15055811</v>
      </c>
      <c r="G32" s="20" t="n">
        <v>2943055</v>
      </c>
      <c r="H32" s="20" t="n">
        <v>1449009</v>
      </c>
      <c r="I32" s="20" t="n">
        <v>2647</v>
      </c>
      <c r="J32" s="20" t="n">
        <v>0</v>
      </c>
      <c r="K32" s="20" t="n">
        <v>94655233</v>
      </c>
    </row>
    <row r="33" customFormat="false" ht="11.25" hidden="false" customHeight="true" outlineLevel="0" collapsed="false">
      <c r="A33" s="19" t="s">
        <v>46</v>
      </c>
      <c r="B33" s="20" t="n">
        <v>18179545</v>
      </c>
      <c r="C33" s="20" t="n">
        <v>1437959</v>
      </c>
      <c r="D33" s="20" t="n">
        <v>36280499</v>
      </c>
      <c r="E33" s="20" t="n">
        <v>1772892</v>
      </c>
      <c r="F33" s="20" t="n">
        <v>39166821</v>
      </c>
      <c r="G33" s="20" t="n">
        <v>3132519</v>
      </c>
      <c r="H33" s="20" t="n">
        <v>992538</v>
      </c>
      <c r="I33" s="20" t="n">
        <v>72869</v>
      </c>
      <c r="J33" s="20" t="n">
        <v>0</v>
      </c>
      <c r="K33" s="20" t="n">
        <v>101035642</v>
      </c>
    </row>
    <row r="34" customFormat="false" ht="11.25" hidden="false" customHeight="true" outlineLevel="0" collapsed="false">
      <c r="A34" s="19" t="s">
        <v>47</v>
      </c>
      <c r="B34" s="20" t="n">
        <v>6229113</v>
      </c>
      <c r="C34" s="20" t="n">
        <v>1253308</v>
      </c>
      <c r="D34" s="20" t="n">
        <v>45320652</v>
      </c>
      <c r="E34" s="20" t="n">
        <v>1071559</v>
      </c>
      <c r="F34" s="20" t="n">
        <v>16888269</v>
      </c>
      <c r="G34" s="20" t="n">
        <v>8343350</v>
      </c>
      <c r="H34" s="20" t="n">
        <v>262465</v>
      </c>
      <c r="I34" s="20" t="n">
        <v>197402</v>
      </c>
      <c r="J34" s="20" t="n">
        <v>0</v>
      </c>
      <c r="K34" s="20" t="n">
        <v>79566118</v>
      </c>
    </row>
    <row r="35" customFormat="false" ht="11.25" hidden="false" customHeight="true" outlineLevel="0" collapsed="false">
      <c r="A35" s="19" t="s">
        <v>48</v>
      </c>
      <c r="B35" s="20" t="n">
        <v>412115</v>
      </c>
      <c r="C35" s="20" t="n">
        <v>84580</v>
      </c>
      <c r="D35" s="20" t="n">
        <v>8321983</v>
      </c>
      <c r="E35" s="20" t="n">
        <v>620</v>
      </c>
      <c r="F35" s="20" t="n">
        <v>1153456</v>
      </c>
      <c r="G35" s="20" t="n">
        <v>746164</v>
      </c>
      <c r="H35" s="20" t="n">
        <v>0</v>
      </c>
      <c r="I35" s="20" t="n">
        <v>0</v>
      </c>
      <c r="J35" s="20" t="n">
        <v>0</v>
      </c>
      <c r="K35" s="20" t="n">
        <v>10718918</v>
      </c>
    </row>
    <row r="36" customFormat="false" ht="11.25" hidden="false" customHeight="true" outlineLevel="0" collapsed="false">
      <c r="A36" s="19" t="s">
        <v>49</v>
      </c>
      <c r="B36" s="20" t="n">
        <v>3698680</v>
      </c>
      <c r="C36" s="20" t="n">
        <v>804453</v>
      </c>
      <c r="D36" s="20" t="n">
        <v>33927151</v>
      </c>
      <c r="E36" s="20" t="n">
        <v>908861</v>
      </c>
      <c r="F36" s="20" t="n">
        <v>9331886</v>
      </c>
      <c r="G36" s="20" t="n">
        <v>7452424</v>
      </c>
      <c r="H36" s="20" t="n">
        <v>130770</v>
      </c>
      <c r="I36" s="20" t="n">
        <v>195000</v>
      </c>
      <c r="J36" s="20" t="n">
        <v>0</v>
      </c>
      <c r="K36" s="20" t="n">
        <v>56449225</v>
      </c>
    </row>
    <row r="37" customFormat="false" ht="11.25" hidden="false" customHeight="true" outlineLevel="0" collapsed="false">
      <c r="A37" s="19" t="s">
        <v>50</v>
      </c>
      <c r="B37" s="20" t="n">
        <v>2118318</v>
      </c>
      <c r="C37" s="20" t="n">
        <v>364275</v>
      </c>
      <c r="D37" s="20" t="n">
        <v>3071518</v>
      </c>
      <c r="E37" s="20" t="n">
        <v>162078</v>
      </c>
      <c r="F37" s="20" t="n">
        <v>6402927</v>
      </c>
      <c r="G37" s="20" t="n">
        <v>144763</v>
      </c>
      <c r="H37" s="20" t="n">
        <v>131695</v>
      </c>
      <c r="I37" s="20" t="n">
        <v>2402</v>
      </c>
      <c r="J37" s="20" t="n">
        <v>0</v>
      </c>
      <c r="K37" s="20" t="n">
        <v>12397976</v>
      </c>
    </row>
    <row r="38" customFormat="false" ht="11.25" hidden="false" customHeight="true" outlineLevel="0" collapsed="false">
      <c r="A38" s="19" t="s">
        <v>51</v>
      </c>
      <c r="B38" s="20" t="n">
        <v>5005198</v>
      </c>
      <c r="C38" s="20" t="n">
        <v>742663</v>
      </c>
      <c r="D38" s="20" t="n">
        <v>11854805</v>
      </c>
      <c r="E38" s="20" t="n">
        <v>254652</v>
      </c>
      <c r="F38" s="20" t="n">
        <v>8665697</v>
      </c>
      <c r="G38" s="20" t="n">
        <v>881208</v>
      </c>
      <c r="H38" s="20" t="n">
        <v>216260</v>
      </c>
      <c r="I38" s="20" t="n">
        <v>124100</v>
      </c>
      <c r="J38" s="20" t="n">
        <v>0</v>
      </c>
      <c r="K38" s="20" t="n">
        <v>27744583</v>
      </c>
    </row>
    <row r="39" customFormat="false" ht="11.25" hidden="false" customHeight="true" outlineLevel="0" collapsed="false">
      <c r="A39" s="19" t="s">
        <v>52</v>
      </c>
      <c r="B39" s="20" t="n">
        <v>4399092</v>
      </c>
      <c r="C39" s="20" t="n">
        <v>394738</v>
      </c>
      <c r="D39" s="20" t="n">
        <v>7598111</v>
      </c>
      <c r="E39" s="20" t="n">
        <v>246615</v>
      </c>
      <c r="F39" s="20" t="n">
        <v>4892165</v>
      </c>
      <c r="G39" s="20" t="n">
        <v>822803</v>
      </c>
      <c r="H39" s="20" t="n">
        <v>151804</v>
      </c>
      <c r="I39" s="20" t="n">
        <v>74303</v>
      </c>
      <c r="J39" s="20" t="n">
        <v>0</v>
      </c>
      <c r="K39" s="20" t="n">
        <v>18579631</v>
      </c>
    </row>
    <row r="40" customFormat="false" ht="11.25" hidden="false" customHeight="true" outlineLevel="0" collapsed="false">
      <c r="A40" s="19" t="s">
        <v>53</v>
      </c>
      <c r="B40" s="20" t="n">
        <v>606105</v>
      </c>
      <c r="C40" s="20" t="n">
        <v>347925</v>
      </c>
      <c r="D40" s="20" t="n">
        <v>4256696</v>
      </c>
      <c r="E40" s="20" t="n">
        <v>8037</v>
      </c>
      <c r="F40" s="20" t="n">
        <v>3773532</v>
      </c>
      <c r="G40" s="20" t="n">
        <v>58405</v>
      </c>
      <c r="H40" s="20" t="n">
        <v>64455</v>
      </c>
      <c r="I40" s="20" t="n">
        <v>49798</v>
      </c>
      <c r="J40" s="20" t="n">
        <v>0</v>
      </c>
      <c r="K40" s="20" t="n">
        <v>9164953</v>
      </c>
    </row>
    <row r="41" customFormat="false" ht="11.25" hidden="false" customHeight="true" outlineLevel="0" collapsed="false">
      <c r="A41" s="19" t="s">
        <v>54</v>
      </c>
      <c r="B41" s="20" t="n">
        <v>33736577</v>
      </c>
      <c r="C41" s="20" t="n">
        <v>10038962</v>
      </c>
      <c r="D41" s="20" t="n">
        <v>184272326</v>
      </c>
      <c r="E41" s="20" t="n">
        <v>1017499</v>
      </c>
      <c r="F41" s="20" t="n">
        <v>18353117</v>
      </c>
      <c r="G41" s="20" t="n">
        <v>44911504</v>
      </c>
      <c r="H41" s="20" t="n">
        <v>1979635</v>
      </c>
      <c r="I41" s="20" t="n">
        <v>510513</v>
      </c>
      <c r="J41" s="20" t="n">
        <v>0</v>
      </c>
      <c r="K41" s="20" t="n">
        <v>294820133</v>
      </c>
    </row>
    <row r="42" customFormat="false" ht="11.25" hidden="false" customHeight="true" outlineLevel="0" collapsed="false">
      <c r="A42" s="19" t="s">
        <v>55</v>
      </c>
      <c r="B42" s="20" t="n">
        <v>31282110</v>
      </c>
      <c r="C42" s="20" t="n">
        <v>9431205</v>
      </c>
      <c r="D42" s="20" t="n">
        <v>78128499</v>
      </c>
      <c r="E42" s="20" t="n">
        <v>785417</v>
      </c>
      <c r="F42" s="20" t="n">
        <v>3503164</v>
      </c>
      <c r="G42" s="20" t="n">
        <v>41606897</v>
      </c>
      <c r="H42" s="20" t="n">
        <v>1877260</v>
      </c>
      <c r="I42" s="20" t="n">
        <v>421118</v>
      </c>
      <c r="J42" s="20" t="n">
        <v>0</v>
      </c>
      <c r="K42" s="20" t="n">
        <v>167035670</v>
      </c>
    </row>
    <row r="43" customFormat="false" ht="11.25" hidden="false" customHeight="true" outlineLevel="0" collapsed="false">
      <c r="A43" s="19" t="s">
        <v>56</v>
      </c>
      <c r="B43" s="20" t="n">
        <v>1505328</v>
      </c>
      <c r="C43" s="20" t="n">
        <v>595921</v>
      </c>
      <c r="D43" s="20" t="n">
        <v>94100050</v>
      </c>
      <c r="E43" s="20" t="n">
        <v>161348</v>
      </c>
      <c r="F43" s="20" t="n">
        <v>1626752</v>
      </c>
      <c r="G43" s="20" t="n">
        <v>2550957</v>
      </c>
      <c r="H43" s="20" t="n">
        <v>70759</v>
      </c>
      <c r="I43" s="20" t="n">
        <v>20522</v>
      </c>
      <c r="J43" s="20" t="n">
        <v>0</v>
      </c>
      <c r="K43" s="20" t="n">
        <v>100631637</v>
      </c>
    </row>
    <row r="44" customFormat="false" ht="11.25" hidden="false" customHeight="true" outlineLevel="0" collapsed="false">
      <c r="A44" s="19" t="s">
        <v>57</v>
      </c>
      <c r="B44" s="20" t="n">
        <v>949140</v>
      </c>
      <c r="C44" s="20" t="n">
        <v>11836</v>
      </c>
      <c r="D44" s="20" t="n">
        <v>12043778</v>
      </c>
      <c r="E44" s="20" t="n">
        <v>70735</v>
      </c>
      <c r="F44" s="20" t="n">
        <v>13223202</v>
      </c>
      <c r="G44" s="20" t="n">
        <v>753650</v>
      </c>
      <c r="H44" s="20" t="n">
        <v>31617</v>
      </c>
      <c r="I44" s="20" t="n">
        <v>68872</v>
      </c>
      <c r="J44" s="20" t="n">
        <v>0</v>
      </c>
      <c r="K44" s="20" t="n">
        <v>27152830</v>
      </c>
    </row>
    <row r="45" customFormat="false" ht="11.25" hidden="false" customHeight="true" outlineLevel="0" collapsed="false">
      <c r="A45" s="19" t="s">
        <v>58</v>
      </c>
      <c r="B45" s="20" t="n">
        <v>83812475</v>
      </c>
      <c r="C45" s="20" t="n">
        <v>3925016</v>
      </c>
      <c r="D45" s="20" t="n">
        <v>287486085</v>
      </c>
      <c r="E45" s="20" t="n">
        <v>3886756</v>
      </c>
      <c r="F45" s="20" t="n">
        <v>30903891</v>
      </c>
      <c r="G45" s="20" t="n">
        <v>17740103</v>
      </c>
      <c r="H45" s="20" t="n">
        <v>4578372</v>
      </c>
      <c r="I45" s="20" t="n">
        <v>6130903</v>
      </c>
      <c r="J45" s="20" t="n">
        <v>0</v>
      </c>
      <c r="K45" s="20" t="n">
        <v>438463601</v>
      </c>
    </row>
    <row r="46" customFormat="false" ht="11.25" hidden="false" customHeight="true" outlineLevel="0" collapsed="false">
      <c r="A46" s="19" t="s">
        <v>59</v>
      </c>
      <c r="B46" s="20" t="n">
        <v>51295219</v>
      </c>
      <c r="C46" s="20" t="n">
        <v>610489</v>
      </c>
      <c r="D46" s="20" t="n">
        <v>10551615</v>
      </c>
      <c r="E46" s="20" t="n">
        <v>1676455</v>
      </c>
      <c r="F46" s="20" t="n">
        <v>2397174</v>
      </c>
      <c r="G46" s="20" t="n">
        <v>1701899</v>
      </c>
      <c r="H46" s="20" t="n">
        <v>2447523</v>
      </c>
      <c r="I46" s="20" t="n">
        <v>2762656</v>
      </c>
      <c r="J46" s="20" t="n">
        <v>0</v>
      </c>
      <c r="K46" s="20" t="n">
        <v>73443030</v>
      </c>
    </row>
    <row r="47" customFormat="false" ht="11.25" hidden="false" customHeight="true" outlineLevel="0" collapsed="false">
      <c r="A47" s="19" t="s">
        <v>60</v>
      </c>
      <c r="B47" s="20" t="n">
        <v>5707918</v>
      </c>
      <c r="C47" s="20" t="n">
        <v>33543</v>
      </c>
      <c r="D47" s="20" t="n">
        <v>3479652</v>
      </c>
      <c r="E47" s="20" t="n">
        <v>1480197</v>
      </c>
      <c r="F47" s="20" t="n">
        <v>7516179</v>
      </c>
      <c r="G47" s="20" t="n">
        <v>2273850</v>
      </c>
      <c r="H47" s="20" t="n">
        <v>306811</v>
      </c>
      <c r="I47" s="20" t="n">
        <v>15913</v>
      </c>
      <c r="J47" s="20" t="n">
        <v>0</v>
      </c>
      <c r="K47" s="20" t="n">
        <v>20814063</v>
      </c>
    </row>
    <row r="48" customFormat="false" ht="11.25" hidden="false" customHeight="true" outlineLevel="0" collapsed="false">
      <c r="A48" s="19" t="s">
        <v>61</v>
      </c>
      <c r="B48" s="20" t="n">
        <v>742012</v>
      </c>
      <c r="C48" s="20" t="n">
        <v>138953</v>
      </c>
      <c r="D48" s="20" t="n">
        <v>1153173</v>
      </c>
      <c r="E48" s="20" t="n">
        <v>38574</v>
      </c>
      <c r="F48" s="20" t="n">
        <v>918339</v>
      </c>
      <c r="G48" s="20" t="n">
        <v>169018</v>
      </c>
      <c r="H48" s="20" t="n">
        <v>40392</v>
      </c>
      <c r="I48" s="20" t="n">
        <v>2659444</v>
      </c>
      <c r="J48" s="20" t="n">
        <v>0</v>
      </c>
      <c r="K48" s="20" t="n">
        <v>5859905</v>
      </c>
    </row>
    <row r="49" customFormat="false" ht="11.25" hidden="false" customHeight="true" outlineLevel="0" collapsed="false">
      <c r="A49" s="19" t="s">
        <v>62</v>
      </c>
      <c r="B49" s="20" t="n">
        <v>912266</v>
      </c>
      <c r="C49" s="20" t="n">
        <v>200743</v>
      </c>
      <c r="D49" s="20" t="n">
        <v>3383563</v>
      </c>
      <c r="E49" s="20" t="n">
        <v>21053</v>
      </c>
      <c r="F49" s="20" t="n">
        <v>856096</v>
      </c>
      <c r="G49" s="20" t="n">
        <v>9807514</v>
      </c>
      <c r="H49" s="20" t="n">
        <v>211635</v>
      </c>
      <c r="I49" s="20" t="n">
        <v>63756</v>
      </c>
      <c r="J49" s="20" t="n">
        <v>0</v>
      </c>
      <c r="K49" s="20" t="n">
        <v>15456626</v>
      </c>
    </row>
    <row r="50" customFormat="false" ht="11.25" hidden="false" customHeight="true" outlineLevel="0" collapsed="false">
      <c r="A50" s="19" t="s">
        <v>63</v>
      </c>
      <c r="B50" s="20" t="n">
        <v>3958998</v>
      </c>
      <c r="C50" s="20" t="n">
        <v>712380</v>
      </c>
      <c r="D50" s="20" t="n">
        <v>195864720</v>
      </c>
      <c r="E50" s="20" t="n">
        <v>59181</v>
      </c>
      <c r="F50" s="20" t="n">
        <v>12206940</v>
      </c>
      <c r="G50" s="20" t="n">
        <v>691207</v>
      </c>
      <c r="H50" s="20" t="n">
        <v>521704</v>
      </c>
      <c r="I50" s="20" t="n">
        <v>476883</v>
      </c>
      <c r="J50" s="20" t="n">
        <v>0</v>
      </c>
      <c r="K50" s="20" t="n">
        <v>214492013</v>
      </c>
    </row>
    <row r="51" s="32" customFormat="true" ht="21" hidden="false" customHeight="true" outlineLevel="0" collapsed="false">
      <c r="A51" s="31" t="s">
        <v>64</v>
      </c>
      <c r="B51" s="20" t="n">
        <v>21196063</v>
      </c>
      <c r="C51" s="20" t="n">
        <v>2228908</v>
      </c>
      <c r="D51" s="20" t="n">
        <v>73053363</v>
      </c>
      <c r="E51" s="20" t="n">
        <v>611295</v>
      </c>
      <c r="F51" s="20" t="n">
        <v>7009163</v>
      </c>
      <c r="G51" s="20" t="n">
        <v>3096615</v>
      </c>
      <c r="H51" s="20" t="n">
        <v>1050309</v>
      </c>
      <c r="I51" s="20" t="n">
        <v>152250</v>
      </c>
      <c r="J51" s="20" t="n">
        <v>0</v>
      </c>
      <c r="K51" s="20" t="n">
        <v>108397966</v>
      </c>
    </row>
    <row r="52" customFormat="false" ht="11.25" hidden="false" customHeight="true" outlineLevel="0" collapsed="false">
      <c r="A52" s="19" t="s">
        <v>65</v>
      </c>
      <c r="B52" s="20" t="n">
        <v>191745162</v>
      </c>
      <c r="C52" s="20" t="n">
        <v>12569795</v>
      </c>
      <c r="D52" s="20" t="n">
        <v>388712254</v>
      </c>
      <c r="E52" s="20" t="n">
        <v>5587352</v>
      </c>
      <c r="F52" s="20" t="n">
        <v>279940865</v>
      </c>
      <c r="G52" s="20" t="n">
        <v>8456769</v>
      </c>
      <c r="H52" s="20" t="n">
        <v>3683086</v>
      </c>
      <c r="I52" s="20" t="n">
        <v>5356296</v>
      </c>
      <c r="J52" s="20" t="n">
        <v>0</v>
      </c>
      <c r="K52" s="20" t="n">
        <v>896051579</v>
      </c>
    </row>
    <row r="53" customFormat="false" ht="11.25" hidden="false" customHeight="true" outlineLevel="0" collapsed="false">
      <c r="A53" s="19" t="s">
        <v>66</v>
      </c>
      <c r="B53" s="20" t="n">
        <v>108684876</v>
      </c>
      <c r="C53" s="20" t="n">
        <v>5981946</v>
      </c>
      <c r="D53" s="20" t="n">
        <v>96243794</v>
      </c>
      <c r="E53" s="20" t="n">
        <v>525097</v>
      </c>
      <c r="F53" s="20" t="n">
        <v>25634589</v>
      </c>
      <c r="G53" s="20" t="n">
        <v>1727304</v>
      </c>
      <c r="H53" s="20" t="n">
        <v>449237</v>
      </c>
      <c r="I53" s="20" t="n">
        <v>34520</v>
      </c>
      <c r="J53" s="20" t="n">
        <v>0</v>
      </c>
      <c r="K53" s="20" t="n">
        <v>239281363</v>
      </c>
    </row>
    <row r="54" customFormat="false" ht="11.25" hidden="false" customHeight="true" outlineLevel="0" collapsed="false">
      <c r="A54" s="19" t="s">
        <v>67</v>
      </c>
      <c r="B54" s="20" t="n">
        <v>380595</v>
      </c>
      <c r="C54" s="20" t="n">
        <v>30840</v>
      </c>
      <c r="D54" s="20" t="n">
        <v>4868677</v>
      </c>
      <c r="E54" s="20" t="n">
        <v>4486</v>
      </c>
      <c r="F54" s="20" t="n">
        <v>272132</v>
      </c>
      <c r="G54" s="20" t="n">
        <v>446</v>
      </c>
      <c r="H54" s="20" t="n">
        <v>0</v>
      </c>
      <c r="I54" s="20" t="n">
        <v>0</v>
      </c>
      <c r="J54" s="20" t="n">
        <v>0</v>
      </c>
      <c r="K54" s="20" t="n">
        <v>5557176</v>
      </c>
    </row>
    <row r="55" customFormat="false" ht="11.25" hidden="false" customHeight="true" outlineLevel="0" collapsed="false">
      <c r="A55" s="19" t="s">
        <v>68</v>
      </c>
      <c r="B55" s="20" t="n">
        <v>1951931</v>
      </c>
      <c r="C55" s="20" t="n">
        <v>127350</v>
      </c>
      <c r="D55" s="20" t="n">
        <v>33554855</v>
      </c>
      <c r="E55" s="20" t="n">
        <v>299315</v>
      </c>
      <c r="F55" s="20" t="n">
        <v>6230407</v>
      </c>
      <c r="G55" s="20" t="n">
        <v>138513</v>
      </c>
      <c r="H55" s="20" t="n">
        <v>40438</v>
      </c>
      <c r="I55" s="20" t="n">
        <v>0</v>
      </c>
      <c r="J55" s="20" t="n">
        <v>0</v>
      </c>
      <c r="K55" s="20" t="n">
        <v>42342809</v>
      </c>
    </row>
    <row r="56" customFormat="false" ht="11.25" hidden="false" customHeight="true" outlineLevel="0" collapsed="false">
      <c r="A56" s="19" t="s">
        <v>69</v>
      </c>
      <c r="B56" s="20" t="n">
        <v>11522796</v>
      </c>
      <c r="C56" s="20" t="n">
        <v>2864019</v>
      </c>
      <c r="D56" s="20" t="n">
        <v>77716498</v>
      </c>
      <c r="E56" s="20" t="n">
        <v>333074</v>
      </c>
      <c r="F56" s="20" t="n">
        <v>6134379</v>
      </c>
      <c r="G56" s="20" t="n">
        <v>1088912</v>
      </c>
      <c r="H56" s="20" t="n">
        <v>156939</v>
      </c>
      <c r="I56" s="20" t="n">
        <v>430060</v>
      </c>
      <c r="J56" s="20" t="n">
        <v>0</v>
      </c>
      <c r="K56" s="20" t="n">
        <v>100246677</v>
      </c>
    </row>
    <row r="57" customFormat="false" ht="11.25" hidden="false" customHeight="true" outlineLevel="0" collapsed="false">
      <c r="A57" s="19" t="s">
        <v>70</v>
      </c>
      <c r="B57" s="20" t="n">
        <v>62739361</v>
      </c>
      <c r="C57" s="20" t="n">
        <v>2548027</v>
      </c>
      <c r="D57" s="20" t="n">
        <v>165780116</v>
      </c>
      <c r="E57" s="20" t="n">
        <v>4402688</v>
      </c>
      <c r="F57" s="20" t="n">
        <v>241071909</v>
      </c>
      <c r="G57" s="20" t="n">
        <v>1563689</v>
      </c>
      <c r="H57" s="20" t="n">
        <v>2685016</v>
      </c>
      <c r="I57" s="20" t="n">
        <v>4687042</v>
      </c>
      <c r="J57" s="20" t="n">
        <v>0</v>
      </c>
      <c r="K57" s="20" t="n">
        <v>48547784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889488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8894880</v>
      </c>
    </row>
    <row r="59" customFormat="false" ht="10.2" hidden="false" customHeight="false" outlineLevel="0" collapsed="false">
      <c r="A59" s="19" t="s">
        <v>72</v>
      </c>
      <c r="B59" s="20" t="n">
        <v>6846198</v>
      </c>
      <c r="C59" s="20" t="n">
        <v>1048451</v>
      </c>
      <c r="D59" s="20" t="n">
        <v>15416991</v>
      </c>
      <c r="E59" s="20" t="n">
        <v>27178</v>
      </c>
      <c r="F59" s="20" t="n">
        <v>869582</v>
      </c>
      <c r="G59" s="20" t="n">
        <v>3938354</v>
      </c>
      <c r="H59" s="20" t="n">
        <v>351457</v>
      </c>
      <c r="I59" s="20" t="n">
        <v>204674</v>
      </c>
      <c r="J59" s="20" t="n">
        <v>0</v>
      </c>
      <c r="K59" s="20" t="n">
        <v>28702885</v>
      </c>
    </row>
    <row r="60" customFormat="false" ht="10.2" hidden="false" customHeight="false" outlineLevel="0" collapsed="false">
      <c r="A60" s="19" t="s">
        <v>73</v>
      </c>
      <c r="B60" s="20" t="n">
        <v>15639833</v>
      </c>
      <c r="C60" s="20" t="n">
        <v>633495</v>
      </c>
      <c r="D60" s="20" t="n">
        <v>9714273</v>
      </c>
      <c r="E60" s="20" t="n">
        <v>614524</v>
      </c>
      <c r="F60" s="20" t="n">
        <v>12769057</v>
      </c>
      <c r="G60" s="20" t="n">
        <v>1156939</v>
      </c>
      <c r="H60" s="20" t="n">
        <v>873295</v>
      </c>
      <c r="I60" s="20" t="n">
        <v>598632</v>
      </c>
      <c r="J60" s="20" t="n">
        <v>0</v>
      </c>
      <c r="K60" s="20" t="n">
        <v>42000048</v>
      </c>
    </row>
    <row r="61" customFormat="false" ht="10.2" hidden="false" customHeight="false" outlineLevel="0" collapsed="false">
      <c r="A61" s="19" t="s">
        <v>74</v>
      </c>
      <c r="B61" s="20" t="n">
        <v>649110</v>
      </c>
      <c r="C61" s="20" t="n">
        <v>11312</v>
      </c>
      <c r="D61" s="20" t="n">
        <v>1682604</v>
      </c>
      <c r="E61" s="20" t="n">
        <v>0</v>
      </c>
      <c r="F61" s="20" t="n">
        <v>2606</v>
      </c>
      <c r="G61" s="20" t="n">
        <v>2723</v>
      </c>
      <c r="H61" s="20" t="n">
        <v>11369</v>
      </c>
      <c r="I61" s="20" t="n">
        <v>0</v>
      </c>
      <c r="J61" s="20" t="n">
        <v>0</v>
      </c>
      <c r="K61" s="20" t="n">
        <v>2359724</v>
      </c>
    </row>
    <row r="62" customFormat="false" ht="10.2" hidden="false" customHeight="false" outlineLevel="0" collapsed="false">
      <c r="A62" s="19" t="s">
        <v>75</v>
      </c>
      <c r="B62" s="20" t="n">
        <v>1541459</v>
      </c>
      <c r="C62" s="20" t="n">
        <v>228560</v>
      </c>
      <c r="D62" s="20" t="n">
        <v>4436390</v>
      </c>
      <c r="E62" s="20" t="n">
        <v>362815</v>
      </c>
      <c r="F62" s="20" t="n">
        <v>1426916</v>
      </c>
      <c r="G62" s="20" t="n">
        <v>595042</v>
      </c>
      <c r="H62" s="20" t="n">
        <v>87937</v>
      </c>
      <c r="I62" s="20" t="n">
        <v>540</v>
      </c>
      <c r="J62" s="20" t="n">
        <v>0</v>
      </c>
      <c r="K62" s="20" t="n">
        <v>8679659</v>
      </c>
    </row>
    <row r="63" customFormat="false" ht="10.2" hidden="false" customHeight="false" outlineLevel="0" collapsed="false">
      <c r="A63" s="19" t="s">
        <v>76</v>
      </c>
      <c r="B63" s="20" t="n">
        <v>0</v>
      </c>
      <c r="C63" s="20" t="n">
        <v>5575</v>
      </c>
      <c r="D63" s="20" t="n">
        <v>70619</v>
      </c>
      <c r="E63" s="20" t="n">
        <v>0</v>
      </c>
      <c r="F63" s="20" t="n">
        <v>47490</v>
      </c>
      <c r="G63" s="20" t="n">
        <v>21472</v>
      </c>
      <c r="H63" s="20" t="n">
        <v>0</v>
      </c>
      <c r="I63" s="20" t="n">
        <v>0</v>
      </c>
      <c r="J63" s="20" t="n">
        <v>0</v>
      </c>
      <c r="K63" s="20" t="n">
        <v>145156</v>
      </c>
    </row>
    <row r="64" customFormat="false" ht="10.2" hidden="false" customHeight="false" outlineLevel="0" collapsed="false">
      <c r="A64" s="19" t="s">
        <v>77</v>
      </c>
      <c r="B64" s="20" t="n">
        <v>3635618</v>
      </c>
      <c r="C64" s="20" t="n">
        <v>200650</v>
      </c>
      <c r="D64" s="20" t="n">
        <v>650798</v>
      </c>
      <c r="E64" s="20" t="n">
        <v>59857</v>
      </c>
      <c r="F64" s="20" t="n">
        <v>3064793</v>
      </c>
      <c r="G64" s="20" t="n">
        <v>178070</v>
      </c>
      <c r="H64" s="20" t="n">
        <v>261254</v>
      </c>
      <c r="I64" s="20" t="n">
        <v>0</v>
      </c>
      <c r="J64" s="20" t="n">
        <v>0</v>
      </c>
      <c r="K64" s="20" t="n">
        <v>8051040</v>
      </c>
    </row>
    <row r="65" customFormat="false" ht="10.2" hidden="false" customHeight="false" outlineLevel="0" collapsed="false">
      <c r="A65" s="19" t="s">
        <v>78</v>
      </c>
      <c r="B65" s="20" t="n">
        <v>9326912</v>
      </c>
      <c r="C65" s="20" t="n">
        <v>95072</v>
      </c>
      <c r="D65" s="20" t="n">
        <v>2346869</v>
      </c>
      <c r="E65" s="20" t="n">
        <v>180938</v>
      </c>
      <c r="F65" s="20" t="n">
        <v>5204236</v>
      </c>
      <c r="G65" s="20" t="n">
        <v>56179</v>
      </c>
      <c r="H65" s="20" t="n">
        <v>483667</v>
      </c>
      <c r="I65" s="20" t="n">
        <v>550</v>
      </c>
      <c r="J65" s="20" t="n">
        <v>0</v>
      </c>
      <c r="K65" s="20" t="n">
        <v>17694423</v>
      </c>
    </row>
    <row r="66" customFormat="false" ht="10.2" hidden="false" customHeight="false" outlineLevel="0" collapsed="false">
      <c r="A66" s="19" t="s">
        <v>79</v>
      </c>
      <c r="B66" s="20" t="n">
        <v>431794</v>
      </c>
      <c r="C66" s="20" t="n">
        <v>3883</v>
      </c>
      <c r="D66" s="20" t="n">
        <v>318743</v>
      </c>
      <c r="E66" s="20" t="n">
        <v>3448</v>
      </c>
      <c r="F66" s="20" t="n">
        <v>2094776</v>
      </c>
      <c r="G66" s="20" t="n">
        <v>264112</v>
      </c>
      <c r="H66" s="20" t="n">
        <v>22949</v>
      </c>
      <c r="I66" s="20" t="n">
        <v>0</v>
      </c>
      <c r="J66" s="20" t="n">
        <v>0</v>
      </c>
      <c r="K66" s="20" t="n">
        <v>3139705</v>
      </c>
    </row>
    <row r="67" customFormat="false" ht="10.2" hidden="false" customHeight="false" outlineLevel="0" collapsed="false">
      <c r="A67" s="19" t="s">
        <v>80</v>
      </c>
      <c r="B67" s="20" t="n">
        <v>54940</v>
      </c>
      <c r="C67" s="20" t="n">
        <v>88445</v>
      </c>
      <c r="D67" s="20" t="n">
        <v>208252</v>
      </c>
      <c r="E67" s="20" t="n">
        <v>7464</v>
      </c>
      <c r="F67" s="20" t="n">
        <v>928239</v>
      </c>
      <c r="G67" s="20" t="n">
        <v>39339</v>
      </c>
      <c r="H67" s="20" t="n">
        <v>6118</v>
      </c>
      <c r="I67" s="20" t="n">
        <v>597542</v>
      </c>
      <c r="J67" s="20" t="n">
        <v>0</v>
      </c>
      <c r="K67" s="20" t="n">
        <v>1930339</v>
      </c>
    </row>
    <row r="68" customFormat="false" ht="10.2" hidden="false" customHeight="false" outlineLevel="0" collapsed="false">
      <c r="A68" s="19" t="s">
        <v>81</v>
      </c>
      <c r="B68" s="20" t="n">
        <v>5329682</v>
      </c>
      <c r="C68" s="20" t="n">
        <v>22257326</v>
      </c>
      <c r="D68" s="20" t="n">
        <v>4217076</v>
      </c>
      <c r="E68" s="20" t="n">
        <v>324568</v>
      </c>
      <c r="F68" s="20" t="n">
        <v>793573</v>
      </c>
      <c r="G68" s="20" t="n">
        <v>1755613</v>
      </c>
      <c r="H68" s="20" t="n">
        <v>2617418</v>
      </c>
      <c r="I68" s="20" t="n">
        <v>110605</v>
      </c>
      <c r="J68" s="20" t="n">
        <v>0</v>
      </c>
      <c r="K68" s="20" t="n">
        <v>37405861</v>
      </c>
    </row>
    <row r="69" customFormat="false" ht="10.2" hidden="false" customHeight="false" outlineLevel="0" collapsed="false">
      <c r="A69" s="19" t="s">
        <v>82</v>
      </c>
      <c r="B69" s="20" t="n">
        <v>55994</v>
      </c>
      <c r="C69" s="20" t="n">
        <v>14233</v>
      </c>
      <c r="D69" s="20" t="n">
        <v>182646</v>
      </c>
      <c r="E69" s="20" t="n">
        <v>1306</v>
      </c>
      <c r="F69" s="20" t="n">
        <v>419951</v>
      </c>
      <c r="G69" s="20" t="n">
        <v>1257706</v>
      </c>
      <c r="H69" s="20" t="n">
        <v>1850958</v>
      </c>
      <c r="I69" s="20" t="n">
        <v>2060</v>
      </c>
      <c r="J69" s="20" t="n">
        <v>0</v>
      </c>
      <c r="K69" s="20" t="n">
        <v>3784854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18976</v>
      </c>
      <c r="E71" s="20" t="n">
        <v>17477</v>
      </c>
      <c r="F71" s="20" t="n">
        <v>0</v>
      </c>
      <c r="G71" s="20" t="n">
        <v>0</v>
      </c>
      <c r="H71" s="20" t="n">
        <v>0</v>
      </c>
      <c r="I71" s="20" t="n">
        <v>1963</v>
      </c>
      <c r="J71" s="20" t="n">
        <v>0</v>
      </c>
      <c r="K71" s="20" t="n">
        <v>38416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3315</v>
      </c>
      <c r="D72" s="20" t="n">
        <v>906838</v>
      </c>
      <c r="E72" s="20" t="n">
        <v>0</v>
      </c>
      <c r="F72" s="20" t="n">
        <v>66305</v>
      </c>
      <c r="G72" s="20" t="n">
        <v>121780</v>
      </c>
      <c r="H72" s="20" t="n">
        <v>0</v>
      </c>
      <c r="I72" s="20" t="n">
        <v>0</v>
      </c>
      <c r="J72" s="20" t="n">
        <v>0</v>
      </c>
      <c r="K72" s="20" t="n">
        <v>1098238</v>
      </c>
    </row>
    <row r="73" customFormat="false" ht="10.2" hidden="false" customHeight="false" outlineLevel="0" collapsed="false">
      <c r="A73" s="19" t="s">
        <v>86</v>
      </c>
      <c r="B73" s="20" t="n">
        <v>4089992</v>
      </c>
      <c r="C73" s="20" t="n">
        <v>21543423</v>
      </c>
      <c r="D73" s="20" t="n">
        <v>2665052</v>
      </c>
      <c r="E73" s="20" t="n">
        <v>303831</v>
      </c>
      <c r="F73" s="20" t="n">
        <v>93118</v>
      </c>
      <c r="G73" s="20" t="n">
        <v>33955</v>
      </c>
      <c r="H73" s="20" t="n">
        <v>696168</v>
      </c>
      <c r="I73" s="20" t="n">
        <v>0</v>
      </c>
      <c r="J73" s="20" t="n">
        <v>0</v>
      </c>
      <c r="K73" s="20" t="n">
        <v>29425539</v>
      </c>
    </row>
    <row r="74" customFormat="false" ht="10.2" hidden="false" customHeight="false" outlineLevel="0" collapsed="false">
      <c r="A74" s="19" t="s">
        <v>87</v>
      </c>
      <c r="B74" s="20" t="n">
        <v>1183696</v>
      </c>
      <c r="C74" s="20" t="n">
        <v>696353</v>
      </c>
      <c r="D74" s="20" t="n">
        <v>443566</v>
      </c>
      <c r="E74" s="20" t="n">
        <v>1954</v>
      </c>
      <c r="F74" s="20" t="n">
        <v>214197</v>
      </c>
      <c r="G74" s="20" t="n">
        <v>342170</v>
      </c>
      <c r="H74" s="20" t="n">
        <v>70292</v>
      </c>
      <c r="I74" s="20" t="n">
        <v>106581</v>
      </c>
      <c r="J74" s="20" t="n">
        <v>0</v>
      </c>
      <c r="K74" s="20" t="n">
        <v>3058809</v>
      </c>
    </row>
    <row r="75" customFormat="false" ht="10.2" hidden="false" customHeight="false" outlineLevel="0" collapsed="false">
      <c r="A75" s="15" t="s">
        <v>88</v>
      </c>
      <c r="B75" s="23" t="n">
        <v>1225449149</v>
      </c>
      <c r="C75" s="23" t="n">
        <v>102673817</v>
      </c>
      <c r="D75" s="23" t="n">
        <v>1600949408</v>
      </c>
      <c r="E75" s="23" t="n">
        <v>50851770</v>
      </c>
      <c r="F75" s="23" t="n">
        <v>612406225</v>
      </c>
      <c r="G75" s="23" t="n">
        <v>134539172</v>
      </c>
      <c r="H75" s="23" t="n">
        <v>96024080</v>
      </c>
      <c r="I75" s="23" t="n">
        <v>36544317</v>
      </c>
      <c r="J75" s="23" t="n">
        <v>520235</v>
      </c>
      <c r="K75" s="23" t="n">
        <v>3859958173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465098839</v>
      </c>
      <c r="C80" s="20" t="n">
        <v>14033652</v>
      </c>
      <c r="D80" s="20" t="n">
        <v>212765697</v>
      </c>
      <c r="E80" s="20" t="n">
        <v>15482395</v>
      </c>
      <c r="F80" s="20" t="n">
        <v>39631679</v>
      </c>
      <c r="G80" s="20" t="n">
        <v>24626147</v>
      </c>
      <c r="H80" s="20" t="n">
        <v>53725239</v>
      </c>
      <c r="I80" s="20" t="n">
        <v>13829221</v>
      </c>
      <c r="J80" s="20" t="n">
        <v>0</v>
      </c>
      <c r="K80" s="20" t="n">
        <v>839192869</v>
      </c>
    </row>
    <row r="81" customFormat="false" ht="10.2" hidden="false" customHeight="false" outlineLevel="0" collapsed="false">
      <c r="A81" s="21" t="s">
        <v>22</v>
      </c>
      <c r="B81" s="20" t="n">
        <v>35260555</v>
      </c>
      <c r="C81" s="20" t="n">
        <v>1174542</v>
      </c>
      <c r="D81" s="20" t="n">
        <v>44270898</v>
      </c>
      <c r="E81" s="20" t="n">
        <v>631824</v>
      </c>
      <c r="F81" s="20" t="n">
        <v>4997672</v>
      </c>
      <c r="G81" s="20" t="n">
        <v>531509</v>
      </c>
      <c r="H81" s="20" t="n">
        <v>2843977</v>
      </c>
      <c r="I81" s="20" t="n">
        <v>164339</v>
      </c>
      <c r="J81" s="20" t="n">
        <v>0</v>
      </c>
      <c r="K81" s="20" t="n">
        <v>89875316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1768044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7680441</v>
      </c>
    </row>
    <row r="83" customFormat="false" ht="10.2" hidden="false" customHeight="false" outlineLevel="0" collapsed="false">
      <c r="A83" s="19" t="s">
        <v>24</v>
      </c>
      <c r="B83" s="20" t="n">
        <v>149638735</v>
      </c>
      <c r="C83" s="20" t="n">
        <v>3038652</v>
      </c>
      <c r="D83" s="20" t="n">
        <v>32139194</v>
      </c>
      <c r="E83" s="20" t="n">
        <v>1258929</v>
      </c>
      <c r="F83" s="20" t="n">
        <v>7849548</v>
      </c>
      <c r="G83" s="20" t="n">
        <v>828522</v>
      </c>
      <c r="H83" s="20" t="n">
        <v>6829994</v>
      </c>
      <c r="I83" s="20" t="n">
        <v>557269</v>
      </c>
      <c r="J83" s="20" t="n">
        <v>0</v>
      </c>
      <c r="K83" s="20" t="n">
        <v>202140843</v>
      </c>
    </row>
    <row r="84" s="32" customFormat="true" ht="21" hidden="false" customHeight="true" outlineLevel="0" collapsed="false">
      <c r="A84" s="31" t="s">
        <v>25</v>
      </c>
      <c r="B84" s="20" t="n">
        <v>54039766</v>
      </c>
      <c r="C84" s="20" t="n">
        <v>2472824</v>
      </c>
      <c r="D84" s="20" t="n">
        <v>18709840</v>
      </c>
      <c r="E84" s="20" t="n">
        <v>1252221</v>
      </c>
      <c r="F84" s="20" t="n">
        <v>4329738</v>
      </c>
      <c r="G84" s="20" t="n">
        <v>6163905</v>
      </c>
      <c r="H84" s="20" t="n">
        <v>18494413</v>
      </c>
      <c r="I84" s="20" t="n">
        <v>816861</v>
      </c>
      <c r="J84" s="20" t="n">
        <v>0</v>
      </c>
      <c r="K84" s="20" t="n">
        <v>106279568</v>
      </c>
    </row>
    <row r="85" customFormat="false" ht="10.2" hidden="false" customHeight="false" outlineLevel="0" collapsed="false">
      <c r="A85" s="19" t="s">
        <v>26</v>
      </c>
      <c r="B85" s="20" t="n">
        <v>18636560</v>
      </c>
      <c r="C85" s="20" t="n">
        <v>101897</v>
      </c>
      <c r="D85" s="20" t="n">
        <v>18436278</v>
      </c>
      <c r="E85" s="20" t="n">
        <v>44223</v>
      </c>
      <c r="F85" s="20" t="n">
        <v>1765051</v>
      </c>
      <c r="G85" s="20" t="n">
        <v>5837</v>
      </c>
      <c r="H85" s="20" t="n">
        <v>2828459</v>
      </c>
      <c r="I85" s="20" t="n">
        <v>2638915</v>
      </c>
      <c r="J85" s="20" t="n">
        <v>0</v>
      </c>
      <c r="K85" s="20" t="n">
        <v>44457220</v>
      </c>
    </row>
    <row r="86" customFormat="false" ht="10.2" hidden="false" customHeight="false" outlineLevel="0" collapsed="false">
      <c r="A86" s="19" t="s">
        <v>27</v>
      </c>
      <c r="B86" s="20" t="n">
        <v>21350676</v>
      </c>
      <c r="C86" s="20" t="n">
        <v>1826191</v>
      </c>
      <c r="D86" s="20" t="n">
        <v>30845424</v>
      </c>
      <c r="E86" s="20" t="n">
        <v>5903510</v>
      </c>
      <c r="F86" s="20" t="n">
        <v>1764426</v>
      </c>
      <c r="G86" s="20" t="n">
        <v>11775844</v>
      </c>
      <c r="H86" s="20" t="n">
        <v>5704872</v>
      </c>
      <c r="I86" s="20" t="n">
        <v>180621</v>
      </c>
      <c r="J86" s="20" t="n">
        <v>0</v>
      </c>
      <c r="K86" s="20" t="n">
        <v>79351564</v>
      </c>
    </row>
    <row r="87" customFormat="false" ht="10.2" hidden="false" customHeight="false" outlineLevel="0" collapsed="false">
      <c r="A87" s="19" t="s">
        <v>28</v>
      </c>
      <c r="B87" s="20" t="n">
        <v>71873966</v>
      </c>
      <c r="C87" s="20" t="n">
        <v>1414338</v>
      </c>
      <c r="D87" s="20" t="n">
        <v>7791204</v>
      </c>
      <c r="E87" s="20" t="n">
        <v>659151</v>
      </c>
      <c r="F87" s="20" t="n">
        <v>341433</v>
      </c>
      <c r="G87" s="20" t="n">
        <v>268087</v>
      </c>
      <c r="H87" s="20" t="n">
        <v>3604110</v>
      </c>
      <c r="I87" s="20" t="n">
        <v>71087</v>
      </c>
      <c r="J87" s="20" t="n">
        <v>0</v>
      </c>
      <c r="K87" s="20" t="n">
        <v>86023376</v>
      </c>
    </row>
    <row r="88" customFormat="false" ht="10.2" hidden="false" customHeight="false" outlineLevel="0" collapsed="false">
      <c r="A88" s="19" t="s">
        <v>29</v>
      </c>
      <c r="B88" s="20" t="n">
        <v>45119317</v>
      </c>
      <c r="C88" s="20" t="n">
        <v>816101</v>
      </c>
      <c r="D88" s="20" t="n">
        <v>1705046</v>
      </c>
      <c r="E88" s="20" t="n">
        <v>173572</v>
      </c>
      <c r="F88" s="20" t="n">
        <v>503494</v>
      </c>
      <c r="G88" s="20" t="n">
        <v>8601</v>
      </c>
      <c r="H88" s="20" t="n">
        <v>2089709</v>
      </c>
      <c r="I88" s="20" t="n">
        <v>340625</v>
      </c>
      <c r="J88" s="20" t="n">
        <v>0</v>
      </c>
      <c r="K88" s="20" t="n">
        <v>50756465</v>
      </c>
    </row>
    <row r="89" customFormat="false" ht="10.2" hidden="false" customHeight="false" outlineLevel="0" collapsed="false">
      <c r="A89" s="19" t="s">
        <v>30</v>
      </c>
      <c r="B89" s="20" t="n">
        <v>69179264</v>
      </c>
      <c r="C89" s="20" t="n">
        <v>3189108</v>
      </c>
      <c r="D89" s="20" t="n">
        <v>58867812</v>
      </c>
      <c r="E89" s="20" t="n">
        <v>5558965</v>
      </c>
      <c r="F89" s="20" t="n">
        <v>18080316</v>
      </c>
      <c r="G89" s="20" t="n">
        <v>5043842</v>
      </c>
      <c r="H89" s="20" t="n">
        <v>11329703</v>
      </c>
      <c r="I89" s="20" t="n">
        <v>9059506</v>
      </c>
      <c r="J89" s="20" t="n">
        <v>0</v>
      </c>
      <c r="K89" s="20" t="n">
        <v>180308516</v>
      </c>
    </row>
    <row r="90" customFormat="false" ht="10.2" hidden="false" customHeight="false" outlineLevel="0" collapsed="false">
      <c r="A90" s="19" t="s">
        <v>31</v>
      </c>
      <c r="B90" s="20" t="n">
        <v>801753</v>
      </c>
      <c r="C90" s="20" t="n">
        <v>25080</v>
      </c>
      <c r="D90" s="20" t="n">
        <v>6710441</v>
      </c>
      <c r="E90" s="20" t="n">
        <v>10678966</v>
      </c>
      <c r="F90" s="20" t="n">
        <v>27908</v>
      </c>
      <c r="G90" s="20" t="n">
        <v>238666</v>
      </c>
      <c r="H90" s="20" t="n">
        <v>55316</v>
      </c>
      <c r="I90" s="20" t="n">
        <v>0</v>
      </c>
      <c r="J90" s="20" t="n">
        <v>0</v>
      </c>
      <c r="K90" s="20" t="n">
        <v>18538130</v>
      </c>
    </row>
    <row r="91" customFormat="false" ht="10.2" hidden="false" customHeight="false" outlineLevel="0" collapsed="false">
      <c r="A91" s="19" t="s">
        <v>32</v>
      </c>
      <c r="B91" s="20" t="n">
        <v>696540</v>
      </c>
      <c r="C91" s="20" t="n">
        <v>25080</v>
      </c>
      <c r="D91" s="20" t="n">
        <v>6670412</v>
      </c>
      <c r="E91" s="20" t="n">
        <v>10678966</v>
      </c>
      <c r="F91" s="20" t="n">
        <v>26996</v>
      </c>
      <c r="G91" s="20" t="n">
        <v>77520</v>
      </c>
      <c r="H91" s="20" t="n">
        <v>51732</v>
      </c>
      <c r="I91" s="20" t="n">
        <v>0</v>
      </c>
      <c r="J91" s="20" t="n">
        <v>0</v>
      </c>
      <c r="K91" s="20" t="n">
        <v>18227246</v>
      </c>
    </row>
    <row r="92" customFormat="false" ht="10.2" hidden="false" customHeight="false" outlineLevel="0" collapsed="false">
      <c r="A92" s="19" t="s">
        <v>33</v>
      </c>
      <c r="B92" s="20" t="n">
        <v>105213</v>
      </c>
      <c r="C92" s="20" t="n">
        <v>0</v>
      </c>
      <c r="D92" s="20" t="n">
        <v>40029</v>
      </c>
      <c r="E92" s="20" t="n">
        <v>0</v>
      </c>
      <c r="F92" s="20" t="n">
        <v>912</v>
      </c>
      <c r="G92" s="20" t="n">
        <v>161146</v>
      </c>
      <c r="H92" s="20" t="n">
        <v>3584</v>
      </c>
      <c r="I92" s="20" t="n">
        <v>0</v>
      </c>
      <c r="J92" s="20" t="n">
        <v>0</v>
      </c>
      <c r="K92" s="20" t="n">
        <v>310884</v>
      </c>
    </row>
    <row r="93" customFormat="false" ht="10.2" hidden="false" customHeight="false" outlineLevel="0" collapsed="false">
      <c r="A93" s="19" t="s">
        <v>34</v>
      </c>
      <c r="B93" s="20" t="n">
        <v>125529181</v>
      </c>
      <c r="C93" s="20" t="n">
        <v>2884254</v>
      </c>
      <c r="D93" s="20" t="n">
        <v>16864436</v>
      </c>
      <c r="E93" s="20" t="n">
        <v>1132352</v>
      </c>
      <c r="F93" s="20" t="n">
        <v>9910138</v>
      </c>
      <c r="G93" s="20" t="n">
        <v>141023</v>
      </c>
      <c r="H93" s="20" t="n">
        <v>4947728</v>
      </c>
      <c r="I93" s="20" t="n">
        <v>108398</v>
      </c>
      <c r="J93" s="20" t="n">
        <v>0</v>
      </c>
      <c r="K93" s="20" t="n">
        <v>161517510</v>
      </c>
    </row>
    <row r="94" customFormat="false" ht="10.2" hidden="false" customHeight="false" outlineLevel="0" collapsed="false">
      <c r="A94" s="19" t="s">
        <v>35</v>
      </c>
      <c r="B94" s="20" t="n">
        <v>120638837</v>
      </c>
      <c r="C94" s="20" t="n">
        <v>2873429</v>
      </c>
      <c r="D94" s="20" t="n">
        <v>16570831</v>
      </c>
      <c r="E94" s="20" t="n">
        <v>1126864</v>
      </c>
      <c r="F94" s="20" t="n">
        <v>9743687</v>
      </c>
      <c r="G94" s="20" t="n">
        <v>140855</v>
      </c>
      <c r="H94" s="20" t="n">
        <v>4669103</v>
      </c>
      <c r="I94" s="20" t="n">
        <v>108398</v>
      </c>
      <c r="J94" s="20" t="n">
        <v>0</v>
      </c>
      <c r="K94" s="20" t="n">
        <v>155872004</v>
      </c>
    </row>
    <row r="95" customFormat="false" ht="10.2" hidden="false" customHeight="false" outlineLevel="0" collapsed="false">
      <c r="A95" s="19" t="s">
        <v>36</v>
      </c>
      <c r="B95" s="20" t="n">
        <v>745057</v>
      </c>
      <c r="C95" s="20" t="n">
        <v>94</v>
      </c>
      <c r="D95" s="20" t="n">
        <v>8158</v>
      </c>
      <c r="E95" s="20" t="n">
        <v>0</v>
      </c>
      <c r="F95" s="20" t="n">
        <v>2137</v>
      </c>
      <c r="G95" s="20" t="n">
        <v>0</v>
      </c>
      <c r="H95" s="20" t="n">
        <v>43585</v>
      </c>
      <c r="I95" s="20" t="n">
        <v>0</v>
      </c>
      <c r="J95" s="20" t="n">
        <v>0</v>
      </c>
      <c r="K95" s="20" t="n">
        <v>799031</v>
      </c>
    </row>
    <row r="96" customFormat="false" ht="10.2" hidden="false" customHeight="false" outlineLevel="0" collapsed="false">
      <c r="A96" s="19" t="s">
        <v>37</v>
      </c>
      <c r="B96" s="20" t="n">
        <v>4145288</v>
      </c>
      <c r="C96" s="20" t="n">
        <v>10731</v>
      </c>
      <c r="D96" s="20" t="n">
        <v>285447</v>
      </c>
      <c r="E96" s="20" t="n">
        <v>5488</v>
      </c>
      <c r="F96" s="20" t="n">
        <v>164314</v>
      </c>
      <c r="G96" s="20" t="n">
        <v>168</v>
      </c>
      <c r="H96" s="20" t="n">
        <v>235040</v>
      </c>
      <c r="I96" s="20" t="n">
        <v>0</v>
      </c>
      <c r="J96" s="20" t="n">
        <v>0</v>
      </c>
      <c r="K96" s="20" t="n">
        <v>4846476</v>
      </c>
    </row>
    <row r="97" customFormat="false" ht="10.2" hidden="false" customHeight="false" outlineLevel="0" collapsed="false">
      <c r="A97" s="19" t="s">
        <v>38</v>
      </c>
      <c r="B97" s="20" t="n">
        <v>148121284</v>
      </c>
      <c r="C97" s="20" t="n">
        <v>11284868</v>
      </c>
      <c r="D97" s="20" t="n">
        <v>158526007</v>
      </c>
      <c r="E97" s="20" t="n">
        <v>3968993</v>
      </c>
      <c r="F97" s="20" t="n">
        <v>86293584</v>
      </c>
      <c r="G97" s="20" t="n">
        <v>17871597</v>
      </c>
      <c r="H97" s="20" t="n">
        <v>2716415</v>
      </c>
      <c r="I97" s="20" t="n">
        <v>70614</v>
      </c>
      <c r="J97" s="20" t="n">
        <v>0</v>
      </c>
      <c r="K97" s="20" t="n">
        <v>428853362</v>
      </c>
    </row>
    <row r="98" customFormat="false" ht="10.2" hidden="false" customHeight="false" outlineLevel="0" collapsed="false">
      <c r="A98" s="19" t="s">
        <v>39</v>
      </c>
      <c r="B98" s="20" t="n">
        <v>82081107</v>
      </c>
      <c r="C98" s="20" t="n">
        <v>1789625</v>
      </c>
      <c r="D98" s="20" t="n">
        <v>23274564</v>
      </c>
      <c r="E98" s="20" t="n">
        <v>1276339</v>
      </c>
      <c r="F98" s="20" t="n">
        <v>21396502</v>
      </c>
      <c r="G98" s="20" t="n">
        <v>3976082</v>
      </c>
      <c r="H98" s="20" t="n">
        <v>1064191</v>
      </c>
      <c r="I98" s="20" t="n">
        <v>52562</v>
      </c>
      <c r="J98" s="20" t="n">
        <v>0</v>
      </c>
      <c r="K98" s="20" t="n">
        <v>134910972</v>
      </c>
    </row>
    <row r="99" customFormat="false" ht="10.2" hidden="false" customHeight="false" outlineLevel="0" collapsed="false">
      <c r="A99" s="19" t="s">
        <v>40</v>
      </c>
      <c r="B99" s="20" t="n">
        <v>2299887</v>
      </c>
      <c r="C99" s="20" t="n">
        <v>2292634</v>
      </c>
      <c r="D99" s="20" t="n">
        <v>25021905</v>
      </c>
      <c r="E99" s="20" t="n">
        <v>954709</v>
      </c>
      <c r="F99" s="20" t="n">
        <v>3664046</v>
      </c>
      <c r="G99" s="20" t="n">
        <v>7872979</v>
      </c>
      <c r="H99" s="20" t="n">
        <v>68820</v>
      </c>
      <c r="I99" s="20" t="n">
        <v>5651</v>
      </c>
      <c r="J99" s="20" t="n">
        <v>0</v>
      </c>
      <c r="K99" s="20" t="n">
        <v>42180631</v>
      </c>
    </row>
    <row r="100" customFormat="false" ht="10.2" hidden="false" customHeight="false" outlineLevel="0" collapsed="false">
      <c r="A100" s="19" t="s">
        <v>41</v>
      </c>
      <c r="B100" s="20" t="n">
        <v>415049</v>
      </c>
      <c r="C100" s="20" t="n">
        <v>269730</v>
      </c>
      <c r="D100" s="20" t="n">
        <v>12260166</v>
      </c>
      <c r="E100" s="20" t="n">
        <v>840910</v>
      </c>
      <c r="F100" s="20" t="n">
        <v>1776268</v>
      </c>
      <c r="G100" s="20" t="n">
        <v>3141113</v>
      </c>
      <c r="H100" s="20" t="n">
        <v>8905</v>
      </c>
      <c r="I100" s="20" t="n">
        <v>3883</v>
      </c>
      <c r="J100" s="20" t="n">
        <v>0</v>
      </c>
      <c r="K100" s="20" t="n">
        <v>18716024</v>
      </c>
    </row>
    <row r="101" customFormat="false" ht="10.2" hidden="false" customHeight="false" outlineLevel="0" collapsed="false">
      <c r="A101" s="19" t="s">
        <v>42</v>
      </c>
      <c r="B101" s="20" t="n">
        <v>9559258</v>
      </c>
      <c r="C101" s="20" t="n">
        <v>17669</v>
      </c>
      <c r="D101" s="20" t="n">
        <v>2352669</v>
      </c>
      <c r="E101" s="20" t="n">
        <v>400703</v>
      </c>
      <c r="F101" s="20" t="n">
        <v>4616319</v>
      </c>
      <c r="G101" s="20" t="n">
        <v>435120</v>
      </c>
      <c r="H101" s="20" t="n">
        <v>91481</v>
      </c>
      <c r="I101" s="20" t="n">
        <v>0</v>
      </c>
      <c r="J101" s="20" t="n">
        <v>0</v>
      </c>
      <c r="K101" s="20" t="n">
        <v>17473219</v>
      </c>
    </row>
    <row r="102" customFormat="false" ht="10.2" hidden="false" customHeight="false" outlineLevel="0" collapsed="false">
      <c r="A102" s="19" t="s">
        <v>43</v>
      </c>
      <c r="B102" s="20" t="n">
        <v>53765984</v>
      </c>
      <c r="C102" s="20" t="n">
        <v>6915210</v>
      </c>
      <c r="D102" s="20" t="n">
        <v>95616703</v>
      </c>
      <c r="E102" s="20" t="n">
        <v>496333</v>
      </c>
      <c r="F102" s="20" t="n">
        <v>54840449</v>
      </c>
      <c r="G102" s="20" t="n">
        <v>2446304</v>
      </c>
      <c r="H102" s="20" t="n">
        <v>1483019</v>
      </c>
      <c r="I102" s="20" t="n">
        <v>8517</v>
      </c>
      <c r="J102" s="20" t="n">
        <v>0</v>
      </c>
      <c r="K102" s="20" t="n">
        <v>215572519</v>
      </c>
    </row>
    <row r="103" customFormat="false" ht="10.2" hidden="false" customHeight="false" outlineLevel="0" collapsed="false">
      <c r="A103" s="19" t="s">
        <v>44</v>
      </c>
      <c r="B103" s="20" t="n">
        <v>60166227</v>
      </c>
      <c r="C103" s="20" t="n">
        <v>2621209</v>
      </c>
      <c r="D103" s="20" t="n">
        <v>42292889</v>
      </c>
      <c r="E103" s="20" t="n">
        <v>2606766</v>
      </c>
      <c r="F103" s="20" t="n">
        <v>46184574</v>
      </c>
      <c r="G103" s="20" t="n">
        <v>6066686</v>
      </c>
      <c r="H103" s="20" t="n">
        <v>2053560</v>
      </c>
      <c r="I103" s="20" t="n">
        <v>33608</v>
      </c>
      <c r="J103" s="20" t="n">
        <v>0</v>
      </c>
      <c r="K103" s="20" t="n">
        <v>162025519</v>
      </c>
    </row>
    <row r="104" customFormat="false" ht="10.2" hidden="false" customHeight="false" outlineLevel="0" collapsed="false">
      <c r="A104" s="19" t="s">
        <v>45</v>
      </c>
      <c r="B104" s="20" t="n">
        <v>42828776</v>
      </c>
      <c r="C104" s="20" t="n">
        <v>1863073</v>
      </c>
      <c r="D104" s="20" t="n">
        <v>16828333</v>
      </c>
      <c r="E104" s="20" t="n">
        <v>975896</v>
      </c>
      <c r="F104" s="20" t="n">
        <v>13025788</v>
      </c>
      <c r="G104" s="20" t="n">
        <v>2936797</v>
      </c>
      <c r="H104" s="20" t="n">
        <v>1230560</v>
      </c>
      <c r="I104" s="20" t="n">
        <v>2647</v>
      </c>
      <c r="J104" s="20" t="n">
        <v>0</v>
      </c>
      <c r="K104" s="20" t="n">
        <v>79691870</v>
      </c>
    </row>
    <row r="105" customFormat="false" ht="10.2" hidden="false" customHeight="false" outlineLevel="0" collapsed="false">
      <c r="A105" s="19" t="s">
        <v>46</v>
      </c>
      <c r="B105" s="20" t="n">
        <v>17337450</v>
      </c>
      <c r="C105" s="20" t="n">
        <v>758135</v>
      </c>
      <c r="D105" s="20" t="n">
        <v>25464557</v>
      </c>
      <c r="E105" s="20" t="n">
        <v>1630870</v>
      </c>
      <c r="F105" s="20" t="n">
        <v>33158786</v>
      </c>
      <c r="G105" s="20" t="n">
        <v>3129889</v>
      </c>
      <c r="H105" s="20" t="n">
        <v>823001</v>
      </c>
      <c r="I105" s="20" t="n">
        <v>30961</v>
      </c>
      <c r="J105" s="20" t="n">
        <v>0</v>
      </c>
      <c r="K105" s="20" t="n">
        <v>82333649</v>
      </c>
    </row>
    <row r="106" customFormat="false" ht="10.2" hidden="false" customHeight="false" outlineLevel="0" collapsed="false">
      <c r="A106" s="19" t="s">
        <v>47</v>
      </c>
      <c r="B106" s="20" t="n">
        <v>5988163</v>
      </c>
      <c r="C106" s="20" t="n">
        <v>611672</v>
      </c>
      <c r="D106" s="20" t="n">
        <v>30078183</v>
      </c>
      <c r="E106" s="20" t="n">
        <v>837350</v>
      </c>
      <c r="F106" s="20" t="n">
        <v>11573212</v>
      </c>
      <c r="G106" s="20" t="n">
        <v>8291977</v>
      </c>
      <c r="H106" s="20" t="n">
        <v>213005</v>
      </c>
      <c r="I106" s="20" t="n">
        <v>43090</v>
      </c>
      <c r="J106" s="20" t="n">
        <v>0</v>
      </c>
      <c r="K106" s="20" t="n">
        <v>57636652</v>
      </c>
    </row>
    <row r="107" customFormat="false" ht="10.2" hidden="false" customHeight="false" outlineLevel="0" collapsed="false">
      <c r="A107" s="19" t="s">
        <v>48</v>
      </c>
      <c r="B107" s="20" t="n">
        <v>397338</v>
      </c>
      <c r="C107" s="20" t="n">
        <v>44925</v>
      </c>
      <c r="D107" s="20" t="n">
        <v>5460813</v>
      </c>
      <c r="E107" s="20" t="n">
        <v>620</v>
      </c>
      <c r="F107" s="20" t="n">
        <v>929579</v>
      </c>
      <c r="G107" s="20" t="n">
        <v>746054</v>
      </c>
      <c r="H107" s="20" t="n">
        <v>0</v>
      </c>
      <c r="I107" s="20" t="n">
        <v>0</v>
      </c>
      <c r="J107" s="20" t="n">
        <v>0</v>
      </c>
      <c r="K107" s="20" t="n">
        <v>7579329</v>
      </c>
    </row>
    <row r="108" customFormat="false" ht="10.2" hidden="false" customHeight="false" outlineLevel="0" collapsed="false">
      <c r="A108" s="19" t="s">
        <v>49</v>
      </c>
      <c r="B108" s="20" t="n">
        <v>3584762</v>
      </c>
      <c r="C108" s="20" t="n">
        <v>402252</v>
      </c>
      <c r="D108" s="20" t="n">
        <v>22754125</v>
      </c>
      <c r="E108" s="20" t="n">
        <v>681258</v>
      </c>
      <c r="F108" s="20" t="n">
        <v>6565304</v>
      </c>
      <c r="G108" s="20" t="n">
        <v>7401945</v>
      </c>
      <c r="H108" s="20" t="n">
        <v>105643</v>
      </c>
      <c r="I108" s="20" t="n">
        <v>40688</v>
      </c>
      <c r="J108" s="20" t="n">
        <v>0</v>
      </c>
      <c r="K108" s="20" t="n">
        <v>41535977</v>
      </c>
    </row>
    <row r="109" customFormat="false" ht="10.2" hidden="false" customHeight="false" outlineLevel="0" collapsed="false">
      <c r="A109" s="19" t="s">
        <v>50</v>
      </c>
      <c r="B109" s="20" t="n">
        <v>2006063</v>
      </c>
      <c r="C109" s="20" t="n">
        <v>164496</v>
      </c>
      <c r="D109" s="20" t="n">
        <v>1863245</v>
      </c>
      <c r="E109" s="20" t="n">
        <v>155473</v>
      </c>
      <c r="F109" s="20" t="n">
        <v>4078328</v>
      </c>
      <c r="G109" s="20" t="n">
        <v>143978</v>
      </c>
      <c r="H109" s="20" t="n">
        <v>107362</v>
      </c>
      <c r="I109" s="20" t="n">
        <v>2402</v>
      </c>
      <c r="J109" s="20" t="n">
        <v>0</v>
      </c>
      <c r="K109" s="20" t="n">
        <v>8521347</v>
      </c>
    </row>
    <row r="110" customFormat="false" ht="10.2" hidden="false" customHeight="false" outlineLevel="0" collapsed="false">
      <c r="A110" s="19" t="s">
        <v>51</v>
      </c>
      <c r="B110" s="20" t="n">
        <v>4854651</v>
      </c>
      <c r="C110" s="20" t="n">
        <v>459988</v>
      </c>
      <c r="D110" s="20" t="n">
        <v>7588213</v>
      </c>
      <c r="E110" s="20" t="n">
        <v>223393</v>
      </c>
      <c r="F110" s="20" t="n">
        <v>6295392</v>
      </c>
      <c r="G110" s="20" t="n">
        <v>877825</v>
      </c>
      <c r="H110" s="20" t="n">
        <v>183360</v>
      </c>
      <c r="I110" s="20" t="n">
        <v>110900</v>
      </c>
      <c r="J110" s="20" t="n">
        <v>0</v>
      </c>
      <c r="K110" s="20" t="n">
        <v>20593722</v>
      </c>
    </row>
    <row r="111" customFormat="false" ht="10.2" hidden="false" customHeight="false" outlineLevel="0" collapsed="false">
      <c r="A111" s="19" t="s">
        <v>52</v>
      </c>
      <c r="B111" s="20" t="n">
        <v>4268335</v>
      </c>
      <c r="C111" s="20" t="n">
        <v>227045</v>
      </c>
      <c r="D111" s="20" t="n">
        <v>4864251</v>
      </c>
      <c r="E111" s="20" t="n">
        <v>215356</v>
      </c>
      <c r="F111" s="20" t="n">
        <v>3944451</v>
      </c>
      <c r="G111" s="20" t="n">
        <v>819529</v>
      </c>
      <c r="H111" s="20" t="n">
        <v>130391</v>
      </c>
      <c r="I111" s="20" t="n">
        <v>66323</v>
      </c>
      <c r="J111" s="20" t="n">
        <v>0</v>
      </c>
      <c r="K111" s="20" t="n">
        <v>14535681</v>
      </c>
    </row>
    <row r="112" customFormat="false" ht="10.2" hidden="false" customHeight="false" outlineLevel="0" collapsed="false">
      <c r="A112" s="19" t="s">
        <v>53</v>
      </c>
      <c r="B112" s="20" t="n">
        <v>586314</v>
      </c>
      <c r="C112" s="20" t="n">
        <v>232942</v>
      </c>
      <c r="D112" s="20" t="n">
        <v>2723961</v>
      </c>
      <c r="E112" s="20" t="n">
        <v>8037</v>
      </c>
      <c r="F112" s="20" t="n">
        <v>2350939</v>
      </c>
      <c r="G112" s="20" t="n">
        <v>58296</v>
      </c>
      <c r="H112" s="20" t="n">
        <v>52969</v>
      </c>
      <c r="I112" s="20" t="n">
        <v>44578</v>
      </c>
      <c r="J112" s="20" t="n">
        <v>0</v>
      </c>
      <c r="K112" s="20" t="n">
        <v>6058036</v>
      </c>
    </row>
    <row r="113" customFormat="false" ht="10.2" hidden="false" customHeight="false" outlineLevel="0" collapsed="false">
      <c r="A113" s="19" t="s">
        <v>54</v>
      </c>
      <c r="B113" s="20" t="n">
        <v>32062119</v>
      </c>
      <c r="C113" s="20" t="n">
        <v>5766035</v>
      </c>
      <c r="D113" s="20" t="n">
        <v>125131149</v>
      </c>
      <c r="E113" s="20" t="n">
        <v>657466</v>
      </c>
      <c r="F113" s="20" t="n">
        <v>12521739</v>
      </c>
      <c r="G113" s="20" t="n">
        <v>44799372</v>
      </c>
      <c r="H113" s="20" t="n">
        <v>1755427</v>
      </c>
      <c r="I113" s="20" t="n">
        <v>329772</v>
      </c>
      <c r="J113" s="20" t="n">
        <v>0</v>
      </c>
      <c r="K113" s="20" t="n">
        <v>223023079</v>
      </c>
    </row>
    <row r="114" customFormat="false" ht="10.2" hidden="false" customHeight="false" outlineLevel="0" collapsed="false">
      <c r="A114" s="19" t="s">
        <v>55</v>
      </c>
      <c r="B114" s="20" t="n">
        <v>29709939</v>
      </c>
      <c r="C114" s="20" t="n">
        <v>5398577</v>
      </c>
      <c r="D114" s="20" t="n">
        <v>51624734</v>
      </c>
      <c r="E114" s="20" t="n">
        <v>565546</v>
      </c>
      <c r="F114" s="20" t="n">
        <v>2356183</v>
      </c>
      <c r="G114" s="20" t="n">
        <v>41552392</v>
      </c>
      <c r="H114" s="20" t="n">
        <v>1659382</v>
      </c>
      <c r="I114" s="20" t="n">
        <v>255380</v>
      </c>
      <c r="J114" s="20" t="n">
        <v>0</v>
      </c>
      <c r="K114" s="20" t="n">
        <v>133122133</v>
      </c>
    </row>
    <row r="115" customFormat="false" ht="10.2" hidden="false" customHeight="false" outlineLevel="0" collapsed="false">
      <c r="A115" s="19" t="s">
        <v>56</v>
      </c>
      <c r="B115" s="20" t="n">
        <v>1454434</v>
      </c>
      <c r="C115" s="20" t="n">
        <v>360991</v>
      </c>
      <c r="D115" s="20" t="n">
        <v>67360648</v>
      </c>
      <c r="E115" s="20" t="n">
        <v>91132</v>
      </c>
      <c r="F115" s="20" t="n">
        <v>1264469</v>
      </c>
      <c r="G115" s="20" t="n">
        <v>2493334</v>
      </c>
      <c r="H115" s="20" t="n">
        <v>64428</v>
      </c>
      <c r="I115" s="20" t="n">
        <v>20522</v>
      </c>
      <c r="J115" s="20" t="n">
        <v>0</v>
      </c>
      <c r="K115" s="20" t="n">
        <v>73109958</v>
      </c>
    </row>
    <row r="116" customFormat="false" ht="10.2" hidden="false" customHeight="false" outlineLevel="0" collapsed="false">
      <c r="A116" s="19" t="s">
        <v>57</v>
      </c>
      <c r="B116" s="20" t="n">
        <v>897746</v>
      </c>
      <c r="C116" s="20" t="n">
        <v>6467</v>
      </c>
      <c r="D116" s="20" t="n">
        <v>6145767</v>
      </c>
      <c r="E116" s="20" t="n">
        <v>787</v>
      </c>
      <c r="F116" s="20" t="n">
        <v>8901086</v>
      </c>
      <c r="G116" s="20" t="n">
        <v>753648</v>
      </c>
      <c r="H116" s="20" t="n">
        <v>31617</v>
      </c>
      <c r="I116" s="20" t="n">
        <v>53869</v>
      </c>
      <c r="J116" s="20" t="n">
        <v>0</v>
      </c>
      <c r="K116" s="20" t="n">
        <v>16790987</v>
      </c>
    </row>
    <row r="117" customFormat="false" ht="10.2" hidden="false" customHeight="false" outlineLevel="0" collapsed="false">
      <c r="A117" s="19" t="s">
        <v>58</v>
      </c>
      <c r="B117" s="20" t="n">
        <v>78562956</v>
      </c>
      <c r="C117" s="20" t="n">
        <v>2129496</v>
      </c>
      <c r="D117" s="20" t="n">
        <v>192224908</v>
      </c>
      <c r="E117" s="20" t="n">
        <v>3482215</v>
      </c>
      <c r="F117" s="20" t="n">
        <v>12912019</v>
      </c>
      <c r="G117" s="20" t="n">
        <v>17659560</v>
      </c>
      <c r="H117" s="20" t="n">
        <v>3665830</v>
      </c>
      <c r="I117" s="20" t="n">
        <v>2228471</v>
      </c>
      <c r="J117" s="20" t="n">
        <v>0</v>
      </c>
      <c r="K117" s="20" t="n">
        <v>312865455</v>
      </c>
    </row>
    <row r="118" customFormat="false" ht="10.2" hidden="false" customHeight="false" outlineLevel="0" collapsed="false">
      <c r="A118" s="19" t="s">
        <v>59</v>
      </c>
      <c r="B118" s="20" t="n">
        <v>47600311</v>
      </c>
      <c r="C118" s="20" t="n">
        <v>276473</v>
      </c>
      <c r="D118" s="20" t="n">
        <v>4388061</v>
      </c>
      <c r="E118" s="20" t="n">
        <v>1625986</v>
      </c>
      <c r="F118" s="20" t="n">
        <v>1139144</v>
      </c>
      <c r="G118" s="20" t="n">
        <v>1698488</v>
      </c>
      <c r="H118" s="20" t="n">
        <v>2036937</v>
      </c>
      <c r="I118" s="20" t="n">
        <v>2015075</v>
      </c>
      <c r="J118" s="20" t="n">
        <v>0</v>
      </c>
      <c r="K118" s="20" t="n">
        <v>60780475</v>
      </c>
    </row>
    <row r="119" customFormat="false" ht="10.2" hidden="false" customHeight="false" outlineLevel="0" collapsed="false">
      <c r="A119" s="19" t="s">
        <v>60</v>
      </c>
      <c r="B119" s="20" t="n">
        <v>5309838</v>
      </c>
      <c r="C119" s="20" t="n">
        <v>19653</v>
      </c>
      <c r="D119" s="20" t="n">
        <v>1523757</v>
      </c>
      <c r="E119" s="20" t="n">
        <v>1357749</v>
      </c>
      <c r="F119" s="20" t="n">
        <v>730274</v>
      </c>
      <c r="G119" s="20" t="n">
        <v>2246869</v>
      </c>
      <c r="H119" s="20" t="n">
        <v>267732</v>
      </c>
      <c r="I119" s="20" t="n">
        <v>0</v>
      </c>
      <c r="J119" s="20" t="n">
        <v>0</v>
      </c>
      <c r="K119" s="20" t="n">
        <v>11455872</v>
      </c>
    </row>
    <row r="120" customFormat="false" ht="10.2" hidden="false" customHeight="false" outlineLevel="0" collapsed="false">
      <c r="A120" s="19" t="s">
        <v>61</v>
      </c>
      <c r="B120" s="20" t="n">
        <v>681093</v>
      </c>
      <c r="C120" s="20" t="n">
        <v>36953</v>
      </c>
      <c r="D120" s="20" t="n">
        <v>637176</v>
      </c>
      <c r="E120" s="20" t="n">
        <v>28874</v>
      </c>
      <c r="F120" s="20" t="n">
        <v>461300</v>
      </c>
      <c r="G120" s="20" t="n">
        <v>166322</v>
      </c>
      <c r="H120" s="20" t="n">
        <v>33016</v>
      </c>
      <c r="I120" s="20" t="n">
        <v>42605</v>
      </c>
      <c r="J120" s="20" t="n">
        <v>0</v>
      </c>
      <c r="K120" s="20" t="n">
        <v>2087339</v>
      </c>
    </row>
    <row r="121" customFormat="false" ht="10.2" hidden="false" customHeight="false" outlineLevel="0" collapsed="false">
      <c r="A121" s="19" t="s">
        <v>62</v>
      </c>
      <c r="B121" s="20" t="n">
        <v>857732</v>
      </c>
      <c r="C121" s="20" t="n">
        <v>102253</v>
      </c>
      <c r="D121" s="20" t="n">
        <v>2044653</v>
      </c>
      <c r="E121" s="20" t="n">
        <v>9885</v>
      </c>
      <c r="F121" s="20" t="n">
        <v>370668</v>
      </c>
      <c r="G121" s="20" t="n">
        <v>9804683</v>
      </c>
      <c r="H121" s="20" t="n">
        <v>90020</v>
      </c>
      <c r="I121" s="20" t="n">
        <v>10926</v>
      </c>
      <c r="J121" s="20" t="n">
        <v>0</v>
      </c>
      <c r="K121" s="20" t="n">
        <v>13290820</v>
      </c>
    </row>
    <row r="122" customFormat="false" ht="10.2" hidden="false" customHeight="false" outlineLevel="0" collapsed="false">
      <c r="A122" s="19" t="s">
        <v>63</v>
      </c>
      <c r="B122" s="20" t="n">
        <v>3806691</v>
      </c>
      <c r="C122" s="20" t="n">
        <v>455338</v>
      </c>
      <c r="D122" s="20" t="n">
        <v>146169428</v>
      </c>
      <c r="E122" s="20" t="n">
        <v>51366</v>
      </c>
      <c r="F122" s="20" t="n">
        <v>6561980</v>
      </c>
      <c r="G122" s="20" t="n">
        <v>691206</v>
      </c>
      <c r="H122" s="20" t="n">
        <v>313533</v>
      </c>
      <c r="I122" s="20" t="n">
        <v>113031</v>
      </c>
      <c r="J122" s="20" t="n">
        <v>0</v>
      </c>
      <c r="K122" s="20" t="n">
        <v>158162573</v>
      </c>
    </row>
    <row r="123" s="32" customFormat="true" ht="21" hidden="false" customHeight="true" outlineLevel="0" collapsed="false">
      <c r="A123" s="31" t="s">
        <v>64</v>
      </c>
      <c r="B123" s="20" t="n">
        <v>20307291</v>
      </c>
      <c r="C123" s="20" t="n">
        <v>1238827</v>
      </c>
      <c r="D123" s="20" t="n">
        <v>37461834</v>
      </c>
      <c r="E123" s="20" t="n">
        <v>408354</v>
      </c>
      <c r="F123" s="20" t="n">
        <v>3648656</v>
      </c>
      <c r="G123" s="20" t="n">
        <v>3051994</v>
      </c>
      <c r="H123" s="20" t="n">
        <v>924593</v>
      </c>
      <c r="I123" s="20" t="n">
        <v>46834</v>
      </c>
      <c r="J123" s="20" t="n">
        <v>0</v>
      </c>
      <c r="K123" s="20" t="n">
        <v>67088383</v>
      </c>
    </row>
    <row r="124" customFormat="false" ht="10.2" hidden="false" customHeight="false" outlineLevel="0" collapsed="false">
      <c r="A124" s="19" t="s">
        <v>65</v>
      </c>
      <c r="B124" s="20" t="n">
        <v>181572545</v>
      </c>
      <c r="C124" s="20" t="n">
        <v>7765927</v>
      </c>
      <c r="D124" s="20" t="n">
        <v>259722804</v>
      </c>
      <c r="E124" s="20" t="n">
        <v>4027550</v>
      </c>
      <c r="F124" s="20" t="n">
        <v>153813646</v>
      </c>
      <c r="G124" s="20" t="n">
        <v>8370923</v>
      </c>
      <c r="H124" s="20" t="n">
        <v>3005285</v>
      </c>
      <c r="I124" s="20" t="n">
        <v>4391478</v>
      </c>
      <c r="J124" s="20" t="n">
        <v>0</v>
      </c>
      <c r="K124" s="20" t="n">
        <v>622670158</v>
      </c>
    </row>
    <row r="125" customFormat="false" ht="10.2" hidden="false" customHeight="false" outlineLevel="0" collapsed="false">
      <c r="A125" s="19" t="s">
        <v>66</v>
      </c>
      <c r="B125" s="20" t="n">
        <v>102771895</v>
      </c>
      <c r="C125" s="20" t="n">
        <v>3870417</v>
      </c>
      <c r="D125" s="20" t="n">
        <v>65031786</v>
      </c>
      <c r="E125" s="20" t="n">
        <v>473411</v>
      </c>
      <c r="F125" s="20" t="n">
        <v>18752639</v>
      </c>
      <c r="G125" s="20" t="n">
        <v>1725288</v>
      </c>
      <c r="H125" s="20" t="n">
        <v>335398</v>
      </c>
      <c r="I125" s="20" t="n">
        <v>5356</v>
      </c>
      <c r="J125" s="20" t="n">
        <v>0</v>
      </c>
      <c r="K125" s="20" t="n">
        <v>192966190</v>
      </c>
    </row>
    <row r="126" customFormat="false" ht="10.2" hidden="false" customHeight="false" outlineLevel="0" collapsed="false">
      <c r="A126" s="19" t="s">
        <v>67</v>
      </c>
      <c r="B126" s="20" t="n">
        <v>366596</v>
      </c>
      <c r="C126" s="20" t="n">
        <v>20039</v>
      </c>
      <c r="D126" s="20" t="n">
        <v>2866792</v>
      </c>
      <c r="E126" s="20" t="n">
        <v>4486</v>
      </c>
      <c r="F126" s="20" t="n">
        <v>0</v>
      </c>
      <c r="G126" s="20" t="n">
        <v>446</v>
      </c>
      <c r="H126" s="20" t="n">
        <v>0</v>
      </c>
      <c r="I126" s="20" t="n">
        <v>0</v>
      </c>
      <c r="J126" s="20" t="n">
        <v>0</v>
      </c>
      <c r="K126" s="20" t="n">
        <v>3258359</v>
      </c>
    </row>
    <row r="127" customFormat="false" ht="10.2" hidden="false" customHeight="false" outlineLevel="0" collapsed="false">
      <c r="A127" s="19" t="s">
        <v>68</v>
      </c>
      <c r="B127" s="20" t="n">
        <v>1819339</v>
      </c>
      <c r="C127" s="20" t="n">
        <v>53985</v>
      </c>
      <c r="D127" s="20" t="n">
        <v>22739904</v>
      </c>
      <c r="E127" s="20" t="n">
        <v>204442</v>
      </c>
      <c r="F127" s="20" t="n">
        <v>3106113</v>
      </c>
      <c r="G127" s="20" t="n">
        <v>138479</v>
      </c>
      <c r="H127" s="20" t="n">
        <v>31213</v>
      </c>
      <c r="I127" s="20" t="n">
        <v>0</v>
      </c>
      <c r="J127" s="20" t="n">
        <v>0</v>
      </c>
      <c r="K127" s="20" t="n">
        <v>28093475</v>
      </c>
    </row>
    <row r="128" customFormat="false" ht="10.2" hidden="false" customHeight="false" outlineLevel="0" collapsed="false">
      <c r="A128" s="19" t="s">
        <v>69</v>
      </c>
      <c r="B128" s="20" t="n">
        <v>10991949</v>
      </c>
      <c r="C128" s="20" t="n">
        <v>1775978</v>
      </c>
      <c r="D128" s="20" t="n">
        <v>59321228</v>
      </c>
      <c r="E128" s="20" t="n">
        <v>278889</v>
      </c>
      <c r="F128" s="20" t="n">
        <v>3803657</v>
      </c>
      <c r="G128" s="20" t="n">
        <v>1088204</v>
      </c>
      <c r="H128" s="20" t="n">
        <v>132634</v>
      </c>
      <c r="I128" s="20" t="n">
        <v>262823</v>
      </c>
      <c r="J128" s="20" t="n">
        <v>0</v>
      </c>
      <c r="K128" s="20" t="n">
        <v>77655362</v>
      </c>
    </row>
    <row r="129" customFormat="false" ht="10.2" hidden="false" customHeight="false" outlineLevel="0" collapsed="false">
      <c r="A129" s="19" t="s">
        <v>70</v>
      </c>
      <c r="B129" s="20" t="n">
        <v>59381837</v>
      </c>
      <c r="C129" s="20" t="n">
        <v>1504241</v>
      </c>
      <c r="D129" s="20" t="n">
        <v>103324299</v>
      </c>
      <c r="E129" s="20" t="n">
        <v>3060419</v>
      </c>
      <c r="F129" s="20" t="n">
        <v>127551046</v>
      </c>
      <c r="G129" s="20" t="n">
        <v>1488805</v>
      </c>
      <c r="H129" s="20" t="n">
        <v>2221006</v>
      </c>
      <c r="I129" s="20" t="n">
        <v>3969264</v>
      </c>
      <c r="J129" s="20" t="n">
        <v>0</v>
      </c>
      <c r="K129" s="20" t="n">
        <v>302500917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8883394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8883394</v>
      </c>
    </row>
    <row r="131" customFormat="false" ht="10.2" hidden="false" customHeight="false" outlineLevel="0" collapsed="false">
      <c r="A131" s="19" t="s">
        <v>72</v>
      </c>
      <c r="B131" s="20" t="n">
        <v>6607526</v>
      </c>
      <c r="C131" s="20" t="n">
        <v>561307</v>
      </c>
      <c r="D131" s="20" t="n">
        <v>9305589</v>
      </c>
      <c r="E131" s="20" t="n">
        <v>10386</v>
      </c>
      <c r="F131" s="20" t="n">
        <v>600193</v>
      </c>
      <c r="G131" s="20" t="n">
        <v>3930150</v>
      </c>
      <c r="H131" s="20" t="n">
        <v>285035</v>
      </c>
      <c r="I131" s="20" t="n">
        <v>154036</v>
      </c>
      <c r="J131" s="20" t="n">
        <v>0</v>
      </c>
      <c r="K131" s="20" t="n">
        <v>21454222</v>
      </c>
    </row>
    <row r="132" customFormat="false" ht="10.2" hidden="false" customHeight="false" outlineLevel="0" collapsed="false">
      <c r="A132" s="19" t="s">
        <v>73</v>
      </c>
      <c r="B132" s="20" t="n">
        <v>14971624</v>
      </c>
      <c r="C132" s="20" t="n">
        <v>468372</v>
      </c>
      <c r="D132" s="20" t="n">
        <v>5889392</v>
      </c>
      <c r="E132" s="20" t="n">
        <v>574291</v>
      </c>
      <c r="F132" s="20" t="n">
        <v>6551253</v>
      </c>
      <c r="G132" s="20" t="n">
        <v>1151935</v>
      </c>
      <c r="H132" s="20" t="n">
        <v>730079</v>
      </c>
      <c r="I132" s="20" t="n">
        <v>540726</v>
      </c>
      <c r="J132" s="20" t="n">
        <v>0</v>
      </c>
      <c r="K132" s="20" t="n">
        <v>30877672</v>
      </c>
    </row>
    <row r="133" customFormat="false" ht="10.2" hidden="false" customHeight="false" outlineLevel="0" collapsed="false">
      <c r="A133" s="19" t="s">
        <v>74</v>
      </c>
      <c r="B133" s="20" t="n">
        <v>640794</v>
      </c>
      <c r="C133" s="20" t="n">
        <v>7566</v>
      </c>
      <c r="D133" s="20" t="n">
        <v>976541</v>
      </c>
      <c r="E133" s="20" t="n">
        <v>0</v>
      </c>
      <c r="F133" s="20" t="n">
        <v>2606</v>
      </c>
      <c r="G133" s="20" t="n">
        <v>2723</v>
      </c>
      <c r="H133" s="20" t="n">
        <v>10470</v>
      </c>
      <c r="I133" s="20" t="n">
        <v>0</v>
      </c>
      <c r="J133" s="20" t="n">
        <v>0</v>
      </c>
      <c r="K133" s="20" t="n">
        <v>1640700</v>
      </c>
    </row>
    <row r="134" customFormat="false" ht="10.2" hidden="false" customHeight="false" outlineLevel="0" collapsed="false">
      <c r="A134" s="19" t="s">
        <v>75</v>
      </c>
      <c r="B134" s="20" t="n">
        <v>1494092</v>
      </c>
      <c r="C134" s="20" t="n">
        <v>169420</v>
      </c>
      <c r="D134" s="20" t="n">
        <v>2963202</v>
      </c>
      <c r="E134" s="20" t="n">
        <v>339529</v>
      </c>
      <c r="F134" s="20" t="n">
        <v>814077</v>
      </c>
      <c r="G134" s="20" t="n">
        <v>595042</v>
      </c>
      <c r="H134" s="20" t="n">
        <v>72817</v>
      </c>
      <c r="I134" s="20" t="n">
        <v>0</v>
      </c>
      <c r="J134" s="20" t="n">
        <v>0</v>
      </c>
      <c r="K134" s="20" t="n">
        <v>6448179</v>
      </c>
    </row>
    <row r="135" customFormat="false" ht="10.2" hidden="false" customHeight="false" outlineLevel="0" collapsed="false">
      <c r="A135" s="19" t="s">
        <v>76</v>
      </c>
      <c r="B135" s="20" t="n">
        <v>0</v>
      </c>
      <c r="C135" s="20" t="n">
        <v>1664</v>
      </c>
      <c r="D135" s="20" t="n">
        <v>46268</v>
      </c>
      <c r="E135" s="20" t="n">
        <v>0</v>
      </c>
      <c r="F135" s="20" t="n">
        <v>14824</v>
      </c>
      <c r="G135" s="20" t="n">
        <v>21471</v>
      </c>
      <c r="H135" s="20" t="n">
        <v>0</v>
      </c>
      <c r="I135" s="20" t="n">
        <v>0</v>
      </c>
      <c r="J135" s="20" t="n">
        <v>0</v>
      </c>
      <c r="K135" s="20" t="n">
        <v>84227</v>
      </c>
    </row>
    <row r="136" customFormat="false" ht="10.2" hidden="false" customHeight="false" outlineLevel="0" collapsed="false">
      <c r="A136" s="19" t="s">
        <v>77</v>
      </c>
      <c r="B136" s="20" t="n">
        <v>3388526</v>
      </c>
      <c r="C136" s="20" t="n">
        <v>194288</v>
      </c>
      <c r="D136" s="20" t="n">
        <v>271652</v>
      </c>
      <c r="E136" s="20" t="n">
        <v>54595</v>
      </c>
      <c r="F136" s="20" t="n">
        <v>2522558</v>
      </c>
      <c r="G136" s="20" t="n">
        <v>178070</v>
      </c>
      <c r="H136" s="20" t="n">
        <v>192714</v>
      </c>
      <c r="I136" s="20" t="n">
        <v>0</v>
      </c>
      <c r="J136" s="20" t="n">
        <v>0</v>
      </c>
      <c r="K136" s="20" t="n">
        <v>6802403</v>
      </c>
    </row>
    <row r="137" customFormat="false" ht="10.2" hidden="false" customHeight="false" outlineLevel="0" collapsed="false">
      <c r="A137" s="19" t="s">
        <v>78</v>
      </c>
      <c r="B137" s="20" t="n">
        <v>8969260</v>
      </c>
      <c r="C137" s="20" t="n">
        <v>41326</v>
      </c>
      <c r="D137" s="20" t="n">
        <v>1269310</v>
      </c>
      <c r="E137" s="20" t="n">
        <v>170406</v>
      </c>
      <c r="F137" s="20" t="n">
        <v>2166456</v>
      </c>
      <c r="G137" s="20" t="n">
        <v>56179</v>
      </c>
      <c r="H137" s="20" t="n">
        <v>427433</v>
      </c>
      <c r="I137" s="20" t="n">
        <v>0</v>
      </c>
      <c r="J137" s="20" t="n">
        <v>0</v>
      </c>
      <c r="K137" s="20" t="n">
        <v>13100370</v>
      </c>
    </row>
    <row r="138" customFormat="false" ht="10.2" hidden="false" customHeight="false" outlineLevel="0" collapsed="false">
      <c r="A138" s="19" t="s">
        <v>79</v>
      </c>
      <c r="B138" s="20" t="n">
        <v>425682</v>
      </c>
      <c r="C138" s="20" t="n">
        <v>2408</v>
      </c>
      <c r="D138" s="20" t="n">
        <v>233546</v>
      </c>
      <c r="E138" s="20" t="n">
        <v>2296</v>
      </c>
      <c r="F138" s="20" t="n">
        <v>766415</v>
      </c>
      <c r="G138" s="20" t="n">
        <v>259110</v>
      </c>
      <c r="H138" s="20" t="n">
        <v>21079</v>
      </c>
      <c r="I138" s="20" t="n">
        <v>0</v>
      </c>
      <c r="J138" s="20" t="n">
        <v>0</v>
      </c>
      <c r="K138" s="20" t="n">
        <v>1710536</v>
      </c>
    </row>
    <row r="139" customFormat="false" ht="10.2" hidden="false" customHeight="false" outlineLevel="0" collapsed="false">
      <c r="A139" s="19" t="s">
        <v>80</v>
      </c>
      <c r="B139" s="20" t="n">
        <v>53270</v>
      </c>
      <c r="C139" s="20" t="n">
        <v>51699</v>
      </c>
      <c r="D139" s="20" t="n">
        <v>128873</v>
      </c>
      <c r="E139" s="20" t="n">
        <v>7464</v>
      </c>
      <c r="F139" s="20" t="n">
        <v>264316</v>
      </c>
      <c r="G139" s="20" t="n">
        <v>39339</v>
      </c>
      <c r="H139" s="20" t="n">
        <v>5565</v>
      </c>
      <c r="I139" s="20" t="n">
        <v>540726</v>
      </c>
      <c r="J139" s="20" t="n">
        <v>0</v>
      </c>
      <c r="K139" s="20" t="n">
        <v>1091252</v>
      </c>
    </row>
    <row r="140" customFormat="false" ht="10.2" hidden="false" customHeight="false" outlineLevel="0" collapsed="false">
      <c r="A140" s="19" t="s">
        <v>81</v>
      </c>
      <c r="B140" s="20" t="n">
        <v>5072439</v>
      </c>
      <c r="C140" s="20" t="n">
        <v>16175386</v>
      </c>
      <c r="D140" s="20" t="n">
        <v>2594762</v>
      </c>
      <c r="E140" s="20" t="n">
        <v>295589</v>
      </c>
      <c r="F140" s="20" t="n">
        <v>531495</v>
      </c>
      <c r="G140" s="20" t="n">
        <v>1751887</v>
      </c>
      <c r="H140" s="20" t="n">
        <v>1879144</v>
      </c>
      <c r="I140" s="20" t="n">
        <v>1966</v>
      </c>
      <c r="J140" s="20" t="n">
        <v>0</v>
      </c>
      <c r="K140" s="20" t="n">
        <v>28302668</v>
      </c>
    </row>
    <row r="141" customFormat="false" ht="10.2" hidden="false" customHeight="false" outlineLevel="0" collapsed="false">
      <c r="A141" s="19" t="s">
        <v>82</v>
      </c>
      <c r="B141" s="20" t="n">
        <v>55017</v>
      </c>
      <c r="C141" s="20" t="n">
        <v>12043</v>
      </c>
      <c r="D141" s="20" t="n">
        <v>49534</v>
      </c>
      <c r="E141" s="20" t="n">
        <v>1306</v>
      </c>
      <c r="F141" s="20" t="n">
        <v>392932</v>
      </c>
      <c r="G141" s="20" t="n">
        <v>1253980</v>
      </c>
      <c r="H141" s="20" t="n">
        <v>1473722</v>
      </c>
      <c r="I141" s="20" t="n">
        <v>0</v>
      </c>
      <c r="J141" s="20" t="n">
        <v>0</v>
      </c>
      <c r="K141" s="20" t="n">
        <v>3238534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1828</v>
      </c>
      <c r="E143" s="20" t="n">
        <v>17477</v>
      </c>
      <c r="F143" s="20" t="n">
        <v>0</v>
      </c>
      <c r="G143" s="20" t="n">
        <v>0</v>
      </c>
      <c r="H143" s="20" t="n">
        <v>0</v>
      </c>
      <c r="I143" s="20" t="n">
        <v>1966</v>
      </c>
      <c r="J143" s="20" t="n">
        <v>0</v>
      </c>
      <c r="K143" s="20" t="n">
        <v>21271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676040</v>
      </c>
      <c r="E144" s="20" t="n">
        <v>0</v>
      </c>
      <c r="F144" s="20" t="n">
        <v>0</v>
      </c>
      <c r="G144" s="20" t="n">
        <v>121780</v>
      </c>
      <c r="H144" s="20" t="n">
        <v>0</v>
      </c>
      <c r="I144" s="20" t="n">
        <v>0</v>
      </c>
      <c r="J144" s="20" t="n">
        <v>0</v>
      </c>
      <c r="K144" s="20" t="n">
        <v>797820</v>
      </c>
    </row>
    <row r="145" customFormat="false" ht="10.2" hidden="false" customHeight="false" outlineLevel="0" collapsed="false">
      <c r="A145" s="19" t="s">
        <v>86</v>
      </c>
      <c r="B145" s="20" t="n">
        <v>3932841</v>
      </c>
      <c r="C145" s="20" t="n">
        <v>15544699</v>
      </c>
      <c r="D145" s="20" t="n">
        <v>1548464</v>
      </c>
      <c r="E145" s="20" t="n">
        <v>275653</v>
      </c>
      <c r="F145" s="20" t="n">
        <v>39027</v>
      </c>
      <c r="G145" s="20" t="n">
        <v>33955</v>
      </c>
      <c r="H145" s="20" t="n">
        <v>335818</v>
      </c>
      <c r="I145" s="20" t="n">
        <v>0</v>
      </c>
      <c r="J145" s="20" t="n">
        <v>0</v>
      </c>
      <c r="K145" s="20" t="n">
        <v>21710457</v>
      </c>
    </row>
    <row r="146" customFormat="false" ht="10.2" hidden="false" customHeight="false" outlineLevel="0" collapsed="false">
      <c r="A146" s="19" t="s">
        <v>87</v>
      </c>
      <c r="B146" s="20" t="n">
        <v>1084579</v>
      </c>
      <c r="C146" s="20" t="n">
        <v>618644</v>
      </c>
      <c r="D146" s="20" t="n">
        <v>318896</v>
      </c>
      <c r="E146" s="20" t="n">
        <v>1154</v>
      </c>
      <c r="F146" s="20" t="n">
        <v>99537</v>
      </c>
      <c r="G146" s="20" t="n">
        <v>342170</v>
      </c>
      <c r="H146" s="20" t="n">
        <v>69604</v>
      </c>
      <c r="I146" s="20" t="n">
        <v>0</v>
      </c>
      <c r="J146" s="20" t="n">
        <v>0</v>
      </c>
      <c r="K146" s="20" t="n">
        <v>2534584</v>
      </c>
    </row>
    <row r="147" customFormat="false" ht="10.2" hidden="false" customHeight="false" outlineLevel="0" collapsed="false">
      <c r="A147" s="15" t="s">
        <v>88</v>
      </c>
      <c r="B147" s="23" t="n">
        <v>1122801781</v>
      </c>
      <c r="C147" s="23" t="n">
        <v>64225939</v>
      </c>
      <c r="D147" s="23" t="n">
        <v>1060388881</v>
      </c>
      <c r="E147" s="23" t="n">
        <v>43967326</v>
      </c>
      <c r="F147" s="23" t="n">
        <v>386246639</v>
      </c>
      <c r="G147" s="23" t="n">
        <v>131847598</v>
      </c>
      <c r="H147" s="23" t="n">
        <v>74930388</v>
      </c>
      <c r="I147" s="23" t="n">
        <v>21688244</v>
      </c>
      <c r="J147" s="23" t="n">
        <v>0</v>
      </c>
      <c r="K147" s="23" t="n">
        <v>2906096796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59698994</v>
      </c>
      <c r="C152" s="20" t="n">
        <v>9203219</v>
      </c>
      <c r="D152" s="20" t="n">
        <v>104905268</v>
      </c>
      <c r="E152" s="20" t="n">
        <v>2479054</v>
      </c>
      <c r="F152" s="20" t="n">
        <v>21950726</v>
      </c>
      <c r="G152" s="20" t="n">
        <v>1179472</v>
      </c>
      <c r="H152" s="20" t="n">
        <v>11892371</v>
      </c>
      <c r="I152" s="20" t="n">
        <v>6160867</v>
      </c>
      <c r="J152" s="20" t="n">
        <v>0</v>
      </c>
      <c r="K152" s="20" t="n">
        <v>217469971</v>
      </c>
    </row>
    <row r="153" customFormat="false" ht="10.2" hidden="false" customHeight="false" outlineLevel="0" collapsed="false">
      <c r="A153" s="21" t="s">
        <v>22</v>
      </c>
      <c r="B153" s="20" t="n">
        <v>2004241</v>
      </c>
      <c r="C153" s="20" t="n">
        <v>973470</v>
      </c>
      <c r="D153" s="20" t="n">
        <v>10034917</v>
      </c>
      <c r="E153" s="20" t="n">
        <v>50447</v>
      </c>
      <c r="F153" s="20" t="n">
        <v>2924785</v>
      </c>
      <c r="G153" s="20" t="n">
        <v>4558</v>
      </c>
      <c r="H153" s="20" t="n">
        <v>349469</v>
      </c>
      <c r="I153" s="20" t="n">
        <v>136245</v>
      </c>
      <c r="J153" s="20" t="n">
        <v>0</v>
      </c>
      <c r="K153" s="20" t="n">
        <v>16478132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1327123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327123</v>
      </c>
    </row>
    <row r="155" customFormat="false" ht="10.2" hidden="false" customHeight="false" outlineLevel="0" collapsed="false">
      <c r="A155" s="19" t="s">
        <v>24</v>
      </c>
      <c r="B155" s="20" t="n">
        <v>25174027</v>
      </c>
      <c r="C155" s="20" t="n">
        <v>1489304</v>
      </c>
      <c r="D155" s="20" t="n">
        <v>12590830</v>
      </c>
      <c r="E155" s="20" t="n">
        <v>233225</v>
      </c>
      <c r="F155" s="20" t="n">
        <v>3465356</v>
      </c>
      <c r="G155" s="20" t="n">
        <v>3002</v>
      </c>
      <c r="H155" s="20" t="n">
        <v>1349682</v>
      </c>
      <c r="I155" s="20" t="n">
        <v>269894</v>
      </c>
      <c r="J155" s="20" t="n">
        <v>0</v>
      </c>
      <c r="K155" s="20" t="n">
        <v>44575320</v>
      </c>
    </row>
    <row r="156" s="32" customFormat="true" ht="21" hidden="false" customHeight="true" outlineLevel="0" collapsed="false">
      <c r="A156" s="31" t="s">
        <v>25</v>
      </c>
      <c r="B156" s="20" t="n">
        <v>2335391</v>
      </c>
      <c r="C156" s="20" t="n">
        <v>1743821</v>
      </c>
      <c r="D156" s="20" t="n">
        <v>14336490</v>
      </c>
      <c r="E156" s="20" t="n">
        <v>742016</v>
      </c>
      <c r="F156" s="20" t="n">
        <v>1044034</v>
      </c>
      <c r="G156" s="20" t="n">
        <v>946513</v>
      </c>
      <c r="H156" s="20" t="n">
        <v>4952052</v>
      </c>
      <c r="I156" s="20" t="n">
        <v>441816</v>
      </c>
      <c r="J156" s="20" t="n">
        <v>0</v>
      </c>
      <c r="K156" s="20" t="n">
        <v>26542133</v>
      </c>
    </row>
    <row r="157" customFormat="false" ht="10.2" hidden="false" customHeight="false" outlineLevel="0" collapsed="false">
      <c r="A157" s="19" t="s">
        <v>26</v>
      </c>
      <c r="B157" s="20" t="n">
        <v>1578707</v>
      </c>
      <c r="C157" s="20" t="n">
        <v>87108</v>
      </c>
      <c r="D157" s="20" t="n">
        <v>13267061</v>
      </c>
      <c r="E157" s="20" t="n">
        <v>2149</v>
      </c>
      <c r="F157" s="20" t="n">
        <v>1663387</v>
      </c>
      <c r="G157" s="20" t="n">
        <v>3034</v>
      </c>
      <c r="H157" s="20" t="n">
        <v>629868</v>
      </c>
      <c r="I157" s="20" t="n">
        <v>2701299</v>
      </c>
      <c r="J157" s="20" t="n">
        <v>0</v>
      </c>
      <c r="K157" s="20" t="n">
        <v>19932613</v>
      </c>
    </row>
    <row r="158" customFormat="false" ht="10.2" hidden="false" customHeight="false" outlineLevel="0" collapsed="false">
      <c r="A158" s="19" t="s">
        <v>27</v>
      </c>
      <c r="B158" s="20" t="n">
        <v>803397</v>
      </c>
      <c r="C158" s="20" t="n">
        <v>1379008</v>
      </c>
      <c r="D158" s="20" t="n">
        <v>20454143</v>
      </c>
      <c r="E158" s="20" t="n">
        <v>586900</v>
      </c>
      <c r="F158" s="20" t="n">
        <v>2251150</v>
      </c>
      <c r="G158" s="20" t="n">
        <v>82255</v>
      </c>
      <c r="H158" s="20" t="n">
        <v>880677</v>
      </c>
      <c r="I158" s="20" t="n">
        <v>188317</v>
      </c>
      <c r="J158" s="20" t="n">
        <v>0</v>
      </c>
      <c r="K158" s="20" t="n">
        <v>26625847</v>
      </c>
    </row>
    <row r="159" customFormat="false" ht="10.2" hidden="false" customHeight="false" outlineLevel="0" collapsed="false">
      <c r="A159" s="19" t="s">
        <v>28</v>
      </c>
      <c r="B159" s="20" t="n">
        <v>2623782</v>
      </c>
      <c r="C159" s="20" t="n">
        <v>897144</v>
      </c>
      <c r="D159" s="20" t="n">
        <v>7961673</v>
      </c>
      <c r="E159" s="20" t="n">
        <v>79628</v>
      </c>
      <c r="F159" s="20" t="n">
        <v>403542</v>
      </c>
      <c r="G159" s="20" t="n">
        <v>0</v>
      </c>
      <c r="H159" s="20" t="n">
        <v>388550</v>
      </c>
      <c r="I159" s="20" t="n">
        <v>34531</v>
      </c>
      <c r="J159" s="20" t="n">
        <v>0</v>
      </c>
      <c r="K159" s="20" t="n">
        <v>12388850</v>
      </c>
    </row>
    <row r="160" customFormat="false" ht="10.2" hidden="false" customHeight="false" outlineLevel="0" collapsed="false">
      <c r="A160" s="19" t="s">
        <v>29</v>
      </c>
      <c r="B160" s="20" t="n">
        <v>1544071</v>
      </c>
      <c r="C160" s="20" t="n">
        <v>634001</v>
      </c>
      <c r="D160" s="20" t="n">
        <v>1271987</v>
      </c>
      <c r="E160" s="20" t="n">
        <v>97607</v>
      </c>
      <c r="F160" s="20" t="n">
        <v>126757</v>
      </c>
      <c r="G160" s="20" t="n">
        <v>0</v>
      </c>
      <c r="H160" s="20" t="n">
        <v>220748</v>
      </c>
      <c r="I160" s="20" t="n">
        <v>98608</v>
      </c>
      <c r="J160" s="20" t="n">
        <v>0</v>
      </c>
      <c r="K160" s="20" t="n">
        <v>3993779</v>
      </c>
    </row>
    <row r="161" customFormat="false" ht="10.2" hidden="false" customHeight="false" outlineLevel="0" collapsed="false">
      <c r="A161" s="19" t="s">
        <v>30</v>
      </c>
      <c r="B161" s="20" t="n">
        <v>23635378</v>
      </c>
      <c r="C161" s="20" t="n">
        <v>1999362</v>
      </c>
      <c r="D161" s="20" t="n">
        <v>24988166</v>
      </c>
      <c r="E161" s="20" t="n">
        <v>687082</v>
      </c>
      <c r="F161" s="20" t="n">
        <v>10071711</v>
      </c>
      <c r="G161" s="20" t="n">
        <v>140107</v>
      </c>
      <c r="H161" s="20" t="n">
        <v>3121323</v>
      </c>
      <c r="I161" s="20" t="n">
        <v>2290160</v>
      </c>
      <c r="J161" s="20" t="n">
        <v>0</v>
      </c>
      <c r="K161" s="20" t="n">
        <v>66933289</v>
      </c>
    </row>
    <row r="162" customFormat="false" ht="10.2" hidden="false" customHeight="false" outlineLevel="0" collapsed="false">
      <c r="A162" s="19" t="s">
        <v>31</v>
      </c>
      <c r="B162" s="20" t="n">
        <v>18879</v>
      </c>
      <c r="C162" s="20" t="n">
        <v>36050</v>
      </c>
      <c r="D162" s="20" t="n">
        <v>3438134</v>
      </c>
      <c r="E162" s="20" t="n">
        <v>167269</v>
      </c>
      <c r="F162" s="20" t="n">
        <v>8571</v>
      </c>
      <c r="G162" s="20" t="n">
        <v>0</v>
      </c>
      <c r="H162" s="20" t="n">
        <v>7615</v>
      </c>
      <c r="I162" s="20" t="n">
        <v>0</v>
      </c>
      <c r="J162" s="20" t="n">
        <v>0</v>
      </c>
      <c r="K162" s="20" t="n">
        <v>3676518</v>
      </c>
    </row>
    <row r="163" customFormat="false" ht="10.2" hidden="false" customHeight="false" outlineLevel="0" collapsed="false">
      <c r="A163" s="19" t="s">
        <v>32</v>
      </c>
      <c r="B163" s="20" t="n">
        <v>18193</v>
      </c>
      <c r="C163" s="20" t="n">
        <v>36050</v>
      </c>
      <c r="D163" s="20" t="n">
        <v>3422364</v>
      </c>
      <c r="E163" s="20" t="n">
        <v>167269</v>
      </c>
      <c r="F163" s="20" t="n">
        <v>7274</v>
      </c>
      <c r="G163" s="20" t="n">
        <v>0</v>
      </c>
      <c r="H163" s="20" t="n">
        <v>6383</v>
      </c>
      <c r="I163" s="20" t="n">
        <v>0</v>
      </c>
      <c r="J163" s="20" t="n">
        <v>0</v>
      </c>
      <c r="K163" s="20" t="n">
        <v>3657533</v>
      </c>
    </row>
    <row r="164" customFormat="false" ht="10.2" hidden="false" customHeight="false" outlineLevel="0" collapsed="false">
      <c r="A164" s="19" t="s">
        <v>33</v>
      </c>
      <c r="B164" s="20" t="n">
        <v>686</v>
      </c>
      <c r="C164" s="20" t="n">
        <v>0</v>
      </c>
      <c r="D164" s="20" t="n">
        <v>15770</v>
      </c>
      <c r="E164" s="20" t="n">
        <v>0</v>
      </c>
      <c r="F164" s="20" t="n">
        <v>1296</v>
      </c>
      <c r="G164" s="20" t="n">
        <v>0</v>
      </c>
      <c r="H164" s="20" t="n">
        <v>1232</v>
      </c>
      <c r="I164" s="20" t="n">
        <v>0</v>
      </c>
      <c r="J164" s="20" t="n">
        <v>0</v>
      </c>
      <c r="K164" s="20" t="n">
        <v>18984</v>
      </c>
    </row>
    <row r="165" customFormat="false" ht="10.2" hidden="false" customHeight="false" outlineLevel="0" collapsed="false">
      <c r="A165" s="19" t="s">
        <v>34</v>
      </c>
      <c r="B165" s="20" t="n">
        <v>6746290</v>
      </c>
      <c r="C165" s="20" t="n">
        <v>2631158</v>
      </c>
      <c r="D165" s="20" t="n">
        <v>9488837</v>
      </c>
      <c r="E165" s="20" t="n">
        <v>403300</v>
      </c>
      <c r="F165" s="20" t="n">
        <v>8166770</v>
      </c>
      <c r="G165" s="20" t="n">
        <v>0</v>
      </c>
      <c r="H165" s="20" t="n">
        <v>607825</v>
      </c>
      <c r="I165" s="20" t="n">
        <v>73796</v>
      </c>
      <c r="J165" s="20" t="n">
        <v>0</v>
      </c>
      <c r="K165" s="20" t="n">
        <v>28117976</v>
      </c>
    </row>
    <row r="166" customFormat="false" ht="10.2" hidden="false" customHeight="false" outlineLevel="0" collapsed="false">
      <c r="A166" s="19" t="s">
        <v>35</v>
      </c>
      <c r="B166" s="20" t="n">
        <v>6578306</v>
      </c>
      <c r="C166" s="20" t="n">
        <v>2609667</v>
      </c>
      <c r="D166" s="20" t="n">
        <v>9326638</v>
      </c>
      <c r="E166" s="20" t="n">
        <v>401810</v>
      </c>
      <c r="F166" s="20" t="n">
        <v>8121644</v>
      </c>
      <c r="G166" s="20" t="n">
        <v>0</v>
      </c>
      <c r="H166" s="20" t="n">
        <v>577306</v>
      </c>
      <c r="I166" s="20" t="n">
        <v>73582</v>
      </c>
      <c r="J166" s="20" t="n">
        <v>0</v>
      </c>
      <c r="K166" s="20" t="n">
        <v>27688953</v>
      </c>
    </row>
    <row r="167" customFormat="false" ht="10.2" hidden="false" customHeight="false" outlineLevel="0" collapsed="false">
      <c r="A167" s="19" t="s">
        <v>36</v>
      </c>
      <c r="B167" s="20" t="n">
        <v>25589</v>
      </c>
      <c r="C167" s="20" t="n">
        <v>0</v>
      </c>
      <c r="D167" s="20" t="n">
        <v>3243</v>
      </c>
      <c r="E167" s="20" t="n">
        <v>0</v>
      </c>
      <c r="F167" s="20" t="n">
        <v>0</v>
      </c>
      <c r="G167" s="20" t="n">
        <v>0</v>
      </c>
      <c r="H167" s="20" t="n">
        <v>4815</v>
      </c>
      <c r="I167" s="20" t="n">
        <v>0</v>
      </c>
      <c r="J167" s="20" t="n">
        <v>0</v>
      </c>
      <c r="K167" s="20" t="n">
        <v>33647</v>
      </c>
    </row>
    <row r="168" customFormat="false" ht="10.2" hidden="false" customHeight="false" outlineLevel="0" collapsed="false">
      <c r="A168" s="19" t="s">
        <v>37</v>
      </c>
      <c r="B168" s="20" t="n">
        <v>142396</v>
      </c>
      <c r="C168" s="20" t="n">
        <v>21491</v>
      </c>
      <c r="D168" s="20" t="n">
        <v>158957</v>
      </c>
      <c r="E168" s="20" t="n">
        <v>1490</v>
      </c>
      <c r="F168" s="20" t="n">
        <v>45127</v>
      </c>
      <c r="G168" s="20" t="n">
        <v>0</v>
      </c>
      <c r="H168" s="20" t="n">
        <v>25703</v>
      </c>
      <c r="I168" s="20" t="n">
        <v>213</v>
      </c>
      <c r="J168" s="20" t="n">
        <v>0</v>
      </c>
      <c r="K168" s="20" t="n">
        <v>395377</v>
      </c>
    </row>
    <row r="169" customFormat="false" ht="10.2" hidden="false" customHeight="false" outlineLevel="0" collapsed="false">
      <c r="A169" s="19" t="s">
        <v>38</v>
      </c>
      <c r="B169" s="20" t="n">
        <v>7815897</v>
      </c>
      <c r="C169" s="20" t="n">
        <v>5076414</v>
      </c>
      <c r="D169" s="20" t="n">
        <v>79796599</v>
      </c>
      <c r="E169" s="20" t="n">
        <v>902445</v>
      </c>
      <c r="F169" s="20" t="n">
        <v>18663937</v>
      </c>
      <c r="G169" s="20" t="n">
        <v>47842</v>
      </c>
      <c r="H169" s="20" t="n">
        <v>589759</v>
      </c>
      <c r="I169" s="20" t="n">
        <v>6152</v>
      </c>
      <c r="J169" s="20" t="n">
        <v>0</v>
      </c>
      <c r="K169" s="20" t="n">
        <v>112899045</v>
      </c>
    </row>
    <row r="170" customFormat="false" ht="10.2" hidden="false" customHeight="false" outlineLevel="0" collapsed="false">
      <c r="A170" s="19" t="s">
        <v>39</v>
      </c>
      <c r="B170" s="20" t="n">
        <v>4714889</v>
      </c>
      <c r="C170" s="20" t="n">
        <v>927454</v>
      </c>
      <c r="D170" s="20" t="n">
        <v>10748880</v>
      </c>
      <c r="E170" s="20" t="n">
        <v>93806</v>
      </c>
      <c r="F170" s="20" t="n">
        <v>4505283</v>
      </c>
      <c r="G170" s="20" t="n">
        <v>28568</v>
      </c>
      <c r="H170" s="20" t="n">
        <v>212000</v>
      </c>
      <c r="I170" s="20" t="n">
        <v>1895</v>
      </c>
      <c r="J170" s="20" t="n">
        <v>0</v>
      </c>
      <c r="K170" s="20" t="n">
        <v>21232775</v>
      </c>
    </row>
    <row r="171" customFormat="false" ht="10.2" hidden="false" customHeight="false" outlineLevel="0" collapsed="false">
      <c r="A171" s="19" t="s">
        <v>40</v>
      </c>
      <c r="B171" s="20" t="n">
        <v>224398</v>
      </c>
      <c r="C171" s="20" t="n">
        <v>1046554</v>
      </c>
      <c r="D171" s="20" t="n">
        <v>13523669</v>
      </c>
      <c r="E171" s="20" t="n">
        <v>523800</v>
      </c>
      <c r="F171" s="20" t="n">
        <v>1086812</v>
      </c>
      <c r="G171" s="20" t="n">
        <v>12012</v>
      </c>
      <c r="H171" s="20" t="n">
        <v>51126</v>
      </c>
      <c r="I171" s="20" t="n">
        <v>1643</v>
      </c>
      <c r="J171" s="20" t="n">
        <v>0</v>
      </c>
      <c r="K171" s="20" t="n">
        <v>16470014</v>
      </c>
    </row>
    <row r="172" customFormat="false" ht="10.2" hidden="false" customHeight="false" outlineLevel="0" collapsed="false">
      <c r="A172" s="19" t="s">
        <v>41</v>
      </c>
      <c r="B172" s="20" t="n">
        <v>24608</v>
      </c>
      <c r="C172" s="20" t="n">
        <v>234595</v>
      </c>
      <c r="D172" s="20" t="n">
        <v>5905994</v>
      </c>
      <c r="E172" s="20" t="n">
        <v>255226</v>
      </c>
      <c r="F172" s="20" t="n">
        <v>462933</v>
      </c>
      <c r="G172" s="20" t="n">
        <v>0</v>
      </c>
      <c r="H172" s="20" t="n">
        <v>2453</v>
      </c>
      <c r="I172" s="20" t="n">
        <v>0</v>
      </c>
      <c r="J172" s="20" t="n">
        <v>0</v>
      </c>
      <c r="K172" s="20" t="n">
        <v>6885809</v>
      </c>
    </row>
    <row r="173" customFormat="false" ht="10.2" hidden="false" customHeight="false" outlineLevel="0" collapsed="false">
      <c r="A173" s="19" t="s">
        <v>42</v>
      </c>
      <c r="B173" s="20" t="n">
        <v>1206535</v>
      </c>
      <c r="C173" s="20" t="n">
        <v>50877</v>
      </c>
      <c r="D173" s="20" t="n">
        <v>1677014</v>
      </c>
      <c r="E173" s="20" t="n">
        <v>0</v>
      </c>
      <c r="F173" s="20" t="n">
        <v>1601012</v>
      </c>
      <c r="G173" s="20" t="n">
        <v>0</v>
      </c>
      <c r="H173" s="20" t="n">
        <v>106571</v>
      </c>
      <c r="I173" s="20" t="n">
        <v>0</v>
      </c>
      <c r="J173" s="20" t="n">
        <v>0</v>
      </c>
      <c r="K173" s="20" t="n">
        <v>4642009</v>
      </c>
    </row>
    <row r="174" customFormat="false" ht="10.2" hidden="false" customHeight="false" outlineLevel="0" collapsed="false">
      <c r="A174" s="19" t="s">
        <v>43</v>
      </c>
      <c r="B174" s="20" t="n">
        <v>1645467</v>
      </c>
      <c r="C174" s="20" t="n">
        <v>2816937</v>
      </c>
      <c r="D174" s="20" t="n">
        <v>47941042</v>
      </c>
      <c r="E174" s="20" t="n">
        <v>29615</v>
      </c>
      <c r="F174" s="20" t="n">
        <v>11007900</v>
      </c>
      <c r="G174" s="20" t="n">
        <v>7261</v>
      </c>
      <c r="H174" s="20" t="n">
        <v>217607</v>
      </c>
      <c r="I174" s="20" t="n">
        <v>2614</v>
      </c>
      <c r="J174" s="20" t="n">
        <v>0</v>
      </c>
      <c r="K174" s="20" t="n">
        <v>63668443</v>
      </c>
    </row>
    <row r="175" customFormat="false" ht="10.2" hidden="false" customHeight="false" outlineLevel="0" collapsed="false">
      <c r="A175" s="19" t="s">
        <v>44</v>
      </c>
      <c r="B175" s="20" t="n">
        <v>2150543</v>
      </c>
      <c r="C175" s="20" t="n">
        <v>2285644</v>
      </c>
      <c r="D175" s="20" t="n">
        <v>19674944</v>
      </c>
      <c r="E175" s="20" t="n">
        <v>335284</v>
      </c>
      <c r="F175" s="20" t="n">
        <v>9201383</v>
      </c>
      <c r="G175" s="20" t="n">
        <v>3404</v>
      </c>
      <c r="H175" s="20" t="n">
        <v>308247</v>
      </c>
      <c r="I175" s="20" t="n">
        <v>44013</v>
      </c>
      <c r="J175" s="20" t="n">
        <v>0</v>
      </c>
      <c r="K175" s="20" t="n">
        <v>34003462</v>
      </c>
    </row>
    <row r="176" customFormat="false" ht="10.2" hidden="false" customHeight="false" outlineLevel="0" collapsed="false">
      <c r="A176" s="19" t="s">
        <v>45</v>
      </c>
      <c r="B176" s="20" t="n">
        <v>1382058</v>
      </c>
      <c r="C176" s="20" t="n">
        <v>1533456</v>
      </c>
      <c r="D176" s="20" t="n">
        <v>9495099</v>
      </c>
      <c r="E176" s="20" t="n">
        <v>236036</v>
      </c>
      <c r="F176" s="20" t="n">
        <v>1899169</v>
      </c>
      <c r="G176" s="20" t="n">
        <v>805</v>
      </c>
      <c r="H176" s="20" t="n">
        <v>148808</v>
      </c>
      <c r="I176" s="20" t="n">
        <v>17875</v>
      </c>
      <c r="J176" s="20" t="n">
        <v>0</v>
      </c>
      <c r="K176" s="20" t="n">
        <v>14713306</v>
      </c>
    </row>
    <row r="177" customFormat="false" ht="10.2" hidden="false" customHeight="false" outlineLevel="0" collapsed="false">
      <c r="A177" s="19" t="s">
        <v>46</v>
      </c>
      <c r="B177" s="20" t="n">
        <v>768486</v>
      </c>
      <c r="C177" s="20" t="n">
        <v>752190</v>
      </c>
      <c r="D177" s="20" t="n">
        <v>10179845</v>
      </c>
      <c r="E177" s="20" t="n">
        <v>99248</v>
      </c>
      <c r="F177" s="20" t="n">
        <v>7302215</v>
      </c>
      <c r="G177" s="20" t="n">
        <v>2599</v>
      </c>
      <c r="H177" s="20" t="n">
        <v>159439</v>
      </c>
      <c r="I177" s="20" t="n">
        <v>26138</v>
      </c>
      <c r="J177" s="20" t="n">
        <v>0</v>
      </c>
      <c r="K177" s="20" t="n">
        <v>19290160</v>
      </c>
    </row>
    <row r="178" customFormat="false" ht="10.2" hidden="false" customHeight="false" outlineLevel="0" collapsed="false">
      <c r="A178" s="19" t="s">
        <v>47</v>
      </c>
      <c r="B178" s="20" t="n">
        <v>215423</v>
      </c>
      <c r="C178" s="20" t="n">
        <v>471215</v>
      </c>
      <c r="D178" s="20" t="n">
        <v>12711643</v>
      </c>
      <c r="E178" s="20" t="n">
        <v>300027</v>
      </c>
      <c r="F178" s="20" t="n">
        <v>4811953</v>
      </c>
      <c r="G178" s="20" t="n">
        <v>9173</v>
      </c>
      <c r="H178" s="20" t="n">
        <v>40510</v>
      </c>
      <c r="I178" s="20" t="n">
        <v>7765</v>
      </c>
      <c r="J178" s="20" t="n">
        <v>0</v>
      </c>
      <c r="K178" s="20" t="n">
        <v>18567709</v>
      </c>
    </row>
    <row r="179" customFormat="false" ht="10.2" hidden="false" customHeight="false" outlineLevel="0" collapsed="false">
      <c r="A179" s="19" t="s">
        <v>48</v>
      </c>
      <c r="B179" s="20" t="n">
        <v>334</v>
      </c>
      <c r="C179" s="20" t="n">
        <v>23926</v>
      </c>
      <c r="D179" s="20" t="n">
        <v>2387691</v>
      </c>
      <c r="E179" s="20" t="n">
        <v>0</v>
      </c>
      <c r="F179" s="20" t="n">
        <v>200384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2612335</v>
      </c>
    </row>
    <row r="180" customFormat="false" ht="10.2" hidden="false" customHeight="false" outlineLevel="0" collapsed="false">
      <c r="A180" s="19" t="s">
        <v>49</v>
      </c>
      <c r="B180" s="20" t="n">
        <v>143334</v>
      </c>
      <c r="C180" s="20" t="n">
        <v>335467</v>
      </c>
      <c r="D180" s="20" t="n">
        <v>9382124</v>
      </c>
      <c r="E180" s="20" t="n">
        <v>299651</v>
      </c>
      <c r="F180" s="20" t="n">
        <v>2589750</v>
      </c>
      <c r="G180" s="20" t="n">
        <v>8421</v>
      </c>
      <c r="H180" s="20" t="n">
        <v>31036</v>
      </c>
      <c r="I180" s="20" t="n">
        <v>7765</v>
      </c>
      <c r="J180" s="20" t="n">
        <v>0</v>
      </c>
      <c r="K180" s="20" t="n">
        <v>12797548</v>
      </c>
    </row>
    <row r="181" customFormat="false" ht="10.2" hidden="false" customHeight="false" outlineLevel="0" collapsed="false">
      <c r="A181" s="19" t="s">
        <v>50</v>
      </c>
      <c r="B181" s="20" t="n">
        <v>71755</v>
      </c>
      <c r="C181" s="20" t="n">
        <v>111822</v>
      </c>
      <c r="D181" s="20" t="n">
        <v>941828</v>
      </c>
      <c r="E181" s="20" t="n">
        <v>376</v>
      </c>
      <c r="F181" s="20" t="n">
        <v>2021820</v>
      </c>
      <c r="G181" s="20" t="n">
        <v>753</v>
      </c>
      <c r="H181" s="20" t="n">
        <v>9473</v>
      </c>
      <c r="I181" s="20" t="n">
        <v>0</v>
      </c>
      <c r="J181" s="20" t="n">
        <v>0</v>
      </c>
      <c r="K181" s="20" t="n">
        <v>3157827</v>
      </c>
    </row>
    <row r="182" customFormat="false" ht="10.2" hidden="false" customHeight="false" outlineLevel="0" collapsed="false">
      <c r="A182" s="19" t="s">
        <v>51</v>
      </c>
      <c r="B182" s="20" t="n">
        <v>142599</v>
      </c>
      <c r="C182" s="20" t="n">
        <v>238252</v>
      </c>
      <c r="D182" s="20" t="n">
        <v>4177343</v>
      </c>
      <c r="E182" s="20" t="n">
        <v>35216</v>
      </c>
      <c r="F182" s="20" t="n">
        <v>2499126</v>
      </c>
      <c r="G182" s="20" t="n">
        <v>0</v>
      </c>
      <c r="H182" s="20" t="n">
        <v>27352</v>
      </c>
      <c r="I182" s="20" t="n">
        <v>15046</v>
      </c>
      <c r="J182" s="20" t="n">
        <v>0</v>
      </c>
      <c r="K182" s="20" t="n">
        <v>7134934</v>
      </c>
    </row>
    <row r="183" customFormat="false" ht="10.2" hidden="false" customHeight="false" outlineLevel="0" collapsed="false">
      <c r="A183" s="19" t="s">
        <v>52</v>
      </c>
      <c r="B183" s="20" t="n">
        <v>122276</v>
      </c>
      <c r="C183" s="20" t="n">
        <v>145156</v>
      </c>
      <c r="D183" s="20" t="n">
        <v>2774053</v>
      </c>
      <c r="E183" s="20" t="n">
        <v>34900</v>
      </c>
      <c r="F183" s="20" t="n">
        <v>1065604</v>
      </c>
      <c r="G183" s="20" t="n">
        <v>0</v>
      </c>
      <c r="H183" s="20" t="n">
        <v>19405</v>
      </c>
      <c r="I183" s="20" t="n">
        <v>11128</v>
      </c>
      <c r="J183" s="20" t="n">
        <v>0</v>
      </c>
      <c r="K183" s="20" t="n">
        <v>4172522</v>
      </c>
    </row>
    <row r="184" customFormat="false" ht="10.2" hidden="false" customHeight="false" outlineLevel="0" collapsed="false">
      <c r="A184" s="19" t="s">
        <v>53</v>
      </c>
      <c r="B184" s="20" t="n">
        <v>20323</v>
      </c>
      <c r="C184" s="20" t="n">
        <v>93097</v>
      </c>
      <c r="D184" s="20" t="n">
        <v>1403292</v>
      </c>
      <c r="E184" s="20" t="n">
        <v>316</v>
      </c>
      <c r="F184" s="20" t="n">
        <v>1433523</v>
      </c>
      <c r="G184" s="20" t="n">
        <v>0</v>
      </c>
      <c r="H184" s="20" t="n">
        <v>7947</v>
      </c>
      <c r="I184" s="20" t="n">
        <v>3918</v>
      </c>
      <c r="J184" s="20" t="n">
        <v>0</v>
      </c>
      <c r="K184" s="20" t="n">
        <v>2962416</v>
      </c>
    </row>
    <row r="185" customFormat="false" ht="10.2" hidden="false" customHeight="false" outlineLevel="0" collapsed="false">
      <c r="A185" s="19" t="s">
        <v>54</v>
      </c>
      <c r="B185" s="20" t="n">
        <v>1181961</v>
      </c>
      <c r="C185" s="20" t="n">
        <v>4099823</v>
      </c>
      <c r="D185" s="20" t="n">
        <v>54062841</v>
      </c>
      <c r="E185" s="20" t="n">
        <v>146149</v>
      </c>
      <c r="F185" s="20" t="n">
        <v>10041598</v>
      </c>
      <c r="G185" s="20" t="n">
        <v>126229</v>
      </c>
      <c r="H185" s="20" t="n">
        <v>198459</v>
      </c>
      <c r="I185" s="20" t="n">
        <v>68536</v>
      </c>
      <c r="J185" s="20" t="n">
        <v>0</v>
      </c>
      <c r="K185" s="20" t="n">
        <v>69925596</v>
      </c>
    </row>
    <row r="186" customFormat="false" ht="10.2" hidden="false" customHeight="false" outlineLevel="0" collapsed="false">
      <c r="A186" s="19" t="s">
        <v>55</v>
      </c>
      <c r="B186" s="20" t="n">
        <v>1082416</v>
      </c>
      <c r="C186" s="20" t="n">
        <v>3803967</v>
      </c>
      <c r="D186" s="20" t="n">
        <v>23936927</v>
      </c>
      <c r="E186" s="20" t="n">
        <v>131089</v>
      </c>
      <c r="F186" s="20" t="n">
        <v>1977310</v>
      </c>
      <c r="G186" s="20" t="n">
        <v>71999</v>
      </c>
      <c r="H186" s="20" t="n">
        <v>188637</v>
      </c>
      <c r="I186" s="20" t="n">
        <v>10743</v>
      </c>
      <c r="J186" s="20" t="n">
        <v>0</v>
      </c>
      <c r="K186" s="20" t="n">
        <v>31203088</v>
      </c>
    </row>
    <row r="187" customFormat="false" ht="10.2" hidden="false" customHeight="false" outlineLevel="0" collapsed="false">
      <c r="A187" s="19" t="s">
        <v>56</v>
      </c>
      <c r="B187" s="20" t="n">
        <v>40370</v>
      </c>
      <c r="C187" s="20" t="n">
        <v>272613</v>
      </c>
      <c r="D187" s="20" t="n">
        <v>25939462</v>
      </c>
      <c r="E187" s="20" t="n">
        <v>15060</v>
      </c>
      <c r="F187" s="20" t="n">
        <v>395031</v>
      </c>
      <c r="G187" s="20" t="n">
        <v>54231</v>
      </c>
      <c r="H187" s="20" t="n">
        <v>4675</v>
      </c>
      <c r="I187" s="20" t="n">
        <v>4632</v>
      </c>
      <c r="J187" s="20" t="n">
        <v>0</v>
      </c>
      <c r="K187" s="20" t="n">
        <v>26726074</v>
      </c>
    </row>
    <row r="188" customFormat="false" ht="10.2" hidden="false" customHeight="false" outlineLevel="0" collapsed="false">
      <c r="A188" s="19" t="s">
        <v>57</v>
      </c>
      <c r="B188" s="20" t="n">
        <v>59175</v>
      </c>
      <c r="C188" s="20" t="n">
        <v>23243</v>
      </c>
      <c r="D188" s="20" t="n">
        <v>4186452</v>
      </c>
      <c r="E188" s="20" t="n">
        <v>0</v>
      </c>
      <c r="F188" s="20" t="n">
        <v>7669256</v>
      </c>
      <c r="G188" s="20" t="n">
        <v>0</v>
      </c>
      <c r="H188" s="20" t="n">
        <v>5146</v>
      </c>
      <c r="I188" s="20" t="n">
        <v>53159</v>
      </c>
      <c r="J188" s="20" t="n">
        <v>0</v>
      </c>
      <c r="K188" s="20" t="n">
        <v>11996431</v>
      </c>
    </row>
    <row r="189" customFormat="false" ht="10.2" hidden="false" customHeight="false" outlineLevel="0" collapsed="false">
      <c r="A189" s="19" t="s">
        <v>58</v>
      </c>
      <c r="B189" s="20" t="n">
        <v>4739409</v>
      </c>
      <c r="C189" s="20" t="n">
        <v>1730289</v>
      </c>
      <c r="D189" s="20" t="n">
        <v>87666336</v>
      </c>
      <c r="E189" s="20" t="n">
        <v>468242</v>
      </c>
      <c r="F189" s="20" t="n">
        <v>21060192</v>
      </c>
      <c r="G189" s="20" t="n">
        <v>57933</v>
      </c>
      <c r="H189" s="20" t="n">
        <v>666826</v>
      </c>
      <c r="I189" s="20" t="n">
        <v>515457</v>
      </c>
      <c r="J189" s="20" t="n">
        <v>0</v>
      </c>
      <c r="K189" s="20" t="n">
        <v>116904684</v>
      </c>
    </row>
    <row r="190" customFormat="false" ht="10.2" hidden="false" customHeight="false" outlineLevel="0" collapsed="false">
      <c r="A190" s="19" t="s">
        <v>59</v>
      </c>
      <c r="B190" s="20" t="n">
        <v>3428446</v>
      </c>
      <c r="C190" s="20" t="n">
        <v>251872</v>
      </c>
      <c r="D190" s="20" t="n">
        <v>4699622</v>
      </c>
      <c r="E190" s="20" t="n">
        <v>164766</v>
      </c>
      <c r="F190" s="20" t="n">
        <v>754655</v>
      </c>
      <c r="G190" s="20" t="n">
        <v>935</v>
      </c>
      <c r="H190" s="20" t="n">
        <v>314614</v>
      </c>
      <c r="I190" s="20" t="n">
        <v>80647</v>
      </c>
      <c r="J190" s="20" t="n">
        <v>0</v>
      </c>
      <c r="K190" s="20" t="n">
        <v>9695557</v>
      </c>
    </row>
    <row r="191" customFormat="false" ht="10.2" hidden="false" customHeight="false" outlineLevel="0" collapsed="false">
      <c r="A191" s="19" t="s">
        <v>60</v>
      </c>
      <c r="B191" s="20" t="n">
        <v>395419</v>
      </c>
      <c r="C191" s="20" t="n">
        <v>23145</v>
      </c>
      <c r="D191" s="20" t="n">
        <v>1285489</v>
      </c>
      <c r="E191" s="20" t="n">
        <v>135512</v>
      </c>
      <c r="F191" s="20" t="n">
        <v>8491784</v>
      </c>
      <c r="G191" s="20" t="n">
        <v>36673</v>
      </c>
      <c r="H191" s="20" t="n">
        <v>36399</v>
      </c>
      <c r="I191" s="20" t="n">
        <v>29021</v>
      </c>
      <c r="J191" s="20" t="n">
        <v>0</v>
      </c>
      <c r="K191" s="20" t="n">
        <v>10433442</v>
      </c>
    </row>
    <row r="192" customFormat="false" ht="10.2" hidden="false" customHeight="false" outlineLevel="0" collapsed="false">
      <c r="A192" s="19" t="s">
        <v>61</v>
      </c>
      <c r="B192" s="20" t="n">
        <v>67260</v>
      </c>
      <c r="C192" s="20" t="n">
        <v>117420</v>
      </c>
      <c r="D192" s="20" t="n">
        <v>314435</v>
      </c>
      <c r="E192" s="20" t="n">
        <v>8133</v>
      </c>
      <c r="F192" s="20" t="n">
        <v>392115</v>
      </c>
      <c r="G192" s="20" t="n">
        <v>3594</v>
      </c>
      <c r="H192" s="20" t="n">
        <v>4622</v>
      </c>
      <c r="I192" s="20" t="n">
        <v>83792</v>
      </c>
      <c r="J192" s="20" t="n">
        <v>0</v>
      </c>
      <c r="K192" s="20" t="n">
        <v>991371</v>
      </c>
    </row>
    <row r="193" customFormat="false" ht="10.2" hidden="false" customHeight="false" outlineLevel="0" collapsed="false">
      <c r="A193" s="19" t="s">
        <v>62</v>
      </c>
      <c r="B193" s="20" t="n">
        <v>41018</v>
      </c>
      <c r="C193" s="20" t="n">
        <v>108698</v>
      </c>
      <c r="D193" s="20" t="n">
        <v>2039904</v>
      </c>
      <c r="E193" s="20" t="n">
        <v>11440</v>
      </c>
      <c r="F193" s="20" t="n">
        <v>364515</v>
      </c>
      <c r="G193" s="20" t="n">
        <v>3137</v>
      </c>
      <c r="H193" s="20" t="n">
        <v>27168</v>
      </c>
      <c r="I193" s="20" t="n">
        <v>0</v>
      </c>
      <c r="J193" s="20" t="n">
        <v>0</v>
      </c>
      <c r="K193" s="20" t="n">
        <v>2595880</v>
      </c>
    </row>
    <row r="194" customFormat="false" ht="10.2" hidden="false" customHeight="false" outlineLevel="0" collapsed="false">
      <c r="A194" s="19" t="s">
        <v>63</v>
      </c>
      <c r="B194" s="20" t="n">
        <v>127978</v>
      </c>
      <c r="C194" s="20" t="n">
        <v>289781</v>
      </c>
      <c r="D194" s="20" t="n">
        <v>54924428</v>
      </c>
      <c r="E194" s="20" t="n">
        <v>2882</v>
      </c>
      <c r="F194" s="20" t="n">
        <v>7408172</v>
      </c>
      <c r="G194" s="20" t="n">
        <v>0</v>
      </c>
      <c r="H194" s="20" t="n">
        <v>171618</v>
      </c>
      <c r="I194" s="20" t="n">
        <v>284162</v>
      </c>
      <c r="J194" s="20" t="n">
        <v>0</v>
      </c>
      <c r="K194" s="20" t="n">
        <v>63209021</v>
      </c>
    </row>
    <row r="195" s="32" customFormat="true" ht="21" hidden="false" customHeight="true" outlineLevel="0" collapsed="false">
      <c r="A195" s="31" t="s">
        <v>64</v>
      </c>
      <c r="B195" s="20" t="n">
        <v>679289</v>
      </c>
      <c r="C195" s="20" t="n">
        <v>939372</v>
      </c>
      <c r="D195" s="20" t="n">
        <v>24402458</v>
      </c>
      <c r="E195" s="20" t="n">
        <v>145507</v>
      </c>
      <c r="F195" s="20" t="n">
        <v>3648951</v>
      </c>
      <c r="G195" s="20" t="n">
        <v>13595</v>
      </c>
      <c r="H195" s="20" t="n">
        <v>112405</v>
      </c>
      <c r="I195" s="20" t="n">
        <v>37837</v>
      </c>
      <c r="J195" s="20" t="n">
        <v>0</v>
      </c>
      <c r="K195" s="20" t="n">
        <v>29979414</v>
      </c>
    </row>
    <row r="196" customFormat="false" ht="10.2" hidden="false" customHeight="false" outlineLevel="0" collapsed="false">
      <c r="A196" s="19" t="s">
        <v>65</v>
      </c>
      <c r="B196" s="20" t="n">
        <v>10638227</v>
      </c>
      <c r="C196" s="20" t="n">
        <v>4873752</v>
      </c>
      <c r="D196" s="20" t="n">
        <v>124228905</v>
      </c>
      <c r="E196" s="20" t="n">
        <v>1913629</v>
      </c>
      <c r="F196" s="20" t="n">
        <v>98168173</v>
      </c>
      <c r="G196" s="20" t="n">
        <v>42560</v>
      </c>
      <c r="H196" s="20" t="n">
        <v>448467</v>
      </c>
      <c r="I196" s="20" t="n">
        <v>515451</v>
      </c>
      <c r="J196" s="20" t="n">
        <v>0</v>
      </c>
      <c r="K196" s="20" t="n">
        <v>240829164</v>
      </c>
    </row>
    <row r="197" customFormat="false" ht="10.2" hidden="false" customHeight="false" outlineLevel="0" collapsed="false">
      <c r="A197" s="19" t="s">
        <v>66</v>
      </c>
      <c r="B197" s="20" t="n">
        <v>6575258</v>
      </c>
      <c r="C197" s="20" t="n">
        <v>2278820</v>
      </c>
      <c r="D197" s="20" t="n">
        <v>27944445</v>
      </c>
      <c r="E197" s="20" t="n">
        <v>37000</v>
      </c>
      <c r="F197" s="20" t="n">
        <v>5466417</v>
      </c>
      <c r="G197" s="20" t="n">
        <v>3681</v>
      </c>
      <c r="H197" s="20" t="n">
        <v>52486</v>
      </c>
      <c r="I197" s="20" t="n">
        <v>27788</v>
      </c>
      <c r="J197" s="20" t="n">
        <v>0</v>
      </c>
      <c r="K197" s="20" t="n">
        <v>42385895</v>
      </c>
    </row>
    <row r="198" customFormat="false" ht="10.2" hidden="false" customHeight="false" outlineLevel="0" collapsed="false">
      <c r="A198" s="19" t="s">
        <v>67</v>
      </c>
      <c r="B198" s="20" t="n">
        <v>8446</v>
      </c>
      <c r="C198" s="20" t="n">
        <v>15559</v>
      </c>
      <c r="D198" s="20" t="n">
        <v>536650</v>
      </c>
      <c r="E198" s="20" t="n">
        <v>136</v>
      </c>
      <c r="F198" s="20" t="n">
        <v>279402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840193</v>
      </c>
    </row>
    <row r="199" customFormat="false" ht="10.2" hidden="false" customHeight="false" outlineLevel="0" collapsed="false">
      <c r="A199" s="19" t="s">
        <v>68</v>
      </c>
      <c r="B199" s="20" t="n">
        <v>156543</v>
      </c>
      <c r="C199" s="20" t="n">
        <v>50206</v>
      </c>
      <c r="D199" s="20" t="n">
        <v>10172984</v>
      </c>
      <c r="E199" s="20" t="n">
        <v>58878</v>
      </c>
      <c r="F199" s="20" t="n">
        <v>2796879</v>
      </c>
      <c r="G199" s="20" t="n">
        <v>0</v>
      </c>
      <c r="H199" s="20" t="n">
        <v>6971</v>
      </c>
      <c r="I199" s="20" t="n">
        <v>0</v>
      </c>
      <c r="J199" s="20" t="n">
        <v>0</v>
      </c>
      <c r="K199" s="20" t="n">
        <v>13242461</v>
      </c>
    </row>
    <row r="200" customFormat="false" ht="10.2" hidden="false" customHeight="false" outlineLevel="0" collapsed="false">
      <c r="A200" s="19" t="s">
        <v>69</v>
      </c>
      <c r="B200" s="20" t="n">
        <v>485338</v>
      </c>
      <c r="C200" s="20" t="n">
        <v>1027401</v>
      </c>
      <c r="D200" s="20" t="n">
        <v>20093064</v>
      </c>
      <c r="E200" s="20" t="n">
        <v>123593</v>
      </c>
      <c r="F200" s="20" t="n">
        <v>1726196</v>
      </c>
      <c r="G200" s="20" t="n">
        <v>275</v>
      </c>
      <c r="H200" s="20" t="n">
        <v>11609</v>
      </c>
      <c r="I200" s="20" t="n">
        <v>1511</v>
      </c>
      <c r="J200" s="20" t="n">
        <v>0</v>
      </c>
      <c r="K200" s="20" t="n">
        <v>23468987</v>
      </c>
    </row>
    <row r="201" customFormat="false" ht="10.2" hidden="false" customHeight="false" outlineLevel="0" collapsed="false">
      <c r="A201" s="19" t="s">
        <v>70</v>
      </c>
      <c r="B201" s="20" t="n">
        <v>3239592</v>
      </c>
      <c r="C201" s="20" t="n">
        <v>1061793</v>
      </c>
      <c r="D201" s="20" t="n">
        <v>60177332</v>
      </c>
      <c r="E201" s="20" t="n">
        <v>1689746</v>
      </c>
      <c r="F201" s="20" t="n">
        <v>87900727</v>
      </c>
      <c r="G201" s="20" t="n">
        <v>27951</v>
      </c>
      <c r="H201" s="20" t="n">
        <v>333664</v>
      </c>
      <c r="I201" s="20" t="n">
        <v>378203</v>
      </c>
      <c r="J201" s="20" t="n">
        <v>0</v>
      </c>
      <c r="K201" s="20" t="n">
        <v>154809008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393458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393458</v>
      </c>
    </row>
    <row r="203" customFormat="false" ht="10.2" hidden="false" customHeight="false" outlineLevel="0" collapsed="false">
      <c r="A203" s="19" t="s">
        <v>72</v>
      </c>
      <c r="B203" s="20" t="n">
        <v>181497</v>
      </c>
      <c r="C203" s="20" t="n">
        <v>455533</v>
      </c>
      <c r="D203" s="20" t="n">
        <v>5841079</v>
      </c>
      <c r="E203" s="20" t="n">
        <v>4413</v>
      </c>
      <c r="F203" s="20" t="n">
        <v>277954</v>
      </c>
      <c r="G203" s="20" t="n">
        <v>10653</v>
      </c>
      <c r="H203" s="20" t="n">
        <v>43737</v>
      </c>
      <c r="I203" s="20" t="n">
        <v>107950</v>
      </c>
      <c r="J203" s="20" t="n">
        <v>0</v>
      </c>
      <c r="K203" s="20" t="n">
        <v>6922816</v>
      </c>
    </row>
    <row r="204" customFormat="false" ht="10.2" hidden="false" customHeight="false" outlineLevel="0" collapsed="false">
      <c r="A204" s="19" t="s">
        <v>73</v>
      </c>
      <c r="B204" s="20" t="n">
        <v>543987</v>
      </c>
      <c r="C204" s="20" t="n">
        <v>146054</v>
      </c>
      <c r="D204" s="20" t="n">
        <v>3845182</v>
      </c>
      <c r="E204" s="20" t="n">
        <v>53465</v>
      </c>
      <c r="F204" s="20" t="n">
        <v>5750071</v>
      </c>
      <c r="G204" s="20" t="n">
        <v>6731</v>
      </c>
      <c r="H204" s="20" t="n">
        <v>135408</v>
      </c>
      <c r="I204" s="20" t="n">
        <v>101506</v>
      </c>
      <c r="J204" s="20" t="n">
        <v>0</v>
      </c>
      <c r="K204" s="20" t="n">
        <v>10582404</v>
      </c>
    </row>
    <row r="205" customFormat="false" ht="10.2" hidden="false" customHeight="false" outlineLevel="0" collapsed="false">
      <c r="A205" s="19" t="s">
        <v>74</v>
      </c>
      <c r="B205" s="20" t="n">
        <v>4262</v>
      </c>
      <c r="C205" s="20" t="n">
        <v>4411</v>
      </c>
      <c r="D205" s="20" t="n">
        <v>694988</v>
      </c>
      <c r="E205" s="20" t="n">
        <v>0</v>
      </c>
      <c r="F205" s="20" t="n">
        <v>0</v>
      </c>
      <c r="G205" s="20" t="n">
        <v>0</v>
      </c>
      <c r="H205" s="20" t="n">
        <v>292</v>
      </c>
      <c r="I205" s="20" t="n">
        <v>0</v>
      </c>
      <c r="J205" s="20" t="n">
        <v>0</v>
      </c>
      <c r="K205" s="20" t="n">
        <v>703953</v>
      </c>
    </row>
    <row r="206" customFormat="false" ht="10.2" hidden="false" customHeight="false" outlineLevel="0" collapsed="false">
      <c r="A206" s="19" t="s">
        <v>75</v>
      </c>
      <c r="B206" s="20" t="n">
        <v>33304</v>
      </c>
      <c r="C206" s="20" t="n">
        <v>57485</v>
      </c>
      <c r="D206" s="20" t="n">
        <v>1306696</v>
      </c>
      <c r="E206" s="20" t="n">
        <v>13320</v>
      </c>
      <c r="F206" s="20" t="n">
        <v>291597</v>
      </c>
      <c r="G206" s="20" t="n">
        <v>0</v>
      </c>
      <c r="H206" s="20" t="n">
        <v>17508</v>
      </c>
      <c r="I206" s="20" t="n">
        <v>30798</v>
      </c>
      <c r="J206" s="20" t="n">
        <v>0</v>
      </c>
      <c r="K206" s="20" t="n">
        <v>1750708</v>
      </c>
    </row>
    <row r="207" customFormat="false" ht="10.2" hidden="false" customHeight="false" outlineLevel="0" collapsed="false">
      <c r="A207" s="19" t="s">
        <v>76</v>
      </c>
      <c r="B207" s="20" t="n">
        <v>1801</v>
      </c>
      <c r="C207" s="20" t="n">
        <v>2167</v>
      </c>
      <c r="D207" s="20" t="n">
        <v>57821</v>
      </c>
      <c r="E207" s="20" t="n">
        <v>0</v>
      </c>
      <c r="F207" s="20" t="n">
        <v>44028</v>
      </c>
      <c r="G207" s="20" t="n">
        <v>0</v>
      </c>
      <c r="H207" s="20" t="n">
        <v>1537</v>
      </c>
      <c r="I207" s="20" t="n">
        <v>0</v>
      </c>
      <c r="J207" s="20" t="n">
        <v>0</v>
      </c>
      <c r="K207" s="20" t="n">
        <v>107354</v>
      </c>
    </row>
    <row r="208" customFormat="false" ht="10.2" hidden="false" customHeight="false" outlineLevel="0" collapsed="false">
      <c r="A208" s="19" t="s">
        <v>77</v>
      </c>
      <c r="B208" s="20" t="n">
        <v>172790</v>
      </c>
      <c r="C208" s="20" t="n">
        <v>6439</v>
      </c>
      <c r="D208" s="20" t="n">
        <v>293260</v>
      </c>
      <c r="E208" s="20" t="n">
        <v>15999</v>
      </c>
      <c r="F208" s="20" t="n">
        <v>1283258</v>
      </c>
      <c r="G208" s="20" t="n">
        <v>0</v>
      </c>
      <c r="H208" s="20" t="n">
        <v>65623</v>
      </c>
      <c r="I208" s="20" t="n">
        <v>0</v>
      </c>
      <c r="J208" s="20" t="n">
        <v>0</v>
      </c>
      <c r="K208" s="20" t="n">
        <v>1837369</v>
      </c>
    </row>
    <row r="209" customFormat="false" ht="10.2" hidden="false" customHeight="false" outlineLevel="0" collapsed="false">
      <c r="A209" s="19" t="s">
        <v>78</v>
      </c>
      <c r="B209" s="20" t="n">
        <v>324518</v>
      </c>
      <c r="C209" s="20" t="n">
        <v>50154</v>
      </c>
      <c r="D209" s="20" t="n">
        <v>977696</v>
      </c>
      <c r="E209" s="20" t="n">
        <v>22791</v>
      </c>
      <c r="F209" s="20" t="n">
        <v>1976780</v>
      </c>
      <c r="G209" s="20" t="n">
        <v>0</v>
      </c>
      <c r="H209" s="20" t="n">
        <v>48152</v>
      </c>
      <c r="I209" s="20" t="n">
        <v>15453</v>
      </c>
      <c r="J209" s="20" t="n">
        <v>0</v>
      </c>
      <c r="K209" s="20" t="n">
        <v>3415544</v>
      </c>
    </row>
    <row r="210" customFormat="false" ht="10.2" hidden="false" customHeight="false" outlineLevel="0" collapsed="false">
      <c r="A210" s="19" t="s">
        <v>79</v>
      </c>
      <c r="B210" s="20" t="n">
        <v>7245</v>
      </c>
      <c r="C210" s="20" t="n">
        <v>8760</v>
      </c>
      <c r="D210" s="20" t="n">
        <v>444202</v>
      </c>
      <c r="E210" s="20" t="n">
        <v>1355</v>
      </c>
      <c r="F210" s="20" t="n">
        <v>1778596</v>
      </c>
      <c r="G210" s="20" t="n">
        <v>6731</v>
      </c>
      <c r="H210" s="20" t="n">
        <v>1817</v>
      </c>
      <c r="I210" s="20" t="n">
        <v>55255</v>
      </c>
      <c r="J210" s="20" t="n">
        <v>0</v>
      </c>
      <c r="K210" s="20" t="n">
        <v>2303961</v>
      </c>
    </row>
    <row r="211" customFormat="false" ht="10.2" hidden="false" customHeight="false" outlineLevel="0" collapsed="false">
      <c r="A211" s="19" t="s">
        <v>80</v>
      </c>
      <c r="B211" s="20" t="n">
        <v>66</v>
      </c>
      <c r="C211" s="20" t="n">
        <v>16641</v>
      </c>
      <c r="D211" s="20" t="n">
        <v>70521</v>
      </c>
      <c r="E211" s="20" t="n">
        <v>0</v>
      </c>
      <c r="F211" s="20" t="n">
        <v>375811</v>
      </c>
      <c r="G211" s="20" t="n">
        <v>0</v>
      </c>
      <c r="H211" s="20" t="n">
        <v>479</v>
      </c>
      <c r="I211" s="20" t="n">
        <v>0</v>
      </c>
      <c r="J211" s="20" t="n">
        <v>0</v>
      </c>
      <c r="K211" s="20" t="n">
        <v>463518</v>
      </c>
    </row>
    <row r="212" customFormat="false" ht="10.2" hidden="false" customHeight="false" outlineLevel="0" collapsed="false">
      <c r="A212" s="19" t="s">
        <v>81</v>
      </c>
      <c r="B212" s="20" t="n">
        <v>252539</v>
      </c>
      <c r="C212" s="20" t="n">
        <v>5711328</v>
      </c>
      <c r="D212" s="20" t="n">
        <v>1582282</v>
      </c>
      <c r="E212" s="20" t="n">
        <v>5590</v>
      </c>
      <c r="F212" s="20" t="n">
        <v>73064</v>
      </c>
      <c r="G212" s="20" t="n">
        <v>442</v>
      </c>
      <c r="H212" s="20" t="n">
        <v>634422</v>
      </c>
      <c r="I212" s="20" t="n">
        <v>64419</v>
      </c>
      <c r="J212" s="20" t="n">
        <v>0</v>
      </c>
      <c r="K212" s="20" t="n">
        <v>8324086</v>
      </c>
    </row>
    <row r="213" customFormat="false" ht="10.2" hidden="false" customHeight="false" outlineLevel="0" collapsed="false">
      <c r="A213" s="19" t="s">
        <v>82</v>
      </c>
      <c r="B213" s="20" t="n">
        <v>783</v>
      </c>
      <c r="C213" s="20" t="n">
        <v>12088</v>
      </c>
      <c r="D213" s="20" t="n">
        <v>90771</v>
      </c>
      <c r="E213" s="20" t="n">
        <v>0</v>
      </c>
      <c r="F213" s="20" t="n">
        <v>1757</v>
      </c>
      <c r="G213" s="20" t="n">
        <v>0</v>
      </c>
      <c r="H213" s="20" t="n">
        <v>383101</v>
      </c>
      <c r="I213" s="20" t="n">
        <v>0</v>
      </c>
      <c r="J213" s="20" t="n">
        <v>0</v>
      </c>
      <c r="K213" s="20" t="n">
        <v>488500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1733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1733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146322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146322</v>
      </c>
    </row>
    <row r="217" customFormat="false" ht="10.2" hidden="false" customHeight="false" outlineLevel="0" collapsed="false">
      <c r="A217" s="19" t="s">
        <v>86</v>
      </c>
      <c r="B217" s="20" t="n">
        <v>101171</v>
      </c>
      <c r="C217" s="20" t="n">
        <v>5627903</v>
      </c>
      <c r="D217" s="20" t="n">
        <v>1203951</v>
      </c>
      <c r="E217" s="20" t="n">
        <v>5590</v>
      </c>
      <c r="F217" s="20" t="n">
        <v>45017</v>
      </c>
      <c r="G217" s="20" t="n">
        <v>442</v>
      </c>
      <c r="H217" s="20" t="n">
        <v>250912</v>
      </c>
      <c r="I217" s="20" t="n">
        <v>0</v>
      </c>
      <c r="J217" s="20" t="n">
        <v>0</v>
      </c>
      <c r="K217" s="20" t="n">
        <v>7234986</v>
      </c>
    </row>
    <row r="218" customFormat="false" ht="10.2" hidden="false" customHeight="false" outlineLevel="0" collapsed="false">
      <c r="A218" s="19" t="s">
        <v>87</v>
      </c>
      <c r="B218" s="20" t="n">
        <v>150585</v>
      </c>
      <c r="C218" s="20" t="n">
        <v>71337</v>
      </c>
      <c r="D218" s="20" t="n">
        <v>139505</v>
      </c>
      <c r="E218" s="20" t="n">
        <v>0</v>
      </c>
      <c r="F218" s="20" t="n">
        <v>26289</v>
      </c>
      <c r="G218" s="20" t="n">
        <v>0</v>
      </c>
      <c r="H218" s="20" t="n">
        <v>410</v>
      </c>
      <c r="I218" s="20" t="n">
        <v>64419</v>
      </c>
      <c r="J218" s="20" t="n">
        <v>0</v>
      </c>
      <c r="K218" s="20" t="n">
        <v>452545</v>
      </c>
    </row>
    <row r="219" customFormat="false" ht="10.2" hidden="false" customHeight="false" outlineLevel="0" collapsed="false">
      <c r="A219" s="15" t="s">
        <v>88</v>
      </c>
      <c r="B219" s="23" t="n">
        <v>94144748</v>
      </c>
      <c r="C219" s="23" t="n">
        <v>36503198</v>
      </c>
      <c r="D219" s="23" t="n">
        <v>505578314</v>
      </c>
      <c r="E219" s="23" t="n">
        <v>7209670</v>
      </c>
      <c r="F219" s="23" t="n">
        <v>200395564</v>
      </c>
      <c r="G219" s="23" t="n">
        <v>1473786</v>
      </c>
      <c r="H219" s="23" t="n">
        <v>15557261</v>
      </c>
      <c r="I219" s="23" t="n">
        <v>7573008</v>
      </c>
      <c r="J219" s="23" t="n">
        <v>0</v>
      </c>
      <c r="K219" s="23" t="n">
        <v>868435549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0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498267923</v>
      </c>
      <c r="C8" s="20" t="n">
        <v>27546005</v>
      </c>
      <c r="D8" s="20" t="n">
        <v>280639104</v>
      </c>
      <c r="E8" s="20" t="n">
        <v>13994186</v>
      </c>
      <c r="F8" s="20" t="n">
        <v>30893593</v>
      </c>
      <c r="G8" s="20" t="n">
        <v>41784999</v>
      </c>
      <c r="H8" s="20" t="n">
        <v>57952321</v>
      </c>
      <c r="I8" s="20" t="n">
        <v>27597126</v>
      </c>
      <c r="J8" s="20" t="n">
        <v>0</v>
      </c>
      <c r="K8" s="20" t="n">
        <v>978675257</v>
      </c>
    </row>
    <row r="9" customFormat="false" ht="11.25" hidden="false" customHeight="true" outlineLevel="0" collapsed="false">
      <c r="A9" s="21" t="s">
        <v>22</v>
      </c>
      <c r="B9" s="20" t="n">
        <v>36972428</v>
      </c>
      <c r="C9" s="20" t="n">
        <v>2104462</v>
      </c>
      <c r="D9" s="20" t="n">
        <v>57731400</v>
      </c>
      <c r="E9" s="20" t="n">
        <v>1028013</v>
      </c>
      <c r="F9" s="20" t="n">
        <v>4248107</v>
      </c>
      <c r="G9" s="20" t="n">
        <v>922217</v>
      </c>
      <c r="H9" s="20" t="n">
        <v>3995180</v>
      </c>
      <c r="I9" s="20" t="n">
        <v>673946</v>
      </c>
      <c r="J9" s="20" t="n">
        <v>0</v>
      </c>
      <c r="K9" s="20" t="n">
        <v>107675753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23008715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3008715</v>
      </c>
    </row>
    <row r="11" customFormat="false" ht="11.25" hidden="false" customHeight="true" outlineLevel="0" collapsed="false">
      <c r="A11" s="19" t="s">
        <v>24</v>
      </c>
      <c r="B11" s="20" t="n">
        <v>124435501</v>
      </c>
      <c r="C11" s="20" t="n">
        <v>5361891</v>
      </c>
      <c r="D11" s="20" t="n">
        <v>48681908</v>
      </c>
      <c r="E11" s="20" t="n">
        <v>2681988</v>
      </c>
      <c r="F11" s="20" t="n">
        <v>6685913</v>
      </c>
      <c r="G11" s="20" t="n">
        <v>1617085</v>
      </c>
      <c r="H11" s="20" t="n">
        <v>8312751</v>
      </c>
      <c r="I11" s="20" t="n">
        <v>3790217</v>
      </c>
      <c r="J11" s="20" t="n">
        <v>0</v>
      </c>
      <c r="K11" s="20" t="n">
        <v>201567254</v>
      </c>
    </row>
    <row r="12" s="32" customFormat="true" ht="21" hidden="false" customHeight="true" outlineLevel="0" collapsed="false">
      <c r="A12" s="31" t="s">
        <v>25</v>
      </c>
      <c r="B12" s="20" t="n">
        <v>53490329</v>
      </c>
      <c r="C12" s="20" t="n">
        <v>4251513</v>
      </c>
      <c r="D12" s="20" t="n">
        <v>21988579</v>
      </c>
      <c r="E12" s="20" t="n">
        <v>3059923</v>
      </c>
      <c r="F12" s="20" t="n">
        <v>5462528</v>
      </c>
      <c r="G12" s="20" t="n">
        <v>19116362</v>
      </c>
      <c r="H12" s="20" t="n">
        <v>8054904</v>
      </c>
      <c r="I12" s="20" t="n">
        <v>3964032</v>
      </c>
      <c r="J12" s="20" t="n">
        <v>0</v>
      </c>
      <c r="K12" s="20" t="n">
        <v>119388170</v>
      </c>
    </row>
    <row r="13" customFormat="false" ht="11.25" hidden="false" customHeight="true" outlineLevel="0" collapsed="false">
      <c r="A13" s="19" t="s">
        <v>26</v>
      </c>
      <c r="B13" s="20" t="n">
        <v>22765349</v>
      </c>
      <c r="C13" s="20" t="n">
        <v>281136</v>
      </c>
      <c r="D13" s="20" t="n">
        <v>32098029</v>
      </c>
      <c r="E13" s="20" t="n">
        <v>59224</v>
      </c>
      <c r="F13" s="20" t="n">
        <v>3869897</v>
      </c>
      <c r="G13" s="20" t="n">
        <v>154269</v>
      </c>
      <c r="H13" s="20" t="n">
        <v>2719134</v>
      </c>
      <c r="I13" s="20" t="n">
        <v>7598288</v>
      </c>
      <c r="J13" s="20" t="n">
        <v>0</v>
      </c>
      <c r="K13" s="20" t="n">
        <v>69545326</v>
      </c>
    </row>
    <row r="14" customFormat="false" ht="11.25" hidden="false" customHeight="true" outlineLevel="0" collapsed="false">
      <c r="A14" s="19" t="s">
        <v>27</v>
      </c>
      <c r="B14" s="20" t="n">
        <v>24625602</v>
      </c>
      <c r="C14" s="20" t="n">
        <v>4652810</v>
      </c>
      <c r="D14" s="20" t="n">
        <v>29375955</v>
      </c>
      <c r="E14" s="20" t="n">
        <v>3349591</v>
      </c>
      <c r="F14" s="20" t="n">
        <v>2073422</v>
      </c>
      <c r="G14" s="20" t="n">
        <v>10697900</v>
      </c>
      <c r="H14" s="20" t="n">
        <v>3812811</v>
      </c>
      <c r="I14" s="20" t="n">
        <v>3799764</v>
      </c>
      <c r="J14" s="20" t="n">
        <v>0</v>
      </c>
      <c r="K14" s="20" t="n">
        <v>82387855</v>
      </c>
    </row>
    <row r="15" customFormat="false" ht="11.25" hidden="false" customHeight="true" outlineLevel="0" collapsed="false">
      <c r="A15" s="19" t="s">
        <v>28</v>
      </c>
      <c r="B15" s="20" t="n">
        <v>85158732</v>
      </c>
      <c r="C15" s="20" t="n">
        <v>3813696</v>
      </c>
      <c r="D15" s="20" t="n">
        <v>22887122</v>
      </c>
      <c r="E15" s="20" t="n">
        <v>874997</v>
      </c>
      <c r="F15" s="20" t="n">
        <v>638952</v>
      </c>
      <c r="G15" s="20" t="n">
        <v>1007374</v>
      </c>
      <c r="H15" s="20" t="n">
        <v>5124485</v>
      </c>
      <c r="I15" s="20" t="n">
        <v>640398</v>
      </c>
      <c r="J15" s="20" t="n">
        <v>0</v>
      </c>
      <c r="K15" s="20" t="n">
        <v>120145756</v>
      </c>
    </row>
    <row r="16" customFormat="false" ht="11.25" hidden="false" customHeight="true" outlineLevel="0" collapsed="false">
      <c r="A16" s="19" t="s">
        <v>29</v>
      </c>
      <c r="B16" s="20" t="n">
        <v>42525347</v>
      </c>
      <c r="C16" s="20" t="n">
        <v>1210808</v>
      </c>
      <c r="D16" s="20" t="n">
        <v>4449382</v>
      </c>
      <c r="E16" s="20" t="n">
        <v>259716</v>
      </c>
      <c r="F16" s="20" t="n">
        <v>661953</v>
      </c>
      <c r="G16" s="20" t="n">
        <v>105415</v>
      </c>
      <c r="H16" s="20" t="n">
        <v>2513397</v>
      </c>
      <c r="I16" s="20" t="n">
        <v>997226</v>
      </c>
      <c r="J16" s="20" t="n">
        <v>0</v>
      </c>
      <c r="K16" s="20" t="n">
        <v>52723244</v>
      </c>
    </row>
    <row r="17" customFormat="false" ht="11.25" hidden="false" customHeight="true" outlineLevel="0" collapsed="false">
      <c r="A17" s="19" t="s">
        <v>30</v>
      </c>
      <c r="B17" s="20" t="n">
        <v>108294634</v>
      </c>
      <c r="C17" s="20" t="n">
        <v>5869688</v>
      </c>
      <c r="D17" s="20" t="n">
        <v>63426725</v>
      </c>
      <c r="E17" s="20" t="n">
        <v>2680734</v>
      </c>
      <c r="F17" s="20" t="n">
        <v>7252821</v>
      </c>
      <c r="G17" s="20" t="n">
        <v>8164378</v>
      </c>
      <c r="H17" s="20" t="n">
        <v>23419657</v>
      </c>
      <c r="I17" s="20" t="n">
        <v>6133252</v>
      </c>
      <c r="J17" s="20" t="n">
        <v>0</v>
      </c>
      <c r="K17" s="20" t="n">
        <v>225241889</v>
      </c>
    </row>
    <row r="18" customFormat="false" ht="11.25" hidden="false" customHeight="true" outlineLevel="0" collapsed="false">
      <c r="A18" s="19" t="s">
        <v>31</v>
      </c>
      <c r="B18" s="20" t="n">
        <v>1170985</v>
      </c>
      <c r="C18" s="20" t="n">
        <v>468002</v>
      </c>
      <c r="D18" s="20" t="n">
        <v>12661742</v>
      </c>
      <c r="E18" s="20" t="n">
        <v>5356451</v>
      </c>
      <c r="F18" s="20" t="n">
        <v>28772</v>
      </c>
      <c r="G18" s="20" t="n">
        <v>326510</v>
      </c>
      <c r="H18" s="20" t="n">
        <v>61710</v>
      </c>
      <c r="I18" s="20" t="n">
        <v>2284850</v>
      </c>
      <c r="J18" s="20" t="n">
        <v>0</v>
      </c>
      <c r="K18" s="20" t="n">
        <v>22359022</v>
      </c>
    </row>
    <row r="19" customFormat="false" ht="11.25" hidden="false" customHeight="true" outlineLevel="0" collapsed="false">
      <c r="A19" s="19" t="s">
        <v>32</v>
      </c>
      <c r="B19" s="20" t="n">
        <v>1117743</v>
      </c>
      <c r="C19" s="20" t="n">
        <v>467450</v>
      </c>
      <c r="D19" s="20" t="n">
        <v>12656929</v>
      </c>
      <c r="E19" s="20" t="n">
        <v>5292434</v>
      </c>
      <c r="F19" s="20" t="n">
        <v>28401</v>
      </c>
      <c r="G19" s="20" t="n">
        <v>279720</v>
      </c>
      <c r="H19" s="20" t="n">
        <v>55185</v>
      </c>
      <c r="I19" s="20" t="n">
        <v>2284850</v>
      </c>
      <c r="J19" s="20" t="n">
        <v>0</v>
      </c>
      <c r="K19" s="20" t="n">
        <v>22182712</v>
      </c>
    </row>
    <row r="20" customFormat="false" ht="11.25" hidden="false" customHeight="true" outlineLevel="0" collapsed="false">
      <c r="A20" s="19" t="s">
        <v>33</v>
      </c>
      <c r="B20" s="20" t="n">
        <v>53242</v>
      </c>
      <c r="C20" s="20" t="n">
        <v>552</v>
      </c>
      <c r="D20" s="20" t="n">
        <v>4814</v>
      </c>
      <c r="E20" s="20" t="n">
        <v>64017</v>
      </c>
      <c r="F20" s="20" t="n">
        <v>371</v>
      </c>
      <c r="G20" s="20" t="n">
        <v>46790</v>
      </c>
      <c r="H20" s="20" t="n">
        <v>6525</v>
      </c>
      <c r="I20" s="20" t="n">
        <v>0</v>
      </c>
      <c r="J20" s="20" t="n">
        <v>0</v>
      </c>
      <c r="K20" s="20" t="n">
        <v>176311</v>
      </c>
    </row>
    <row r="21" customFormat="false" ht="11.25" hidden="false" customHeight="true" outlineLevel="0" collapsed="false">
      <c r="A21" s="19" t="s">
        <v>34</v>
      </c>
      <c r="B21" s="20" t="n">
        <v>151722045</v>
      </c>
      <c r="C21" s="20" t="n">
        <v>6181522</v>
      </c>
      <c r="D21" s="20" t="n">
        <v>37918175</v>
      </c>
      <c r="E21" s="20" t="n">
        <v>2085172</v>
      </c>
      <c r="F21" s="20" t="n">
        <v>3134307</v>
      </c>
      <c r="G21" s="20" t="n">
        <v>430050</v>
      </c>
      <c r="H21" s="20" t="n">
        <v>8098282</v>
      </c>
      <c r="I21" s="20" t="n">
        <v>156358</v>
      </c>
      <c r="J21" s="20" t="n">
        <v>0</v>
      </c>
      <c r="K21" s="20" t="n">
        <v>209725911</v>
      </c>
    </row>
    <row r="22" customFormat="false" ht="11.25" hidden="false" customHeight="true" outlineLevel="0" collapsed="false">
      <c r="A22" s="19" t="s">
        <v>35</v>
      </c>
      <c r="B22" s="20" t="n">
        <v>148832760</v>
      </c>
      <c r="C22" s="20" t="n">
        <v>6057033</v>
      </c>
      <c r="D22" s="20" t="n">
        <v>36975682</v>
      </c>
      <c r="E22" s="20" t="n">
        <v>2074941</v>
      </c>
      <c r="F22" s="20" t="n">
        <v>2887517</v>
      </c>
      <c r="G22" s="20" t="n">
        <v>430050</v>
      </c>
      <c r="H22" s="20" t="n">
        <v>7981977</v>
      </c>
      <c r="I22" s="20" t="n">
        <v>156358</v>
      </c>
      <c r="J22" s="20" t="n">
        <v>0</v>
      </c>
      <c r="K22" s="20" t="n">
        <v>205396318</v>
      </c>
    </row>
    <row r="23" customFormat="false" ht="11.25" hidden="false" customHeight="true" outlineLevel="0" collapsed="false">
      <c r="A23" s="19" t="s">
        <v>36</v>
      </c>
      <c r="B23" s="20" t="n">
        <v>1185308</v>
      </c>
      <c r="C23" s="20" t="n">
        <v>0</v>
      </c>
      <c r="D23" s="20" t="n">
        <v>29008</v>
      </c>
      <c r="E23" s="20" t="n">
        <v>0</v>
      </c>
      <c r="F23" s="20" t="n">
        <v>4203</v>
      </c>
      <c r="G23" s="20" t="n">
        <v>0</v>
      </c>
      <c r="H23" s="20" t="n">
        <v>37874</v>
      </c>
      <c r="I23" s="20" t="n">
        <v>0</v>
      </c>
      <c r="J23" s="20" t="n">
        <v>0</v>
      </c>
      <c r="K23" s="20" t="n">
        <v>1256393</v>
      </c>
    </row>
    <row r="24" customFormat="false" ht="11.25" hidden="false" customHeight="true" outlineLevel="0" collapsed="false">
      <c r="A24" s="19" t="s">
        <v>37</v>
      </c>
      <c r="B24" s="20" t="n">
        <v>1703977</v>
      </c>
      <c r="C24" s="20" t="n">
        <v>124490</v>
      </c>
      <c r="D24" s="20" t="n">
        <v>913485</v>
      </c>
      <c r="E24" s="20" t="n">
        <v>10231</v>
      </c>
      <c r="F24" s="20" t="n">
        <v>242588</v>
      </c>
      <c r="G24" s="20" t="n">
        <v>0</v>
      </c>
      <c r="H24" s="20" t="n">
        <v>78431</v>
      </c>
      <c r="I24" s="20" t="n">
        <v>0</v>
      </c>
      <c r="J24" s="20" t="n">
        <v>0</v>
      </c>
      <c r="K24" s="20" t="n">
        <v>3073202</v>
      </c>
    </row>
    <row r="25" customFormat="false" ht="11.25" hidden="false" customHeight="true" outlineLevel="0" collapsed="false">
      <c r="A25" s="19" t="s">
        <v>38</v>
      </c>
      <c r="B25" s="20" t="n">
        <v>102615324</v>
      </c>
      <c r="C25" s="20" t="n">
        <v>38243802</v>
      </c>
      <c r="D25" s="20" t="n">
        <v>196214241</v>
      </c>
      <c r="E25" s="20" t="n">
        <v>1933436</v>
      </c>
      <c r="F25" s="20" t="n">
        <v>38595057</v>
      </c>
      <c r="G25" s="20" t="n">
        <v>15563045</v>
      </c>
      <c r="H25" s="20" t="n">
        <v>3497201</v>
      </c>
      <c r="I25" s="20" t="n">
        <v>222347</v>
      </c>
      <c r="J25" s="20" t="n">
        <v>11146</v>
      </c>
      <c r="K25" s="20" t="n">
        <v>396895599</v>
      </c>
    </row>
    <row r="26" customFormat="false" ht="11.25" hidden="false" customHeight="true" outlineLevel="0" collapsed="false">
      <c r="A26" s="19" t="s">
        <v>39</v>
      </c>
      <c r="B26" s="20" t="n">
        <v>39552139</v>
      </c>
      <c r="C26" s="20" t="n">
        <v>3336167</v>
      </c>
      <c r="D26" s="20" t="n">
        <v>15257248</v>
      </c>
      <c r="E26" s="20" t="n">
        <v>507104</v>
      </c>
      <c r="F26" s="20" t="n">
        <v>5617680</v>
      </c>
      <c r="G26" s="20" t="n">
        <v>2666227</v>
      </c>
      <c r="H26" s="20" t="n">
        <v>1290000</v>
      </c>
      <c r="I26" s="20" t="n">
        <v>145040</v>
      </c>
      <c r="J26" s="20" t="n">
        <v>0</v>
      </c>
      <c r="K26" s="20" t="n">
        <v>68371605</v>
      </c>
    </row>
    <row r="27" customFormat="false" ht="11.25" hidden="false" customHeight="true" outlineLevel="0" collapsed="false">
      <c r="A27" s="19" t="s">
        <v>40</v>
      </c>
      <c r="B27" s="20" t="n">
        <v>1708578</v>
      </c>
      <c r="C27" s="20" t="n">
        <v>5176500</v>
      </c>
      <c r="D27" s="20" t="n">
        <v>20992801</v>
      </c>
      <c r="E27" s="20" t="n">
        <v>253182</v>
      </c>
      <c r="F27" s="20" t="n">
        <v>3091277</v>
      </c>
      <c r="G27" s="20" t="n">
        <v>7390976</v>
      </c>
      <c r="H27" s="20" t="n">
        <v>111281</v>
      </c>
      <c r="I27" s="20" t="n">
        <v>8676</v>
      </c>
      <c r="J27" s="20" t="n">
        <v>0</v>
      </c>
      <c r="K27" s="20" t="n">
        <v>38733271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1782897</v>
      </c>
      <c r="D28" s="20" t="n">
        <v>13328756</v>
      </c>
      <c r="E28" s="20" t="n">
        <v>703216</v>
      </c>
      <c r="F28" s="20" t="n">
        <v>2285129</v>
      </c>
      <c r="G28" s="20" t="n">
        <v>3275696</v>
      </c>
      <c r="H28" s="20" t="n">
        <v>6665</v>
      </c>
      <c r="I28" s="20" t="n">
        <v>617</v>
      </c>
      <c r="J28" s="20" t="n">
        <v>0</v>
      </c>
      <c r="K28" s="20" t="n">
        <v>21382976</v>
      </c>
    </row>
    <row r="29" customFormat="false" ht="11.25" hidden="false" customHeight="true" outlineLevel="0" collapsed="false">
      <c r="A29" s="19" t="s">
        <v>42</v>
      </c>
      <c r="B29" s="20" t="n">
        <v>13384775</v>
      </c>
      <c r="C29" s="20" t="n">
        <v>58376</v>
      </c>
      <c r="D29" s="20" t="n">
        <v>1200095</v>
      </c>
      <c r="E29" s="20" t="n">
        <v>0</v>
      </c>
      <c r="F29" s="20" t="n">
        <v>2050606</v>
      </c>
      <c r="G29" s="20" t="n">
        <v>863983</v>
      </c>
      <c r="H29" s="20" t="n">
        <v>198326</v>
      </c>
      <c r="I29" s="20" t="n">
        <v>0</v>
      </c>
      <c r="J29" s="20" t="n">
        <v>0</v>
      </c>
      <c r="K29" s="20" t="n">
        <v>17756161</v>
      </c>
    </row>
    <row r="30" customFormat="false" ht="11.25" hidden="false" customHeight="true" outlineLevel="0" collapsed="false">
      <c r="A30" s="19" t="s">
        <v>43</v>
      </c>
      <c r="B30" s="20" t="n">
        <v>47969831</v>
      </c>
      <c r="C30" s="20" t="n">
        <v>27889862</v>
      </c>
      <c r="D30" s="20" t="n">
        <v>145435340</v>
      </c>
      <c r="E30" s="20" t="n">
        <v>469934</v>
      </c>
      <c r="F30" s="20" t="n">
        <v>25550366</v>
      </c>
      <c r="G30" s="20" t="n">
        <v>1366162</v>
      </c>
      <c r="H30" s="20" t="n">
        <v>1890930</v>
      </c>
      <c r="I30" s="20" t="n">
        <v>68015</v>
      </c>
      <c r="J30" s="20" t="n">
        <v>11146</v>
      </c>
      <c r="K30" s="20" t="n">
        <v>250651586</v>
      </c>
    </row>
    <row r="31" customFormat="false" ht="11.25" hidden="false" customHeight="true" outlineLevel="0" collapsed="false">
      <c r="A31" s="19" t="s">
        <v>44</v>
      </c>
      <c r="B31" s="20" t="n">
        <v>41145325</v>
      </c>
      <c r="C31" s="20" t="n">
        <v>4353458</v>
      </c>
      <c r="D31" s="20" t="n">
        <v>57755509</v>
      </c>
      <c r="E31" s="20" t="n">
        <v>2226901</v>
      </c>
      <c r="F31" s="20" t="n">
        <v>41758167</v>
      </c>
      <c r="G31" s="20" t="n">
        <v>6207786</v>
      </c>
      <c r="H31" s="20" t="n">
        <v>2141450</v>
      </c>
      <c r="I31" s="20" t="n">
        <v>166998</v>
      </c>
      <c r="J31" s="20" t="n">
        <v>0</v>
      </c>
      <c r="K31" s="20" t="n">
        <v>155755594</v>
      </c>
    </row>
    <row r="32" customFormat="false" ht="11.25" hidden="false" customHeight="true" outlineLevel="0" collapsed="false">
      <c r="A32" s="19" t="s">
        <v>45</v>
      </c>
      <c r="B32" s="20" t="n">
        <v>23885196</v>
      </c>
      <c r="C32" s="20" t="n">
        <v>2985448</v>
      </c>
      <c r="D32" s="20" t="n">
        <v>23544558</v>
      </c>
      <c r="E32" s="20" t="n">
        <v>956588</v>
      </c>
      <c r="F32" s="20" t="n">
        <v>8425625</v>
      </c>
      <c r="G32" s="20" t="n">
        <v>2040374</v>
      </c>
      <c r="H32" s="20" t="n">
        <v>1168229</v>
      </c>
      <c r="I32" s="20" t="n">
        <v>27088</v>
      </c>
      <c r="J32" s="20" t="n">
        <v>0</v>
      </c>
      <c r="K32" s="20" t="n">
        <v>63033106</v>
      </c>
    </row>
    <row r="33" customFormat="false" ht="11.25" hidden="false" customHeight="true" outlineLevel="0" collapsed="false">
      <c r="A33" s="19" t="s">
        <v>46</v>
      </c>
      <c r="B33" s="20" t="n">
        <v>17260130</v>
      </c>
      <c r="C33" s="20" t="n">
        <v>1368008</v>
      </c>
      <c r="D33" s="20" t="n">
        <v>34210952</v>
      </c>
      <c r="E33" s="20" t="n">
        <v>1270313</v>
      </c>
      <c r="F33" s="20" t="n">
        <v>33332542</v>
      </c>
      <c r="G33" s="20" t="n">
        <v>4167413</v>
      </c>
      <c r="H33" s="20" t="n">
        <v>973223</v>
      </c>
      <c r="I33" s="20" t="n">
        <v>139910</v>
      </c>
      <c r="J33" s="20" t="n">
        <v>0</v>
      </c>
      <c r="K33" s="20" t="n">
        <v>92722491</v>
      </c>
    </row>
    <row r="34" customFormat="false" ht="11.25" hidden="false" customHeight="true" outlineLevel="0" collapsed="false">
      <c r="A34" s="19" t="s">
        <v>47</v>
      </c>
      <c r="B34" s="20" t="n">
        <v>9419706</v>
      </c>
      <c r="C34" s="20" t="n">
        <v>1751740</v>
      </c>
      <c r="D34" s="20" t="n">
        <v>27527097</v>
      </c>
      <c r="E34" s="20" t="n">
        <v>411964</v>
      </c>
      <c r="F34" s="20" t="n">
        <v>14113791</v>
      </c>
      <c r="G34" s="20" t="n">
        <v>6733090</v>
      </c>
      <c r="H34" s="20" t="n">
        <v>736125</v>
      </c>
      <c r="I34" s="20" t="n">
        <v>2208871</v>
      </c>
      <c r="J34" s="20" t="n">
        <v>22335</v>
      </c>
      <c r="K34" s="20" t="n">
        <v>62924719</v>
      </c>
    </row>
    <row r="35" customFormat="false" ht="11.25" hidden="false" customHeight="true" outlineLevel="0" collapsed="false">
      <c r="A35" s="19" t="s">
        <v>48</v>
      </c>
      <c r="B35" s="20" t="n">
        <v>434564</v>
      </c>
      <c r="C35" s="20" t="n">
        <v>193362</v>
      </c>
      <c r="D35" s="20" t="n">
        <v>6004491</v>
      </c>
      <c r="E35" s="20" t="n">
        <v>824</v>
      </c>
      <c r="F35" s="20" t="n">
        <v>1638771</v>
      </c>
      <c r="G35" s="20" t="n">
        <v>948209</v>
      </c>
      <c r="H35" s="20" t="n">
        <v>153</v>
      </c>
      <c r="I35" s="20" t="n">
        <v>1719886</v>
      </c>
      <c r="J35" s="20" t="n">
        <v>0</v>
      </c>
      <c r="K35" s="20" t="n">
        <v>10940260</v>
      </c>
    </row>
    <row r="36" customFormat="false" ht="11.25" hidden="false" customHeight="true" outlineLevel="0" collapsed="false">
      <c r="A36" s="19" t="s">
        <v>49</v>
      </c>
      <c r="B36" s="20" t="n">
        <v>5414797</v>
      </c>
      <c r="C36" s="20" t="n">
        <v>1242367</v>
      </c>
      <c r="D36" s="20" t="n">
        <v>18581726</v>
      </c>
      <c r="E36" s="20" t="n">
        <v>406288</v>
      </c>
      <c r="F36" s="20" t="n">
        <v>6592162</v>
      </c>
      <c r="G36" s="20" t="n">
        <v>5686247</v>
      </c>
      <c r="H36" s="20" t="n">
        <v>588510</v>
      </c>
      <c r="I36" s="20" t="n">
        <v>431512</v>
      </c>
      <c r="J36" s="20" t="n">
        <v>22335</v>
      </c>
      <c r="K36" s="20" t="n">
        <v>38965944</v>
      </c>
    </row>
    <row r="37" customFormat="false" ht="11.25" hidden="false" customHeight="true" outlineLevel="0" collapsed="false">
      <c r="A37" s="19" t="s">
        <v>50</v>
      </c>
      <c r="B37" s="20" t="n">
        <v>3570346</v>
      </c>
      <c r="C37" s="20" t="n">
        <v>316011</v>
      </c>
      <c r="D37" s="20" t="n">
        <v>2940882</v>
      </c>
      <c r="E37" s="20" t="n">
        <v>4852</v>
      </c>
      <c r="F37" s="20" t="n">
        <v>5882856</v>
      </c>
      <c r="G37" s="20" t="n">
        <v>98634</v>
      </c>
      <c r="H37" s="20" t="n">
        <v>147460</v>
      </c>
      <c r="I37" s="20" t="n">
        <v>57473</v>
      </c>
      <c r="J37" s="20" t="n">
        <v>0</v>
      </c>
      <c r="K37" s="20" t="n">
        <v>13018514</v>
      </c>
    </row>
    <row r="38" customFormat="false" ht="11.25" hidden="false" customHeight="true" outlineLevel="0" collapsed="false">
      <c r="A38" s="19" t="s">
        <v>51</v>
      </c>
      <c r="B38" s="20" t="n">
        <v>3283610</v>
      </c>
      <c r="C38" s="20" t="n">
        <v>1428008</v>
      </c>
      <c r="D38" s="20" t="n">
        <v>12527660</v>
      </c>
      <c r="E38" s="20" t="n">
        <v>567060</v>
      </c>
      <c r="F38" s="20" t="n">
        <v>5357720</v>
      </c>
      <c r="G38" s="20" t="n">
        <v>550623</v>
      </c>
      <c r="H38" s="20" t="n">
        <v>246468</v>
      </c>
      <c r="I38" s="20" t="n">
        <v>151746</v>
      </c>
      <c r="J38" s="20" t="n">
        <v>0</v>
      </c>
      <c r="K38" s="20" t="n">
        <v>24112895</v>
      </c>
    </row>
    <row r="39" customFormat="false" ht="11.25" hidden="false" customHeight="true" outlineLevel="0" collapsed="false">
      <c r="A39" s="19" t="s">
        <v>52</v>
      </c>
      <c r="B39" s="20" t="n">
        <v>2055432</v>
      </c>
      <c r="C39" s="20" t="n">
        <v>430735</v>
      </c>
      <c r="D39" s="20" t="n">
        <v>5711634</v>
      </c>
      <c r="E39" s="20" t="n">
        <v>343215</v>
      </c>
      <c r="F39" s="20" t="n">
        <v>2208078</v>
      </c>
      <c r="G39" s="20" t="n">
        <v>472166</v>
      </c>
      <c r="H39" s="20" t="n">
        <v>176765</v>
      </c>
      <c r="I39" s="20" t="n">
        <v>23414</v>
      </c>
      <c r="J39" s="20" t="n">
        <v>0</v>
      </c>
      <c r="K39" s="20" t="n">
        <v>11421439</v>
      </c>
    </row>
    <row r="40" customFormat="false" ht="11.25" hidden="false" customHeight="true" outlineLevel="0" collapsed="false">
      <c r="A40" s="19" t="s">
        <v>53</v>
      </c>
      <c r="B40" s="20" t="n">
        <v>1228178</v>
      </c>
      <c r="C40" s="20" t="n">
        <v>997272</v>
      </c>
      <c r="D40" s="20" t="n">
        <v>6816026</v>
      </c>
      <c r="E40" s="20" t="n">
        <v>223847</v>
      </c>
      <c r="F40" s="20" t="n">
        <v>3149643</v>
      </c>
      <c r="G40" s="20" t="n">
        <v>78457</v>
      </c>
      <c r="H40" s="20" t="n">
        <v>69705</v>
      </c>
      <c r="I40" s="20" t="n">
        <v>128332</v>
      </c>
      <c r="J40" s="20" t="n">
        <v>0</v>
      </c>
      <c r="K40" s="20" t="n">
        <v>12691460</v>
      </c>
    </row>
    <row r="41" customFormat="false" ht="11.25" hidden="false" customHeight="true" outlineLevel="0" collapsed="false">
      <c r="A41" s="19" t="s">
        <v>54</v>
      </c>
      <c r="B41" s="20" t="n">
        <v>33026097</v>
      </c>
      <c r="C41" s="20" t="n">
        <v>10535650</v>
      </c>
      <c r="D41" s="20" t="n">
        <v>183234399</v>
      </c>
      <c r="E41" s="20" t="n">
        <v>2133140</v>
      </c>
      <c r="F41" s="20" t="n">
        <v>34169356</v>
      </c>
      <c r="G41" s="20" t="n">
        <v>46394357</v>
      </c>
      <c r="H41" s="20" t="n">
        <v>5433021</v>
      </c>
      <c r="I41" s="20" t="n">
        <v>1412292</v>
      </c>
      <c r="J41" s="20" t="n">
        <v>0</v>
      </c>
      <c r="K41" s="20" t="n">
        <v>316338312</v>
      </c>
    </row>
    <row r="42" customFormat="false" ht="11.25" hidden="false" customHeight="true" outlineLevel="0" collapsed="false">
      <c r="A42" s="19" t="s">
        <v>55</v>
      </c>
      <c r="B42" s="20" t="n">
        <v>27504685</v>
      </c>
      <c r="C42" s="20" t="n">
        <v>7851663</v>
      </c>
      <c r="D42" s="20" t="n">
        <v>35973838</v>
      </c>
      <c r="E42" s="20" t="n">
        <v>1791002</v>
      </c>
      <c r="F42" s="20" t="n">
        <v>2447441</v>
      </c>
      <c r="G42" s="20" t="n">
        <v>36460835</v>
      </c>
      <c r="H42" s="20" t="n">
        <v>1641312</v>
      </c>
      <c r="I42" s="20" t="n">
        <v>305127</v>
      </c>
      <c r="J42" s="20" t="n">
        <v>0</v>
      </c>
      <c r="K42" s="20" t="n">
        <v>113975903</v>
      </c>
    </row>
    <row r="43" customFormat="false" ht="11.25" hidden="false" customHeight="true" outlineLevel="0" collapsed="false">
      <c r="A43" s="19" t="s">
        <v>56</v>
      </c>
      <c r="B43" s="20" t="n">
        <v>5057567</v>
      </c>
      <c r="C43" s="20" t="n">
        <v>2532623</v>
      </c>
      <c r="D43" s="20" t="n">
        <v>68347401</v>
      </c>
      <c r="E43" s="20" t="n">
        <v>283581</v>
      </c>
      <c r="F43" s="20" t="n">
        <v>37792</v>
      </c>
      <c r="G43" s="20" t="n">
        <v>4968592</v>
      </c>
      <c r="H43" s="20" t="n">
        <v>328017</v>
      </c>
      <c r="I43" s="20" t="n">
        <v>14273</v>
      </c>
      <c r="J43" s="20" t="n">
        <v>0</v>
      </c>
      <c r="K43" s="20" t="n">
        <v>81569846</v>
      </c>
    </row>
    <row r="44" customFormat="false" ht="11.25" hidden="false" customHeight="true" outlineLevel="0" collapsed="false">
      <c r="A44" s="19" t="s">
        <v>57</v>
      </c>
      <c r="B44" s="20" t="n">
        <v>463843</v>
      </c>
      <c r="C44" s="20" t="n">
        <v>151362</v>
      </c>
      <c r="D44" s="20" t="n">
        <v>78913161</v>
      </c>
      <c r="E44" s="20" t="n">
        <v>58558</v>
      </c>
      <c r="F44" s="20" t="n">
        <v>31684124</v>
      </c>
      <c r="G44" s="20" t="n">
        <v>4964931</v>
      </c>
      <c r="H44" s="20" t="n">
        <v>3463691</v>
      </c>
      <c r="I44" s="20" t="n">
        <v>1092892</v>
      </c>
      <c r="J44" s="20" t="n">
        <v>0</v>
      </c>
      <c r="K44" s="20" t="n">
        <v>120792562</v>
      </c>
    </row>
    <row r="45" customFormat="false" ht="11.25" hidden="false" customHeight="true" outlineLevel="0" collapsed="false">
      <c r="A45" s="19" t="s">
        <v>58</v>
      </c>
      <c r="B45" s="20" t="n">
        <v>97767733</v>
      </c>
      <c r="C45" s="20" t="n">
        <v>6698889</v>
      </c>
      <c r="D45" s="20" t="n">
        <v>366341963</v>
      </c>
      <c r="E45" s="20" t="n">
        <v>3298665</v>
      </c>
      <c r="F45" s="20" t="n">
        <v>43491952</v>
      </c>
      <c r="G45" s="20" t="n">
        <v>29564195</v>
      </c>
      <c r="H45" s="20" t="n">
        <v>10750880</v>
      </c>
      <c r="I45" s="20" t="n">
        <v>13126468</v>
      </c>
      <c r="J45" s="20" t="n">
        <v>30633</v>
      </c>
      <c r="K45" s="20" t="n">
        <v>571071378</v>
      </c>
    </row>
    <row r="46" customFormat="false" ht="11.25" hidden="false" customHeight="true" outlineLevel="0" collapsed="false">
      <c r="A46" s="19" t="s">
        <v>59</v>
      </c>
      <c r="B46" s="20" t="n">
        <v>48670361</v>
      </c>
      <c r="C46" s="20" t="n">
        <v>412196</v>
      </c>
      <c r="D46" s="20" t="n">
        <v>10090442</v>
      </c>
      <c r="E46" s="20" t="n">
        <v>874200</v>
      </c>
      <c r="F46" s="20" t="n">
        <v>1986060</v>
      </c>
      <c r="G46" s="20" t="n">
        <v>5068601</v>
      </c>
      <c r="H46" s="20" t="n">
        <v>2959177</v>
      </c>
      <c r="I46" s="20" t="n">
        <v>1787291</v>
      </c>
      <c r="J46" s="20" t="n">
        <v>0</v>
      </c>
      <c r="K46" s="20" t="n">
        <v>71848328</v>
      </c>
    </row>
    <row r="47" customFormat="false" ht="11.25" hidden="false" customHeight="true" outlineLevel="0" collapsed="false">
      <c r="A47" s="19" t="s">
        <v>60</v>
      </c>
      <c r="B47" s="20" t="n">
        <v>5495955</v>
      </c>
      <c r="C47" s="20" t="n">
        <v>77840</v>
      </c>
      <c r="D47" s="20" t="n">
        <v>6042442</v>
      </c>
      <c r="E47" s="20" t="n">
        <v>232948</v>
      </c>
      <c r="F47" s="20" t="n">
        <v>3478000</v>
      </c>
      <c r="G47" s="20" t="n">
        <v>2275644</v>
      </c>
      <c r="H47" s="20" t="n">
        <v>284064</v>
      </c>
      <c r="I47" s="20" t="n">
        <v>194238</v>
      </c>
      <c r="J47" s="20" t="n">
        <v>0</v>
      </c>
      <c r="K47" s="20" t="n">
        <v>18081131</v>
      </c>
    </row>
    <row r="48" customFormat="false" ht="11.25" hidden="false" customHeight="true" outlineLevel="0" collapsed="false">
      <c r="A48" s="19" t="s">
        <v>61</v>
      </c>
      <c r="B48" s="20" t="n">
        <v>3413569</v>
      </c>
      <c r="C48" s="20" t="n">
        <v>530182</v>
      </c>
      <c r="D48" s="20" t="n">
        <v>4612180</v>
      </c>
      <c r="E48" s="20" t="n">
        <v>56857</v>
      </c>
      <c r="F48" s="20" t="n">
        <v>2564113</v>
      </c>
      <c r="G48" s="20" t="n">
        <v>96029</v>
      </c>
      <c r="H48" s="20" t="n">
        <v>207701</v>
      </c>
      <c r="I48" s="20" t="n">
        <v>7117147</v>
      </c>
      <c r="J48" s="20" t="n">
        <v>0</v>
      </c>
      <c r="K48" s="20" t="n">
        <v>18597778</v>
      </c>
    </row>
    <row r="49" customFormat="false" ht="11.25" hidden="false" customHeight="true" outlineLevel="0" collapsed="false">
      <c r="A49" s="19" t="s">
        <v>62</v>
      </c>
      <c r="B49" s="20" t="n">
        <v>607540</v>
      </c>
      <c r="C49" s="20" t="n">
        <v>699624</v>
      </c>
      <c r="D49" s="20" t="n">
        <v>4377730</v>
      </c>
      <c r="E49" s="20" t="n">
        <v>289141</v>
      </c>
      <c r="F49" s="20" t="n">
        <v>8342488</v>
      </c>
      <c r="G49" s="20" t="n">
        <v>14540716</v>
      </c>
      <c r="H49" s="20" t="n">
        <v>962353</v>
      </c>
      <c r="I49" s="20" t="n">
        <v>950574</v>
      </c>
      <c r="J49" s="20" t="n">
        <v>0</v>
      </c>
      <c r="K49" s="20" t="n">
        <v>30770166</v>
      </c>
    </row>
    <row r="50" customFormat="false" ht="11.25" hidden="false" customHeight="true" outlineLevel="0" collapsed="false">
      <c r="A50" s="19" t="s">
        <v>63</v>
      </c>
      <c r="B50" s="20" t="n">
        <v>9393282</v>
      </c>
      <c r="C50" s="20" t="n">
        <v>1938314</v>
      </c>
      <c r="D50" s="20" t="n">
        <v>295042583</v>
      </c>
      <c r="E50" s="20" t="n">
        <v>1458532</v>
      </c>
      <c r="F50" s="20" t="n">
        <v>18205697</v>
      </c>
      <c r="G50" s="20" t="n">
        <v>3112384</v>
      </c>
      <c r="H50" s="20" t="n">
        <v>4268497</v>
      </c>
      <c r="I50" s="20" t="n">
        <v>1367899</v>
      </c>
      <c r="J50" s="20" t="n">
        <v>30633</v>
      </c>
      <c r="K50" s="20" t="n">
        <v>334817821</v>
      </c>
    </row>
    <row r="51" s="32" customFormat="true" ht="21" hidden="false" customHeight="true" outlineLevel="0" collapsed="false">
      <c r="A51" s="31" t="s">
        <v>64</v>
      </c>
      <c r="B51" s="20" t="n">
        <v>30187025</v>
      </c>
      <c r="C51" s="20" t="n">
        <v>3040732</v>
      </c>
      <c r="D51" s="20" t="n">
        <v>46176585</v>
      </c>
      <c r="E51" s="20" t="n">
        <v>386984</v>
      </c>
      <c r="F51" s="20" t="n">
        <v>8915592</v>
      </c>
      <c r="G51" s="20" t="n">
        <v>4470819</v>
      </c>
      <c r="H51" s="20" t="n">
        <v>2069086</v>
      </c>
      <c r="I51" s="20" t="n">
        <v>1709321</v>
      </c>
      <c r="J51" s="20" t="n">
        <v>0</v>
      </c>
      <c r="K51" s="20" t="n">
        <v>96956144</v>
      </c>
    </row>
    <row r="52" customFormat="false" ht="11.25" hidden="false" customHeight="true" outlineLevel="0" collapsed="false">
      <c r="A52" s="19" t="s">
        <v>65</v>
      </c>
      <c r="B52" s="20" t="n">
        <v>131554812</v>
      </c>
      <c r="C52" s="20" t="n">
        <v>10349691</v>
      </c>
      <c r="D52" s="20" t="n">
        <v>272829384</v>
      </c>
      <c r="E52" s="20" t="n">
        <v>3712971</v>
      </c>
      <c r="F52" s="20" t="n">
        <v>153688768</v>
      </c>
      <c r="G52" s="20" t="n">
        <v>6578906</v>
      </c>
      <c r="H52" s="20" t="n">
        <v>3726814</v>
      </c>
      <c r="I52" s="20" t="n">
        <v>9096625</v>
      </c>
      <c r="J52" s="20" t="n">
        <v>44517</v>
      </c>
      <c r="K52" s="20" t="n">
        <v>591582488</v>
      </c>
    </row>
    <row r="53" customFormat="false" ht="11.25" hidden="false" customHeight="true" outlineLevel="0" collapsed="false">
      <c r="A53" s="19" t="s">
        <v>66</v>
      </c>
      <c r="B53" s="20" t="n">
        <v>65364067</v>
      </c>
      <c r="C53" s="20" t="n">
        <v>5330948</v>
      </c>
      <c r="D53" s="20" t="n">
        <v>79056436</v>
      </c>
      <c r="E53" s="20" t="n">
        <v>396518</v>
      </c>
      <c r="F53" s="20" t="n">
        <v>11239282</v>
      </c>
      <c r="G53" s="20" t="n">
        <v>634176</v>
      </c>
      <c r="H53" s="20" t="n">
        <v>457092</v>
      </c>
      <c r="I53" s="20" t="n">
        <v>284175</v>
      </c>
      <c r="J53" s="20" t="n">
        <v>0</v>
      </c>
      <c r="K53" s="20" t="n">
        <v>162762694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462254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462254</v>
      </c>
    </row>
    <row r="55" customFormat="false" ht="11.25" hidden="false" customHeight="true" outlineLevel="0" collapsed="false">
      <c r="A55" s="19" t="s">
        <v>68</v>
      </c>
      <c r="B55" s="20" t="n">
        <v>249268</v>
      </c>
      <c r="C55" s="20" t="n">
        <v>83771</v>
      </c>
      <c r="D55" s="20" t="n">
        <v>16844390</v>
      </c>
      <c r="E55" s="20" t="n">
        <v>87914</v>
      </c>
      <c r="F55" s="20" t="n">
        <v>3178749</v>
      </c>
      <c r="G55" s="20" t="n">
        <v>56479</v>
      </c>
      <c r="H55" s="20" t="n">
        <v>10200</v>
      </c>
      <c r="I55" s="20" t="n">
        <v>9535</v>
      </c>
      <c r="J55" s="20" t="n">
        <v>0</v>
      </c>
      <c r="K55" s="20" t="n">
        <v>20520306</v>
      </c>
    </row>
    <row r="56" customFormat="false" ht="11.25" hidden="false" customHeight="true" outlineLevel="0" collapsed="false">
      <c r="A56" s="19" t="s">
        <v>69</v>
      </c>
      <c r="B56" s="20" t="n">
        <v>7912834</v>
      </c>
      <c r="C56" s="20" t="n">
        <v>2095730</v>
      </c>
      <c r="D56" s="20" t="n">
        <v>55507795</v>
      </c>
      <c r="E56" s="20" t="n">
        <v>63891</v>
      </c>
      <c r="F56" s="20" t="n">
        <v>4032822</v>
      </c>
      <c r="G56" s="20" t="n">
        <v>660481</v>
      </c>
      <c r="H56" s="20" t="n">
        <v>268989</v>
      </c>
      <c r="I56" s="20" t="n">
        <v>351460</v>
      </c>
      <c r="J56" s="20" t="n">
        <v>44517</v>
      </c>
      <c r="K56" s="20" t="n">
        <v>70938519</v>
      </c>
    </row>
    <row r="57" customFormat="false" ht="11.25" hidden="false" customHeight="true" outlineLevel="0" collapsed="false">
      <c r="A57" s="19" t="s">
        <v>70</v>
      </c>
      <c r="B57" s="20" t="n">
        <v>48122116</v>
      </c>
      <c r="C57" s="20" t="n">
        <v>1678287</v>
      </c>
      <c r="D57" s="20" t="n">
        <v>105606826</v>
      </c>
      <c r="E57" s="20" t="n">
        <v>3128315</v>
      </c>
      <c r="F57" s="20" t="n">
        <v>134974598</v>
      </c>
      <c r="G57" s="20" t="n">
        <v>958538</v>
      </c>
      <c r="H57" s="20" t="n">
        <v>2445175</v>
      </c>
      <c r="I57" s="20" t="n">
        <v>8394977</v>
      </c>
      <c r="J57" s="20" t="n">
        <v>0</v>
      </c>
      <c r="K57" s="20" t="n">
        <v>305308832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9080471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9080471</v>
      </c>
    </row>
    <row r="59" customFormat="false" ht="10.2" hidden="false" customHeight="false" outlineLevel="0" collapsed="false">
      <c r="A59" s="19" t="s">
        <v>72</v>
      </c>
      <c r="B59" s="20" t="n">
        <v>9906525</v>
      </c>
      <c r="C59" s="20" t="n">
        <v>1160954</v>
      </c>
      <c r="D59" s="20" t="n">
        <v>15813937</v>
      </c>
      <c r="E59" s="20" t="n">
        <v>36334</v>
      </c>
      <c r="F59" s="20" t="n">
        <v>263315</v>
      </c>
      <c r="G59" s="20" t="n">
        <v>4269233</v>
      </c>
      <c r="H59" s="20" t="n">
        <v>545357</v>
      </c>
      <c r="I59" s="20" t="n">
        <v>56477</v>
      </c>
      <c r="J59" s="20" t="n">
        <v>0</v>
      </c>
      <c r="K59" s="20" t="n">
        <v>32052132</v>
      </c>
    </row>
    <row r="60" customFormat="false" ht="10.2" hidden="false" customHeight="false" outlineLevel="0" collapsed="false">
      <c r="A60" s="19" t="s">
        <v>73</v>
      </c>
      <c r="B60" s="20" t="n">
        <v>23604660</v>
      </c>
      <c r="C60" s="20" t="n">
        <v>901228</v>
      </c>
      <c r="D60" s="20" t="n">
        <v>13977703</v>
      </c>
      <c r="E60" s="20" t="n">
        <v>1029140</v>
      </c>
      <c r="F60" s="20" t="n">
        <v>5834866</v>
      </c>
      <c r="G60" s="20" t="n">
        <v>2133958</v>
      </c>
      <c r="H60" s="20" t="n">
        <v>1521192</v>
      </c>
      <c r="I60" s="20" t="n">
        <v>56377</v>
      </c>
      <c r="J60" s="20" t="n">
        <v>5761</v>
      </c>
      <c r="K60" s="20" t="n">
        <v>49064885</v>
      </c>
    </row>
    <row r="61" customFormat="false" ht="10.2" hidden="false" customHeight="false" outlineLevel="0" collapsed="false">
      <c r="A61" s="19" t="s">
        <v>74</v>
      </c>
      <c r="B61" s="20" t="n">
        <v>238301</v>
      </c>
      <c r="C61" s="20" t="n">
        <v>16240</v>
      </c>
      <c r="D61" s="20" t="n">
        <v>2737559</v>
      </c>
      <c r="E61" s="20" t="n">
        <v>1088</v>
      </c>
      <c r="F61" s="20" t="n">
        <v>25801</v>
      </c>
      <c r="G61" s="20" t="n">
        <v>782</v>
      </c>
      <c r="H61" s="20" t="n">
        <v>47349</v>
      </c>
      <c r="I61" s="20" t="n">
        <v>0</v>
      </c>
      <c r="J61" s="20" t="n">
        <v>0</v>
      </c>
      <c r="K61" s="20" t="n">
        <v>3067120</v>
      </c>
    </row>
    <row r="62" customFormat="false" ht="10.2" hidden="false" customHeight="false" outlineLevel="0" collapsed="false">
      <c r="A62" s="19" t="s">
        <v>75</v>
      </c>
      <c r="B62" s="20" t="n">
        <v>1800801</v>
      </c>
      <c r="C62" s="20" t="n">
        <v>180724</v>
      </c>
      <c r="D62" s="20" t="n">
        <v>3311784</v>
      </c>
      <c r="E62" s="20" t="n">
        <v>541630</v>
      </c>
      <c r="F62" s="20" t="n">
        <v>227548</v>
      </c>
      <c r="G62" s="20" t="n">
        <v>573633</v>
      </c>
      <c r="H62" s="20" t="n">
        <v>314960</v>
      </c>
      <c r="I62" s="20" t="n">
        <v>0</v>
      </c>
      <c r="J62" s="20" t="n">
        <v>0</v>
      </c>
      <c r="K62" s="20" t="n">
        <v>6951080</v>
      </c>
    </row>
    <row r="63" customFormat="false" ht="10.2" hidden="false" customHeight="false" outlineLevel="0" collapsed="false">
      <c r="A63" s="19" t="s">
        <v>76</v>
      </c>
      <c r="B63" s="20" t="n">
        <v>60159</v>
      </c>
      <c r="C63" s="20" t="n">
        <v>18271</v>
      </c>
      <c r="D63" s="20" t="n">
        <v>223131</v>
      </c>
      <c r="E63" s="20" t="n">
        <v>0</v>
      </c>
      <c r="F63" s="20" t="n">
        <v>94851</v>
      </c>
      <c r="G63" s="20" t="n">
        <v>226050</v>
      </c>
      <c r="H63" s="20" t="n">
        <v>1524</v>
      </c>
      <c r="I63" s="20" t="n">
        <v>0</v>
      </c>
      <c r="J63" s="20" t="n">
        <v>5761</v>
      </c>
      <c r="K63" s="20" t="n">
        <v>629747</v>
      </c>
    </row>
    <row r="64" customFormat="false" ht="10.2" hidden="false" customHeight="false" outlineLevel="0" collapsed="false">
      <c r="A64" s="19" t="s">
        <v>77</v>
      </c>
      <c r="B64" s="20" t="n">
        <v>1043705</v>
      </c>
      <c r="C64" s="20" t="n">
        <v>19804</v>
      </c>
      <c r="D64" s="20" t="n">
        <v>926756</v>
      </c>
      <c r="E64" s="20" t="n">
        <v>90032</v>
      </c>
      <c r="F64" s="20" t="n">
        <v>975051</v>
      </c>
      <c r="G64" s="20" t="n">
        <v>830115</v>
      </c>
      <c r="H64" s="20" t="n">
        <v>24255</v>
      </c>
      <c r="I64" s="20" t="n">
        <v>0</v>
      </c>
      <c r="J64" s="20" t="n">
        <v>0</v>
      </c>
      <c r="K64" s="20" t="n">
        <v>3909718</v>
      </c>
    </row>
    <row r="65" customFormat="false" ht="10.2" hidden="false" customHeight="false" outlineLevel="0" collapsed="false">
      <c r="A65" s="19" t="s">
        <v>78</v>
      </c>
      <c r="B65" s="20" t="n">
        <v>18096637</v>
      </c>
      <c r="C65" s="20" t="n">
        <v>182229</v>
      </c>
      <c r="D65" s="20" t="n">
        <v>3228562</v>
      </c>
      <c r="E65" s="20" t="n">
        <v>70220</v>
      </c>
      <c r="F65" s="20" t="n">
        <v>3038945</v>
      </c>
      <c r="G65" s="20" t="n">
        <v>163574</v>
      </c>
      <c r="H65" s="20" t="n">
        <v>925657</v>
      </c>
      <c r="I65" s="20" t="n">
        <v>10655</v>
      </c>
      <c r="J65" s="20" t="n">
        <v>0</v>
      </c>
      <c r="K65" s="20" t="n">
        <v>25716479</v>
      </c>
    </row>
    <row r="66" customFormat="false" ht="10.2" hidden="false" customHeight="false" outlineLevel="0" collapsed="false">
      <c r="A66" s="19" t="s">
        <v>79</v>
      </c>
      <c r="B66" s="20" t="n">
        <v>314155</v>
      </c>
      <c r="C66" s="20" t="n">
        <v>20670</v>
      </c>
      <c r="D66" s="20" t="n">
        <v>409704</v>
      </c>
      <c r="E66" s="20" t="n">
        <v>0</v>
      </c>
      <c r="F66" s="20" t="n">
        <v>228072</v>
      </c>
      <c r="G66" s="20" t="n">
        <v>235830</v>
      </c>
      <c r="H66" s="20" t="n">
        <v>21950</v>
      </c>
      <c r="I66" s="20" t="n">
        <v>0</v>
      </c>
      <c r="J66" s="20" t="n">
        <v>0</v>
      </c>
      <c r="K66" s="20" t="n">
        <v>1230381</v>
      </c>
    </row>
    <row r="67" customFormat="false" ht="10.2" hidden="false" customHeight="false" outlineLevel="0" collapsed="false">
      <c r="A67" s="19" t="s">
        <v>80</v>
      </c>
      <c r="B67" s="20" t="n">
        <v>2050901</v>
      </c>
      <c r="C67" s="20" t="n">
        <v>463287</v>
      </c>
      <c r="D67" s="20" t="n">
        <v>3140207</v>
      </c>
      <c r="E67" s="20" t="n">
        <v>326169</v>
      </c>
      <c r="F67" s="20" t="n">
        <v>1244598</v>
      </c>
      <c r="G67" s="20" t="n">
        <v>103975</v>
      </c>
      <c r="H67" s="20" t="n">
        <v>185498</v>
      </c>
      <c r="I67" s="20" t="n">
        <v>45722</v>
      </c>
      <c r="J67" s="20" t="n">
        <v>0</v>
      </c>
      <c r="K67" s="20" t="n">
        <v>7560357</v>
      </c>
    </row>
    <row r="68" customFormat="false" ht="10.2" hidden="false" customHeight="false" outlineLevel="0" collapsed="false">
      <c r="A68" s="19" t="s">
        <v>81</v>
      </c>
      <c r="B68" s="20" t="n">
        <v>4485466</v>
      </c>
      <c r="C68" s="20" t="n">
        <v>16319390</v>
      </c>
      <c r="D68" s="20" t="n">
        <v>3076838</v>
      </c>
      <c r="E68" s="20" t="n">
        <v>234256</v>
      </c>
      <c r="F68" s="20" t="n">
        <v>1174967</v>
      </c>
      <c r="G68" s="20" t="n">
        <v>2290860</v>
      </c>
      <c r="H68" s="20" t="n">
        <v>269352</v>
      </c>
      <c r="I68" s="20" t="n">
        <v>172803</v>
      </c>
      <c r="J68" s="20" t="n">
        <v>0</v>
      </c>
      <c r="K68" s="20" t="n">
        <v>28023932</v>
      </c>
    </row>
    <row r="69" customFormat="false" ht="10.2" hidden="false" customHeight="false" outlineLevel="0" collapsed="false">
      <c r="A69" s="19" t="s">
        <v>82</v>
      </c>
      <c r="B69" s="20" t="n">
        <v>73224</v>
      </c>
      <c r="C69" s="20" t="n">
        <v>12782</v>
      </c>
      <c r="D69" s="20" t="n">
        <v>334684</v>
      </c>
      <c r="E69" s="20" t="n">
        <v>3462</v>
      </c>
      <c r="F69" s="20" t="n">
        <v>171015</v>
      </c>
      <c r="G69" s="20" t="n">
        <v>1147855</v>
      </c>
      <c r="H69" s="20" t="n">
        <v>39196</v>
      </c>
      <c r="I69" s="20" t="n">
        <v>0</v>
      </c>
      <c r="J69" s="20" t="n">
        <v>0</v>
      </c>
      <c r="K69" s="20" t="n">
        <v>1782218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150106</v>
      </c>
      <c r="C71" s="20" t="n">
        <v>2525</v>
      </c>
      <c r="D71" s="20" t="n">
        <v>369420</v>
      </c>
      <c r="E71" s="20" t="n">
        <v>0</v>
      </c>
      <c r="F71" s="20" t="n">
        <v>13608</v>
      </c>
      <c r="G71" s="20" t="n">
        <v>59263</v>
      </c>
      <c r="H71" s="20" t="n">
        <v>13893</v>
      </c>
      <c r="I71" s="20" t="n">
        <v>0</v>
      </c>
      <c r="J71" s="20" t="n">
        <v>0</v>
      </c>
      <c r="K71" s="20" t="n">
        <v>608815</v>
      </c>
    </row>
    <row r="72" customFormat="false" ht="10.2" hidden="false" customHeight="false" outlineLevel="0" collapsed="false">
      <c r="A72" s="19" t="s">
        <v>85</v>
      </c>
      <c r="B72" s="20" t="n">
        <v>123546</v>
      </c>
      <c r="C72" s="20" t="n">
        <v>62338</v>
      </c>
      <c r="D72" s="20" t="n">
        <v>100742</v>
      </c>
      <c r="E72" s="20" t="n">
        <v>0</v>
      </c>
      <c r="F72" s="20" t="n">
        <v>28481</v>
      </c>
      <c r="G72" s="20" t="n">
        <v>179761</v>
      </c>
      <c r="H72" s="20" t="n">
        <v>4915</v>
      </c>
      <c r="I72" s="20" t="n">
        <v>0</v>
      </c>
      <c r="J72" s="20" t="n">
        <v>0</v>
      </c>
      <c r="K72" s="20" t="n">
        <v>499783</v>
      </c>
    </row>
    <row r="73" customFormat="false" ht="10.2" hidden="false" customHeight="false" outlineLevel="0" collapsed="false">
      <c r="A73" s="19" t="s">
        <v>86</v>
      </c>
      <c r="B73" s="20" t="n">
        <v>3384175</v>
      </c>
      <c r="C73" s="20" t="n">
        <v>16189736</v>
      </c>
      <c r="D73" s="20" t="n">
        <v>583914</v>
      </c>
      <c r="E73" s="20" t="n">
        <v>182186</v>
      </c>
      <c r="F73" s="20" t="n">
        <v>21225</v>
      </c>
      <c r="G73" s="20" t="n">
        <v>25886</v>
      </c>
      <c r="H73" s="20" t="n">
        <v>159143</v>
      </c>
      <c r="I73" s="20" t="n">
        <v>0</v>
      </c>
      <c r="J73" s="20" t="n">
        <v>0</v>
      </c>
      <c r="K73" s="20" t="n">
        <v>20546265</v>
      </c>
    </row>
    <row r="74" customFormat="false" ht="10.2" hidden="false" customHeight="false" outlineLevel="0" collapsed="false">
      <c r="A74" s="19" t="s">
        <v>87</v>
      </c>
      <c r="B74" s="20" t="n">
        <v>754416</v>
      </c>
      <c r="C74" s="20" t="n">
        <v>52010</v>
      </c>
      <c r="D74" s="20" t="n">
        <v>1688080</v>
      </c>
      <c r="E74" s="20" t="n">
        <v>48608</v>
      </c>
      <c r="F74" s="20" t="n">
        <v>940640</v>
      </c>
      <c r="G74" s="20" t="n">
        <v>878096</v>
      </c>
      <c r="H74" s="20" t="n">
        <v>52206</v>
      </c>
      <c r="I74" s="20" t="n">
        <v>172803</v>
      </c>
      <c r="J74" s="20" t="n">
        <v>0</v>
      </c>
      <c r="K74" s="20" t="n">
        <v>4586859</v>
      </c>
    </row>
    <row r="75" customFormat="false" ht="10.2" hidden="false" customHeight="false" outlineLevel="0" collapsed="false">
      <c r="A75" s="15" t="s">
        <v>88</v>
      </c>
      <c r="B75" s="23" t="n">
        <v>1098063686</v>
      </c>
      <c r="C75" s="23" t="n">
        <v>124777385</v>
      </c>
      <c r="D75" s="23" t="n">
        <v>1464703815</v>
      </c>
      <c r="E75" s="23" t="n">
        <v>36983342</v>
      </c>
      <c r="F75" s="23" t="n">
        <v>372241316</v>
      </c>
      <c r="G75" s="23" t="n">
        <v>158558379</v>
      </c>
      <c r="H75" s="23" t="n">
        <v>94434816</v>
      </c>
      <c r="I75" s="23" t="n">
        <v>56652861</v>
      </c>
      <c r="J75" s="23" t="n">
        <v>114392</v>
      </c>
      <c r="K75" s="23" t="n">
        <v>3406529992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441002879</v>
      </c>
      <c r="C80" s="20" t="n">
        <v>16483081</v>
      </c>
      <c r="D80" s="20" t="n">
        <v>179902003</v>
      </c>
      <c r="E80" s="20" t="n">
        <v>11590385</v>
      </c>
      <c r="F80" s="20" t="n">
        <v>17556360</v>
      </c>
      <c r="G80" s="20" t="n">
        <v>29177440</v>
      </c>
      <c r="H80" s="20" t="n">
        <v>47653955</v>
      </c>
      <c r="I80" s="20" t="n">
        <v>16225071</v>
      </c>
      <c r="J80" s="20" t="n">
        <v>0</v>
      </c>
      <c r="K80" s="20" t="n">
        <v>759591174</v>
      </c>
    </row>
    <row r="81" customFormat="false" ht="10.2" hidden="false" customHeight="false" outlineLevel="0" collapsed="false">
      <c r="A81" s="21" t="s">
        <v>22</v>
      </c>
      <c r="B81" s="20" t="n">
        <v>35176407</v>
      </c>
      <c r="C81" s="20" t="n">
        <v>1185802</v>
      </c>
      <c r="D81" s="20" t="n">
        <v>43985942</v>
      </c>
      <c r="E81" s="20" t="n">
        <v>886732</v>
      </c>
      <c r="F81" s="20" t="n">
        <v>2091473</v>
      </c>
      <c r="G81" s="20" t="n">
        <v>922217</v>
      </c>
      <c r="H81" s="20" t="n">
        <v>3500370</v>
      </c>
      <c r="I81" s="20" t="n">
        <v>472824</v>
      </c>
      <c r="J81" s="20" t="n">
        <v>0</v>
      </c>
      <c r="K81" s="20" t="n">
        <v>88221767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20262885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20262885</v>
      </c>
    </row>
    <row r="83" customFormat="false" ht="10.2" hidden="false" customHeight="false" outlineLevel="0" collapsed="false">
      <c r="A83" s="19" t="s">
        <v>24</v>
      </c>
      <c r="B83" s="20" t="n">
        <v>107410394</v>
      </c>
      <c r="C83" s="20" t="n">
        <v>3377071</v>
      </c>
      <c r="D83" s="20" t="n">
        <v>31163296</v>
      </c>
      <c r="E83" s="20" t="n">
        <v>2158584</v>
      </c>
      <c r="F83" s="20" t="n">
        <v>3266632</v>
      </c>
      <c r="G83" s="20" t="n">
        <v>1614588</v>
      </c>
      <c r="H83" s="20" t="n">
        <v>6670080</v>
      </c>
      <c r="I83" s="20" t="n">
        <v>2191405</v>
      </c>
      <c r="J83" s="20" t="n">
        <v>0</v>
      </c>
      <c r="K83" s="20" t="n">
        <v>157852050</v>
      </c>
    </row>
    <row r="84" s="32" customFormat="true" ht="21" hidden="false" customHeight="true" outlineLevel="0" collapsed="false">
      <c r="A84" s="31" t="s">
        <v>25</v>
      </c>
      <c r="B84" s="20" t="n">
        <v>51139343</v>
      </c>
      <c r="C84" s="20" t="n">
        <v>2648377</v>
      </c>
      <c r="D84" s="20" t="n">
        <v>13849349</v>
      </c>
      <c r="E84" s="20" t="n">
        <v>2644491</v>
      </c>
      <c r="F84" s="20" t="n">
        <v>4834712</v>
      </c>
      <c r="G84" s="20" t="n">
        <v>7273116</v>
      </c>
      <c r="H84" s="20" t="n">
        <v>6921497</v>
      </c>
      <c r="I84" s="20" t="n">
        <v>1652914</v>
      </c>
      <c r="J84" s="20" t="n">
        <v>0</v>
      </c>
      <c r="K84" s="20" t="n">
        <v>90963799</v>
      </c>
    </row>
    <row r="85" customFormat="false" ht="10.2" hidden="false" customHeight="false" outlineLevel="0" collapsed="false">
      <c r="A85" s="19" t="s">
        <v>26</v>
      </c>
      <c r="B85" s="20" t="n">
        <v>21175978</v>
      </c>
      <c r="C85" s="20" t="n">
        <v>139390</v>
      </c>
      <c r="D85" s="20" t="n">
        <v>15965517</v>
      </c>
      <c r="E85" s="20" t="n">
        <v>48096</v>
      </c>
      <c r="F85" s="20" t="n">
        <v>1658307</v>
      </c>
      <c r="G85" s="20" t="n">
        <v>70064</v>
      </c>
      <c r="H85" s="20" t="n">
        <v>2126356</v>
      </c>
      <c r="I85" s="20" t="n">
        <v>4864853</v>
      </c>
      <c r="J85" s="20" t="n">
        <v>0</v>
      </c>
      <c r="K85" s="20" t="n">
        <v>46048561</v>
      </c>
    </row>
    <row r="86" customFormat="false" ht="10.2" hidden="false" customHeight="false" outlineLevel="0" collapsed="false">
      <c r="A86" s="19" t="s">
        <v>27</v>
      </c>
      <c r="B86" s="20" t="n">
        <v>23593969</v>
      </c>
      <c r="C86" s="20" t="n">
        <v>2628183</v>
      </c>
      <c r="D86" s="20" t="n">
        <v>18485273</v>
      </c>
      <c r="E86" s="20" t="n">
        <v>2654515</v>
      </c>
      <c r="F86" s="20" t="n">
        <v>1193377</v>
      </c>
      <c r="G86" s="20" t="n">
        <v>10651875</v>
      </c>
      <c r="H86" s="20" t="n">
        <v>3077580</v>
      </c>
      <c r="I86" s="20" t="n">
        <v>2804916</v>
      </c>
      <c r="J86" s="20" t="n">
        <v>0</v>
      </c>
      <c r="K86" s="20" t="n">
        <v>65089688</v>
      </c>
    </row>
    <row r="87" customFormat="false" ht="10.2" hidden="false" customHeight="false" outlineLevel="0" collapsed="false">
      <c r="A87" s="19" t="s">
        <v>28</v>
      </c>
      <c r="B87" s="20" t="n">
        <v>81223521</v>
      </c>
      <c r="C87" s="20" t="n">
        <v>2300736</v>
      </c>
      <c r="D87" s="20" t="n">
        <v>10547433</v>
      </c>
      <c r="E87" s="20" t="n">
        <v>678832</v>
      </c>
      <c r="F87" s="20" t="n">
        <v>95322</v>
      </c>
      <c r="G87" s="20" t="n">
        <v>1004762</v>
      </c>
      <c r="H87" s="20" t="n">
        <v>4601688</v>
      </c>
      <c r="I87" s="20" t="n">
        <v>60957</v>
      </c>
      <c r="J87" s="20" t="n">
        <v>0</v>
      </c>
      <c r="K87" s="20" t="n">
        <v>100513251</v>
      </c>
    </row>
    <row r="88" customFormat="false" ht="10.2" hidden="false" customHeight="false" outlineLevel="0" collapsed="false">
      <c r="A88" s="19" t="s">
        <v>29</v>
      </c>
      <c r="B88" s="20" t="n">
        <v>40932018</v>
      </c>
      <c r="C88" s="20" t="n">
        <v>650480</v>
      </c>
      <c r="D88" s="20" t="n">
        <v>2047323</v>
      </c>
      <c r="E88" s="20" t="n">
        <v>230365</v>
      </c>
      <c r="F88" s="20" t="n">
        <v>332085</v>
      </c>
      <c r="G88" s="20" t="n">
        <v>105415</v>
      </c>
      <c r="H88" s="20" t="n">
        <v>2277122</v>
      </c>
      <c r="I88" s="20" t="n">
        <v>518556</v>
      </c>
      <c r="J88" s="20" t="n">
        <v>0</v>
      </c>
      <c r="K88" s="20" t="n">
        <v>47093364</v>
      </c>
    </row>
    <row r="89" customFormat="false" ht="10.2" hidden="false" customHeight="false" outlineLevel="0" collapsed="false">
      <c r="A89" s="19" t="s">
        <v>30</v>
      </c>
      <c r="B89" s="20" t="n">
        <v>80351248</v>
      </c>
      <c r="C89" s="20" t="n">
        <v>3553041</v>
      </c>
      <c r="D89" s="20" t="n">
        <v>43857872</v>
      </c>
      <c r="E89" s="20" t="n">
        <v>2288772</v>
      </c>
      <c r="F89" s="20" t="n">
        <v>4084452</v>
      </c>
      <c r="G89" s="20" t="n">
        <v>7535402</v>
      </c>
      <c r="H89" s="20" t="n">
        <v>18479264</v>
      </c>
      <c r="I89" s="20" t="n">
        <v>3658645</v>
      </c>
      <c r="J89" s="20" t="n">
        <v>0</v>
      </c>
      <c r="K89" s="20" t="n">
        <v>163808696</v>
      </c>
    </row>
    <row r="90" customFormat="false" ht="10.2" hidden="false" customHeight="false" outlineLevel="0" collapsed="false">
      <c r="A90" s="19" t="s">
        <v>31</v>
      </c>
      <c r="B90" s="20" t="n">
        <v>1002489</v>
      </c>
      <c r="C90" s="20" t="n">
        <v>289681</v>
      </c>
      <c r="D90" s="20" t="n">
        <v>7719646</v>
      </c>
      <c r="E90" s="20" t="n">
        <v>4997286</v>
      </c>
      <c r="F90" s="20" t="n">
        <v>14736</v>
      </c>
      <c r="G90" s="20" t="n">
        <v>325073</v>
      </c>
      <c r="H90" s="20" t="n">
        <v>45414</v>
      </c>
      <c r="I90" s="20" t="n">
        <v>5564</v>
      </c>
      <c r="J90" s="20" t="n">
        <v>0</v>
      </c>
      <c r="K90" s="20" t="n">
        <v>14399889</v>
      </c>
    </row>
    <row r="91" customFormat="false" ht="10.2" hidden="false" customHeight="false" outlineLevel="0" collapsed="false">
      <c r="A91" s="19" t="s">
        <v>32</v>
      </c>
      <c r="B91" s="20" t="n">
        <v>971910</v>
      </c>
      <c r="C91" s="20" t="n">
        <v>289150</v>
      </c>
      <c r="D91" s="20" t="n">
        <v>7717112</v>
      </c>
      <c r="E91" s="20" t="n">
        <v>4944562</v>
      </c>
      <c r="F91" s="20" t="n">
        <v>14736</v>
      </c>
      <c r="G91" s="20" t="n">
        <v>278283</v>
      </c>
      <c r="H91" s="20" t="n">
        <v>39115</v>
      </c>
      <c r="I91" s="20" t="n">
        <v>5564</v>
      </c>
      <c r="J91" s="20" t="n">
        <v>0</v>
      </c>
      <c r="K91" s="20" t="n">
        <v>14260432</v>
      </c>
    </row>
    <row r="92" customFormat="false" ht="10.2" hidden="false" customHeight="false" outlineLevel="0" collapsed="false">
      <c r="A92" s="19" t="s">
        <v>33</v>
      </c>
      <c r="B92" s="20" t="n">
        <v>30579</v>
      </c>
      <c r="C92" s="20" t="n">
        <v>531</v>
      </c>
      <c r="D92" s="20" t="n">
        <v>2533</v>
      </c>
      <c r="E92" s="20" t="n">
        <v>52724</v>
      </c>
      <c r="F92" s="20" t="n">
        <v>0</v>
      </c>
      <c r="G92" s="20" t="n">
        <v>46790</v>
      </c>
      <c r="H92" s="20" t="n">
        <v>6299</v>
      </c>
      <c r="I92" s="20" t="n">
        <v>0</v>
      </c>
      <c r="J92" s="20" t="n">
        <v>0</v>
      </c>
      <c r="K92" s="20" t="n">
        <v>139456</v>
      </c>
    </row>
    <row r="93" customFormat="false" ht="10.2" hidden="false" customHeight="false" outlineLevel="0" collapsed="false">
      <c r="A93" s="19" t="s">
        <v>34</v>
      </c>
      <c r="B93" s="20" t="n">
        <v>142391536</v>
      </c>
      <c r="C93" s="20" t="n">
        <v>2968202</v>
      </c>
      <c r="D93" s="20" t="n">
        <v>21041684</v>
      </c>
      <c r="E93" s="20" t="n">
        <v>1703327</v>
      </c>
      <c r="F93" s="20" t="n">
        <v>844840</v>
      </c>
      <c r="G93" s="20" t="n">
        <v>426808</v>
      </c>
      <c r="H93" s="20" t="n">
        <v>7084877</v>
      </c>
      <c r="I93" s="20" t="n">
        <v>99114</v>
      </c>
      <c r="J93" s="20" t="n">
        <v>0</v>
      </c>
      <c r="K93" s="20" t="n">
        <v>176560388</v>
      </c>
    </row>
    <row r="94" customFormat="false" ht="10.2" hidden="false" customHeight="false" outlineLevel="0" collapsed="false">
      <c r="A94" s="19" t="s">
        <v>35</v>
      </c>
      <c r="B94" s="20" t="n">
        <v>139615279</v>
      </c>
      <c r="C94" s="20" t="n">
        <v>2921611</v>
      </c>
      <c r="D94" s="20" t="n">
        <v>20640015</v>
      </c>
      <c r="E94" s="20" t="n">
        <v>1693452</v>
      </c>
      <c r="F94" s="20" t="n">
        <v>772416</v>
      </c>
      <c r="G94" s="20" t="n">
        <v>426808</v>
      </c>
      <c r="H94" s="20" t="n">
        <v>6980384</v>
      </c>
      <c r="I94" s="20" t="n">
        <v>99114</v>
      </c>
      <c r="J94" s="20" t="n">
        <v>0</v>
      </c>
      <c r="K94" s="20" t="n">
        <v>173149079</v>
      </c>
    </row>
    <row r="95" customFormat="false" ht="10.2" hidden="false" customHeight="false" outlineLevel="0" collapsed="false">
      <c r="A95" s="19" t="s">
        <v>36</v>
      </c>
      <c r="B95" s="20" t="n">
        <v>1132977</v>
      </c>
      <c r="C95" s="20" t="n">
        <v>0</v>
      </c>
      <c r="D95" s="20" t="n">
        <v>13600</v>
      </c>
      <c r="E95" s="20" t="n">
        <v>0</v>
      </c>
      <c r="F95" s="20" t="n">
        <v>0</v>
      </c>
      <c r="G95" s="20" t="n">
        <v>0</v>
      </c>
      <c r="H95" s="20" t="n">
        <v>35112</v>
      </c>
      <c r="I95" s="20" t="n">
        <v>0</v>
      </c>
      <c r="J95" s="20" t="n">
        <v>0</v>
      </c>
      <c r="K95" s="20" t="n">
        <v>1181689</v>
      </c>
    </row>
    <row r="96" customFormat="false" ht="10.2" hidden="false" customHeight="false" outlineLevel="0" collapsed="false">
      <c r="A96" s="19" t="s">
        <v>37</v>
      </c>
      <c r="B96" s="20" t="n">
        <v>1643280</v>
      </c>
      <c r="C96" s="20" t="n">
        <v>46591</v>
      </c>
      <c r="D96" s="20" t="n">
        <v>388070</v>
      </c>
      <c r="E96" s="20" t="n">
        <v>9874</v>
      </c>
      <c r="F96" s="20" t="n">
        <v>72424</v>
      </c>
      <c r="G96" s="20" t="n">
        <v>0</v>
      </c>
      <c r="H96" s="20" t="n">
        <v>69381</v>
      </c>
      <c r="I96" s="20" t="n">
        <v>0</v>
      </c>
      <c r="J96" s="20" t="n">
        <v>0</v>
      </c>
      <c r="K96" s="20" t="n">
        <v>2229620</v>
      </c>
    </row>
    <row r="97" customFormat="false" ht="10.2" hidden="false" customHeight="false" outlineLevel="0" collapsed="false">
      <c r="A97" s="19" t="s">
        <v>38</v>
      </c>
      <c r="B97" s="20" t="n">
        <v>96505107</v>
      </c>
      <c r="C97" s="20" t="n">
        <v>24889207</v>
      </c>
      <c r="D97" s="20" t="n">
        <v>130661387</v>
      </c>
      <c r="E97" s="20" t="n">
        <v>1646745</v>
      </c>
      <c r="F97" s="20" t="n">
        <v>22688863</v>
      </c>
      <c r="G97" s="20" t="n">
        <v>15550130</v>
      </c>
      <c r="H97" s="20" t="n">
        <v>2918369</v>
      </c>
      <c r="I97" s="20" t="n">
        <v>83319</v>
      </c>
      <c r="J97" s="20" t="n">
        <v>0</v>
      </c>
      <c r="K97" s="20" t="n">
        <v>294943127</v>
      </c>
    </row>
    <row r="98" customFormat="false" ht="10.2" hidden="false" customHeight="false" outlineLevel="0" collapsed="false">
      <c r="A98" s="19" t="s">
        <v>39</v>
      </c>
      <c r="B98" s="20" t="n">
        <v>37471613</v>
      </c>
      <c r="C98" s="20" t="n">
        <v>1905177</v>
      </c>
      <c r="D98" s="20" t="n">
        <v>8440610</v>
      </c>
      <c r="E98" s="20" t="n">
        <v>436340</v>
      </c>
      <c r="F98" s="20" t="n">
        <v>4150369</v>
      </c>
      <c r="G98" s="20" t="n">
        <v>2662717</v>
      </c>
      <c r="H98" s="20" t="n">
        <v>1132995</v>
      </c>
      <c r="I98" s="20" t="n">
        <v>29909</v>
      </c>
      <c r="J98" s="20" t="n">
        <v>0</v>
      </c>
      <c r="K98" s="20" t="n">
        <v>56229730</v>
      </c>
    </row>
    <row r="99" customFormat="false" ht="10.2" hidden="false" customHeight="false" outlineLevel="0" collapsed="false">
      <c r="A99" s="19" t="s">
        <v>40</v>
      </c>
      <c r="B99" s="20" t="n">
        <v>1644218</v>
      </c>
      <c r="C99" s="20" t="n">
        <v>3475258</v>
      </c>
      <c r="D99" s="20" t="n">
        <v>13164064</v>
      </c>
      <c r="E99" s="20" t="n">
        <v>191878</v>
      </c>
      <c r="F99" s="20" t="n">
        <v>1752904</v>
      </c>
      <c r="G99" s="20" t="n">
        <v>7387963</v>
      </c>
      <c r="H99" s="20" t="n">
        <v>90556</v>
      </c>
      <c r="I99" s="20" t="n">
        <v>8676</v>
      </c>
      <c r="J99" s="20" t="n">
        <v>0</v>
      </c>
      <c r="K99" s="20" t="n">
        <v>27715517</v>
      </c>
    </row>
    <row r="100" customFormat="false" ht="10.2" hidden="false" customHeight="false" outlineLevel="0" collapsed="false">
      <c r="A100" s="19" t="s">
        <v>41</v>
      </c>
      <c r="B100" s="20" t="n">
        <v>0</v>
      </c>
      <c r="C100" s="20" t="n">
        <v>997003</v>
      </c>
      <c r="D100" s="20" t="n">
        <v>8433727</v>
      </c>
      <c r="E100" s="20" t="n">
        <v>651923</v>
      </c>
      <c r="F100" s="20" t="n">
        <v>1233389</v>
      </c>
      <c r="G100" s="20" t="n">
        <v>3270770</v>
      </c>
      <c r="H100" s="20" t="n">
        <v>495</v>
      </c>
      <c r="I100" s="20" t="n">
        <v>617</v>
      </c>
      <c r="J100" s="20" t="n">
        <v>0</v>
      </c>
      <c r="K100" s="20" t="n">
        <v>14587924</v>
      </c>
    </row>
    <row r="101" customFormat="false" ht="10.2" hidden="false" customHeight="false" outlineLevel="0" collapsed="false">
      <c r="A101" s="19" t="s">
        <v>42</v>
      </c>
      <c r="B101" s="20" t="n">
        <v>12175251</v>
      </c>
      <c r="C101" s="20" t="n">
        <v>32837</v>
      </c>
      <c r="D101" s="20" t="n">
        <v>755720</v>
      </c>
      <c r="E101" s="20" t="n">
        <v>0</v>
      </c>
      <c r="F101" s="20" t="n">
        <v>1441320</v>
      </c>
      <c r="G101" s="20" t="n">
        <v>863983</v>
      </c>
      <c r="H101" s="20" t="n">
        <v>132759</v>
      </c>
      <c r="I101" s="20" t="n">
        <v>0</v>
      </c>
      <c r="J101" s="20" t="n">
        <v>0</v>
      </c>
      <c r="K101" s="20" t="n">
        <v>15401870</v>
      </c>
    </row>
    <row r="102" customFormat="false" ht="10.2" hidden="false" customHeight="false" outlineLevel="0" collapsed="false">
      <c r="A102" s="19" t="s">
        <v>43</v>
      </c>
      <c r="B102" s="20" t="n">
        <v>45214026</v>
      </c>
      <c r="C102" s="20" t="n">
        <v>18478932</v>
      </c>
      <c r="D102" s="20" t="n">
        <v>99867266</v>
      </c>
      <c r="E102" s="20" t="n">
        <v>366605</v>
      </c>
      <c r="F102" s="20" t="n">
        <v>14110880</v>
      </c>
      <c r="G102" s="20" t="n">
        <v>1364698</v>
      </c>
      <c r="H102" s="20" t="n">
        <v>1561563</v>
      </c>
      <c r="I102" s="20" t="n">
        <v>44118</v>
      </c>
      <c r="J102" s="20" t="n">
        <v>0</v>
      </c>
      <c r="K102" s="20" t="n">
        <v>181008088</v>
      </c>
    </row>
    <row r="103" customFormat="false" ht="10.2" hidden="false" customHeight="false" outlineLevel="0" collapsed="false">
      <c r="A103" s="19" t="s">
        <v>44</v>
      </c>
      <c r="B103" s="20" t="n">
        <v>38949539</v>
      </c>
      <c r="C103" s="20" t="n">
        <v>2083771</v>
      </c>
      <c r="D103" s="20" t="n">
        <v>34998619</v>
      </c>
      <c r="E103" s="20" t="n">
        <v>1685987</v>
      </c>
      <c r="F103" s="20" t="n">
        <v>32163551</v>
      </c>
      <c r="G103" s="20" t="n">
        <v>6067365</v>
      </c>
      <c r="H103" s="20" t="n">
        <v>1838876</v>
      </c>
      <c r="I103" s="20" t="n">
        <v>97991</v>
      </c>
      <c r="J103" s="20" t="n">
        <v>0</v>
      </c>
      <c r="K103" s="20" t="n">
        <v>117885699</v>
      </c>
    </row>
    <row r="104" customFormat="false" ht="10.2" hidden="false" customHeight="false" outlineLevel="0" collapsed="false">
      <c r="A104" s="19" t="s">
        <v>45</v>
      </c>
      <c r="B104" s="20" t="n">
        <v>23012686</v>
      </c>
      <c r="C104" s="20" t="n">
        <v>1403783</v>
      </c>
      <c r="D104" s="20" t="n">
        <v>14058988</v>
      </c>
      <c r="E104" s="20" t="n">
        <v>845830</v>
      </c>
      <c r="F104" s="20" t="n">
        <v>6803109</v>
      </c>
      <c r="G104" s="20" t="n">
        <v>2040374</v>
      </c>
      <c r="H104" s="20" t="n">
        <v>1052494</v>
      </c>
      <c r="I104" s="20" t="n">
        <v>15203</v>
      </c>
      <c r="J104" s="20" t="n">
        <v>0</v>
      </c>
      <c r="K104" s="20" t="n">
        <v>49232467</v>
      </c>
    </row>
    <row r="105" customFormat="false" ht="10.2" hidden="false" customHeight="false" outlineLevel="0" collapsed="false">
      <c r="A105" s="19" t="s">
        <v>46</v>
      </c>
      <c r="B105" s="20" t="n">
        <v>15936853</v>
      </c>
      <c r="C105" s="20" t="n">
        <v>679988</v>
      </c>
      <c r="D105" s="20" t="n">
        <v>20939631</v>
      </c>
      <c r="E105" s="20" t="n">
        <v>840156</v>
      </c>
      <c r="F105" s="20" t="n">
        <v>25360442</v>
      </c>
      <c r="G105" s="20" t="n">
        <v>4026991</v>
      </c>
      <c r="H105" s="20" t="n">
        <v>786383</v>
      </c>
      <c r="I105" s="20" t="n">
        <v>82789</v>
      </c>
      <c r="J105" s="20" t="n">
        <v>0</v>
      </c>
      <c r="K105" s="20" t="n">
        <v>68653233</v>
      </c>
    </row>
    <row r="106" customFormat="false" ht="10.2" hidden="false" customHeight="false" outlineLevel="0" collapsed="false">
      <c r="A106" s="19" t="s">
        <v>47</v>
      </c>
      <c r="B106" s="20" t="n">
        <v>8279745</v>
      </c>
      <c r="C106" s="20" t="n">
        <v>925745</v>
      </c>
      <c r="D106" s="20" t="n">
        <v>17110842</v>
      </c>
      <c r="E106" s="20" t="n">
        <v>344858</v>
      </c>
      <c r="F106" s="20" t="n">
        <v>9280214</v>
      </c>
      <c r="G106" s="20" t="n">
        <v>6724981</v>
      </c>
      <c r="H106" s="20" t="n">
        <v>392891</v>
      </c>
      <c r="I106" s="20" t="n">
        <v>2085764</v>
      </c>
      <c r="J106" s="20" t="n">
        <v>0</v>
      </c>
      <c r="K106" s="20" t="n">
        <v>45145040</v>
      </c>
    </row>
    <row r="107" customFormat="false" ht="10.2" hidden="false" customHeight="false" outlineLevel="0" collapsed="false">
      <c r="A107" s="19" t="s">
        <v>48</v>
      </c>
      <c r="B107" s="20" t="n">
        <v>422548</v>
      </c>
      <c r="C107" s="20" t="n">
        <v>94783</v>
      </c>
      <c r="D107" s="20" t="n">
        <v>3537122</v>
      </c>
      <c r="E107" s="20" t="n">
        <v>824</v>
      </c>
      <c r="F107" s="20" t="n">
        <v>1128640</v>
      </c>
      <c r="G107" s="20" t="n">
        <v>947603</v>
      </c>
      <c r="H107" s="20" t="n">
        <v>153</v>
      </c>
      <c r="I107" s="20" t="n">
        <v>1719886</v>
      </c>
      <c r="J107" s="20" t="n">
        <v>0</v>
      </c>
      <c r="K107" s="20" t="n">
        <v>7851559</v>
      </c>
    </row>
    <row r="108" customFormat="false" ht="10.2" hidden="false" customHeight="false" outlineLevel="0" collapsed="false">
      <c r="A108" s="19" t="s">
        <v>49</v>
      </c>
      <c r="B108" s="20" t="n">
        <v>5144778</v>
      </c>
      <c r="C108" s="20" t="n">
        <v>675671</v>
      </c>
      <c r="D108" s="20" t="n">
        <v>11541356</v>
      </c>
      <c r="E108" s="20" t="n">
        <v>341042</v>
      </c>
      <c r="F108" s="20" t="n">
        <v>4726670</v>
      </c>
      <c r="G108" s="20" t="n">
        <v>5678743</v>
      </c>
      <c r="H108" s="20" t="n">
        <v>323416</v>
      </c>
      <c r="I108" s="20" t="n">
        <v>308405</v>
      </c>
      <c r="J108" s="20" t="n">
        <v>0</v>
      </c>
      <c r="K108" s="20" t="n">
        <v>28740081</v>
      </c>
    </row>
    <row r="109" customFormat="false" ht="10.2" hidden="false" customHeight="false" outlineLevel="0" collapsed="false">
      <c r="A109" s="19" t="s">
        <v>50</v>
      </c>
      <c r="B109" s="20" t="n">
        <v>2712419</v>
      </c>
      <c r="C109" s="20" t="n">
        <v>155291</v>
      </c>
      <c r="D109" s="20" t="n">
        <v>2032365</v>
      </c>
      <c r="E109" s="20" t="n">
        <v>2992</v>
      </c>
      <c r="F109" s="20" t="n">
        <v>3424904</v>
      </c>
      <c r="G109" s="20" t="n">
        <v>98634</v>
      </c>
      <c r="H109" s="20" t="n">
        <v>69321</v>
      </c>
      <c r="I109" s="20" t="n">
        <v>57473</v>
      </c>
      <c r="J109" s="20" t="n">
        <v>0</v>
      </c>
      <c r="K109" s="20" t="n">
        <v>8553399</v>
      </c>
    </row>
    <row r="110" customFormat="false" ht="10.2" hidden="false" customHeight="false" outlineLevel="0" collapsed="false">
      <c r="A110" s="19" t="s">
        <v>51</v>
      </c>
      <c r="B110" s="20" t="n">
        <v>3003314</v>
      </c>
      <c r="C110" s="20" t="n">
        <v>907704</v>
      </c>
      <c r="D110" s="20" t="n">
        <v>8084932</v>
      </c>
      <c r="E110" s="20" t="n">
        <v>343777</v>
      </c>
      <c r="F110" s="20" t="n">
        <v>3730177</v>
      </c>
      <c r="G110" s="20" t="n">
        <v>550448</v>
      </c>
      <c r="H110" s="20" t="n">
        <v>209424</v>
      </c>
      <c r="I110" s="20" t="n">
        <v>140289</v>
      </c>
      <c r="J110" s="20" t="n">
        <v>0</v>
      </c>
      <c r="K110" s="20" t="n">
        <v>16970065</v>
      </c>
    </row>
    <row r="111" customFormat="false" ht="10.2" hidden="false" customHeight="false" outlineLevel="0" collapsed="false">
      <c r="A111" s="19" t="s">
        <v>52</v>
      </c>
      <c r="B111" s="20" t="n">
        <v>1990309</v>
      </c>
      <c r="C111" s="20" t="n">
        <v>148937</v>
      </c>
      <c r="D111" s="20" t="n">
        <v>3497726</v>
      </c>
      <c r="E111" s="20" t="n">
        <v>239346</v>
      </c>
      <c r="F111" s="20" t="n">
        <v>1527731</v>
      </c>
      <c r="G111" s="20" t="n">
        <v>472076</v>
      </c>
      <c r="H111" s="20" t="n">
        <v>161186</v>
      </c>
      <c r="I111" s="20" t="n">
        <v>21497</v>
      </c>
      <c r="J111" s="20" t="n">
        <v>0</v>
      </c>
      <c r="K111" s="20" t="n">
        <v>8058808</v>
      </c>
    </row>
    <row r="112" customFormat="false" ht="10.2" hidden="false" customHeight="false" outlineLevel="0" collapsed="false">
      <c r="A112" s="19" t="s">
        <v>53</v>
      </c>
      <c r="B112" s="20" t="n">
        <v>1013005</v>
      </c>
      <c r="C112" s="20" t="n">
        <v>758766</v>
      </c>
      <c r="D112" s="20" t="n">
        <v>4587206</v>
      </c>
      <c r="E112" s="20" t="n">
        <v>104430</v>
      </c>
      <c r="F112" s="20" t="n">
        <v>2202446</v>
      </c>
      <c r="G112" s="20" t="n">
        <v>78372</v>
      </c>
      <c r="H112" s="20" t="n">
        <v>48239</v>
      </c>
      <c r="I112" s="20" t="n">
        <v>118792</v>
      </c>
      <c r="J112" s="20" t="n">
        <v>0</v>
      </c>
      <c r="K112" s="20" t="n">
        <v>8911256</v>
      </c>
    </row>
    <row r="113" customFormat="false" ht="10.2" hidden="false" customHeight="false" outlineLevel="0" collapsed="false">
      <c r="A113" s="19" t="s">
        <v>54</v>
      </c>
      <c r="B113" s="20" t="n">
        <v>31629792</v>
      </c>
      <c r="C113" s="20" t="n">
        <v>5854178</v>
      </c>
      <c r="D113" s="20" t="n">
        <v>116240570</v>
      </c>
      <c r="E113" s="20" t="n">
        <v>1558140</v>
      </c>
      <c r="F113" s="20" t="n">
        <v>21992441</v>
      </c>
      <c r="G113" s="20" t="n">
        <v>46309670</v>
      </c>
      <c r="H113" s="20" t="n">
        <v>4226764</v>
      </c>
      <c r="I113" s="20" t="n">
        <v>230654</v>
      </c>
      <c r="J113" s="20" t="n">
        <v>0</v>
      </c>
      <c r="K113" s="20" t="n">
        <v>228042209</v>
      </c>
    </row>
    <row r="114" customFormat="false" ht="10.2" hidden="false" customHeight="false" outlineLevel="0" collapsed="false">
      <c r="A114" s="19" t="s">
        <v>55</v>
      </c>
      <c r="B114" s="20" t="n">
        <v>26279007</v>
      </c>
      <c r="C114" s="20" t="n">
        <v>4316086</v>
      </c>
      <c r="D114" s="20" t="n">
        <v>16151159</v>
      </c>
      <c r="E114" s="20" t="n">
        <v>1262839</v>
      </c>
      <c r="F114" s="20" t="n">
        <v>1355655</v>
      </c>
      <c r="G114" s="20" t="n">
        <v>36404426</v>
      </c>
      <c r="H114" s="20" t="n">
        <v>1414769</v>
      </c>
      <c r="I114" s="20" t="n">
        <v>198340</v>
      </c>
      <c r="J114" s="20" t="n">
        <v>0</v>
      </c>
      <c r="K114" s="20" t="n">
        <v>87382281</v>
      </c>
    </row>
    <row r="115" customFormat="false" ht="10.2" hidden="false" customHeight="false" outlineLevel="0" collapsed="false">
      <c r="A115" s="19" t="s">
        <v>56</v>
      </c>
      <c r="B115" s="20" t="n">
        <v>4904479</v>
      </c>
      <c r="C115" s="20" t="n">
        <v>1449642</v>
      </c>
      <c r="D115" s="20" t="n">
        <v>50452726</v>
      </c>
      <c r="E115" s="20" t="n">
        <v>245398</v>
      </c>
      <c r="F115" s="20" t="n">
        <v>16202</v>
      </c>
      <c r="G115" s="20" t="n">
        <v>4966327</v>
      </c>
      <c r="H115" s="20" t="n">
        <v>303327</v>
      </c>
      <c r="I115" s="20" t="n">
        <v>14273</v>
      </c>
      <c r="J115" s="20" t="n">
        <v>0</v>
      </c>
      <c r="K115" s="20" t="n">
        <v>62352374</v>
      </c>
    </row>
    <row r="116" customFormat="false" ht="10.2" hidden="false" customHeight="false" outlineLevel="0" collapsed="false">
      <c r="A116" s="19" t="s">
        <v>57</v>
      </c>
      <c r="B116" s="20" t="n">
        <v>446306</v>
      </c>
      <c r="C116" s="20" t="n">
        <v>88450</v>
      </c>
      <c r="D116" s="20" t="n">
        <v>49636686</v>
      </c>
      <c r="E116" s="20" t="n">
        <v>49902</v>
      </c>
      <c r="F116" s="20" t="n">
        <v>20620584</v>
      </c>
      <c r="G116" s="20" t="n">
        <v>4938917</v>
      </c>
      <c r="H116" s="20" t="n">
        <v>2508667</v>
      </c>
      <c r="I116" s="20" t="n">
        <v>18042</v>
      </c>
      <c r="J116" s="20" t="n">
        <v>0</v>
      </c>
      <c r="K116" s="20" t="n">
        <v>78307554</v>
      </c>
    </row>
    <row r="117" customFormat="false" ht="10.2" hidden="false" customHeight="false" outlineLevel="0" collapsed="false">
      <c r="A117" s="19" t="s">
        <v>58</v>
      </c>
      <c r="B117" s="20" t="n">
        <v>91346594</v>
      </c>
      <c r="C117" s="20" t="n">
        <v>3214577</v>
      </c>
      <c r="D117" s="20" t="n">
        <v>212094193</v>
      </c>
      <c r="E117" s="20" t="n">
        <v>2479592</v>
      </c>
      <c r="F117" s="20" t="n">
        <v>23257194</v>
      </c>
      <c r="G117" s="20" t="n">
        <v>28737640</v>
      </c>
      <c r="H117" s="20" t="n">
        <v>8476238</v>
      </c>
      <c r="I117" s="20" t="n">
        <v>7321475</v>
      </c>
      <c r="J117" s="20" t="n">
        <v>0</v>
      </c>
      <c r="K117" s="20" t="n">
        <v>376927503</v>
      </c>
    </row>
    <row r="118" customFormat="false" ht="10.2" hidden="false" customHeight="false" outlineLevel="0" collapsed="false">
      <c r="A118" s="19" t="s">
        <v>59</v>
      </c>
      <c r="B118" s="20" t="n">
        <v>45634962</v>
      </c>
      <c r="C118" s="20" t="n">
        <v>189790</v>
      </c>
      <c r="D118" s="20" t="n">
        <v>5004633</v>
      </c>
      <c r="E118" s="20" t="n">
        <v>836182</v>
      </c>
      <c r="F118" s="20" t="n">
        <v>814005</v>
      </c>
      <c r="G118" s="20" t="n">
        <v>4617795</v>
      </c>
      <c r="H118" s="20" t="n">
        <v>2649661</v>
      </c>
      <c r="I118" s="20" t="n">
        <v>1735878</v>
      </c>
      <c r="J118" s="20" t="n">
        <v>0</v>
      </c>
      <c r="K118" s="20" t="n">
        <v>61482906</v>
      </c>
    </row>
    <row r="119" customFormat="false" ht="10.2" hidden="false" customHeight="false" outlineLevel="0" collapsed="false">
      <c r="A119" s="19" t="s">
        <v>60</v>
      </c>
      <c r="B119" s="20" t="n">
        <v>5207530</v>
      </c>
      <c r="C119" s="20" t="n">
        <v>26737</v>
      </c>
      <c r="D119" s="20" t="n">
        <v>1363866</v>
      </c>
      <c r="E119" s="20" t="n">
        <v>117934</v>
      </c>
      <c r="F119" s="20" t="n">
        <v>1146042</v>
      </c>
      <c r="G119" s="20" t="n">
        <v>2210158</v>
      </c>
      <c r="H119" s="20" t="n">
        <v>262165</v>
      </c>
      <c r="I119" s="20" t="n">
        <v>64543</v>
      </c>
      <c r="J119" s="20" t="n">
        <v>0</v>
      </c>
      <c r="K119" s="20" t="n">
        <v>10398975</v>
      </c>
    </row>
    <row r="120" customFormat="false" ht="10.2" hidden="false" customHeight="false" outlineLevel="0" collapsed="false">
      <c r="A120" s="19" t="s">
        <v>61</v>
      </c>
      <c r="B120" s="20" t="n">
        <v>3093759</v>
      </c>
      <c r="C120" s="20" t="n">
        <v>206113</v>
      </c>
      <c r="D120" s="20" t="n">
        <v>3033174</v>
      </c>
      <c r="E120" s="20" t="n">
        <v>48219</v>
      </c>
      <c r="F120" s="20" t="n">
        <v>1542607</v>
      </c>
      <c r="G120" s="20" t="n">
        <v>96029</v>
      </c>
      <c r="H120" s="20" t="n">
        <v>163990</v>
      </c>
      <c r="I120" s="20" t="n">
        <v>4269148</v>
      </c>
      <c r="J120" s="20" t="n">
        <v>0</v>
      </c>
      <c r="K120" s="20" t="n">
        <v>12453039</v>
      </c>
    </row>
    <row r="121" customFormat="false" ht="10.2" hidden="false" customHeight="false" outlineLevel="0" collapsed="false">
      <c r="A121" s="19" t="s">
        <v>62</v>
      </c>
      <c r="B121" s="20" t="n">
        <v>580536</v>
      </c>
      <c r="C121" s="20" t="n">
        <v>204890</v>
      </c>
      <c r="D121" s="20" t="n">
        <v>2224262</v>
      </c>
      <c r="E121" s="20" t="n">
        <v>176351</v>
      </c>
      <c r="F121" s="20" t="n">
        <v>5062661</v>
      </c>
      <c r="G121" s="20" t="n">
        <v>14235822</v>
      </c>
      <c r="H121" s="20" t="n">
        <v>753128</v>
      </c>
      <c r="I121" s="20" t="n">
        <v>382135</v>
      </c>
      <c r="J121" s="20" t="n">
        <v>0</v>
      </c>
      <c r="K121" s="20" t="n">
        <v>23619785</v>
      </c>
    </row>
    <row r="122" customFormat="false" ht="10.2" hidden="false" customHeight="false" outlineLevel="0" collapsed="false">
      <c r="A122" s="19" t="s">
        <v>63</v>
      </c>
      <c r="B122" s="20" t="n">
        <v>9168440</v>
      </c>
      <c r="C122" s="20" t="n">
        <v>1146916</v>
      </c>
      <c r="D122" s="20" t="n">
        <v>176143459</v>
      </c>
      <c r="E122" s="20" t="n">
        <v>1054771</v>
      </c>
      <c r="F122" s="20" t="n">
        <v>10174434</v>
      </c>
      <c r="G122" s="20" t="n">
        <v>3110769</v>
      </c>
      <c r="H122" s="20" t="n">
        <v>3214579</v>
      </c>
      <c r="I122" s="20" t="n">
        <v>480481</v>
      </c>
      <c r="J122" s="20" t="n">
        <v>0</v>
      </c>
      <c r="K122" s="20" t="n">
        <v>204493849</v>
      </c>
    </row>
    <row r="123" s="32" customFormat="true" ht="21" hidden="false" customHeight="true" outlineLevel="0" collapsed="false">
      <c r="A123" s="31" t="s">
        <v>64</v>
      </c>
      <c r="B123" s="20" t="n">
        <v>27661365</v>
      </c>
      <c r="C123" s="20" t="n">
        <v>1440129</v>
      </c>
      <c r="D123" s="20" t="n">
        <v>24324801</v>
      </c>
      <c r="E123" s="20" t="n">
        <v>246135</v>
      </c>
      <c r="F123" s="20" t="n">
        <v>4517444</v>
      </c>
      <c r="G123" s="20" t="n">
        <v>4467066</v>
      </c>
      <c r="H123" s="20" t="n">
        <v>1432716</v>
      </c>
      <c r="I123" s="20" t="n">
        <v>389292</v>
      </c>
      <c r="J123" s="20" t="n">
        <v>0</v>
      </c>
      <c r="K123" s="20" t="n">
        <v>64478948</v>
      </c>
    </row>
    <row r="124" customFormat="false" ht="10.2" hidden="false" customHeight="false" outlineLevel="0" collapsed="false">
      <c r="A124" s="19" t="s">
        <v>65</v>
      </c>
      <c r="B124" s="20" t="n">
        <v>123216620</v>
      </c>
      <c r="C124" s="20" t="n">
        <v>5988189</v>
      </c>
      <c r="D124" s="20" t="n">
        <v>163896937</v>
      </c>
      <c r="E124" s="20" t="n">
        <v>2955734</v>
      </c>
      <c r="F124" s="20" t="n">
        <v>88180842</v>
      </c>
      <c r="G124" s="20" t="n">
        <v>6573499</v>
      </c>
      <c r="H124" s="20" t="n">
        <v>2712990</v>
      </c>
      <c r="I124" s="20" t="n">
        <v>7700390</v>
      </c>
      <c r="J124" s="20" t="n">
        <v>0</v>
      </c>
      <c r="K124" s="20" t="n">
        <v>401225201</v>
      </c>
    </row>
    <row r="125" customFormat="false" ht="10.2" hidden="false" customHeight="false" outlineLevel="0" collapsed="false">
      <c r="A125" s="19" t="s">
        <v>66</v>
      </c>
      <c r="B125" s="20" t="n">
        <v>62812010</v>
      </c>
      <c r="C125" s="20" t="n">
        <v>3125382</v>
      </c>
      <c r="D125" s="20" t="n">
        <v>48413584</v>
      </c>
      <c r="E125" s="20" t="n">
        <v>361710</v>
      </c>
      <c r="F125" s="20" t="n">
        <v>7175505</v>
      </c>
      <c r="G125" s="20" t="n">
        <v>634176</v>
      </c>
      <c r="H125" s="20" t="n">
        <v>313419</v>
      </c>
      <c r="I125" s="20" t="n">
        <v>28199</v>
      </c>
      <c r="J125" s="20" t="n">
        <v>0</v>
      </c>
      <c r="K125" s="20" t="n">
        <v>122863985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709459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709459</v>
      </c>
    </row>
    <row r="127" customFormat="false" ht="10.2" hidden="false" customHeight="false" outlineLevel="0" collapsed="false">
      <c r="A127" s="19" t="s">
        <v>68</v>
      </c>
      <c r="B127" s="20" t="n">
        <v>245037</v>
      </c>
      <c r="C127" s="20" t="n">
        <v>38206</v>
      </c>
      <c r="D127" s="20" t="n">
        <v>9910142</v>
      </c>
      <c r="E127" s="20" t="n">
        <v>27252</v>
      </c>
      <c r="F127" s="20" t="n">
        <v>1798270</v>
      </c>
      <c r="G127" s="20" t="n">
        <v>56479</v>
      </c>
      <c r="H127" s="20" t="n">
        <v>9144</v>
      </c>
      <c r="I127" s="20" t="n">
        <v>0</v>
      </c>
      <c r="J127" s="20" t="n">
        <v>0</v>
      </c>
      <c r="K127" s="20" t="n">
        <v>12084530</v>
      </c>
    </row>
    <row r="128" customFormat="false" ht="10.2" hidden="false" customHeight="false" outlineLevel="0" collapsed="false">
      <c r="A128" s="19" t="s">
        <v>69</v>
      </c>
      <c r="B128" s="20" t="n">
        <v>7605019</v>
      </c>
      <c r="C128" s="20" t="n">
        <v>1371153</v>
      </c>
      <c r="D128" s="20" t="n">
        <v>37879063</v>
      </c>
      <c r="E128" s="20" t="n">
        <v>43114</v>
      </c>
      <c r="F128" s="20" t="n">
        <v>2257396</v>
      </c>
      <c r="G128" s="20" t="n">
        <v>660479</v>
      </c>
      <c r="H128" s="20" t="n">
        <v>138417</v>
      </c>
      <c r="I128" s="20" t="n">
        <v>7440</v>
      </c>
      <c r="J128" s="20" t="n">
        <v>0</v>
      </c>
      <c r="K128" s="20" t="n">
        <v>49962081</v>
      </c>
    </row>
    <row r="129" customFormat="false" ht="10.2" hidden="false" customHeight="false" outlineLevel="0" collapsed="false">
      <c r="A129" s="19" t="s">
        <v>70</v>
      </c>
      <c r="B129" s="20" t="n">
        <v>43096426</v>
      </c>
      <c r="C129" s="20" t="n">
        <v>904776</v>
      </c>
      <c r="D129" s="20" t="n">
        <v>58185221</v>
      </c>
      <c r="E129" s="20" t="n">
        <v>2495971</v>
      </c>
      <c r="F129" s="20" t="n">
        <v>76837765</v>
      </c>
      <c r="G129" s="20" t="n">
        <v>955292</v>
      </c>
      <c r="H129" s="20" t="n">
        <v>1774746</v>
      </c>
      <c r="I129" s="20" t="n">
        <v>7615365</v>
      </c>
      <c r="J129" s="20" t="n">
        <v>0</v>
      </c>
      <c r="K129" s="20" t="n">
        <v>191865562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7243567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7243567</v>
      </c>
    </row>
    <row r="131" customFormat="false" ht="10.2" hidden="false" customHeight="false" outlineLevel="0" collapsed="false">
      <c r="A131" s="19" t="s">
        <v>72</v>
      </c>
      <c r="B131" s="20" t="n">
        <v>9458126</v>
      </c>
      <c r="C131" s="20" t="n">
        <v>548671</v>
      </c>
      <c r="D131" s="20" t="n">
        <v>9508927</v>
      </c>
      <c r="E131" s="20" t="n">
        <v>27687</v>
      </c>
      <c r="F131" s="20" t="n">
        <v>111906</v>
      </c>
      <c r="G131" s="20" t="n">
        <v>4267073</v>
      </c>
      <c r="H131" s="20" t="n">
        <v>477264</v>
      </c>
      <c r="I131" s="20" t="n">
        <v>49385</v>
      </c>
      <c r="J131" s="20" t="n">
        <v>0</v>
      </c>
      <c r="K131" s="20" t="n">
        <v>24449039</v>
      </c>
    </row>
    <row r="132" customFormat="false" ht="10.2" hidden="false" customHeight="false" outlineLevel="0" collapsed="false">
      <c r="A132" s="19" t="s">
        <v>73</v>
      </c>
      <c r="B132" s="20" t="n">
        <v>21814311</v>
      </c>
      <c r="C132" s="20" t="n">
        <v>476582</v>
      </c>
      <c r="D132" s="20" t="n">
        <v>7163655</v>
      </c>
      <c r="E132" s="20" t="n">
        <v>923046</v>
      </c>
      <c r="F132" s="20" t="n">
        <v>2484658</v>
      </c>
      <c r="G132" s="20" t="n">
        <v>2126331</v>
      </c>
      <c r="H132" s="20" t="n">
        <v>1197297</v>
      </c>
      <c r="I132" s="20" t="n">
        <v>8983</v>
      </c>
      <c r="J132" s="20" t="n">
        <v>0</v>
      </c>
      <c r="K132" s="20" t="n">
        <v>36194863</v>
      </c>
    </row>
    <row r="133" customFormat="false" ht="10.2" hidden="false" customHeight="false" outlineLevel="0" collapsed="false">
      <c r="A133" s="19" t="s">
        <v>74</v>
      </c>
      <c r="B133" s="20" t="n">
        <v>226353</v>
      </c>
      <c r="C133" s="20" t="n">
        <v>8510</v>
      </c>
      <c r="D133" s="20" t="n">
        <v>1582500</v>
      </c>
      <c r="E133" s="20" t="n">
        <v>0</v>
      </c>
      <c r="F133" s="20" t="n">
        <v>0</v>
      </c>
      <c r="G133" s="20" t="n">
        <v>782</v>
      </c>
      <c r="H133" s="20" t="n">
        <v>16424</v>
      </c>
      <c r="I133" s="20" t="n">
        <v>0</v>
      </c>
      <c r="J133" s="20" t="n">
        <v>0</v>
      </c>
      <c r="K133" s="20" t="n">
        <v>1834569</v>
      </c>
    </row>
    <row r="134" customFormat="false" ht="10.2" hidden="false" customHeight="false" outlineLevel="0" collapsed="false">
      <c r="A134" s="19" t="s">
        <v>75</v>
      </c>
      <c r="B134" s="20" t="n">
        <v>1710985</v>
      </c>
      <c r="C134" s="20" t="n">
        <v>67610</v>
      </c>
      <c r="D134" s="20" t="n">
        <v>1922693</v>
      </c>
      <c r="E134" s="20" t="n">
        <v>509514</v>
      </c>
      <c r="F134" s="20" t="n">
        <v>135148</v>
      </c>
      <c r="G134" s="20" t="n">
        <v>571091</v>
      </c>
      <c r="H134" s="20" t="n">
        <v>184108</v>
      </c>
      <c r="I134" s="20" t="n">
        <v>0</v>
      </c>
      <c r="J134" s="20" t="n">
        <v>0</v>
      </c>
      <c r="K134" s="20" t="n">
        <v>5101149</v>
      </c>
    </row>
    <row r="135" customFormat="false" ht="10.2" hidden="false" customHeight="false" outlineLevel="0" collapsed="false">
      <c r="A135" s="19" t="s">
        <v>76</v>
      </c>
      <c r="B135" s="20" t="n">
        <v>57888</v>
      </c>
      <c r="C135" s="20" t="n">
        <v>3027</v>
      </c>
      <c r="D135" s="20" t="n">
        <v>144224</v>
      </c>
      <c r="E135" s="20" t="n">
        <v>0</v>
      </c>
      <c r="F135" s="20" t="n">
        <v>45183</v>
      </c>
      <c r="G135" s="20" t="n">
        <v>223410</v>
      </c>
      <c r="H135" s="20" t="n">
        <v>1287</v>
      </c>
      <c r="I135" s="20" t="n">
        <v>0</v>
      </c>
      <c r="J135" s="20" t="n">
        <v>0</v>
      </c>
      <c r="K135" s="20" t="n">
        <v>475019</v>
      </c>
    </row>
    <row r="136" customFormat="false" ht="10.2" hidden="false" customHeight="false" outlineLevel="0" collapsed="false">
      <c r="A136" s="19" t="s">
        <v>77</v>
      </c>
      <c r="B136" s="20" t="n">
        <v>1005914</v>
      </c>
      <c r="C136" s="20" t="n">
        <v>2957</v>
      </c>
      <c r="D136" s="20" t="n">
        <v>314302</v>
      </c>
      <c r="E136" s="20" t="n">
        <v>90032</v>
      </c>
      <c r="F136" s="20" t="n">
        <v>724098</v>
      </c>
      <c r="G136" s="20" t="n">
        <v>830024</v>
      </c>
      <c r="H136" s="20" t="n">
        <v>22702</v>
      </c>
      <c r="I136" s="20" t="n">
        <v>0</v>
      </c>
      <c r="J136" s="20" t="n">
        <v>0</v>
      </c>
      <c r="K136" s="20" t="n">
        <v>2990029</v>
      </c>
    </row>
    <row r="137" customFormat="false" ht="10.2" hidden="false" customHeight="false" outlineLevel="0" collapsed="false">
      <c r="A137" s="19" t="s">
        <v>78</v>
      </c>
      <c r="B137" s="20" t="n">
        <v>16690953</v>
      </c>
      <c r="C137" s="20" t="n">
        <v>84696</v>
      </c>
      <c r="D137" s="20" t="n">
        <v>1053240</v>
      </c>
      <c r="E137" s="20" t="n">
        <v>56140</v>
      </c>
      <c r="F137" s="20" t="n">
        <v>973679</v>
      </c>
      <c r="G137" s="20" t="n">
        <v>163574</v>
      </c>
      <c r="H137" s="20" t="n">
        <v>790617</v>
      </c>
      <c r="I137" s="20" t="n">
        <v>558</v>
      </c>
      <c r="J137" s="20" t="n">
        <v>0</v>
      </c>
      <c r="K137" s="20" t="n">
        <v>19813457</v>
      </c>
    </row>
    <row r="138" customFormat="false" ht="10.2" hidden="false" customHeight="false" outlineLevel="0" collapsed="false">
      <c r="A138" s="19" t="s">
        <v>79</v>
      </c>
      <c r="B138" s="20" t="n">
        <v>200220</v>
      </c>
      <c r="C138" s="20" t="n">
        <v>3366</v>
      </c>
      <c r="D138" s="20" t="n">
        <v>181488</v>
      </c>
      <c r="E138" s="20" t="n">
        <v>0</v>
      </c>
      <c r="F138" s="20" t="n">
        <v>79994</v>
      </c>
      <c r="G138" s="20" t="n">
        <v>235830</v>
      </c>
      <c r="H138" s="20" t="n">
        <v>15382</v>
      </c>
      <c r="I138" s="20" t="n">
        <v>0</v>
      </c>
      <c r="J138" s="20" t="n">
        <v>0</v>
      </c>
      <c r="K138" s="20" t="n">
        <v>716280</v>
      </c>
    </row>
    <row r="139" customFormat="false" ht="10.2" hidden="false" customHeight="false" outlineLevel="0" collapsed="false">
      <c r="A139" s="19" t="s">
        <v>80</v>
      </c>
      <c r="B139" s="20" t="n">
        <v>1921997</v>
      </c>
      <c r="C139" s="20" t="n">
        <v>306416</v>
      </c>
      <c r="D139" s="20" t="n">
        <v>1965208</v>
      </c>
      <c r="E139" s="20" t="n">
        <v>267360</v>
      </c>
      <c r="F139" s="20" t="n">
        <v>526554</v>
      </c>
      <c r="G139" s="20" t="n">
        <v>101620</v>
      </c>
      <c r="H139" s="20" t="n">
        <v>166780</v>
      </c>
      <c r="I139" s="20" t="n">
        <v>8425</v>
      </c>
      <c r="J139" s="20" t="n">
        <v>0</v>
      </c>
      <c r="K139" s="20" t="n">
        <v>5264360</v>
      </c>
    </row>
    <row r="140" customFormat="false" ht="10.2" hidden="false" customHeight="false" outlineLevel="0" collapsed="false">
      <c r="A140" s="19" t="s">
        <v>81</v>
      </c>
      <c r="B140" s="20" t="n">
        <v>4260561</v>
      </c>
      <c r="C140" s="20" t="n">
        <v>13892793</v>
      </c>
      <c r="D140" s="20" t="n">
        <v>1451439</v>
      </c>
      <c r="E140" s="20" t="n">
        <v>194457</v>
      </c>
      <c r="F140" s="20" t="n">
        <v>282273</v>
      </c>
      <c r="G140" s="20" t="n">
        <v>2290749</v>
      </c>
      <c r="H140" s="20" t="n">
        <v>233608</v>
      </c>
      <c r="I140" s="20" t="n">
        <v>139153</v>
      </c>
      <c r="J140" s="20" t="n">
        <v>0</v>
      </c>
      <c r="K140" s="20" t="n">
        <v>22745033</v>
      </c>
    </row>
    <row r="141" customFormat="false" ht="10.2" hidden="false" customHeight="false" outlineLevel="0" collapsed="false">
      <c r="A141" s="19" t="s">
        <v>82</v>
      </c>
      <c r="B141" s="20" t="n">
        <v>69967</v>
      </c>
      <c r="C141" s="20" t="n">
        <v>9488</v>
      </c>
      <c r="D141" s="20" t="n">
        <v>279160</v>
      </c>
      <c r="E141" s="20" t="n">
        <v>1298</v>
      </c>
      <c r="F141" s="20" t="n">
        <v>47562</v>
      </c>
      <c r="G141" s="20" t="n">
        <v>1147744</v>
      </c>
      <c r="H141" s="20" t="n">
        <v>38041</v>
      </c>
      <c r="I141" s="20" t="n">
        <v>0</v>
      </c>
      <c r="J141" s="20" t="n">
        <v>0</v>
      </c>
      <c r="K141" s="20" t="n">
        <v>1593260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133552</v>
      </c>
      <c r="C143" s="20" t="n">
        <v>2033</v>
      </c>
      <c r="D143" s="20" t="n">
        <v>287188</v>
      </c>
      <c r="E143" s="20" t="n">
        <v>0</v>
      </c>
      <c r="F143" s="20" t="n">
        <v>3775</v>
      </c>
      <c r="G143" s="20" t="n">
        <v>59263</v>
      </c>
      <c r="H143" s="20" t="n">
        <v>12583</v>
      </c>
      <c r="I143" s="20" t="n">
        <v>0</v>
      </c>
      <c r="J143" s="20" t="n">
        <v>0</v>
      </c>
      <c r="K143" s="20" t="n">
        <v>498394</v>
      </c>
    </row>
    <row r="144" customFormat="false" ht="10.2" hidden="false" customHeight="false" outlineLevel="0" collapsed="false">
      <c r="A144" s="19" t="s">
        <v>85</v>
      </c>
      <c r="B144" s="20" t="n">
        <v>112617</v>
      </c>
      <c r="C144" s="20" t="n">
        <v>17496</v>
      </c>
      <c r="D144" s="20" t="n">
        <v>73491</v>
      </c>
      <c r="E144" s="20" t="n">
        <v>0</v>
      </c>
      <c r="F144" s="20" t="n">
        <v>28481</v>
      </c>
      <c r="G144" s="20" t="n">
        <v>179762</v>
      </c>
      <c r="H144" s="20" t="n">
        <v>4242</v>
      </c>
      <c r="I144" s="20" t="n">
        <v>0</v>
      </c>
      <c r="J144" s="20" t="n">
        <v>0</v>
      </c>
      <c r="K144" s="20" t="n">
        <v>416089</v>
      </c>
    </row>
    <row r="145" customFormat="false" ht="10.2" hidden="false" customHeight="false" outlineLevel="0" collapsed="false">
      <c r="A145" s="19" t="s">
        <v>86</v>
      </c>
      <c r="B145" s="20" t="n">
        <v>3294083</v>
      </c>
      <c r="C145" s="20" t="n">
        <v>13829158</v>
      </c>
      <c r="D145" s="20" t="n">
        <v>408810</v>
      </c>
      <c r="E145" s="20" t="n">
        <v>166752</v>
      </c>
      <c r="F145" s="20" t="n">
        <v>15892</v>
      </c>
      <c r="G145" s="20" t="n">
        <v>25886</v>
      </c>
      <c r="H145" s="20" t="n">
        <v>135842</v>
      </c>
      <c r="I145" s="20" t="n">
        <v>0</v>
      </c>
      <c r="J145" s="20" t="n">
        <v>0</v>
      </c>
      <c r="K145" s="20" t="n">
        <v>17876423</v>
      </c>
    </row>
    <row r="146" customFormat="false" ht="10.2" hidden="false" customHeight="false" outlineLevel="0" collapsed="false">
      <c r="A146" s="19" t="s">
        <v>87</v>
      </c>
      <c r="B146" s="20" t="n">
        <v>650341</v>
      </c>
      <c r="C146" s="20" t="n">
        <v>34617</v>
      </c>
      <c r="D146" s="20" t="n">
        <v>402790</v>
      </c>
      <c r="E146" s="20" t="n">
        <v>26406</v>
      </c>
      <c r="F146" s="20" t="n">
        <v>186562</v>
      </c>
      <c r="G146" s="20" t="n">
        <v>878096</v>
      </c>
      <c r="H146" s="20" t="n">
        <v>42899</v>
      </c>
      <c r="I146" s="20" t="n">
        <v>139153</v>
      </c>
      <c r="J146" s="20" t="n">
        <v>0</v>
      </c>
      <c r="K146" s="20" t="n">
        <v>2360864</v>
      </c>
    </row>
    <row r="147" customFormat="false" ht="10.2" hidden="false" customHeight="false" outlineLevel="0" collapsed="false">
      <c r="A147" s="15" t="s">
        <v>88</v>
      </c>
      <c r="B147" s="23" t="n">
        <v>1003402487</v>
      </c>
      <c r="C147" s="23" t="n">
        <v>77973710</v>
      </c>
      <c r="D147" s="23" t="n">
        <v>900365907</v>
      </c>
      <c r="E147" s="23" t="n">
        <v>30423334</v>
      </c>
      <c r="F147" s="23" t="n">
        <v>222476149</v>
      </c>
      <c r="G147" s="23" t="n">
        <v>144860134</v>
      </c>
      <c r="H147" s="23" t="n">
        <v>76990703</v>
      </c>
      <c r="I147" s="23" t="n">
        <v>34137767</v>
      </c>
      <c r="J147" s="23" t="n">
        <v>0</v>
      </c>
      <c r="K147" s="23" t="n">
        <v>2490630191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66105967</v>
      </c>
      <c r="C152" s="20" t="n">
        <v>10154559</v>
      </c>
      <c r="D152" s="20" t="n">
        <v>83613244</v>
      </c>
      <c r="E152" s="20" t="n">
        <v>2207155</v>
      </c>
      <c r="F152" s="20" t="n">
        <v>10090459</v>
      </c>
      <c r="G152" s="20" t="n">
        <v>596650</v>
      </c>
      <c r="H152" s="20" t="n">
        <v>9047393</v>
      </c>
      <c r="I152" s="20" t="n">
        <v>10213221</v>
      </c>
      <c r="J152" s="20" t="n">
        <v>0</v>
      </c>
      <c r="K152" s="20" t="n">
        <v>192028648</v>
      </c>
    </row>
    <row r="153" customFormat="false" ht="10.2" hidden="false" customHeight="false" outlineLevel="0" collapsed="false">
      <c r="A153" s="21" t="s">
        <v>22</v>
      </c>
      <c r="B153" s="20" t="n">
        <v>1601918</v>
      </c>
      <c r="C153" s="20" t="n">
        <v>846022</v>
      </c>
      <c r="D153" s="20" t="n">
        <v>10360534</v>
      </c>
      <c r="E153" s="20" t="n">
        <v>81052</v>
      </c>
      <c r="F153" s="20" t="n">
        <v>1578700</v>
      </c>
      <c r="G153" s="20" t="n">
        <v>0</v>
      </c>
      <c r="H153" s="20" t="n">
        <v>337000</v>
      </c>
      <c r="I153" s="20" t="n">
        <v>86198</v>
      </c>
      <c r="J153" s="20" t="n">
        <v>0</v>
      </c>
      <c r="K153" s="20" t="n">
        <v>14891424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1632632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632632</v>
      </c>
    </row>
    <row r="155" customFormat="false" ht="10.2" hidden="false" customHeight="false" outlineLevel="0" collapsed="false">
      <c r="A155" s="19" t="s">
        <v>24</v>
      </c>
      <c r="B155" s="20" t="n">
        <v>15024295</v>
      </c>
      <c r="C155" s="20" t="n">
        <v>1712774</v>
      </c>
      <c r="D155" s="20" t="n">
        <v>13897830</v>
      </c>
      <c r="E155" s="20" t="n">
        <v>342998</v>
      </c>
      <c r="F155" s="20" t="n">
        <v>2420582</v>
      </c>
      <c r="G155" s="20" t="n">
        <v>7045</v>
      </c>
      <c r="H155" s="20" t="n">
        <v>1536020</v>
      </c>
      <c r="I155" s="20" t="n">
        <v>545456</v>
      </c>
      <c r="J155" s="20" t="n">
        <v>0</v>
      </c>
      <c r="K155" s="20" t="n">
        <v>35487000</v>
      </c>
    </row>
    <row r="156" s="32" customFormat="true" ht="21" hidden="false" customHeight="true" outlineLevel="0" collapsed="false">
      <c r="A156" s="31" t="s">
        <v>25</v>
      </c>
      <c r="B156" s="20" t="n">
        <v>1877062</v>
      </c>
      <c r="C156" s="20" t="n">
        <v>1661062</v>
      </c>
      <c r="D156" s="20" t="n">
        <v>7149928</v>
      </c>
      <c r="E156" s="20" t="n">
        <v>472894</v>
      </c>
      <c r="F156" s="20" t="n">
        <v>1120319</v>
      </c>
      <c r="G156" s="20" t="n">
        <v>198914</v>
      </c>
      <c r="H156" s="20" t="n">
        <v>868481</v>
      </c>
      <c r="I156" s="20" t="n">
        <v>191793</v>
      </c>
      <c r="J156" s="20" t="n">
        <v>0</v>
      </c>
      <c r="K156" s="20" t="n">
        <v>13540453</v>
      </c>
    </row>
    <row r="157" customFormat="false" ht="10.2" hidden="false" customHeight="false" outlineLevel="0" collapsed="false">
      <c r="A157" s="19" t="s">
        <v>26</v>
      </c>
      <c r="B157" s="20" t="n">
        <v>1181941</v>
      </c>
      <c r="C157" s="20" t="n">
        <v>106136</v>
      </c>
      <c r="D157" s="20" t="n">
        <v>14433121</v>
      </c>
      <c r="E157" s="20" t="n">
        <v>24794</v>
      </c>
      <c r="F157" s="20" t="n">
        <v>932847</v>
      </c>
      <c r="G157" s="20" t="n">
        <v>72844</v>
      </c>
      <c r="H157" s="20" t="n">
        <v>547029</v>
      </c>
      <c r="I157" s="20" t="n">
        <v>4560923</v>
      </c>
      <c r="J157" s="20" t="n">
        <v>0</v>
      </c>
      <c r="K157" s="20" t="n">
        <v>21859635</v>
      </c>
    </row>
    <row r="158" customFormat="false" ht="10.2" hidden="false" customHeight="false" outlineLevel="0" collapsed="false">
      <c r="A158" s="19" t="s">
        <v>27</v>
      </c>
      <c r="B158" s="20" t="n">
        <v>657920</v>
      </c>
      <c r="C158" s="20" t="n">
        <v>1650971</v>
      </c>
      <c r="D158" s="20" t="n">
        <v>9484477</v>
      </c>
      <c r="E158" s="20" t="n">
        <v>769705</v>
      </c>
      <c r="F158" s="20" t="n">
        <v>1168399</v>
      </c>
      <c r="G158" s="20" t="n">
        <v>198630</v>
      </c>
      <c r="H158" s="20" t="n">
        <v>432325</v>
      </c>
      <c r="I158" s="20" t="n">
        <v>2368081</v>
      </c>
      <c r="J158" s="20" t="n">
        <v>0</v>
      </c>
      <c r="K158" s="20" t="n">
        <v>16730508</v>
      </c>
    </row>
    <row r="159" customFormat="false" ht="10.2" hidden="false" customHeight="false" outlineLevel="0" collapsed="false">
      <c r="A159" s="19" t="s">
        <v>28</v>
      </c>
      <c r="B159" s="20" t="n">
        <v>3116712</v>
      </c>
      <c r="C159" s="20" t="n">
        <v>1454010</v>
      </c>
      <c r="D159" s="20" t="n">
        <v>9992336</v>
      </c>
      <c r="E159" s="20" t="n">
        <v>243777</v>
      </c>
      <c r="F159" s="20" t="n">
        <v>482573</v>
      </c>
      <c r="G159" s="20" t="n">
        <v>0</v>
      </c>
      <c r="H159" s="20" t="n">
        <v>517836</v>
      </c>
      <c r="I159" s="20" t="n">
        <v>51378</v>
      </c>
      <c r="J159" s="20" t="n">
        <v>0</v>
      </c>
      <c r="K159" s="20" t="n">
        <v>15858622</v>
      </c>
    </row>
    <row r="160" customFormat="false" ht="10.2" hidden="false" customHeight="false" outlineLevel="0" collapsed="false">
      <c r="A160" s="19" t="s">
        <v>29</v>
      </c>
      <c r="B160" s="20" t="n">
        <v>1394485</v>
      </c>
      <c r="C160" s="20" t="n">
        <v>577421</v>
      </c>
      <c r="D160" s="20" t="n">
        <v>1882829</v>
      </c>
      <c r="E160" s="20" t="n">
        <v>24889</v>
      </c>
      <c r="F160" s="20" t="n">
        <v>142750</v>
      </c>
      <c r="G160" s="20" t="n">
        <v>0</v>
      </c>
      <c r="H160" s="20" t="n">
        <v>175836</v>
      </c>
      <c r="I160" s="20" t="n">
        <v>115124</v>
      </c>
      <c r="J160" s="20" t="n">
        <v>0</v>
      </c>
      <c r="K160" s="20" t="n">
        <v>4313334</v>
      </c>
    </row>
    <row r="161" customFormat="false" ht="10.2" hidden="false" customHeight="false" outlineLevel="0" collapsed="false">
      <c r="A161" s="19" t="s">
        <v>30</v>
      </c>
      <c r="B161" s="20" t="n">
        <v>41251635</v>
      </c>
      <c r="C161" s="20" t="n">
        <v>2146162</v>
      </c>
      <c r="D161" s="20" t="n">
        <v>16412189</v>
      </c>
      <c r="E161" s="20" t="n">
        <v>247050</v>
      </c>
      <c r="F161" s="20" t="n">
        <v>2244290</v>
      </c>
      <c r="G161" s="20" t="n">
        <v>119216</v>
      </c>
      <c r="H161" s="20" t="n">
        <v>4632863</v>
      </c>
      <c r="I161" s="20" t="n">
        <v>2294268</v>
      </c>
      <c r="J161" s="20" t="n">
        <v>0</v>
      </c>
      <c r="K161" s="20" t="n">
        <v>69347673</v>
      </c>
    </row>
    <row r="162" customFormat="false" ht="10.2" hidden="false" customHeight="false" outlineLevel="0" collapsed="false">
      <c r="A162" s="19" t="s">
        <v>31</v>
      </c>
      <c r="B162" s="20" t="n">
        <v>42198</v>
      </c>
      <c r="C162" s="20" t="n">
        <v>110640</v>
      </c>
      <c r="D162" s="20" t="n">
        <v>3532125</v>
      </c>
      <c r="E162" s="20" t="n">
        <v>27792</v>
      </c>
      <c r="F162" s="20" t="n">
        <v>5755</v>
      </c>
      <c r="G162" s="20" t="n">
        <v>2280</v>
      </c>
      <c r="H162" s="20" t="n">
        <v>8792</v>
      </c>
      <c r="I162" s="20" t="n">
        <v>0</v>
      </c>
      <c r="J162" s="20" t="n">
        <v>0</v>
      </c>
      <c r="K162" s="20" t="n">
        <v>3729582</v>
      </c>
    </row>
    <row r="163" customFormat="false" ht="10.2" hidden="false" customHeight="false" outlineLevel="0" collapsed="false">
      <c r="A163" s="19" t="s">
        <v>32</v>
      </c>
      <c r="B163" s="20" t="n">
        <v>41521</v>
      </c>
      <c r="C163" s="20" t="n">
        <v>110223</v>
      </c>
      <c r="D163" s="20" t="n">
        <v>3531602</v>
      </c>
      <c r="E163" s="20" t="n">
        <v>21954</v>
      </c>
      <c r="F163" s="20" t="n">
        <v>5302</v>
      </c>
      <c r="G163" s="20" t="n">
        <v>2280</v>
      </c>
      <c r="H163" s="20" t="n">
        <v>8514</v>
      </c>
      <c r="I163" s="20" t="n">
        <v>0</v>
      </c>
      <c r="J163" s="20" t="n">
        <v>0</v>
      </c>
      <c r="K163" s="20" t="n">
        <v>3721396</v>
      </c>
    </row>
    <row r="164" customFormat="false" ht="10.2" hidden="false" customHeight="false" outlineLevel="0" collapsed="false">
      <c r="A164" s="19" t="s">
        <v>33</v>
      </c>
      <c r="B164" s="20" t="n">
        <v>677</v>
      </c>
      <c r="C164" s="20" t="n">
        <v>417</v>
      </c>
      <c r="D164" s="20" t="n">
        <v>524</v>
      </c>
      <c r="E164" s="20" t="n">
        <v>5838</v>
      </c>
      <c r="F164" s="20" t="n">
        <v>454</v>
      </c>
      <c r="G164" s="20" t="n">
        <v>0</v>
      </c>
      <c r="H164" s="20" t="n">
        <v>278</v>
      </c>
      <c r="I164" s="20" t="n">
        <v>0</v>
      </c>
      <c r="J164" s="20" t="n">
        <v>0</v>
      </c>
      <c r="K164" s="20" t="n">
        <v>8188</v>
      </c>
    </row>
    <row r="165" customFormat="false" ht="10.2" hidden="false" customHeight="false" outlineLevel="0" collapsed="false">
      <c r="A165" s="19" t="s">
        <v>34</v>
      </c>
      <c r="B165" s="20" t="n">
        <v>4929525</v>
      </c>
      <c r="C165" s="20" t="n">
        <v>2943513</v>
      </c>
      <c r="D165" s="20" t="n">
        <v>14472229</v>
      </c>
      <c r="E165" s="20" t="n">
        <v>447683</v>
      </c>
      <c r="F165" s="20" t="n">
        <v>1760480</v>
      </c>
      <c r="G165" s="20" t="n">
        <v>0</v>
      </c>
      <c r="H165" s="20" t="n">
        <v>534035</v>
      </c>
      <c r="I165" s="20" t="n">
        <v>166354</v>
      </c>
      <c r="J165" s="20" t="n">
        <v>0</v>
      </c>
      <c r="K165" s="20" t="n">
        <v>25253819</v>
      </c>
    </row>
    <row r="166" customFormat="false" ht="10.2" hidden="false" customHeight="false" outlineLevel="0" collapsed="false">
      <c r="A166" s="19" t="s">
        <v>35</v>
      </c>
      <c r="B166" s="20" t="n">
        <v>4812258</v>
      </c>
      <c r="C166" s="20" t="n">
        <v>2923075</v>
      </c>
      <c r="D166" s="20" t="n">
        <v>14312722</v>
      </c>
      <c r="E166" s="20" t="n">
        <v>446653</v>
      </c>
      <c r="F166" s="20" t="n">
        <v>1687784</v>
      </c>
      <c r="G166" s="20" t="n">
        <v>0</v>
      </c>
      <c r="H166" s="20" t="n">
        <v>521430</v>
      </c>
      <c r="I166" s="20" t="n">
        <v>166354</v>
      </c>
      <c r="J166" s="20" t="n">
        <v>0</v>
      </c>
      <c r="K166" s="20" t="n">
        <v>24870276</v>
      </c>
    </row>
    <row r="167" customFormat="false" ht="10.2" hidden="false" customHeight="false" outlineLevel="0" collapsed="false">
      <c r="A167" s="19" t="s">
        <v>36</v>
      </c>
      <c r="B167" s="20" t="n">
        <v>52800</v>
      </c>
      <c r="C167" s="20" t="n">
        <v>198</v>
      </c>
      <c r="D167" s="20" t="n">
        <v>8760</v>
      </c>
      <c r="E167" s="20" t="n">
        <v>0</v>
      </c>
      <c r="F167" s="20" t="n">
        <v>0</v>
      </c>
      <c r="G167" s="20" t="n">
        <v>0</v>
      </c>
      <c r="H167" s="20" t="n">
        <v>5706</v>
      </c>
      <c r="I167" s="20" t="n">
        <v>0</v>
      </c>
      <c r="J167" s="20" t="n">
        <v>0</v>
      </c>
      <c r="K167" s="20" t="n">
        <v>67464</v>
      </c>
    </row>
    <row r="168" customFormat="false" ht="10.2" hidden="false" customHeight="false" outlineLevel="0" collapsed="false">
      <c r="A168" s="19" t="s">
        <v>37</v>
      </c>
      <c r="B168" s="20" t="n">
        <v>64466</v>
      </c>
      <c r="C168" s="20" t="n">
        <v>20240</v>
      </c>
      <c r="D168" s="20" t="n">
        <v>150748</v>
      </c>
      <c r="E168" s="20" t="n">
        <v>1030</v>
      </c>
      <c r="F168" s="20" t="n">
        <v>72696</v>
      </c>
      <c r="G168" s="20" t="n">
        <v>0</v>
      </c>
      <c r="H168" s="20" t="n">
        <v>6899</v>
      </c>
      <c r="I168" s="20" t="n">
        <v>0</v>
      </c>
      <c r="J168" s="20" t="n">
        <v>0</v>
      </c>
      <c r="K168" s="20" t="n">
        <v>316079</v>
      </c>
    </row>
    <row r="169" customFormat="false" ht="10.2" hidden="false" customHeight="false" outlineLevel="0" collapsed="false">
      <c r="A169" s="19" t="s">
        <v>38</v>
      </c>
      <c r="B169" s="20" t="n">
        <v>3974386</v>
      </c>
      <c r="C169" s="20" t="n">
        <v>12486195</v>
      </c>
      <c r="D169" s="20" t="n">
        <v>60226908</v>
      </c>
      <c r="E169" s="20" t="n">
        <v>237704</v>
      </c>
      <c r="F169" s="20" t="n">
        <v>16356147</v>
      </c>
      <c r="G169" s="20" t="n">
        <v>5273</v>
      </c>
      <c r="H169" s="20" t="n">
        <v>410366</v>
      </c>
      <c r="I169" s="20" t="n">
        <v>164362</v>
      </c>
      <c r="J169" s="20" t="n">
        <v>0</v>
      </c>
      <c r="K169" s="20" t="n">
        <v>93861341</v>
      </c>
    </row>
    <row r="170" customFormat="false" ht="10.2" hidden="false" customHeight="false" outlineLevel="0" collapsed="false">
      <c r="A170" s="19" t="s">
        <v>39</v>
      </c>
      <c r="B170" s="20" t="n">
        <v>1316997</v>
      </c>
      <c r="C170" s="20" t="n">
        <v>1983851</v>
      </c>
      <c r="D170" s="20" t="n">
        <v>5593169</v>
      </c>
      <c r="E170" s="20" t="n">
        <v>36648</v>
      </c>
      <c r="F170" s="20" t="n">
        <v>1245027</v>
      </c>
      <c r="G170" s="20" t="n">
        <v>5273</v>
      </c>
      <c r="H170" s="20" t="n">
        <v>111147</v>
      </c>
      <c r="I170" s="20" t="n">
        <v>62059</v>
      </c>
      <c r="J170" s="20" t="n">
        <v>0</v>
      </c>
      <c r="K170" s="20" t="n">
        <v>10354171</v>
      </c>
    </row>
    <row r="171" customFormat="false" ht="10.2" hidden="false" customHeight="false" outlineLevel="0" collapsed="false">
      <c r="A171" s="19" t="s">
        <v>40</v>
      </c>
      <c r="B171" s="20" t="n">
        <v>76444</v>
      </c>
      <c r="C171" s="20" t="n">
        <v>1720513</v>
      </c>
      <c r="D171" s="20" t="n">
        <v>6192389</v>
      </c>
      <c r="E171" s="20" t="n">
        <v>34757</v>
      </c>
      <c r="F171" s="20" t="n">
        <v>1350652</v>
      </c>
      <c r="G171" s="20" t="n">
        <v>0</v>
      </c>
      <c r="H171" s="20" t="n">
        <v>29963</v>
      </c>
      <c r="I171" s="20" t="n">
        <v>15939</v>
      </c>
      <c r="J171" s="20" t="n">
        <v>0</v>
      </c>
      <c r="K171" s="20" t="n">
        <v>9420657</v>
      </c>
    </row>
    <row r="172" customFormat="false" ht="10.2" hidden="false" customHeight="false" outlineLevel="0" collapsed="false">
      <c r="A172" s="19" t="s">
        <v>41</v>
      </c>
      <c r="B172" s="20" t="n">
        <v>0</v>
      </c>
      <c r="C172" s="20" t="n">
        <v>803329</v>
      </c>
      <c r="D172" s="20" t="n">
        <v>3954182</v>
      </c>
      <c r="E172" s="20" t="n">
        <v>33608</v>
      </c>
      <c r="F172" s="20" t="n">
        <v>728146</v>
      </c>
      <c r="G172" s="20" t="n">
        <v>0</v>
      </c>
      <c r="H172" s="20" t="n">
        <v>9840</v>
      </c>
      <c r="I172" s="20" t="n">
        <v>8771</v>
      </c>
      <c r="J172" s="20" t="n">
        <v>0</v>
      </c>
      <c r="K172" s="20" t="n">
        <v>5537876</v>
      </c>
    </row>
    <row r="173" customFormat="false" ht="10.2" hidden="false" customHeight="false" outlineLevel="0" collapsed="false">
      <c r="A173" s="19" t="s">
        <v>42</v>
      </c>
      <c r="B173" s="20" t="n">
        <v>1346606</v>
      </c>
      <c r="C173" s="20" t="n">
        <v>19352</v>
      </c>
      <c r="D173" s="20" t="n">
        <v>562383</v>
      </c>
      <c r="E173" s="20" t="n">
        <v>0</v>
      </c>
      <c r="F173" s="20" t="n">
        <v>337291</v>
      </c>
      <c r="G173" s="20" t="n">
        <v>0</v>
      </c>
      <c r="H173" s="20" t="n">
        <v>94955</v>
      </c>
      <c r="I173" s="20" t="n">
        <v>0</v>
      </c>
      <c r="J173" s="20" t="n">
        <v>0</v>
      </c>
      <c r="K173" s="20" t="n">
        <v>2360587</v>
      </c>
    </row>
    <row r="174" customFormat="false" ht="10.2" hidden="false" customHeight="false" outlineLevel="0" collapsed="false">
      <c r="A174" s="19" t="s">
        <v>43</v>
      </c>
      <c r="B174" s="20" t="n">
        <v>1234338</v>
      </c>
      <c r="C174" s="20" t="n">
        <v>7959152</v>
      </c>
      <c r="D174" s="20" t="n">
        <v>43924784</v>
      </c>
      <c r="E174" s="20" t="n">
        <v>132692</v>
      </c>
      <c r="F174" s="20" t="n">
        <v>12695033</v>
      </c>
      <c r="G174" s="20" t="n">
        <v>0</v>
      </c>
      <c r="H174" s="20" t="n">
        <v>164462</v>
      </c>
      <c r="I174" s="20" t="n">
        <v>77593</v>
      </c>
      <c r="J174" s="20" t="n">
        <v>0</v>
      </c>
      <c r="K174" s="20" t="n">
        <v>66188054</v>
      </c>
    </row>
    <row r="175" customFormat="false" ht="10.2" hidden="false" customHeight="false" outlineLevel="0" collapsed="false">
      <c r="A175" s="19" t="s">
        <v>44</v>
      </c>
      <c r="B175" s="20" t="n">
        <v>1156904</v>
      </c>
      <c r="C175" s="20" t="n">
        <v>2509975</v>
      </c>
      <c r="D175" s="20" t="n">
        <v>22383641</v>
      </c>
      <c r="E175" s="20" t="n">
        <v>176690</v>
      </c>
      <c r="F175" s="20" t="n">
        <v>8392681</v>
      </c>
      <c r="G175" s="20" t="n">
        <v>374790</v>
      </c>
      <c r="H175" s="20" t="n">
        <v>191877</v>
      </c>
      <c r="I175" s="20" t="n">
        <v>118123</v>
      </c>
      <c r="J175" s="20" t="n">
        <v>0</v>
      </c>
      <c r="K175" s="20" t="n">
        <v>35304681</v>
      </c>
    </row>
    <row r="176" customFormat="false" ht="10.2" hidden="false" customHeight="false" outlineLevel="0" collapsed="false">
      <c r="A176" s="19" t="s">
        <v>45</v>
      </c>
      <c r="B176" s="20" t="n">
        <v>699836</v>
      </c>
      <c r="C176" s="20" t="n">
        <v>1723728</v>
      </c>
      <c r="D176" s="20" t="n">
        <v>10254884</v>
      </c>
      <c r="E176" s="20" t="n">
        <v>49749</v>
      </c>
      <c r="F176" s="20" t="n">
        <v>1869610</v>
      </c>
      <c r="G176" s="20" t="n">
        <v>32135</v>
      </c>
      <c r="H176" s="20" t="n">
        <v>95808</v>
      </c>
      <c r="I176" s="20" t="n">
        <v>18218</v>
      </c>
      <c r="J176" s="20" t="n">
        <v>0</v>
      </c>
      <c r="K176" s="20" t="n">
        <v>14743968</v>
      </c>
    </row>
    <row r="177" customFormat="false" ht="10.2" hidden="false" customHeight="false" outlineLevel="0" collapsed="false">
      <c r="A177" s="19" t="s">
        <v>46</v>
      </c>
      <c r="B177" s="20" t="n">
        <v>457069</v>
      </c>
      <c r="C177" s="20" t="n">
        <v>786246</v>
      </c>
      <c r="D177" s="20" t="n">
        <v>12128758</v>
      </c>
      <c r="E177" s="20" t="n">
        <v>126940</v>
      </c>
      <c r="F177" s="20" t="n">
        <v>6523073</v>
      </c>
      <c r="G177" s="20" t="n">
        <v>342655</v>
      </c>
      <c r="H177" s="20" t="n">
        <v>96069</v>
      </c>
      <c r="I177" s="20" t="n">
        <v>99905</v>
      </c>
      <c r="J177" s="20" t="n">
        <v>0</v>
      </c>
      <c r="K177" s="20" t="n">
        <v>20560715</v>
      </c>
    </row>
    <row r="178" customFormat="false" ht="10.2" hidden="false" customHeight="false" outlineLevel="0" collapsed="false">
      <c r="A178" s="19" t="s">
        <v>47</v>
      </c>
      <c r="B178" s="20" t="n">
        <v>302950</v>
      </c>
      <c r="C178" s="20" t="n">
        <v>869986</v>
      </c>
      <c r="D178" s="20" t="n">
        <v>7583295</v>
      </c>
      <c r="E178" s="20" t="n">
        <v>95420</v>
      </c>
      <c r="F178" s="20" t="n">
        <v>3670942</v>
      </c>
      <c r="G178" s="20" t="n">
        <v>4037</v>
      </c>
      <c r="H178" s="20" t="n">
        <v>28972</v>
      </c>
      <c r="I178" s="20" t="n">
        <v>523834</v>
      </c>
      <c r="J178" s="20" t="n">
        <v>0</v>
      </c>
      <c r="K178" s="20" t="n">
        <v>13079436</v>
      </c>
    </row>
    <row r="179" customFormat="false" ht="10.2" hidden="false" customHeight="false" outlineLevel="0" collapsed="false">
      <c r="A179" s="19" t="s">
        <v>48</v>
      </c>
      <c r="B179" s="20" t="n">
        <v>16662</v>
      </c>
      <c r="C179" s="20" t="n">
        <v>44382</v>
      </c>
      <c r="D179" s="20" t="n">
        <v>1582466</v>
      </c>
      <c r="E179" s="20" t="n">
        <v>49427</v>
      </c>
      <c r="F179" s="20" t="n">
        <v>344805</v>
      </c>
      <c r="G179" s="20" t="n">
        <v>10</v>
      </c>
      <c r="H179" s="20" t="n">
        <v>231</v>
      </c>
      <c r="I179" s="20" t="n">
        <v>0</v>
      </c>
      <c r="J179" s="20" t="n">
        <v>0</v>
      </c>
      <c r="K179" s="20" t="n">
        <v>2037983</v>
      </c>
    </row>
    <row r="180" customFormat="false" ht="10.2" hidden="false" customHeight="false" outlineLevel="0" collapsed="false">
      <c r="A180" s="19" t="s">
        <v>49</v>
      </c>
      <c r="B180" s="20" t="n">
        <v>127669</v>
      </c>
      <c r="C180" s="20" t="n">
        <v>678900</v>
      </c>
      <c r="D180" s="20" t="n">
        <v>5056039</v>
      </c>
      <c r="E180" s="20" t="n">
        <v>45407</v>
      </c>
      <c r="F180" s="20" t="n">
        <v>1289487</v>
      </c>
      <c r="G180" s="20" t="n">
        <v>4027</v>
      </c>
      <c r="H180" s="20" t="n">
        <v>19738</v>
      </c>
      <c r="I180" s="20" t="n">
        <v>513371</v>
      </c>
      <c r="J180" s="20" t="n">
        <v>0</v>
      </c>
      <c r="K180" s="20" t="n">
        <v>7734638</v>
      </c>
    </row>
    <row r="181" customFormat="false" ht="10.2" hidden="false" customHeight="false" outlineLevel="0" collapsed="false">
      <c r="A181" s="19" t="s">
        <v>50</v>
      </c>
      <c r="B181" s="20" t="n">
        <v>158619</v>
      </c>
      <c r="C181" s="20" t="n">
        <v>146705</v>
      </c>
      <c r="D181" s="20" t="n">
        <v>944788</v>
      </c>
      <c r="E181" s="20" t="n">
        <v>585</v>
      </c>
      <c r="F181" s="20" t="n">
        <v>2036650</v>
      </c>
      <c r="G181" s="20" t="n">
        <v>0</v>
      </c>
      <c r="H181" s="20" t="n">
        <v>9004</v>
      </c>
      <c r="I181" s="20" t="n">
        <v>10463</v>
      </c>
      <c r="J181" s="20" t="n">
        <v>0</v>
      </c>
      <c r="K181" s="20" t="n">
        <v>3306814</v>
      </c>
    </row>
    <row r="182" customFormat="false" ht="10.2" hidden="false" customHeight="false" outlineLevel="0" collapsed="false">
      <c r="A182" s="19" t="s">
        <v>51</v>
      </c>
      <c r="B182" s="20" t="n">
        <v>154259</v>
      </c>
      <c r="C182" s="20" t="n">
        <v>459439</v>
      </c>
      <c r="D182" s="20" t="n">
        <v>2884530</v>
      </c>
      <c r="E182" s="20" t="n">
        <v>79145</v>
      </c>
      <c r="F182" s="20" t="n">
        <v>1670946</v>
      </c>
      <c r="G182" s="20" t="n">
        <v>1200</v>
      </c>
      <c r="H182" s="20" t="n">
        <v>34962</v>
      </c>
      <c r="I182" s="20" t="n">
        <v>33319</v>
      </c>
      <c r="J182" s="20" t="n">
        <v>0</v>
      </c>
      <c r="K182" s="20" t="n">
        <v>5317800</v>
      </c>
    </row>
    <row r="183" customFormat="false" ht="10.2" hidden="false" customHeight="false" outlineLevel="0" collapsed="false">
      <c r="A183" s="19" t="s">
        <v>52</v>
      </c>
      <c r="B183" s="20" t="n">
        <v>97414</v>
      </c>
      <c r="C183" s="20" t="n">
        <v>258930</v>
      </c>
      <c r="D183" s="20" t="n">
        <v>1546410</v>
      </c>
      <c r="E183" s="20" t="n">
        <v>56721</v>
      </c>
      <c r="F183" s="20" t="n">
        <v>742421</v>
      </c>
      <c r="G183" s="20" t="n">
        <v>1200</v>
      </c>
      <c r="H183" s="20" t="n">
        <v>28791</v>
      </c>
      <c r="I183" s="20" t="n">
        <v>0</v>
      </c>
      <c r="J183" s="20" t="n">
        <v>0</v>
      </c>
      <c r="K183" s="20" t="n">
        <v>2731887</v>
      </c>
    </row>
    <row r="184" customFormat="false" ht="10.2" hidden="false" customHeight="false" outlineLevel="0" collapsed="false">
      <c r="A184" s="19" t="s">
        <v>53</v>
      </c>
      <c r="B184" s="20" t="n">
        <v>56845</v>
      </c>
      <c r="C184" s="20" t="n">
        <v>200508</v>
      </c>
      <c r="D184" s="20" t="n">
        <v>1338120</v>
      </c>
      <c r="E184" s="20" t="n">
        <v>22424</v>
      </c>
      <c r="F184" s="20" t="n">
        <v>928524</v>
      </c>
      <c r="G184" s="20" t="n">
        <v>0</v>
      </c>
      <c r="H184" s="20" t="n">
        <v>6171</v>
      </c>
      <c r="I184" s="20" t="n">
        <v>33319</v>
      </c>
      <c r="J184" s="20" t="n">
        <v>0</v>
      </c>
      <c r="K184" s="20" t="n">
        <v>2585911</v>
      </c>
    </row>
    <row r="185" customFormat="false" ht="10.2" hidden="false" customHeight="false" outlineLevel="0" collapsed="false">
      <c r="A185" s="19" t="s">
        <v>54</v>
      </c>
      <c r="B185" s="20" t="n">
        <v>964896</v>
      </c>
      <c r="C185" s="20" t="n">
        <v>4284827</v>
      </c>
      <c r="D185" s="20" t="n">
        <v>51955180</v>
      </c>
      <c r="E185" s="20" t="n">
        <v>289082</v>
      </c>
      <c r="F185" s="20" t="n">
        <v>9076232</v>
      </c>
      <c r="G185" s="20" t="n">
        <v>50375</v>
      </c>
      <c r="H185" s="20" t="n">
        <v>1023903</v>
      </c>
      <c r="I185" s="20" t="n">
        <v>353920</v>
      </c>
      <c r="J185" s="20" t="n">
        <v>0</v>
      </c>
      <c r="K185" s="20" t="n">
        <v>67998415</v>
      </c>
    </row>
    <row r="186" customFormat="false" ht="10.2" hidden="false" customHeight="false" outlineLevel="0" collapsed="false">
      <c r="A186" s="19" t="s">
        <v>55</v>
      </c>
      <c r="B186" s="20" t="n">
        <v>795006</v>
      </c>
      <c r="C186" s="20" t="n">
        <v>3383428</v>
      </c>
      <c r="D186" s="20" t="n">
        <v>17995270</v>
      </c>
      <c r="E186" s="20" t="n">
        <v>261290</v>
      </c>
      <c r="F186" s="20" t="n">
        <v>767676</v>
      </c>
      <c r="G186" s="20" t="n">
        <v>42441</v>
      </c>
      <c r="H186" s="20" t="n">
        <v>125843</v>
      </c>
      <c r="I186" s="20" t="n">
        <v>56091</v>
      </c>
      <c r="J186" s="20" t="n">
        <v>0</v>
      </c>
      <c r="K186" s="20" t="n">
        <v>23427045</v>
      </c>
    </row>
    <row r="187" customFormat="false" ht="10.2" hidden="false" customHeight="false" outlineLevel="0" collapsed="false">
      <c r="A187" s="19" t="s">
        <v>56</v>
      </c>
      <c r="B187" s="20" t="n">
        <v>161472</v>
      </c>
      <c r="C187" s="20" t="n">
        <v>856068</v>
      </c>
      <c r="D187" s="20" t="n">
        <v>15167777</v>
      </c>
      <c r="E187" s="20" t="n">
        <v>20360</v>
      </c>
      <c r="F187" s="20" t="n">
        <v>23439</v>
      </c>
      <c r="G187" s="20" t="n">
        <v>7934</v>
      </c>
      <c r="H187" s="20" t="n">
        <v>21647</v>
      </c>
      <c r="I187" s="20" t="n">
        <v>164142</v>
      </c>
      <c r="J187" s="20" t="n">
        <v>0</v>
      </c>
      <c r="K187" s="20" t="n">
        <v>16422839</v>
      </c>
    </row>
    <row r="188" customFormat="false" ht="10.2" hidden="false" customHeight="false" outlineLevel="0" collapsed="false">
      <c r="A188" s="19" t="s">
        <v>57</v>
      </c>
      <c r="B188" s="20" t="n">
        <v>8417</v>
      </c>
      <c r="C188" s="20" t="n">
        <v>45331</v>
      </c>
      <c r="D188" s="20" t="n">
        <v>18792131</v>
      </c>
      <c r="E188" s="20" t="n">
        <v>7431</v>
      </c>
      <c r="F188" s="20" t="n">
        <v>8285117</v>
      </c>
      <c r="G188" s="20" t="n">
        <v>0</v>
      </c>
      <c r="H188" s="20" t="n">
        <v>876412</v>
      </c>
      <c r="I188" s="20" t="n">
        <v>133686</v>
      </c>
      <c r="J188" s="20" t="n">
        <v>0</v>
      </c>
      <c r="K188" s="20" t="n">
        <v>28148525</v>
      </c>
    </row>
    <row r="189" customFormat="false" ht="10.2" hidden="false" customHeight="false" outlineLevel="0" collapsed="false">
      <c r="A189" s="19" t="s">
        <v>58</v>
      </c>
      <c r="B189" s="20" t="n">
        <v>3578869</v>
      </c>
      <c r="C189" s="20" t="n">
        <v>3370505</v>
      </c>
      <c r="D189" s="20" t="n">
        <v>102285312</v>
      </c>
      <c r="E189" s="20" t="n">
        <v>475378</v>
      </c>
      <c r="F189" s="20" t="n">
        <v>16616079</v>
      </c>
      <c r="G189" s="20" t="n">
        <v>870196</v>
      </c>
      <c r="H189" s="20" t="n">
        <v>2362229</v>
      </c>
      <c r="I189" s="20" t="n">
        <v>2321686</v>
      </c>
      <c r="J189" s="20" t="n">
        <v>0</v>
      </c>
      <c r="K189" s="20" t="n">
        <v>131880254</v>
      </c>
    </row>
    <row r="190" customFormat="false" ht="10.2" hidden="false" customHeight="false" outlineLevel="0" collapsed="false">
      <c r="A190" s="19" t="s">
        <v>59</v>
      </c>
      <c r="B190" s="20" t="n">
        <v>2183947</v>
      </c>
      <c r="C190" s="20" t="n">
        <v>211597</v>
      </c>
      <c r="D190" s="20" t="n">
        <v>4277137</v>
      </c>
      <c r="E190" s="20" t="n">
        <v>65981</v>
      </c>
      <c r="F190" s="20" t="n">
        <v>678205</v>
      </c>
      <c r="G190" s="20" t="n">
        <v>537494</v>
      </c>
      <c r="H190" s="20" t="n">
        <v>245878</v>
      </c>
      <c r="I190" s="20" t="n">
        <v>209749</v>
      </c>
      <c r="J190" s="20" t="n">
        <v>0</v>
      </c>
      <c r="K190" s="20" t="n">
        <v>8409988</v>
      </c>
    </row>
    <row r="191" customFormat="false" ht="10.2" hidden="false" customHeight="false" outlineLevel="0" collapsed="false">
      <c r="A191" s="19" t="s">
        <v>60</v>
      </c>
      <c r="B191" s="20" t="n">
        <v>116867</v>
      </c>
      <c r="C191" s="20" t="n">
        <v>80178</v>
      </c>
      <c r="D191" s="20" t="n">
        <v>2704679</v>
      </c>
      <c r="E191" s="20" t="n">
        <v>845</v>
      </c>
      <c r="F191" s="20" t="n">
        <v>2451782</v>
      </c>
      <c r="G191" s="20" t="n">
        <v>54375</v>
      </c>
      <c r="H191" s="20" t="n">
        <v>21231</v>
      </c>
      <c r="I191" s="20" t="n">
        <v>10035</v>
      </c>
      <c r="J191" s="20" t="n">
        <v>0</v>
      </c>
      <c r="K191" s="20" t="n">
        <v>5439992</v>
      </c>
    </row>
    <row r="192" customFormat="false" ht="10.2" hidden="false" customHeight="false" outlineLevel="0" collapsed="false">
      <c r="A192" s="19" t="s">
        <v>61</v>
      </c>
      <c r="B192" s="20" t="n">
        <v>176328</v>
      </c>
      <c r="C192" s="20" t="n">
        <v>287090</v>
      </c>
      <c r="D192" s="20" t="n">
        <v>1460419</v>
      </c>
      <c r="E192" s="20" t="n">
        <v>10621</v>
      </c>
      <c r="F192" s="20" t="n">
        <v>919185</v>
      </c>
      <c r="G192" s="20" t="n">
        <v>0</v>
      </c>
      <c r="H192" s="20" t="n">
        <v>16725</v>
      </c>
      <c r="I192" s="20" t="n">
        <v>515917</v>
      </c>
      <c r="J192" s="20" t="n">
        <v>0</v>
      </c>
      <c r="K192" s="20" t="n">
        <v>3386285</v>
      </c>
    </row>
    <row r="193" customFormat="false" ht="10.2" hidden="false" customHeight="false" outlineLevel="0" collapsed="false">
      <c r="A193" s="19" t="s">
        <v>62</v>
      </c>
      <c r="B193" s="20" t="n">
        <v>30220</v>
      </c>
      <c r="C193" s="20" t="n">
        <v>414644</v>
      </c>
      <c r="D193" s="20" t="n">
        <v>2740695</v>
      </c>
      <c r="E193" s="20" t="n">
        <v>50449</v>
      </c>
      <c r="F193" s="20" t="n">
        <v>2481815</v>
      </c>
      <c r="G193" s="20" t="n">
        <v>276842</v>
      </c>
      <c r="H193" s="20" t="n">
        <v>674142</v>
      </c>
      <c r="I193" s="20" t="n">
        <v>930470</v>
      </c>
      <c r="J193" s="20" t="n">
        <v>0</v>
      </c>
      <c r="K193" s="20" t="n">
        <v>7599277</v>
      </c>
    </row>
    <row r="194" customFormat="false" ht="10.2" hidden="false" customHeight="false" outlineLevel="0" collapsed="false">
      <c r="A194" s="19" t="s">
        <v>63</v>
      </c>
      <c r="B194" s="20" t="n">
        <v>265664</v>
      </c>
      <c r="C194" s="20" t="n">
        <v>678862</v>
      </c>
      <c r="D194" s="20" t="n">
        <v>70953317</v>
      </c>
      <c r="E194" s="20" t="n">
        <v>310729</v>
      </c>
      <c r="F194" s="20" t="n">
        <v>6242094</v>
      </c>
      <c r="G194" s="20" t="n">
        <v>397</v>
      </c>
      <c r="H194" s="20" t="n">
        <v>993270</v>
      </c>
      <c r="I194" s="20" t="n">
        <v>624717</v>
      </c>
      <c r="J194" s="20" t="n">
        <v>0</v>
      </c>
      <c r="K194" s="20" t="n">
        <v>80069050</v>
      </c>
    </row>
    <row r="195" s="32" customFormat="true" ht="21" hidden="false" customHeight="true" outlineLevel="0" collapsed="false">
      <c r="A195" s="31" t="s">
        <v>64</v>
      </c>
      <c r="B195" s="20" t="n">
        <v>805841</v>
      </c>
      <c r="C195" s="20" t="n">
        <v>1698133</v>
      </c>
      <c r="D195" s="20" t="n">
        <v>20149065</v>
      </c>
      <c r="E195" s="20" t="n">
        <v>36755</v>
      </c>
      <c r="F195" s="20" t="n">
        <v>3842998</v>
      </c>
      <c r="G195" s="20" t="n">
        <v>1088</v>
      </c>
      <c r="H195" s="20" t="n">
        <v>410982</v>
      </c>
      <c r="I195" s="20" t="n">
        <v>30797</v>
      </c>
      <c r="J195" s="20" t="n">
        <v>0</v>
      </c>
      <c r="K195" s="20" t="n">
        <v>26975659</v>
      </c>
    </row>
    <row r="196" customFormat="false" ht="10.2" hidden="false" customHeight="false" outlineLevel="0" collapsed="false">
      <c r="A196" s="19" t="s">
        <v>65</v>
      </c>
      <c r="B196" s="20" t="n">
        <v>4033572</v>
      </c>
      <c r="C196" s="20" t="n">
        <v>4059250</v>
      </c>
      <c r="D196" s="20" t="n">
        <v>104636010</v>
      </c>
      <c r="E196" s="20" t="n">
        <v>461169</v>
      </c>
      <c r="F196" s="20" t="n">
        <v>73692386</v>
      </c>
      <c r="G196" s="20" t="n">
        <v>0</v>
      </c>
      <c r="H196" s="20" t="n">
        <v>324705</v>
      </c>
      <c r="I196" s="20" t="n">
        <v>937097</v>
      </c>
      <c r="J196" s="20" t="n">
        <v>0</v>
      </c>
      <c r="K196" s="20" t="n">
        <v>188144189</v>
      </c>
    </row>
    <row r="197" customFormat="false" ht="10.2" hidden="false" customHeight="false" outlineLevel="0" collapsed="false">
      <c r="A197" s="19" t="s">
        <v>66</v>
      </c>
      <c r="B197" s="20" t="n">
        <v>1807433</v>
      </c>
      <c r="C197" s="20" t="n">
        <v>1987184</v>
      </c>
      <c r="D197" s="20" t="n">
        <v>31222525</v>
      </c>
      <c r="E197" s="20" t="n">
        <v>5785</v>
      </c>
      <c r="F197" s="20" t="n">
        <v>4012128</v>
      </c>
      <c r="G197" s="20" t="n">
        <v>0</v>
      </c>
      <c r="H197" s="20" t="n">
        <v>51363</v>
      </c>
      <c r="I197" s="20" t="n">
        <v>290606</v>
      </c>
      <c r="J197" s="20" t="n">
        <v>0</v>
      </c>
      <c r="K197" s="20" t="n">
        <v>39377024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424589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424589</v>
      </c>
    </row>
    <row r="199" customFormat="false" ht="10.2" hidden="false" customHeight="false" outlineLevel="0" collapsed="false">
      <c r="A199" s="19" t="s">
        <v>68</v>
      </c>
      <c r="B199" s="20" t="n">
        <v>2114</v>
      </c>
      <c r="C199" s="20" t="n">
        <v>42106</v>
      </c>
      <c r="D199" s="20" t="n">
        <v>7172898</v>
      </c>
      <c r="E199" s="20" t="n">
        <v>3257</v>
      </c>
      <c r="F199" s="20" t="n">
        <v>1773953</v>
      </c>
      <c r="G199" s="20" t="n">
        <v>0</v>
      </c>
      <c r="H199" s="20" t="n">
        <v>687</v>
      </c>
      <c r="I199" s="20" t="n">
        <v>0</v>
      </c>
      <c r="J199" s="20" t="n">
        <v>0</v>
      </c>
      <c r="K199" s="20" t="n">
        <v>8995015</v>
      </c>
    </row>
    <row r="200" customFormat="false" ht="10.2" hidden="false" customHeight="false" outlineLevel="0" collapsed="false">
      <c r="A200" s="19" t="s">
        <v>69</v>
      </c>
      <c r="B200" s="20" t="n">
        <v>374447</v>
      </c>
      <c r="C200" s="20" t="n">
        <v>678738</v>
      </c>
      <c r="D200" s="20" t="n">
        <v>15453877</v>
      </c>
      <c r="E200" s="20" t="n">
        <v>6623</v>
      </c>
      <c r="F200" s="20" t="n">
        <v>779331</v>
      </c>
      <c r="G200" s="20" t="n">
        <v>0</v>
      </c>
      <c r="H200" s="20" t="n">
        <v>33982</v>
      </c>
      <c r="I200" s="20" t="n">
        <v>6400</v>
      </c>
      <c r="J200" s="20" t="n">
        <v>0</v>
      </c>
      <c r="K200" s="20" t="n">
        <v>17333398</v>
      </c>
    </row>
    <row r="201" customFormat="false" ht="10.2" hidden="false" customHeight="false" outlineLevel="0" collapsed="false">
      <c r="A201" s="19" t="s">
        <v>70</v>
      </c>
      <c r="B201" s="20" t="n">
        <v>1450381</v>
      </c>
      <c r="C201" s="20" t="n">
        <v>838447</v>
      </c>
      <c r="D201" s="20" t="n">
        <v>45761869</v>
      </c>
      <c r="E201" s="20" t="n">
        <v>436416</v>
      </c>
      <c r="F201" s="20" t="n">
        <v>66922507</v>
      </c>
      <c r="G201" s="20" t="n">
        <v>0</v>
      </c>
      <c r="H201" s="20" t="n">
        <v>202846</v>
      </c>
      <c r="I201" s="20" t="n">
        <v>624900</v>
      </c>
      <c r="J201" s="20" t="n">
        <v>0</v>
      </c>
      <c r="K201" s="20" t="n">
        <v>116237366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1156172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156172</v>
      </c>
    </row>
    <row r="203" customFormat="false" ht="10.2" hidden="false" customHeight="false" outlineLevel="0" collapsed="false">
      <c r="A203" s="19" t="s">
        <v>72</v>
      </c>
      <c r="B203" s="20" t="n">
        <v>399196</v>
      </c>
      <c r="C203" s="20" t="n">
        <v>512773</v>
      </c>
      <c r="D203" s="20" t="n">
        <v>5024841</v>
      </c>
      <c r="E203" s="20" t="n">
        <v>9087</v>
      </c>
      <c r="F203" s="20" t="n">
        <v>204468</v>
      </c>
      <c r="G203" s="20" t="n">
        <v>0</v>
      </c>
      <c r="H203" s="20" t="n">
        <v>35826</v>
      </c>
      <c r="I203" s="20" t="n">
        <v>15191</v>
      </c>
      <c r="J203" s="20" t="n">
        <v>0</v>
      </c>
      <c r="K203" s="20" t="n">
        <v>6201382</v>
      </c>
    </row>
    <row r="204" customFormat="false" ht="10.2" hidden="false" customHeight="false" outlineLevel="0" collapsed="false">
      <c r="A204" s="19" t="s">
        <v>73</v>
      </c>
      <c r="B204" s="20" t="n">
        <v>880344</v>
      </c>
      <c r="C204" s="20" t="n">
        <v>506788</v>
      </c>
      <c r="D204" s="20" t="n">
        <v>5993367</v>
      </c>
      <c r="E204" s="20" t="n">
        <v>103750</v>
      </c>
      <c r="F204" s="20" t="n">
        <v>3295999</v>
      </c>
      <c r="G204" s="20" t="n">
        <v>9518</v>
      </c>
      <c r="H204" s="20" t="n">
        <v>149369</v>
      </c>
      <c r="I204" s="20" t="n">
        <v>246719</v>
      </c>
      <c r="J204" s="20" t="n">
        <v>0</v>
      </c>
      <c r="K204" s="20" t="n">
        <v>11185854</v>
      </c>
    </row>
    <row r="205" customFormat="false" ht="10.2" hidden="false" customHeight="false" outlineLevel="0" collapsed="false">
      <c r="A205" s="19" t="s">
        <v>74</v>
      </c>
      <c r="B205" s="20" t="n">
        <v>9996</v>
      </c>
      <c r="C205" s="20" t="n">
        <v>5829</v>
      </c>
      <c r="D205" s="20" t="n">
        <v>1115556</v>
      </c>
      <c r="E205" s="20" t="n">
        <v>3898</v>
      </c>
      <c r="F205" s="20" t="n">
        <v>24222</v>
      </c>
      <c r="G205" s="20" t="n">
        <v>0</v>
      </c>
      <c r="H205" s="20" t="n">
        <v>15037</v>
      </c>
      <c r="I205" s="20" t="n">
        <v>0</v>
      </c>
      <c r="J205" s="20" t="n">
        <v>0</v>
      </c>
      <c r="K205" s="20" t="n">
        <v>1174538</v>
      </c>
    </row>
    <row r="206" customFormat="false" ht="10.2" hidden="false" customHeight="false" outlineLevel="0" collapsed="false">
      <c r="A206" s="19" t="s">
        <v>75</v>
      </c>
      <c r="B206" s="20" t="n">
        <v>114696</v>
      </c>
      <c r="C206" s="20" t="n">
        <v>123893</v>
      </c>
      <c r="D206" s="20" t="n">
        <v>1080185</v>
      </c>
      <c r="E206" s="20" t="n">
        <v>3300</v>
      </c>
      <c r="F206" s="20" t="n">
        <v>44282</v>
      </c>
      <c r="G206" s="20" t="n">
        <v>2175</v>
      </c>
      <c r="H206" s="20" t="n">
        <v>55999</v>
      </c>
      <c r="I206" s="20" t="n">
        <v>5014</v>
      </c>
      <c r="J206" s="20" t="n">
        <v>0</v>
      </c>
      <c r="K206" s="20" t="n">
        <v>1429544</v>
      </c>
    </row>
    <row r="207" customFormat="false" ht="10.2" hidden="false" customHeight="false" outlineLevel="0" collapsed="false">
      <c r="A207" s="19" t="s">
        <v>76</v>
      </c>
      <c r="B207" s="20" t="n">
        <v>981</v>
      </c>
      <c r="C207" s="20" t="n">
        <v>11228</v>
      </c>
      <c r="D207" s="20" t="n">
        <v>290452</v>
      </c>
      <c r="E207" s="20" t="n">
        <v>0</v>
      </c>
      <c r="F207" s="20" t="n">
        <v>50153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352814</v>
      </c>
    </row>
    <row r="208" customFormat="false" ht="10.2" hidden="false" customHeight="false" outlineLevel="0" collapsed="false">
      <c r="A208" s="19" t="s">
        <v>77</v>
      </c>
      <c r="B208" s="20" t="n">
        <v>54280</v>
      </c>
      <c r="C208" s="20" t="n">
        <v>24839</v>
      </c>
      <c r="D208" s="20" t="n">
        <v>326115</v>
      </c>
      <c r="E208" s="20" t="n">
        <v>0</v>
      </c>
      <c r="F208" s="20" t="n">
        <v>200878</v>
      </c>
      <c r="G208" s="20" t="n">
        <v>0</v>
      </c>
      <c r="H208" s="20" t="n">
        <v>1702</v>
      </c>
      <c r="I208" s="20" t="n">
        <v>0</v>
      </c>
      <c r="J208" s="20" t="n">
        <v>0</v>
      </c>
      <c r="K208" s="20" t="n">
        <v>607814</v>
      </c>
    </row>
    <row r="209" customFormat="false" ht="10.2" hidden="false" customHeight="false" outlineLevel="0" collapsed="false">
      <c r="A209" s="19" t="s">
        <v>78</v>
      </c>
      <c r="B209" s="20" t="n">
        <v>597705</v>
      </c>
      <c r="C209" s="20" t="n">
        <v>73851</v>
      </c>
      <c r="D209" s="20" t="n">
        <v>1914133</v>
      </c>
      <c r="E209" s="20" t="n">
        <v>18940</v>
      </c>
      <c r="F209" s="20" t="n">
        <v>2049917</v>
      </c>
      <c r="G209" s="20" t="n">
        <v>0</v>
      </c>
      <c r="H209" s="20" t="n">
        <v>67769</v>
      </c>
      <c r="I209" s="20" t="n">
        <v>229014</v>
      </c>
      <c r="J209" s="20" t="n">
        <v>0</v>
      </c>
      <c r="K209" s="20" t="n">
        <v>4951329</v>
      </c>
    </row>
    <row r="210" customFormat="false" ht="10.2" hidden="false" customHeight="false" outlineLevel="0" collapsed="false">
      <c r="A210" s="19" t="s">
        <v>79</v>
      </c>
      <c r="B210" s="20" t="n">
        <v>25022</v>
      </c>
      <c r="C210" s="20" t="n">
        <v>5171</v>
      </c>
      <c r="D210" s="20" t="n">
        <v>91803</v>
      </c>
      <c r="E210" s="20" t="n">
        <v>0</v>
      </c>
      <c r="F210" s="20" t="n">
        <v>221321</v>
      </c>
      <c r="G210" s="20" t="n">
        <v>7343</v>
      </c>
      <c r="H210" s="20" t="n">
        <v>3440</v>
      </c>
      <c r="I210" s="20" t="n">
        <v>0</v>
      </c>
      <c r="J210" s="20" t="n">
        <v>0</v>
      </c>
      <c r="K210" s="20" t="n">
        <v>354100</v>
      </c>
    </row>
    <row r="211" customFormat="false" ht="10.2" hidden="false" customHeight="false" outlineLevel="0" collapsed="false">
      <c r="A211" s="19" t="s">
        <v>80</v>
      </c>
      <c r="B211" s="20" t="n">
        <v>77664</v>
      </c>
      <c r="C211" s="20" t="n">
        <v>261978</v>
      </c>
      <c r="D211" s="20" t="n">
        <v>1175120</v>
      </c>
      <c r="E211" s="20" t="n">
        <v>77612</v>
      </c>
      <c r="F211" s="20" t="n">
        <v>705227</v>
      </c>
      <c r="G211" s="20" t="n">
        <v>0</v>
      </c>
      <c r="H211" s="20" t="n">
        <v>5423</v>
      </c>
      <c r="I211" s="20" t="n">
        <v>12691</v>
      </c>
      <c r="J211" s="20" t="n">
        <v>0</v>
      </c>
      <c r="K211" s="20" t="n">
        <v>2315715</v>
      </c>
    </row>
    <row r="212" customFormat="false" ht="10.2" hidden="false" customHeight="false" outlineLevel="0" collapsed="false">
      <c r="A212" s="19" t="s">
        <v>81</v>
      </c>
      <c r="B212" s="20" t="n">
        <v>131299</v>
      </c>
      <c r="C212" s="20" t="n">
        <v>2342689</v>
      </c>
      <c r="D212" s="20" t="n">
        <v>354905</v>
      </c>
      <c r="E212" s="20" t="n">
        <v>15867</v>
      </c>
      <c r="F212" s="20" t="n">
        <v>536247</v>
      </c>
      <c r="G212" s="20" t="n">
        <v>0</v>
      </c>
      <c r="H212" s="20" t="n">
        <v>28330</v>
      </c>
      <c r="I212" s="20" t="n">
        <v>25123</v>
      </c>
      <c r="J212" s="20" t="n">
        <v>0</v>
      </c>
      <c r="K212" s="20" t="n">
        <v>3434460</v>
      </c>
    </row>
    <row r="213" customFormat="false" ht="10.2" hidden="false" customHeight="false" outlineLevel="0" collapsed="false">
      <c r="A213" s="19" t="s">
        <v>82</v>
      </c>
      <c r="B213" s="20" t="n">
        <v>2252</v>
      </c>
      <c r="C213" s="20" t="n">
        <v>13124</v>
      </c>
      <c r="D213" s="20" t="n">
        <v>36306</v>
      </c>
      <c r="E213" s="20" t="n">
        <v>1534</v>
      </c>
      <c r="F213" s="20" t="n">
        <v>70181</v>
      </c>
      <c r="G213" s="20" t="n">
        <v>0</v>
      </c>
      <c r="H213" s="20" t="n">
        <v>6745</v>
      </c>
      <c r="I213" s="20" t="n">
        <v>0</v>
      </c>
      <c r="J213" s="20" t="n">
        <v>0</v>
      </c>
      <c r="K213" s="20" t="n">
        <v>130142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4683</v>
      </c>
      <c r="D215" s="20" t="n">
        <v>29546</v>
      </c>
      <c r="E215" s="20" t="n">
        <v>0</v>
      </c>
      <c r="F215" s="20" t="n">
        <v>6382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40611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13734</v>
      </c>
      <c r="D216" s="20" t="n">
        <v>31027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44761</v>
      </c>
    </row>
    <row r="217" customFormat="false" ht="10.2" hidden="false" customHeight="false" outlineLevel="0" collapsed="false">
      <c r="A217" s="19" t="s">
        <v>86</v>
      </c>
      <c r="B217" s="20" t="n">
        <v>41175</v>
      </c>
      <c r="C217" s="20" t="n">
        <v>2292576</v>
      </c>
      <c r="D217" s="20" t="n">
        <v>83059</v>
      </c>
      <c r="E217" s="20" t="n">
        <v>7478</v>
      </c>
      <c r="F217" s="20" t="n">
        <v>1942</v>
      </c>
      <c r="G217" s="20" t="n">
        <v>0</v>
      </c>
      <c r="H217" s="20" t="n">
        <v>12070</v>
      </c>
      <c r="I217" s="20" t="n">
        <v>0</v>
      </c>
      <c r="J217" s="20" t="n">
        <v>0</v>
      </c>
      <c r="K217" s="20" t="n">
        <v>2438300</v>
      </c>
    </row>
    <row r="218" customFormat="false" ht="10.2" hidden="false" customHeight="false" outlineLevel="0" collapsed="false">
      <c r="A218" s="19" t="s">
        <v>87</v>
      </c>
      <c r="B218" s="20" t="n">
        <v>87872</v>
      </c>
      <c r="C218" s="20" t="n">
        <v>18572</v>
      </c>
      <c r="D218" s="20" t="n">
        <v>174966</v>
      </c>
      <c r="E218" s="20" t="n">
        <v>6855</v>
      </c>
      <c r="F218" s="20" t="n">
        <v>457741</v>
      </c>
      <c r="G218" s="20" t="n">
        <v>0</v>
      </c>
      <c r="H218" s="20" t="n">
        <v>9516</v>
      </c>
      <c r="I218" s="20" t="n">
        <v>25123</v>
      </c>
      <c r="J218" s="20" t="n">
        <v>0</v>
      </c>
      <c r="K218" s="20" t="n">
        <v>780645</v>
      </c>
    </row>
    <row r="219" customFormat="false" ht="10.2" hidden="false" customHeight="false" outlineLevel="0" collapsed="false">
      <c r="A219" s="15" t="s">
        <v>88</v>
      </c>
      <c r="B219" s="23" t="n">
        <v>86255169</v>
      </c>
      <c r="C219" s="23" t="n">
        <v>44098366</v>
      </c>
      <c r="D219" s="23" t="n">
        <v>459920746</v>
      </c>
      <c r="E219" s="23" t="n">
        <v>4616835</v>
      </c>
      <c r="F219" s="23" t="n">
        <v>145164353</v>
      </c>
      <c r="G219" s="23" t="n">
        <v>1914319</v>
      </c>
      <c r="H219" s="23" t="n">
        <v>14144933</v>
      </c>
      <c r="I219" s="23" t="n">
        <v>15103758</v>
      </c>
      <c r="J219" s="23" t="n">
        <v>0</v>
      </c>
      <c r="K219" s="23" t="n">
        <v>771218479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1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28282700</v>
      </c>
      <c r="C8" s="20" t="n">
        <v>7096060</v>
      </c>
      <c r="D8" s="20" t="n">
        <v>70753160</v>
      </c>
      <c r="E8" s="20" t="n">
        <v>4707157</v>
      </c>
      <c r="F8" s="20" t="n">
        <v>8859611</v>
      </c>
      <c r="G8" s="20" t="n">
        <v>12074358</v>
      </c>
      <c r="H8" s="20" t="n">
        <v>11616851</v>
      </c>
      <c r="I8" s="20" t="n">
        <v>2653838</v>
      </c>
      <c r="J8" s="20" t="n">
        <v>0</v>
      </c>
      <c r="K8" s="20" t="n">
        <v>246043735</v>
      </c>
    </row>
    <row r="9" customFormat="false" ht="11.25" hidden="false" customHeight="true" outlineLevel="0" collapsed="false">
      <c r="A9" s="21" t="s">
        <v>22</v>
      </c>
      <c r="B9" s="20" t="n">
        <v>9057320</v>
      </c>
      <c r="C9" s="20" t="n">
        <v>646350</v>
      </c>
      <c r="D9" s="20" t="n">
        <v>15019457</v>
      </c>
      <c r="E9" s="20" t="n">
        <v>314872</v>
      </c>
      <c r="F9" s="20" t="n">
        <v>1999667</v>
      </c>
      <c r="G9" s="20" t="n">
        <v>410432</v>
      </c>
      <c r="H9" s="20" t="n">
        <v>966911</v>
      </c>
      <c r="I9" s="20" t="n">
        <v>3117</v>
      </c>
      <c r="J9" s="20" t="n">
        <v>0</v>
      </c>
      <c r="K9" s="20" t="n">
        <v>28418126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397262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3972628</v>
      </c>
    </row>
    <row r="11" customFormat="false" ht="11.25" hidden="false" customHeight="true" outlineLevel="0" collapsed="false">
      <c r="A11" s="19" t="s">
        <v>24</v>
      </c>
      <c r="B11" s="20" t="n">
        <v>48221536</v>
      </c>
      <c r="C11" s="20" t="n">
        <v>1259067</v>
      </c>
      <c r="D11" s="20" t="n">
        <v>12063592</v>
      </c>
      <c r="E11" s="20" t="n">
        <v>443607</v>
      </c>
      <c r="F11" s="20" t="n">
        <v>1187780</v>
      </c>
      <c r="G11" s="20" t="n">
        <v>614948</v>
      </c>
      <c r="H11" s="20" t="n">
        <v>3369821</v>
      </c>
      <c r="I11" s="20" t="n">
        <v>86365</v>
      </c>
      <c r="J11" s="20" t="n">
        <v>0</v>
      </c>
      <c r="K11" s="20" t="n">
        <v>67246716</v>
      </c>
    </row>
    <row r="12" s="32" customFormat="true" ht="21" hidden="false" customHeight="true" outlineLevel="0" collapsed="false">
      <c r="A12" s="31" t="s">
        <v>25</v>
      </c>
      <c r="B12" s="20" t="n">
        <v>13847250</v>
      </c>
      <c r="C12" s="20" t="n">
        <v>1538433</v>
      </c>
      <c r="D12" s="20" t="n">
        <v>6103716</v>
      </c>
      <c r="E12" s="20" t="n">
        <v>319633</v>
      </c>
      <c r="F12" s="20" t="n">
        <v>256544</v>
      </c>
      <c r="G12" s="20" t="n">
        <v>2346261</v>
      </c>
      <c r="H12" s="20" t="n">
        <v>1771986</v>
      </c>
      <c r="I12" s="20" t="n">
        <v>231354</v>
      </c>
      <c r="J12" s="20" t="n">
        <v>0</v>
      </c>
      <c r="K12" s="20" t="n">
        <v>26415177</v>
      </c>
    </row>
    <row r="13" customFormat="false" ht="11.25" hidden="false" customHeight="true" outlineLevel="0" collapsed="false">
      <c r="A13" s="19" t="s">
        <v>26</v>
      </c>
      <c r="B13" s="20" t="n">
        <v>5692869</v>
      </c>
      <c r="C13" s="20" t="n">
        <v>63699</v>
      </c>
      <c r="D13" s="20" t="n">
        <v>4525641</v>
      </c>
      <c r="E13" s="20" t="n">
        <v>38449</v>
      </c>
      <c r="F13" s="20" t="n">
        <v>665928</v>
      </c>
      <c r="G13" s="20" t="n">
        <v>159</v>
      </c>
      <c r="H13" s="20" t="n">
        <v>463372</v>
      </c>
      <c r="I13" s="20" t="n">
        <v>1311914</v>
      </c>
      <c r="J13" s="20" t="n">
        <v>0</v>
      </c>
      <c r="K13" s="20" t="n">
        <v>12762031</v>
      </c>
    </row>
    <row r="14" customFormat="false" ht="11.25" hidden="false" customHeight="true" outlineLevel="0" collapsed="false">
      <c r="A14" s="19" t="s">
        <v>27</v>
      </c>
      <c r="B14" s="20" t="n">
        <v>3722112</v>
      </c>
      <c r="C14" s="20" t="n">
        <v>1314927</v>
      </c>
      <c r="D14" s="20" t="n">
        <v>9857949</v>
      </c>
      <c r="E14" s="20" t="n">
        <v>1615889</v>
      </c>
      <c r="F14" s="20" t="n">
        <v>1262973</v>
      </c>
      <c r="G14" s="20" t="n">
        <v>4040293</v>
      </c>
      <c r="H14" s="20" t="n">
        <v>758424</v>
      </c>
      <c r="I14" s="20" t="n">
        <v>207931</v>
      </c>
      <c r="J14" s="20" t="n">
        <v>0</v>
      </c>
      <c r="K14" s="20" t="n">
        <v>22780498</v>
      </c>
    </row>
    <row r="15" customFormat="false" ht="11.25" hidden="false" customHeight="true" outlineLevel="0" collapsed="false">
      <c r="A15" s="19" t="s">
        <v>28</v>
      </c>
      <c r="B15" s="20" t="n">
        <v>18489817</v>
      </c>
      <c r="C15" s="20" t="n">
        <v>600206</v>
      </c>
      <c r="D15" s="20" t="n">
        <v>4315331</v>
      </c>
      <c r="E15" s="20" t="n">
        <v>665231</v>
      </c>
      <c r="F15" s="20" t="n">
        <v>95283</v>
      </c>
      <c r="G15" s="20" t="n">
        <v>788027</v>
      </c>
      <c r="H15" s="20" t="n">
        <v>998913</v>
      </c>
      <c r="I15" s="20" t="n">
        <v>12348</v>
      </c>
      <c r="J15" s="20" t="n">
        <v>0</v>
      </c>
      <c r="K15" s="20" t="n">
        <v>25965156</v>
      </c>
    </row>
    <row r="16" customFormat="false" ht="11.25" hidden="false" customHeight="true" outlineLevel="0" collapsed="false">
      <c r="A16" s="19" t="s">
        <v>29</v>
      </c>
      <c r="B16" s="20" t="n">
        <v>9831230</v>
      </c>
      <c r="C16" s="20" t="n">
        <v>292228</v>
      </c>
      <c r="D16" s="20" t="n">
        <v>930743</v>
      </c>
      <c r="E16" s="20" t="n">
        <v>301937</v>
      </c>
      <c r="F16" s="20" t="n">
        <v>329249</v>
      </c>
      <c r="G16" s="20" t="n">
        <v>13261</v>
      </c>
      <c r="H16" s="20" t="n">
        <v>547529</v>
      </c>
      <c r="I16" s="20" t="n">
        <v>94725</v>
      </c>
      <c r="J16" s="20" t="n">
        <v>0</v>
      </c>
      <c r="K16" s="20" t="n">
        <v>12340902</v>
      </c>
    </row>
    <row r="17" customFormat="false" ht="11.25" hidden="false" customHeight="true" outlineLevel="0" collapsed="false">
      <c r="A17" s="19" t="s">
        <v>30</v>
      </c>
      <c r="B17" s="20" t="n">
        <v>19420567</v>
      </c>
      <c r="C17" s="20" t="n">
        <v>1381151</v>
      </c>
      <c r="D17" s="20" t="n">
        <v>17936730</v>
      </c>
      <c r="E17" s="20" t="n">
        <v>1007538</v>
      </c>
      <c r="F17" s="20" t="n">
        <v>3062186</v>
      </c>
      <c r="G17" s="20" t="n">
        <v>3860976</v>
      </c>
      <c r="H17" s="20" t="n">
        <v>2739897</v>
      </c>
      <c r="I17" s="20" t="n">
        <v>706084</v>
      </c>
      <c r="J17" s="20" t="n">
        <v>0</v>
      </c>
      <c r="K17" s="20" t="n">
        <v>50115129</v>
      </c>
    </row>
    <row r="18" customFormat="false" ht="11.25" hidden="false" customHeight="true" outlineLevel="0" collapsed="false">
      <c r="A18" s="19" t="s">
        <v>31</v>
      </c>
      <c r="B18" s="20" t="n">
        <v>36652</v>
      </c>
      <c r="C18" s="20" t="n">
        <v>23023</v>
      </c>
      <c r="D18" s="20" t="n">
        <v>2534752</v>
      </c>
      <c r="E18" s="20" t="n">
        <v>2149759</v>
      </c>
      <c r="F18" s="20" t="n">
        <v>0</v>
      </c>
      <c r="G18" s="20" t="n">
        <v>152014</v>
      </c>
      <c r="H18" s="20" t="n">
        <v>4300</v>
      </c>
      <c r="I18" s="20" t="n">
        <v>1134</v>
      </c>
      <c r="J18" s="20" t="n">
        <v>0</v>
      </c>
      <c r="K18" s="20" t="n">
        <v>4901634</v>
      </c>
    </row>
    <row r="19" customFormat="false" ht="11.25" hidden="false" customHeight="true" outlineLevel="0" collapsed="false">
      <c r="A19" s="19" t="s">
        <v>32</v>
      </c>
      <c r="B19" s="20" t="n">
        <v>36652</v>
      </c>
      <c r="C19" s="20" t="n">
        <v>23023</v>
      </c>
      <c r="D19" s="20" t="n">
        <v>2506883</v>
      </c>
      <c r="E19" s="20" t="n">
        <v>2149759</v>
      </c>
      <c r="F19" s="20" t="n">
        <v>0</v>
      </c>
      <c r="G19" s="20" t="n">
        <v>146814</v>
      </c>
      <c r="H19" s="20" t="n">
        <v>4300</v>
      </c>
      <c r="I19" s="20" t="n">
        <v>1134</v>
      </c>
      <c r="J19" s="20" t="n">
        <v>0</v>
      </c>
      <c r="K19" s="20" t="n">
        <v>4868565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27869</v>
      </c>
      <c r="E20" s="20" t="n">
        <v>0</v>
      </c>
      <c r="F20" s="20" t="n">
        <v>0</v>
      </c>
      <c r="G20" s="20" t="n">
        <v>5200</v>
      </c>
      <c r="H20" s="20" t="n">
        <v>0</v>
      </c>
      <c r="I20" s="20" t="n">
        <v>0</v>
      </c>
      <c r="J20" s="20" t="n">
        <v>0</v>
      </c>
      <c r="K20" s="20" t="n">
        <v>33069</v>
      </c>
    </row>
    <row r="21" customFormat="false" ht="11.25" hidden="false" customHeight="true" outlineLevel="0" collapsed="false">
      <c r="A21" s="19" t="s">
        <v>34</v>
      </c>
      <c r="B21" s="20" t="n">
        <v>26962932</v>
      </c>
      <c r="C21" s="20" t="n">
        <v>1176627</v>
      </c>
      <c r="D21" s="20" t="n">
        <v>4888480</v>
      </c>
      <c r="E21" s="20" t="n">
        <v>753584</v>
      </c>
      <c r="F21" s="20" t="n">
        <v>323141</v>
      </c>
      <c r="G21" s="20" t="n">
        <v>85371</v>
      </c>
      <c r="H21" s="20" t="n">
        <v>1582892</v>
      </c>
      <c r="I21" s="20" t="n">
        <v>21972</v>
      </c>
      <c r="J21" s="20" t="n">
        <v>0</v>
      </c>
      <c r="K21" s="20" t="n">
        <v>35794999</v>
      </c>
    </row>
    <row r="22" customFormat="false" ht="11.25" hidden="false" customHeight="true" outlineLevel="0" collapsed="false">
      <c r="A22" s="19" t="s">
        <v>35</v>
      </c>
      <c r="B22" s="20" t="n">
        <v>24280010</v>
      </c>
      <c r="C22" s="20" t="n">
        <v>1080191</v>
      </c>
      <c r="D22" s="20" t="n">
        <v>4721079</v>
      </c>
      <c r="E22" s="20" t="n">
        <v>753584</v>
      </c>
      <c r="F22" s="20" t="n">
        <v>320474</v>
      </c>
      <c r="G22" s="20" t="n">
        <v>85371</v>
      </c>
      <c r="H22" s="20" t="n">
        <v>1423925</v>
      </c>
      <c r="I22" s="20" t="n">
        <v>21722</v>
      </c>
      <c r="J22" s="20" t="n">
        <v>0</v>
      </c>
      <c r="K22" s="20" t="n">
        <v>32686356</v>
      </c>
    </row>
    <row r="23" customFormat="false" ht="11.25" hidden="false" customHeight="true" outlineLevel="0" collapsed="false">
      <c r="A23" s="19" t="s">
        <v>36</v>
      </c>
      <c r="B23" s="20" t="n">
        <v>159366</v>
      </c>
      <c r="C23" s="20" t="n">
        <v>2303</v>
      </c>
      <c r="D23" s="20" t="n">
        <v>8475</v>
      </c>
      <c r="E23" s="20" t="n">
        <v>0</v>
      </c>
      <c r="F23" s="20" t="n">
        <v>0</v>
      </c>
      <c r="G23" s="20" t="n">
        <v>0</v>
      </c>
      <c r="H23" s="20" t="n">
        <v>10915</v>
      </c>
      <c r="I23" s="20" t="n">
        <v>0</v>
      </c>
      <c r="J23" s="20" t="n">
        <v>0</v>
      </c>
      <c r="K23" s="20" t="n">
        <v>181059</v>
      </c>
    </row>
    <row r="24" customFormat="false" ht="11.25" hidden="false" customHeight="true" outlineLevel="0" collapsed="false">
      <c r="A24" s="19" t="s">
        <v>37</v>
      </c>
      <c r="B24" s="20" t="n">
        <v>2523556</v>
      </c>
      <c r="C24" s="20" t="n">
        <v>94133</v>
      </c>
      <c r="D24" s="20" t="n">
        <v>158926</v>
      </c>
      <c r="E24" s="20" t="n">
        <v>0</v>
      </c>
      <c r="F24" s="20" t="n">
        <v>2667</v>
      </c>
      <c r="G24" s="20" t="n">
        <v>0</v>
      </c>
      <c r="H24" s="20" t="n">
        <v>148053</v>
      </c>
      <c r="I24" s="20" t="n">
        <v>250</v>
      </c>
      <c r="J24" s="20" t="n">
        <v>0</v>
      </c>
      <c r="K24" s="20" t="n">
        <v>2927585</v>
      </c>
    </row>
    <row r="25" customFormat="false" ht="11.25" hidden="false" customHeight="true" outlineLevel="0" collapsed="false">
      <c r="A25" s="19" t="s">
        <v>38</v>
      </c>
      <c r="B25" s="20" t="n">
        <v>12263719</v>
      </c>
      <c r="C25" s="20" t="n">
        <v>4278220</v>
      </c>
      <c r="D25" s="20" t="n">
        <v>40473476</v>
      </c>
      <c r="E25" s="20" t="n">
        <v>1009187</v>
      </c>
      <c r="F25" s="20" t="n">
        <v>10496767</v>
      </c>
      <c r="G25" s="20" t="n">
        <v>3523467</v>
      </c>
      <c r="H25" s="20" t="n">
        <v>523690</v>
      </c>
      <c r="I25" s="20" t="n">
        <v>2084</v>
      </c>
      <c r="J25" s="20" t="n">
        <v>0</v>
      </c>
      <c r="K25" s="20" t="n">
        <v>72570610</v>
      </c>
    </row>
    <row r="26" customFormat="false" ht="11.25" hidden="false" customHeight="true" outlineLevel="0" collapsed="false">
      <c r="A26" s="19" t="s">
        <v>39</v>
      </c>
      <c r="B26" s="20" t="n">
        <v>5447746</v>
      </c>
      <c r="C26" s="20" t="n">
        <v>557520</v>
      </c>
      <c r="D26" s="20" t="n">
        <v>6533949</v>
      </c>
      <c r="E26" s="20" t="n">
        <v>283852</v>
      </c>
      <c r="F26" s="20" t="n">
        <v>755378</v>
      </c>
      <c r="G26" s="20" t="n">
        <v>548189</v>
      </c>
      <c r="H26" s="20" t="n">
        <v>206117</v>
      </c>
      <c r="I26" s="20" t="n">
        <v>0</v>
      </c>
      <c r="J26" s="20" t="n">
        <v>0</v>
      </c>
      <c r="K26" s="20" t="n">
        <v>14332751</v>
      </c>
    </row>
    <row r="27" customFormat="false" ht="11.25" hidden="false" customHeight="true" outlineLevel="0" collapsed="false">
      <c r="A27" s="19" t="s">
        <v>40</v>
      </c>
      <c r="B27" s="20" t="n">
        <v>293182</v>
      </c>
      <c r="C27" s="20" t="n">
        <v>411664</v>
      </c>
      <c r="D27" s="20" t="n">
        <v>3695953</v>
      </c>
      <c r="E27" s="20" t="n">
        <v>167308</v>
      </c>
      <c r="F27" s="20" t="n">
        <v>403544</v>
      </c>
      <c r="G27" s="20" t="n">
        <v>1324014</v>
      </c>
      <c r="H27" s="20" t="n">
        <v>11652</v>
      </c>
      <c r="I27" s="20" t="n">
        <v>0</v>
      </c>
      <c r="J27" s="20" t="n">
        <v>0</v>
      </c>
      <c r="K27" s="20" t="n">
        <v>6307317</v>
      </c>
    </row>
    <row r="28" customFormat="false" ht="11.25" hidden="false" customHeight="true" outlineLevel="0" collapsed="false">
      <c r="A28" s="19" t="s">
        <v>41</v>
      </c>
      <c r="B28" s="20" t="n">
        <v>34199</v>
      </c>
      <c r="C28" s="20" t="n">
        <v>242726</v>
      </c>
      <c r="D28" s="20" t="n">
        <v>2704944</v>
      </c>
      <c r="E28" s="20" t="n">
        <v>447716</v>
      </c>
      <c r="F28" s="20" t="n">
        <v>300232</v>
      </c>
      <c r="G28" s="20" t="n">
        <v>734572</v>
      </c>
      <c r="H28" s="20" t="n">
        <v>2511</v>
      </c>
      <c r="I28" s="20" t="n">
        <v>0</v>
      </c>
      <c r="J28" s="20" t="n">
        <v>0</v>
      </c>
      <c r="K28" s="20" t="n">
        <v>4466900</v>
      </c>
    </row>
    <row r="29" customFormat="false" ht="11.25" hidden="false" customHeight="true" outlineLevel="0" collapsed="false">
      <c r="A29" s="19" t="s">
        <v>42</v>
      </c>
      <c r="B29" s="20" t="n">
        <v>230128</v>
      </c>
      <c r="C29" s="20" t="n">
        <v>22597</v>
      </c>
      <c r="D29" s="20" t="n">
        <v>223254</v>
      </c>
      <c r="E29" s="20" t="n">
        <v>23037</v>
      </c>
      <c r="F29" s="20" t="n">
        <v>2092558</v>
      </c>
      <c r="G29" s="20" t="n">
        <v>249209</v>
      </c>
      <c r="H29" s="20" t="n">
        <v>8828</v>
      </c>
      <c r="I29" s="20" t="n">
        <v>0</v>
      </c>
      <c r="J29" s="20" t="n">
        <v>0</v>
      </c>
      <c r="K29" s="20" t="n">
        <v>2849611</v>
      </c>
    </row>
    <row r="30" customFormat="false" ht="11.25" hidden="false" customHeight="true" outlineLevel="0" collapsed="false">
      <c r="A30" s="19" t="s">
        <v>43</v>
      </c>
      <c r="B30" s="20" t="n">
        <v>6258464</v>
      </c>
      <c r="C30" s="20" t="n">
        <v>3043711</v>
      </c>
      <c r="D30" s="20" t="n">
        <v>27315376</v>
      </c>
      <c r="E30" s="20" t="n">
        <v>87273</v>
      </c>
      <c r="F30" s="20" t="n">
        <v>6945054</v>
      </c>
      <c r="G30" s="20" t="n">
        <v>667480</v>
      </c>
      <c r="H30" s="20" t="n">
        <v>294582</v>
      </c>
      <c r="I30" s="20" t="n">
        <v>2084</v>
      </c>
      <c r="J30" s="20" t="n">
        <v>0</v>
      </c>
      <c r="K30" s="20" t="n">
        <v>44614024</v>
      </c>
    </row>
    <row r="31" customFormat="false" ht="11.25" hidden="false" customHeight="true" outlineLevel="0" collapsed="false">
      <c r="A31" s="19" t="s">
        <v>44</v>
      </c>
      <c r="B31" s="20" t="n">
        <v>7985038</v>
      </c>
      <c r="C31" s="20" t="n">
        <v>862376</v>
      </c>
      <c r="D31" s="20" t="n">
        <v>14366973</v>
      </c>
      <c r="E31" s="20" t="n">
        <v>691174</v>
      </c>
      <c r="F31" s="20" t="n">
        <v>5671177</v>
      </c>
      <c r="G31" s="20" t="n">
        <v>1085071</v>
      </c>
      <c r="H31" s="20" t="n">
        <v>457744</v>
      </c>
      <c r="I31" s="20" t="n">
        <v>255</v>
      </c>
      <c r="J31" s="20" t="n">
        <v>0</v>
      </c>
      <c r="K31" s="20" t="n">
        <v>31119808</v>
      </c>
    </row>
    <row r="32" customFormat="false" ht="11.25" hidden="false" customHeight="true" outlineLevel="0" collapsed="false">
      <c r="A32" s="19" t="s">
        <v>45</v>
      </c>
      <c r="B32" s="20" t="n">
        <v>5057615</v>
      </c>
      <c r="C32" s="20" t="n">
        <v>595576</v>
      </c>
      <c r="D32" s="20" t="n">
        <v>7345216</v>
      </c>
      <c r="E32" s="20" t="n">
        <v>105830</v>
      </c>
      <c r="F32" s="20" t="n">
        <v>436649</v>
      </c>
      <c r="G32" s="20" t="n">
        <v>782384</v>
      </c>
      <c r="H32" s="20" t="n">
        <v>288113</v>
      </c>
      <c r="I32" s="20" t="n">
        <v>255</v>
      </c>
      <c r="J32" s="20" t="n">
        <v>0</v>
      </c>
      <c r="K32" s="20" t="n">
        <v>14611638</v>
      </c>
    </row>
    <row r="33" customFormat="false" ht="11.25" hidden="false" customHeight="true" outlineLevel="0" collapsed="false">
      <c r="A33" s="19" t="s">
        <v>46</v>
      </c>
      <c r="B33" s="20" t="n">
        <v>2927423</v>
      </c>
      <c r="C33" s="20" t="n">
        <v>266801</v>
      </c>
      <c r="D33" s="20" t="n">
        <v>7021757</v>
      </c>
      <c r="E33" s="20" t="n">
        <v>585343</v>
      </c>
      <c r="F33" s="20" t="n">
        <v>5234527</v>
      </c>
      <c r="G33" s="20" t="n">
        <v>302688</v>
      </c>
      <c r="H33" s="20" t="n">
        <v>169631</v>
      </c>
      <c r="I33" s="20" t="n">
        <v>0</v>
      </c>
      <c r="J33" s="20" t="n">
        <v>0</v>
      </c>
      <c r="K33" s="20" t="n">
        <v>16508170</v>
      </c>
    </row>
    <row r="34" customFormat="false" ht="11.25" hidden="false" customHeight="true" outlineLevel="0" collapsed="false">
      <c r="A34" s="19" t="s">
        <v>47</v>
      </c>
      <c r="B34" s="20" t="n">
        <v>1351311</v>
      </c>
      <c r="C34" s="20" t="n">
        <v>213081</v>
      </c>
      <c r="D34" s="20" t="n">
        <v>6041376</v>
      </c>
      <c r="E34" s="20" t="n">
        <v>126908</v>
      </c>
      <c r="F34" s="20" t="n">
        <v>1990952</v>
      </c>
      <c r="G34" s="20" t="n">
        <v>2573791</v>
      </c>
      <c r="H34" s="20" t="n">
        <v>61951</v>
      </c>
      <c r="I34" s="20" t="n">
        <v>4453</v>
      </c>
      <c r="J34" s="20" t="n">
        <v>0</v>
      </c>
      <c r="K34" s="20" t="n">
        <v>12363823</v>
      </c>
    </row>
    <row r="35" customFormat="false" ht="11.25" hidden="false" customHeight="true" outlineLevel="0" collapsed="false">
      <c r="A35" s="19" t="s">
        <v>48</v>
      </c>
      <c r="B35" s="20" t="n">
        <v>28161</v>
      </c>
      <c r="C35" s="20" t="n">
        <v>15739</v>
      </c>
      <c r="D35" s="20" t="n">
        <v>701092</v>
      </c>
      <c r="E35" s="20" t="n">
        <v>0</v>
      </c>
      <c r="F35" s="20" t="n">
        <v>210119</v>
      </c>
      <c r="G35" s="20" t="n">
        <v>272706</v>
      </c>
      <c r="H35" s="20" t="n">
        <v>1887</v>
      </c>
      <c r="I35" s="20" t="n">
        <v>0</v>
      </c>
      <c r="J35" s="20" t="n">
        <v>0</v>
      </c>
      <c r="K35" s="20" t="n">
        <v>1229704</v>
      </c>
    </row>
    <row r="36" customFormat="false" ht="11.25" hidden="false" customHeight="true" outlineLevel="0" collapsed="false">
      <c r="A36" s="19" t="s">
        <v>49</v>
      </c>
      <c r="B36" s="20" t="n">
        <v>1157824</v>
      </c>
      <c r="C36" s="20" t="n">
        <v>167441</v>
      </c>
      <c r="D36" s="20" t="n">
        <v>5132721</v>
      </c>
      <c r="E36" s="20" t="n">
        <v>124801</v>
      </c>
      <c r="F36" s="20" t="n">
        <v>1257654</v>
      </c>
      <c r="G36" s="20" t="n">
        <v>2298290</v>
      </c>
      <c r="H36" s="20" t="n">
        <v>52743</v>
      </c>
      <c r="I36" s="20" t="n">
        <v>4453</v>
      </c>
      <c r="J36" s="20" t="n">
        <v>0</v>
      </c>
      <c r="K36" s="20" t="n">
        <v>10195927</v>
      </c>
    </row>
    <row r="37" customFormat="false" ht="11.25" hidden="false" customHeight="true" outlineLevel="0" collapsed="false">
      <c r="A37" s="19" t="s">
        <v>50</v>
      </c>
      <c r="B37" s="20" t="n">
        <v>165326</v>
      </c>
      <c r="C37" s="20" t="n">
        <v>29901</v>
      </c>
      <c r="D37" s="20" t="n">
        <v>207562</v>
      </c>
      <c r="E37" s="20" t="n">
        <v>2107</v>
      </c>
      <c r="F37" s="20" t="n">
        <v>523178</v>
      </c>
      <c r="G37" s="20" t="n">
        <v>2796</v>
      </c>
      <c r="H37" s="20" t="n">
        <v>7321</v>
      </c>
      <c r="I37" s="20" t="n">
        <v>0</v>
      </c>
      <c r="J37" s="20" t="n">
        <v>0</v>
      </c>
      <c r="K37" s="20" t="n">
        <v>938191</v>
      </c>
    </row>
    <row r="38" customFormat="false" ht="11.25" hidden="false" customHeight="true" outlineLevel="0" collapsed="false">
      <c r="A38" s="19" t="s">
        <v>51</v>
      </c>
      <c r="B38" s="20" t="n">
        <v>3092830</v>
      </c>
      <c r="C38" s="20" t="n">
        <v>451486</v>
      </c>
      <c r="D38" s="20" t="n">
        <v>5095233</v>
      </c>
      <c r="E38" s="20" t="n">
        <v>146101</v>
      </c>
      <c r="F38" s="20" t="n">
        <v>1976709</v>
      </c>
      <c r="G38" s="20" t="n">
        <v>297390</v>
      </c>
      <c r="H38" s="20" t="n">
        <v>182149</v>
      </c>
      <c r="I38" s="20" t="n">
        <v>49880</v>
      </c>
      <c r="J38" s="20" t="n">
        <v>0</v>
      </c>
      <c r="K38" s="20" t="n">
        <v>11291778</v>
      </c>
    </row>
    <row r="39" customFormat="false" ht="11.25" hidden="false" customHeight="true" outlineLevel="0" collapsed="false">
      <c r="A39" s="19" t="s">
        <v>52</v>
      </c>
      <c r="B39" s="20" t="n">
        <v>2671112</v>
      </c>
      <c r="C39" s="20" t="n">
        <v>373508</v>
      </c>
      <c r="D39" s="20" t="n">
        <v>2915893</v>
      </c>
      <c r="E39" s="20" t="n">
        <v>73716</v>
      </c>
      <c r="F39" s="20" t="n">
        <v>948570</v>
      </c>
      <c r="G39" s="20" t="n">
        <v>283198</v>
      </c>
      <c r="H39" s="20" t="n">
        <v>154414</v>
      </c>
      <c r="I39" s="20" t="n">
        <v>49880</v>
      </c>
      <c r="J39" s="20" t="n">
        <v>0</v>
      </c>
      <c r="K39" s="20" t="n">
        <v>7470291</v>
      </c>
    </row>
    <row r="40" customFormat="false" ht="11.25" hidden="false" customHeight="true" outlineLevel="0" collapsed="false">
      <c r="A40" s="19" t="s">
        <v>53</v>
      </c>
      <c r="B40" s="20" t="n">
        <v>421718</v>
      </c>
      <c r="C40" s="20" t="n">
        <v>77978</v>
      </c>
      <c r="D40" s="20" t="n">
        <v>2179339</v>
      </c>
      <c r="E40" s="20" t="n">
        <v>72385</v>
      </c>
      <c r="F40" s="20" t="n">
        <v>1028139</v>
      </c>
      <c r="G40" s="20" t="n">
        <v>14192</v>
      </c>
      <c r="H40" s="20" t="n">
        <v>27735</v>
      </c>
      <c r="I40" s="20" t="n">
        <v>0</v>
      </c>
      <c r="J40" s="20" t="n">
        <v>0</v>
      </c>
      <c r="K40" s="20" t="n">
        <v>3821486</v>
      </c>
    </row>
    <row r="41" customFormat="false" ht="11.25" hidden="false" customHeight="true" outlineLevel="0" collapsed="false">
      <c r="A41" s="19" t="s">
        <v>54</v>
      </c>
      <c r="B41" s="20" t="n">
        <v>8702436</v>
      </c>
      <c r="C41" s="20" t="n">
        <v>2690994</v>
      </c>
      <c r="D41" s="20" t="n">
        <v>59786853</v>
      </c>
      <c r="E41" s="20" t="n">
        <v>321551</v>
      </c>
      <c r="F41" s="20" t="n">
        <v>15159538</v>
      </c>
      <c r="G41" s="20" t="n">
        <v>10543118</v>
      </c>
      <c r="H41" s="20" t="n">
        <v>511907</v>
      </c>
      <c r="I41" s="20" t="n">
        <v>66398</v>
      </c>
      <c r="J41" s="20" t="n">
        <v>0</v>
      </c>
      <c r="K41" s="20" t="n">
        <v>97782795</v>
      </c>
    </row>
    <row r="42" customFormat="false" ht="11.25" hidden="false" customHeight="true" outlineLevel="0" collapsed="false">
      <c r="A42" s="19" t="s">
        <v>55</v>
      </c>
      <c r="B42" s="20" t="n">
        <v>7822173</v>
      </c>
      <c r="C42" s="20" t="n">
        <v>2265903</v>
      </c>
      <c r="D42" s="20" t="n">
        <v>8008407</v>
      </c>
      <c r="E42" s="20" t="n">
        <v>213826</v>
      </c>
      <c r="F42" s="20" t="n">
        <v>10347292</v>
      </c>
      <c r="G42" s="20" t="n">
        <v>9206716</v>
      </c>
      <c r="H42" s="20" t="n">
        <v>459249</v>
      </c>
      <c r="I42" s="20" t="n">
        <v>20752</v>
      </c>
      <c r="J42" s="20" t="n">
        <v>0</v>
      </c>
      <c r="K42" s="20" t="n">
        <v>38344318</v>
      </c>
    </row>
    <row r="43" customFormat="false" ht="11.25" hidden="false" customHeight="true" outlineLevel="0" collapsed="false">
      <c r="A43" s="19" t="s">
        <v>56</v>
      </c>
      <c r="B43" s="20" t="n">
        <v>808402</v>
      </c>
      <c r="C43" s="20" t="n">
        <v>423932</v>
      </c>
      <c r="D43" s="20" t="n">
        <v>15403516</v>
      </c>
      <c r="E43" s="20" t="n">
        <v>101377</v>
      </c>
      <c r="F43" s="20" t="n">
        <v>10838</v>
      </c>
      <c r="G43" s="20" t="n">
        <v>764365</v>
      </c>
      <c r="H43" s="20" t="n">
        <v>50443</v>
      </c>
      <c r="I43" s="20" t="n">
        <v>843</v>
      </c>
      <c r="J43" s="20" t="n">
        <v>0</v>
      </c>
      <c r="K43" s="20" t="n">
        <v>17563716</v>
      </c>
    </row>
    <row r="44" customFormat="false" ht="11.25" hidden="false" customHeight="true" outlineLevel="0" collapsed="false">
      <c r="A44" s="19" t="s">
        <v>57</v>
      </c>
      <c r="B44" s="20" t="n">
        <v>71860</v>
      </c>
      <c r="C44" s="20" t="n">
        <v>1159</v>
      </c>
      <c r="D44" s="20" t="n">
        <v>36374930</v>
      </c>
      <c r="E44" s="20" t="n">
        <v>6347</v>
      </c>
      <c r="F44" s="20" t="n">
        <v>4801409</v>
      </c>
      <c r="G44" s="20" t="n">
        <v>572037</v>
      </c>
      <c r="H44" s="20" t="n">
        <v>2214</v>
      </c>
      <c r="I44" s="20" t="n">
        <v>44804</v>
      </c>
      <c r="J44" s="20" t="n">
        <v>0</v>
      </c>
      <c r="K44" s="20" t="n">
        <v>41874760</v>
      </c>
    </row>
    <row r="45" customFormat="false" ht="11.25" hidden="false" customHeight="true" outlineLevel="0" collapsed="false">
      <c r="A45" s="19" t="s">
        <v>58</v>
      </c>
      <c r="B45" s="20" t="n">
        <v>21122537</v>
      </c>
      <c r="C45" s="20" t="n">
        <v>1773146</v>
      </c>
      <c r="D45" s="20" t="n">
        <v>115755240</v>
      </c>
      <c r="E45" s="20" t="n">
        <v>547121</v>
      </c>
      <c r="F45" s="20" t="n">
        <v>3641735</v>
      </c>
      <c r="G45" s="20" t="n">
        <v>5291387</v>
      </c>
      <c r="H45" s="20" t="n">
        <v>1308627</v>
      </c>
      <c r="I45" s="20" t="n">
        <v>755763</v>
      </c>
      <c r="J45" s="20" t="n">
        <v>0</v>
      </c>
      <c r="K45" s="20" t="n">
        <v>150195556</v>
      </c>
    </row>
    <row r="46" customFormat="false" ht="11.25" hidden="false" customHeight="true" outlineLevel="0" collapsed="false">
      <c r="A46" s="19" t="s">
        <v>59</v>
      </c>
      <c r="B46" s="20" t="n">
        <v>11728604</v>
      </c>
      <c r="C46" s="20" t="n">
        <v>111545</v>
      </c>
      <c r="D46" s="20" t="n">
        <v>1974950</v>
      </c>
      <c r="E46" s="20" t="n">
        <v>202743</v>
      </c>
      <c r="F46" s="20" t="n">
        <v>163570</v>
      </c>
      <c r="G46" s="20" t="n">
        <v>896561</v>
      </c>
      <c r="H46" s="20" t="n">
        <v>633274</v>
      </c>
      <c r="I46" s="20" t="n">
        <v>52692</v>
      </c>
      <c r="J46" s="20" t="n">
        <v>0</v>
      </c>
      <c r="K46" s="20" t="n">
        <v>15763939</v>
      </c>
    </row>
    <row r="47" customFormat="false" ht="11.25" hidden="false" customHeight="true" outlineLevel="0" collapsed="false">
      <c r="A47" s="19" t="s">
        <v>60</v>
      </c>
      <c r="B47" s="20" t="n">
        <v>1516462</v>
      </c>
      <c r="C47" s="20" t="n">
        <v>6118</v>
      </c>
      <c r="D47" s="20" t="n">
        <v>558094</v>
      </c>
      <c r="E47" s="20" t="n">
        <v>88069</v>
      </c>
      <c r="F47" s="20" t="n">
        <v>980020</v>
      </c>
      <c r="G47" s="20" t="n">
        <v>483649</v>
      </c>
      <c r="H47" s="20" t="n">
        <v>71112</v>
      </c>
      <c r="I47" s="20" t="n">
        <v>0</v>
      </c>
      <c r="J47" s="20" t="n">
        <v>0</v>
      </c>
      <c r="K47" s="20" t="n">
        <v>3703524</v>
      </c>
    </row>
    <row r="48" customFormat="false" ht="11.25" hidden="false" customHeight="true" outlineLevel="0" collapsed="false">
      <c r="A48" s="19" t="s">
        <v>61</v>
      </c>
      <c r="B48" s="20" t="n">
        <v>2108816</v>
      </c>
      <c r="C48" s="20" t="n">
        <v>193291</v>
      </c>
      <c r="D48" s="20" t="n">
        <v>402107</v>
      </c>
      <c r="E48" s="20" t="n">
        <v>7488</v>
      </c>
      <c r="F48" s="20" t="n">
        <v>411747</v>
      </c>
      <c r="G48" s="20" t="n">
        <v>51673</v>
      </c>
      <c r="H48" s="20" t="n">
        <v>144196</v>
      </c>
      <c r="I48" s="20" t="n">
        <v>26310</v>
      </c>
      <c r="J48" s="20" t="n">
        <v>0</v>
      </c>
      <c r="K48" s="20" t="n">
        <v>3345628</v>
      </c>
    </row>
    <row r="49" customFormat="false" ht="11.25" hidden="false" customHeight="true" outlineLevel="0" collapsed="false">
      <c r="A49" s="19" t="s">
        <v>62</v>
      </c>
      <c r="B49" s="20" t="n">
        <v>268962</v>
      </c>
      <c r="C49" s="20" t="n">
        <v>30613</v>
      </c>
      <c r="D49" s="20" t="n">
        <v>999188</v>
      </c>
      <c r="E49" s="20" t="n">
        <v>50592</v>
      </c>
      <c r="F49" s="20" t="n">
        <v>25488</v>
      </c>
      <c r="G49" s="20" t="n">
        <v>2570761</v>
      </c>
      <c r="H49" s="20" t="n">
        <v>30519</v>
      </c>
      <c r="I49" s="20" t="n">
        <v>225871</v>
      </c>
      <c r="J49" s="20" t="n">
        <v>0</v>
      </c>
      <c r="K49" s="20" t="n">
        <v>4201994</v>
      </c>
    </row>
    <row r="50" customFormat="false" ht="11.25" hidden="false" customHeight="true" outlineLevel="0" collapsed="false">
      <c r="A50" s="19" t="s">
        <v>63</v>
      </c>
      <c r="B50" s="20" t="n">
        <v>3089077</v>
      </c>
      <c r="C50" s="20" t="n">
        <v>798529</v>
      </c>
      <c r="D50" s="20" t="n">
        <v>71322610</v>
      </c>
      <c r="E50" s="20" t="n">
        <v>104909</v>
      </c>
      <c r="F50" s="20" t="n">
        <v>1331351</v>
      </c>
      <c r="G50" s="20" t="n">
        <v>355949</v>
      </c>
      <c r="H50" s="20" t="n">
        <v>291847</v>
      </c>
      <c r="I50" s="20" t="n">
        <v>326973</v>
      </c>
      <c r="J50" s="20" t="n">
        <v>0</v>
      </c>
      <c r="K50" s="20" t="n">
        <v>77621245</v>
      </c>
    </row>
    <row r="51" s="32" customFormat="true" ht="21" hidden="false" customHeight="true" outlineLevel="0" collapsed="false">
      <c r="A51" s="31" t="s">
        <v>64</v>
      </c>
      <c r="B51" s="20" t="n">
        <v>2410615</v>
      </c>
      <c r="C51" s="20" t="n">
        <v>633049</v>
      </c>
      <c r="D51" s="20" t="n">
        <v>40498291</v>
      </c>
      <c r="E51" s="20" t="n">
        <v>93321</v>
      </c>
      <c r="F51" s="20" t="n">
        <v>729558</v>
      </c>
      <c r="G51" s="20" t="n">
        <v>932794</v>
      </c>
      <c r="H51" s="20" t="n">
        <v>137679</v>
      </c>
      <c r="I51" s="20" t="n">
        <v>123917</v>
      </c>
      <c r="J51" s="20" t="n">
        <v>0</v>
      </c>
      <c r="K51" s="20" t="n">
        <v>45559224</v>
      </c>
    </row>
    <row r="52" customFormat="false" ht="11.25" hidden="false" customHeight="true" outlineLevel="0" collapsed="false">
      <c r="A52" s="19" t="s">
        <v>65</v>
      </c>
      <c r="B52" s="20" t="n">
        <v>24842995</v>
      </c>
      <c r="C52" s="20" t="n">
        <v>1856888</v>
      </c>
      <c r="D52" s="20" t="n">
        <v>47259129</v>
      </c>
      <c r="E52" s="20" t="n">
        <v>922997</v>
      </c>
      <c r="F52" s="20" t="n">
        <v>31864693</v>
      </c>
      <c r="G52" s="20" t="n">
        <v>1549713</v>
      </c>
      <c r="H52" s="20" t="n">
        <v>645562</v>
      </c>
      <c r="I52" s="20" t="n">
        <v>148172</v>
      </c>
      <c r="J52" s="20" t="n">
        <v>0</v>
      </c>
      <c r="K52" s="20" t="n">
        <v>109090149</v>
      </c>
    </row>
    <row r="53" customFormat="false" ht="11.25" hidden="false" customHeight="true" outlineLevel="0" collapsed="false">
      <c r="A53" s="19" t="s">
        <v>66</v>
      </c>
      <c r="B53" s="20" t="n">
        <v>14521678</v>
      </c>
      <c r="C53" s="20" t="n">
        <v>1069154</v>
      </c>
      <c r="D53" s="20" t="n">
        <v>13363764</v>
      </c>
      <c r="E53" s="20" t="n">
        <v>5477</v>
      </c>
      <c r="F53" s="20" t="n">
        <v>2560559</v>
      </c>
      <c r="G53" s="20" t="n">
        <v>85638</v>
      </c>
      <c r="H53" s="20" t="n">
        <v>79608</v>
      </c>
      <c r="I53" s="20" t="n">
        <v>120</v>
      </c>
      <c r="J53" s="20" t="n">
        <v>0</v>
      </c>
      <c r="K53" s="20" t="n">
        <v>31685998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501186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501186</v>
      </c>
    </row>
    <row r="55" customFormat="false" ht="11.25" hidden="false" customHeight="true" outlineLevel="0" collapsed="false">
      <c r="A55" s="19" t="s">
        <v>68</v>
      </c>
      <c r="B55" s="20" t="n">
        <v>40212</v>
      </c>
      <c r="C55" s="20" t="n">
        <v>4714</v>
      </c>
      <c r="D55" s="20" t="n">
        <v>1310913</v>
      </c>
      <c r="E55" s="20" t="n">
        <v>0</v>
      </c>
      <c r="F55" s="20" t="n">
        <v>735694</v>
      </c>
      <c r="G55" s="20" t="n">
        <v>2828</v>
      </c>
      <c r="H55" s="20" t="n">
        <v>2225</v>
      </c>
      <c r="I55" s="20" t="n">
        <v>0</v>
      </c>
      <c r="J55" s="20" t="n">
        <v>0</v>
      </c>
      <c r="K55" s="20" t="n">
        <v>2096586</v>
      </c>
    </row>
    <row r="56" customFormat="false" ht="11.25" hidden="false" customHeight="true" outlineLevel="0" collapsed="false">
      <c r="A56" s="19" t="s">
        <v>69</v>
      </c>
      <c r="B56" s="20" t="n">
        <v>225162</v>
      </c>
      <c r="C56" s="20" t="n">
        <v>5324</v>
      </c>
      <c r="D56" s="20" t="n">
        <v>876908</v>
      </c>
      <c r="E56" s="20" t="n">
        <v>290200</v>
      </c>
      <c r="F56" s="20" t="n">
        <v>1390703</v>
      </c>
      <c r="G56" s="20" t="n">
        <v>25157</v>
      </c>
      <c r="H56" s="20" t="n">
        <v>15157</v>
      </c>
      <c r="I56" s="20" t="n">
        <v>0</v>
      </c>
      <c r="J56" s="20" t="n">
        <v>0</v>
      </c>
      <c r="K56" s="20" t="n">
        <v>2828611</v>
      </c>
    </row>
    <row r="57" customFormat="false" ht="11.25" hidden="false" customHeight="true" outlineLevel="0" collapsed="false">
      <c r="A57" s="19" t="s">
        <v>70</v>
      </c>
      <c r="B57" s="20" t="n">
        <v>8700534</v>
      </c>
      <c r="C57" s="20" t="n">
        <v>459358</v>
      </c>
      <c r="D57" s="20" t="n">
        <v>26356588</v>
      </c>
      <c r="E57" s="20" t="n">
        <v>627321</v>
      </c>
      <c r="F57" s="20" t="n">
        <v>26863041</v>
      </c>
      <c r="G57" s="20" t="n">
        <v>494548</v>
      </c>
      <c r="H57" s="20" t="n">
        <v>457280</v>
      </c>
      <c r="I57" s="20" t="n">
        <v>1245</v>
      </c>
      <c r="J57" s="20" t="n">
        <v>0</v>
      </c>
      <c r="K57" s="20" t="n">
        <v>63959915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20648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06485</v>
      </c>
    </row>
    <row r="59" customFormat="false" ht="10.2" hidden="false" customHeight="false" outlineLevel="0" collapsed="false">
      <c r="A59" s="19" t="s">
        <v>72</v>
      </c>
      <c r="B59" s="20" t="n">
        <v>1355409</v>
      </c>
      <c r="C59" s="20" t="n">
        <v>318339</v>
      </c>
      <c r="D59" s="20" t="n">
        <v>5350956</v>
      </c>
      <c r="E59" s="20" t="n">
        <v>0</v>
      </c>
      <c r="F59" s="20" t="n">
        <v>314699</v>
      </c>
      <c r="G59" s="20" t="n">
        <v>941541</v>
      </c>
      <c r="H59" s="20" t="n">
        <v>91291</v>
      </c>
      <c r="I59" s="20" t="n">
        <v>146807</v>
      </c>
      <c r="J59" s="20" t="n">
        <v>0</v>
      </c>
      <c r="K59" s="20" t="n">
        <v>8519042</v>
      </c>
    </row>
    <row r="60" customFormat="false" ht="10.2" hidden="false" customHeight="false" outlineLevel="0" collapsed="false">
      <c r="A60" s="19" t="s">
        <v>73</v>
      </c>
      <c r="B60" s="20" t="n">
        <v>3232925</v>
      </c>
      <c r="C60" s="20" t="n">
        <v>61986</v>
      </c>
      <c r="D60" s="20" t="n">
        <v>2879545</v>
      </c>
      <c r="E60" s="20" t="n">
        <v>243770</v>
      </c>
      <c r="F60" s="20" t="n">
        <v>4075787</v>
      </c>
      <c r="G60" s="20" t="n">
        <v>896521</v>
      </c>
      <c r="H60" s="20" t="n">
        <v>171195</v>
      </c>
      <c r="I60" s="20" t="n">
        <v>222532</v>
      </c>
      <c r="J60" s="20" t="n">
        <v>0</v>
      </c>
      <c r="K60" s="20" t="n">
        <v>11784261</v>
      </c>
    </row>
    <row r="61" customFormat="false" ht="10.2" hidden="false" customHeight="false" outlineLevel="0" collapsed="false">
      <c r="A61" s="19" t="s">
        <v>74</v>
      </c>
      <c r="B61" s="20" t="n">
        <v>145862</v>
      </c>
      <c r="C61" s="20" t="n">
        <v>2103</v>
      </c>
      <c r="D61" s="20" t="n">
        <v>334541</v>
      </c>
      <c r="E61" s="20" t="n">
        <v>0</v>
      </c>
      <c r="F61" s="20" t="n">
        <v>20921</v>
      </c>
      <c r="G61" s="20" t="n">
        <v>0</v>
      </c>
      <c r="H61" s="20" t="n">
        <v>8035</v>
      </c>
      <c r="I61" s="20" t="n">
        <v>0</v>
      </c>
      <c r="J61" s="20" t="n">
        <v>0</v>
      </c>
      <c r="K61" s="20" t="n">
        <v>511462</v>
      </c>
    </row>
    <row r="62" customFormat="false" ht="10.2" hidden="false" customHeight="false" outlineLevel="0" collapsed="false">
      <c r="A62" s="19" t="s">
        <v>75</v>
      </c>
      <c r="B62" s="20" t="n">
        <v>302845</v>
      </c>
      <c r="C62" s="20" t="n">
        <v>12468</v>
      </c>
      <c r="D62" s="20" t="n">
        <v>421876</v>
      </c>
      <c r="E62" s="20" t="n">
        <v>14665</v>
      </c>
      <c r="F62" s="20" t="n">
        <v>45511</v>
      </c>
      <c r="G62" s="20" t="n">
        <v>25893</v>
      </c>
      <c r="H62" s="20" t="n">
        <v>7539</v>
      </c>
      <c r="I62" s="20" t="n">
        <v>0</v>
      </c>
      <c r="J62" s="20" t="n">
        <v>0</v>
      </c>
      <c r="K62" s="20" t="n">
        <v>830797</v>
      </c>
    </row>
    <row r="63" customFormat="false" ht="10.2" hidden="false" customHeight="false" outlineLevel="0" collapsed="false">
      <c r="A63" s="19" t="s">
        <v>76</v>
      </c>
      <c r="B63" s="20" t="n">
        <v>100895</v>
      </c>
      <c r="C63" s="20" t="n">
        <v>3303</v>
      </c>
      <c r="D63" s="20" t="n">
        <v>123813</v>
      </c>
      <c r="E63" s="20" t="n">
        <v>0</v>
      </c>
      <c r="F63" s="20" t="n">
        <v>2209</v>
      </c>
      <c r="G63" s="20" t="n">
        <v>199654</v>
      </c>
      <c r="H63" s="20" t="n">
        <v>5682</v>
      </c>
      <c r="I63" s="20" t="n">
        <v>73705</v>
      </c>
      <c r="J63" s="20" t="n">
        <v>0</v>
      </c>
      <c r="K63" s="20" t="n">
        <v>509261</v>
      </c>
    </row>
    <row r="64" customFormat="false" ht="10.2" hidden="false" customHeight="false" outlineLevel="0" collapsed="false">
      <c r="A64" s="19" t="s">
        <v>77</v>
      </c>
      <c r="B64" s="20" t="n">
        <v>352241</v>
      </c>
      <c r="C64" s="20" t="n">
        <v>3205</v>
      </c>
      <c r="D64" s="20" t="n">
        <v>348446</v>
      </c>
      <c r="E64" s="20" t="n">
        <v>210445</v>
      </c>
      <c r="F64" s="20" t="n">
        <v>614831</v>
      </c>
      <c r="G64" s="20" t="n">
        <v>421728</v>
      </c>
      <c r="H64" s="20" t="n">
        <v>23524</v>
      </c>
      <c r="I64" s="20" t="n">
        <v>138828</v>
      </c>
      <c r="J64" s="20" t="n">
        <v>0</v>
      </c>
      <c r="K64" s="20" t="n">
        <v>2113248</v>
      </c>
    </row>
    <row r="65" customFormat="false" ht="10.2" hidden="false" customHeight="false" outlineLevel="0" collapsed="false">
      <c r="A65" s="19" t="s">
        <v>78</v>
      </c>
      <c r="B65" s="20" t="n">
        <v>2205556</v>
      </c>
      <c r="C65" s="20" t="n">
        <v>16734</v>
      </c>
      <c r="D65" s="20" t="n">
        <v>947525</v>
      </c>
      <c r="E65" s="20" t="n">
        <v>18660</v>
      </c>
      <c r="F65" s="20" t="n">
        <v>180607</v>
      </c>
      <c r="G65" s="20" t="n">
        <v>50956</v>
      </c>
      <c r="H65" s="20" t="n">
        <v>116498</v>
      </c>
      <c r="I65" s="20" t="n">
        <v>0</v>
      </c>
      <c r="J65" s="20" t="n">
        <v>0</v>
      </c>
      <c r="K65" s="20" t="n">
        <v>3536536</v>
      </c>
    </row>
    <row r="66" customFormat="false" ht="10.2" hidden="false" customHeight="false" outlineLevel="0" collapsed="false">
      <c r="A66" s="19" t="s">
        <v>79</v>
      </c>
      <c r="B66" s="20" t="n">
        <v>125526</v>
      </c>
      <c r="C66" s="20" t="n">
        <v>10375</v>
      </c>
      <c r="D66" s="20" t="n">
        <v>545897</v>
      </c>
      <c r="E66" s="20" t="n">
        <v>0</v>
      </c>
      <c r="F66" s="20" t="n">
        <v>3049748</v>
      </c>
      <c r="G66" s="20" t="n">
        <v>198288</v>
      </c>
      <c r="H66" s="20" t="n">
        <v>9918</v>
      </c>
      <c r="I66" s="20" t="n">
        <v>10000</v>
      </c>
      <c r="J66" s="20" t="n">
        <v>0</v>
      </c>
      <c r="K66" s="20" t="n">
        <v>3949752</v>
      </c>
    </row>
    <row r="67" customFormat="false" ht="10.2" hidden="false" customHeight="false" outlineLevel="0" collapsed="false">
      <c r="A67" s="19" t="s">
        <v>80</v>
      </c>
      <c r="B67" s="20" t="n">
        <v>0</v>
      </c>
      <c r="C67" s="20" t="n">
        <v>13799</v>
      </c>
      <c r="D67" s="20" t="n">
        <v>157448</v>
      </c>
      <c r="E67" s="20" t="n">
        <v>0</v>
      </c>
      <c r="F67" s="20" t="n">
        <v>161958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333205</v>
      </c>
    </row>
    <row r="68" customFormat="false" ht="10.2" hidden="false" customHeight="false" outlineLevel="0" collapsed="false">
      <c r="A68" s="19" t="s">
        <v>81</v>
      </c>
      <c r="B68" s="20" t="n">
        <v>2010083</v>
      </c>
      <c r="C68" s="20" t="n">
        <v>11449951</v>
      </c>
      <c r="D68" s="20" t="n">
        <v>789221</v>
      </c>
      <c r="E68" s="20" t="n">
        <v>70418</v>
      </c>
      <c r="F68" s="20" t="n">
        <v>39259</v>
      </c>
      <c r="G68" s="20" t="n">
        <v>491826</v>
      </c>
      <c r="H68" s="20" t="n">
        <v>50396</v>
      </c>
      <c r="I68" s="20" t="n">
        <v>4709</v>
      </c>
      <c r="J68" s="20" t="n">
        <v>0</v>
      </c>
      <c r="K68" s="20" t="n">
        <v>14905863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173400</v>
      </c>
      <c r="E69" s="20" t="n">
        <v>0</v>
      </c>
      <c r="F69" s="20" t="n">
        <v>0</v>
      </c>
      <c r="G69" s="20" t="n">
        <v>237033</v>
      </c>
      <c r="H69" s="20" t="n">
        <v>1850</v>
      </c>
      <c r="I69" s="20" t="n">
        <v>0</v>
      </c>
      <c r="J69" s="20" t="n">
        <v>0</v>
      </c>
      <c r="K69" s="20" t="n">
        <v>412283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4204</v>
      </c>
      <c r="H70" s="20" t="n">
        <v>0</v>
      </c>
      <c r="I70" s="20" t="n">
        <v>0</v>
      </c>
      <c r="J70" s="20" t="n">
        <v>0</v>
      </c>
      <c r="K70" s="20" t="n">
        <v>4204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1159</v>
      </c>
      <c r="D71" s="20" t="n">
        <v>9887</v>
      </c>
      <c r="E71" s="20" t="n">
        <v>0</v>
      </c>
      <c r="F71" s="20" t="n">
        <v>16367</v>
      </c>
      <c r="G71" s="20" t="n">
        <v>121265</v>
      </c>
      <c r="H71" s="20" t="n">
        <v>5600</v>
      </c>
      <c r="I71" s="20" t="n">
        <v>0</v>
      </c>
      <c r="J71" s="20" t="n">
        <v>0</v>
      </c>
      <c r="K71" s="20" t="n">
        <v>154278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0.2" hidden="false" customHeight="false" outlineLevel="0" collapsed="false">
      <c r="A73" s="19" t="s">
        <v>86</v>
      </c>
      <c r="B73" s="20" t="n">
        <v>1819070</v>
      </c>
      <c r="C73" s="20" t="n">
        <v>11432415</v>
      </c>
      <c r="D73" s="20" t="n">
        <v>481637</v>
      </c>
      <c r="E73" s="20" t="n">
        <v>70418</v>
      </c>
      <c r="F73" s="20" t="n">
        <v>15393</v>
      </c>
      <c r="G73" s="20" t="n">
        <v>74468</v>
      </c>
      <c r="H73" s="20" t="n">
        <v>32897</v>
      </c>
      <c r="I73" s="20" t="n">
        <v>0</v>
      </c>
      <c r="J73" s="20" t="n">
        <v>0</v>
      </c>
      <c r="K73" s="20" t="n">
        <v>13926298</v>
      </c>
    </row>
    <row r="74" customFormat="false" ht="10.2" hidden="false" customHeight="false" outlineLevel="0" collapsed="false">
      <c r="A74" s="19" t="s">
        <v>87</v>
      </c>
      <c r="B74" s="20" t="n">
        <v>191015</v>
      </c>
      <c r="C74" s="20" t="n">
        <v>16378</v>
      </c>
      <c r="D74" s="20" t="n">
        <v>124298</v>
      </c>
      <c r="E74" s="20" t="n">
        <v>0</v>
      </c>
      <c r="F74" s="20" t="n">
        <v>7499</v>
      </c>
      <c r="G74" s="20" t="n">
        <v>54856</v>
      </c>
      <c r="H74" s="20" t="n">
        <v>10049</v>
      </c>
      <c r="I74" s="20" t="n">
        <v>4709</v>
      </c>
      <c r="J74" s="20" t="n">
        <v>0</v>
      </c>
      <c r="K74" s="20" t="n">
        <v>408804</v>
      </c>
    </row>
    <row r="75" customFormat="false" ht="10.2" hidden="false" customHeight="false" outlineLevel="0" collapsed="false">
      <c r="A75" s="15" t="s">
        <v>88</v>
      </c>
      <c r="B75" s="23" t="n">
        <v>239886158</v>
      </c>
      <c r="C75" s="23" t="n">
        <v>31933838</v>
      </c>
      <c r="D75" s="23" t="n">
        <v>370623438</v>
      </c>
      <c r="E75" s="23" t="n">
        <v>11689727</v>
      </c>
      <c r="F75" s="23" t="n">
        <v>84099369</v>
      </c>
      <c r="G75" s="23" t="n">
        <v>38564027</v>
      </c>
      <c r="H75" s="23" t="n">
        <v>17117264</v>
      </c>
      <c r="I75" s="23" t="n">
        <v>3931190</v>
      </c>
      <c r="J75" s="23" t="n">
        <v>0</v>
      </c>
      <c r="K75" s="23" t="n">
        <v>797845011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111981335</v>
      </c>
      <c r="C80" s="20" t="n">
        <v>3982769</v>
      </c>
      <c r="D80" s="20" t="n">
        <v>44195106</v>
      </c>
      <c r="E80" s="20" t="n">
        <v>3132267</v>
      </c>
      <c r="F80" s="20" t="n">
        <v>4140998</v>
      </c>
      <c r="G80" s="20" t="n">
        <v>11007812</v>
      </c>
      <c r="H80" s="20" t="n">
        <v>9270348</v>
      </c>
      <c r="I80" s="20" t="n">
        <v>955173</v>
      </c>
      <c r="J80" s="20" t="n">
        <v>0</v>
      </c>
      <c r="K80" s="20" t="n">
        <v>188665808</v>
      </c>
    </row>
    <row r="81" customFormat="false" ht="10.2" hidden="false" customHeight="false" outlineLevel="0" collapsed="false">
      <c r="A81" s="21" t="s">
        <v>22</v>
      </c>
      <c r="B81" s="20" t="n">
        <v>8643389</v>
      </c>
      <c r="C81" s="20" t="n">
        <v>292401</v>
      </c>
      <c r="D81" s="20" t="n">
        <v>10643806</v>
      </c>
      <c r="E81" s="20" t="n">
        <v>274805</v>
      </c>
      <c r="F81" s="20" t="n">
        <v>886163</v>
      </c>
      <c r="G81" s="20" t="n">
        <v>410432</v>
      </c>
      <c r="H81" s="20" t="n">
        <v>849285</v>
      </c>
      <c r="I81" s="20" t="n">
        <v>3117</v>
      </c>
      <c r="J81" s="20" t="n">
        <v>0</v>
      </c>
      <c r="K81" s="20" t="n">
        <v>22003398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3481219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3481219</v>
      </c>
    </row>
    <row r="83" customFormat="false" ht="10.2" hidden="false" customHeight="false" outlineLevel="0" collapsed="false">
      <c r="A83" s="19" t="s">
        <v>24</v>
      </c>
      <c r="B83" s="20" t="n">
        <v>39769888</v>
      </c>
      <c r="C83" s="20" t="n">
        <v>815373</v>
      </c>
      <c r="D83" s="20" t="n">
        <v>7946967</v>
      </c>
      <c r="E83" s="20" t="n">
        <v>381344</v>
      </c>
      <c r="F83" s="20" t="n">
        <v>754965</v>
      </c>
      <c r="G83" s="20" t="n">
        <v>611737</v>
      </c>
      <c r="H83" s="20" t="n">
        <v>2770132</v>
      </c>
      <c r="I83" s="20" t="n">
        <v>16478</v>
      </c>
      <c r="J83" s="20" t="n">
        <v>0</v>
      </c>
      <c r="K83" s="20" t="n">
        <v>53066884</v>
      </c>
    </row>
    <row r="84" s="32" customFormat="true" ht="21" hidden="false" customHeight="true" outlineLevel="0" collapsed="false">
      <c r="A84" s="31" t="s">
        <v>25</v>
      </c>
      <c r="B84" s="20" t="n">
        <v>13286733</v>
      </c>
      <c r="C84" s="20" t="n">
        <v>846126</v>
      </c>
      <c r="D84" s="20" t="n">
        <v>3287144</v>
      </c>
      <c r="E84" s="20" t="n">
        <v>147901</v>
      </c>
      <c r="F84" s="20" t="n">
        <v>172036</v>
      </c>
      <c r="G84" s="20" t="n">
        <v>1650919</v>
      </c>
      <c r="H84" s="20" t="n">
        <v>1173483</v>
      </c>
      <c r="I84" s="20" t="n">
        <v>50080</v>
      </c>
      <c r="J84" s="20" t="n">
        <v>0</v>
      </c>
      <c r="K84" s="20" t="n">
        <v>20614422</v>
      </c>
    </row>
    <row r="85" customFormat="false" ht="10.2" hidden="false" customHeight="false" outlineLevel="0" collapsed="false">
      <c r="A85" s="19" t="s">
        <v>26</v>
      </c>
      <c r="B85" s="20" t="n">
        <v>5363462</v>
      </c>
      <c r="C85" s="20" t="n">
        <v>38851</v>
      </c>
      <c r="D85" s="20" t="n">
        <v>2410679</v>
      </c>
      <c r="E85" s="20" t="n">
        <v>37907</v>
      </c>
      <c r="F85" s="20" t="n">
        <v>150277</v>
      </c>
      <c r="G85" s="20" t="n">
        <v>159</v>
      </c>
      <c r="H85" s="20" t="n">
        <v>365685</v>
      </c>
      <c r="I85" s="20" t="n">
        <v>516930</v>
      </c>
      <c r="J85" s="20" t="n">
        <v>0</v>
      </c>
      <c r="K85" s="20" t="n">
        <v>8883950</v>
      </c>
    </row>
    <row r="86" customFormat="false" ht="10.2" hidden="false" customHeight="false" outlineLevel="0" collapsed="false">
      <c r="A86" s="19" t="s">
        <v>27</v>
      </c>
      <c r="B86" s="20" t="n">
        <v>3573187</v>
      </c>
      <c r="C86" s="20" t="n">
        <v>628065</v>
      </c>
      <c r="D86" s="20" t="n">
        <v>5038204</v>
      </c>
      <c r="E86" s="20" t="n">
        <v>1128314</v>
      </c>
      <c r="F86" s="20" t="n">
        <v>4169</v>
      </c>
      <c r="G86" s="20" t="n">
        <v>4040291</v>
      </c>
      <c r="H86" s="20" t="n">
        <v>570174</v>
      </c>
      <c r="I86" s="20" t="n">
        <v>47657</v>
      </c>
      <c r="J86" s="20" t="n">
        <v>0</v>
      </c>
      <c r="K86" s="20" t="n">
        <v>15030061</v>
      </c>
    </row>
    <row r="87" customFormat="false" ht="10.2" hidden="false" customHeight="false" outlineLevel="0" collapsed="false">
      <c r="A87" s="19" t="s">
        <v>28</v>
      </c>
      <c r="B87" s="20" t="n">
        <v>17478898</v>
      </c>
      <c r="C87" s="20" t="n">
        <v>345033</v>
      </c>
      <c r="D87" s="20" t="n">
        <v>2226784</v>
      </c>
      <c r="E87" s="20" t="n">
        <v>362967</v>
      </c>
      <c r="F87" s="20" t="n">
        <v>50002</v>
      </c>
      <c r="G87" s="20" t="n">
        <v>788027</v>
      </c>
      <c r="H87" s="20" t="n">
        <v>902123</v>
      </c>
      <c r="I87" s="20" t="n">
        <v>5998</v>
      </c>
      <c r="J87" s="20" t="n">
        <v>0</v>
      </c>
      <c r="K87" s="20" t="n">
        <v>22159832</v>
      </c>
    </row>
    <row r="88" customFormat="false" ht="10.2" hidden="false" customHeight="false" outlineLevel="0" collapsed="false">
      <c r="A88" s="19" t="s">
        <v>29</v>
      </c>
      <c r="B88" s="20" t="n">
        <v>9329780</v>
      </c>
      <c r="C88" s="20" t="n">
        <v>156054</v>
      </c>
      <c r="D88" s="20" t="n">
        <v>382057</v>
      </c>
      <c r="E88" s="20" t="n">
        <v>293815</v>
      </c>
      <c r="F88" s="20" t="n">
        <v>287698</v>
      </c>
      <c r="G88" s="20" t="n">
        <v>13261</v>
      </c>
      <c r="H88" s="20" t="n">
        <v>483081</v>
      </c>
      <c r="I88" s="20" t="n">
        <v>41763</v>
      </c>
      <c r="J88" s="20" t="n">
        <v>0</v>
      </c>
      <c r="K88" s="20" t="n">
        <v>10987509</v>
      </c>
    </row>
    <row r="89" customFormat="false" ht="10.2" hidden="false" customHeight="false" outlineLevel="0" collapsed="false">
      <c r="A89" s="19" t="s">
        <v>30</v>
      </c>
      <c r="B89" s="20" t="n">
        <v>14535998</v>
      </c>
      <c r="C89" s="20" t="n">
        <v>860866</v>
      </c>
      <c r="D89" s="20" t="n">
        <v>12259465</v>
      </c>
      <c r="E89" s="20" t="n">
        <v>505215</v>
      </c>
      <c r="F89" s="20" t="n">
        <v>1835687</v>
      </c>
      <c r="G89" s="20" t="n">
        <v>3492986</v>
      </c>
      <c r="H89" s="20" t="n">
        <v>2156386</v>
      </c>
      <c r="I89" s="20" t="n">
        <v>273150</v>
      </c>
      <c r="J89" s="20" t="n">
        <v>0</v>
      </c>
      <c r="K89" s="20" t="n">
        <v>35919753</v>
      </c>
    </row>
    <row r="90" customFormat="false" ht="10.2" hidden="false" customHeight="false" outlineLevel="0" collapsed="false">
      <c r="A90" s="19" t="s">
        <v>31</v>
      </c>
      <c r="B90" s="20" t="n">
        <v>35528</v>
      </c>
      <c r="C90" s="20" t="n">
        <v>4874</v>
      </c>
      <c r="D90" s="20" t="n">
        <v>1005172</v>
      </c>
      <c r="E90" s="20" t="n">
        <v>1982495</v>
      </c>
      <c r="F90" s="20" t="n">
        <v>0</v>
      </c>
      <c r="G90" s="20" t="n">
        <v>152014</v>
      </c>
      <c r="H90" s="20" t="n">
        <v>3934</v>
      </c>
      <c r="I90" s="20" t="n">
        <v>1134</v>
      </c>
      <c r="J90" s="20" t="n">
        <v>0</v>
      </c>
      <c r="K90" s="20" t="n">
        <v>3185151</v>
      </c>
    </row>
    <row r="91" customFormat="false" ht="10.2" hidden="false" customHeight="false" outlineLevel="0" collapsed="false">
      <c r="A91" s="19" t="s">
        <v>32</v>
      </c>
      <c r="B91" s="20" t="n">
        <v>35528</v>
      </c>
      <c r="C91" s="20" t="n">
        <v>4874</v>
      </c>
      <c r="D91" s="20" t="n">
        <v>990622</v>
      </c>
      <c r="E91" s="20" t="n">
        <v>1982495</v>
      </c>
      <c r="F91" s="20" t="n">
        <v>0</v>
      </c>
      <c r="G91" s="20" t="n">
        <v>146814</v>
      </c>
      <c r="H91" s="20" t="n">
        <v>3934</v>
      </c>
      <c r="I91" s="20" t="n">
        <v>1134</v>
      </c>
      <c r="J91" s="20" t="n">
        <v>0</v>
      </c>
      <c r="K91" s="20" t="n">
        <v>3165401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14550</v>
      </c>
      <c r="E92" s="20" t="n">
        <v>0</v>
      </c>
      <c r="F92" s="20" t="n">
        <v>0</v>
      </c>
      <c r="G92" s="20" t="n">
        <v>5200</v>
      </c>
      <c r="H92" s="20" t="n">
        <v>0</v>
      </c>
      <c r="I92" s="20" t="n">
        <v>0</v>
      </c>
      <c r="J92" s="20" t="n">
        <v>0</v>
      </c>
      <c r="K92" s="20" t="n">
        <v>19750</v>
      </c>
    </row>
    <row r="93" customFormat="false" ht="10.2" hidden="false" customHeight="false" outlineLevel="0" collapsed="false">
      <c r="A93" s="19" t="s">
        <v>34</v>
      </c>
      <c r="B93" s="20" t="n">
        <v>25539432</v>
      </c>
      <c r="C93" s="20" t="n">
        <v>484746</v>
      </c>
      <c r="D93" s="20" t="n">
        <v>2329013</v>
      </c>
      <c r="E93" s="20" t="n">
        <v>472811</v>
      </c>
      <c r="F93" s="20" t="n">
        <v>237064</v>
      </c>
      <c r="G93" s="20" t="n">
        <v>85197</v>
      </c>
      <c r="H93" s="20" t="n">
        <v>1435876</v>
      </c>
      <c r="I93" s="20" t="n">
        <v>8483</v>
      </c>
      <c r="J93" s="20" t="n">
        <v>0</v>
      </c>
      <c r="K93" s="20" t="n">
        <v>30592622</v>
      </c>
    </row>
    <row r="94" customFormat="false" ht="10.2" hidden="false" customHeight="false" outlineLevel="0" collapsed="false">
      <c r="A94" s="19" t="s">
        <v>35</v>
      </c>
      <c r="B94" s="20" t="n">
        <v>22952555</v>
      </c>
      <c r="C94" s="20" t="n">
        <v>425416</v>
      </c>
      <c r="D94" s="20" t="n">
        <v>2252242</v>
      </c>
      <c r="E94" s="20" t="n">
        <v>472811</v>
      </c>
      <c r="F94" s="20" t="n">
        <v>237064</v>
      </c>
      <c r="G94" s="20" t="n">
        <v>85197</v>
      </c>
      <c r="H94" s="20" t="n">
        <v>1299446</v>
      </c>
      <c r="I94" s="20" t="n">
        <v>8483</v>
      </c>
      <c r="J94" s="20" t="n">
        <v>0</v>
      </c>
      <c r="K94" s="20" t="n">
        <v>27733214</v>
      </c>
    </row>
    <row r="95" customFormat="false" ht="10.2" hidden="false" customHeight="false" outlineLevel="0" collapsed="false">
      <c r="A95" s="19" t="s">
        <v>36</v>
      </c>
      <c r="B95" s="20" t="n">
        <v>158702</v>
      </c>
      <c r="C95" s="20" t="n">
        <v>1460</v>
      </c>
      <c r="D95" s="20" t="n">
        <v>487</v>
      </c>
      <c r="E95" s="20" t="n">
        <v>0</v>
      </c>
      <c r="F95" s="20" t="n">
        <v>0</v>
      </c>
      <c r="G95" s="20" t="n">
        <v>0</v>
      </c>
      <c r="H95" s="20" t="n">
        <v>9813</v>
      </c>
      <c r="I95" s="20" t="n">
        <v>0</v>
      </c>
      <c r="J95" s="20" t="n">
        <v>0</v>
      </c>
      <c r="K95" s="20" t="n">
        <v>170462</v>
      </c>
    </row>
    <row r="96" customFormat="false" ht="10.2" hidden="false" customHeight="false" outlineLevel="0" collapsed="false">
      <c r="A96" s="19" t="s">
        <v>37</v>
      </c>
      <c r="B96" s="20" t="n">
        <v>2428175</v>
      </c>
      <c r="C96" s="20" t="n">
        <v>57868</v>
      </c>
      <c r="D96" s="20" t="n">
        <v>76284</v>
      </c>
      <c r="E96" s="20" t="n">
        <v>0</v>
      </c>
      <c r="F96" s="20" t="n">
        <v>0</v>
      </c>
      <c r="G96" s="20" t="n">
        <v>0</v>
      </c>
      <c r="H96" s="20" t="n">
        <v>126617</v>
      </c>
      <c r="I96" s="20" t="n">
        <v>0</v>
      </c>
      <c r="J96" s="20" t="n">
        <v>0</v>
      </c>
      <c r="K96" s="20" t="n">
        <v>2688944</v>
      </c>
    </row>
    <row r="97" customFormat="false" ht="10.2" hidden="false" customHeight="false" outlineLevel="0" collapsed="false">
      <c r="A97" s="19" t="s">
        <v>38</v>
      </c>
      <c r="B97" s="20" t="n">
        <v>11956899</v>
      </c>
      <c r="C97" s="20" t="n">
        <v>2619665</v>
      </c>
      <c r="D97" s="20" t="n">
        <v>24143842</v>
      </c>
      <c r="E97" s="20" t="n">
        <v>907400</v>
      </c>
      <c r="F97" s="20" t="n">
        <v>7131978</v>
      </c>
      <c r="G97" s="20" t="n">
        <v>3521607</v>
      </c>
      <c r="H97" s="20" t="n">
        <v>437677</v>
      </c>
      <c r="I97" s="20" t="n">
        <v>1112</v>
      </c>
      <c r="J97" s="20" t="n">
        <v>0</v>
      </c>
      <c r="K97" s="20" t="n">
        <v>50720180</v>
      </c>
    </row>
    <row r="98" customFormat="false" ht="10.2" hidden="false" customHeight="false" outlineLevel="0" collapsed="false">
      <c r="A98" s="19" t="s">
        <v>39</v>
      </c>
      <c r="B98" s="20" t="n">
        <v>5305859</v>
      </c>
      <c r="C98" s="20" t="n">
        <v>298100</v>
      </c>
      <c r="D98" s="20" t="n">
        <v>3254713</v>
      </c>
      <c r="E98" s="20" t="n">
        <v>274090</v>
      </c>
      <c r="F98" s="20" t="n">
        <v>366474</v>
      </c>
      <c r="G98" s="20" t="n">
        <v>548189</v>
      </c>
      <c r="H98" s="20" t="n">
        <v>155510</v>
      </c>
      <c r="I98" s="20" t="n">
        <v>0</v>
      </c>
      <c r="J98" s="20" t="n">
        <v>0</v>
      </c>
      <c r="K98" s="20" t="n">
        <v>10202935</v>
      </c>
    </row>
    <row r="99" customFormat="false" ht="10.2" hidden="false" customHeight="false" outlineLevel="0" collapsed="false">
      <c r="A99" s="19" t="s">
        <v>40</v>
      </c>
      <c r="B99" s="20" t="n">
        <v>284755</v>
      </c>
      <c r="C99" s="20" t="n">
        <v>246709</v>
      </c>
      <c r="D99" s="20" t="n">
        <v>1915516</v>
      </c>
      <c r="E99" s="20" t="n">
        <v>100591</v>
      </c>
      <c r="F99" s="20" t="n">
        <v>247648</v>
      </c>
      <c r="G99" s="20" t="n">
        <v>1324008</v>
      </c>
      <c r="H99" s="20" t="n">
        <v>11652</v>
      </c>
      <c r="I99" s="20" t="n">
        <v>0</v>
      </c>
      <c r="J99" s="20" t="n">
        <v>0</v>
      </c>
      <c r="K99" s="20" t="n">
        <v>4130879</v>
      </c>
    </row>
    <row r="100" customFormat="false" ht="10.2" hidden="false" customHeight="false" outlineLevel="0" collapsed="false">
      <c r="A100" s="19" t="s">
        <v>41</v>
      </c>
      <c r="B100" s="20" t="n">
        <v>32654</v>
      </c>
      <c r="C100" s="20" t="n">
        <v>128939</v>
      </c>
      <c r="D100" s="20" t="n">
        <v>1381942</v>
      </c>
      <c r="E100" s="20" t="n">
        <v>432668</v>
      </c>
      <c r="F100" s="20" t="n">
        <v>176717</v>
      </c>
      <c r="G100" s="20" t="n">
        <v>733255</v>
      </c>
      <c r="H100" s="20" t="n">
        <v>2346</v>
      </c>
      <c r="I100" s="20" t="n">
        <v>0</v>
      </c>
      <c r="J100" s="20" t="n">
        <v>0</v>
      </c>
      <c r="K100" s="20" t="n">
        <v>2888521</v>
      </c>
    </row>
    <row r="101" customFormat="false" ht="10.2" hidden="false" customHeight="false" outlineLevel="0" collapsed="false">
      <c r="A101" s="19" t="s">
        <v>42</v>
      </c>
      <c r="B101" s="20" t="n">
        <v>223976</v>
      </c>
      <c r="C101" s="20" t="n">
        <v>14958</v>
      </c>
      <c r="D101" s="20" t="n">
        <v>104700</v>
      </c>
      <c r="E101" s="20" t="n">
        <v>23037</v>
      </c>
      <c r="F101" s="20" t="n">
        <v>1995339</v>
      </c>
      <c r="G101" s="20" t="n">
        <v>248673</v>
      </c>
      <c r="H101" s="20" t="n">
        <v>8473</v>
      </c>
      <c r="I101" s="20" t="n">
        <v>0</v>
      </c>
      <c r="J101" s="20" t="n">
        <v>0</v>
      </c>
      <c r="K101" s="20" t="n">
        <v>2619156</v>
      </c>
    </row>
    <row r="102" customFormat="false" ht="10.2" hidden="false" customHeight="false" outlineLevel="0" collapsed="false">
      <c r="A102" s="19" t="s">
        <v>43</v>
      </c>
      <c r="B102" s="20" t="n">
        <v>6109655</v>
      </c>
      <c r="C102" s="20" t="n">
        <v>1930959</v>
      </c>
      <c r="D102" s="20" t="n">
        <v>17486969</v>
      </c>
      <c r="E102" s="20" t="n">
        <v>77014</v>
      </c>
      <c r="F102" s="20" t="n">
        <v>4345799</v>
      </c>
      <c r="G102" s="20" t="n">
        <v>667480</v>
      </c>
      <c r="H102" s="20" t="n">
        <v>259695</v>
      </c>
      <c r="I102" s="20" t="n">
        <v>1112</v>
      </c>
      <c r="J102" s="20" t="n">
        <v>0</v>
      </c>
      <c r="K102" s="20" t="n">
        <v>30878683</v>
      </c>
    </row>
    <row r="103" customFormat="false" ht="10.2" hidden="false" customHeight="false" outlineLevel="0" collapsed="false">
      <c r="A103" s="19" t="s">
        <v>44</v>
      </c>
      <c r="B103" s="20" t="n">
        <v>7721676</v>
      </c>
      <c r="C103" s="20" t="n">
        <v>277425</v>
      </c>
      <c r="D103" s="20" t="n">
        <v>7811518</v>
      </c>
      <c r="E103" s="20" t="n">
        <v>216821</v>
      </c>
      <c r="F103" s="20" t="n">
        <v>3428707</v>
      </c>
      <c r="G103" s="20" t="n">
        <v>1080071</v>
      </c>
      <c r="H103" s="20" t="n">
        <v>405202</v>
      </c>
      <c r="I103" s="20" t="n">
        <v>255</v>
      </c>
      <c r="J103" s="20" t="n">
        <v>0</v>
      </c>
      <c r="K103" s="20" t="n">
        <v>20941675</v>
      </c>
    </row>
    <row r="104" customFormat="false" ht="10.2" hidden="false" customHeight="false" outlineLevel="0" collapsed="false">
      <c r="A104" s="19" t="s">
        <v>45</v>
      </c>
      <c r="B104" s="20" t="n">
        <v>4930350</v>
      </c>
      <c r="C104" s="20" t="n">
        <v>150694</v>
      </c>
      <c r="D104" s="20" t="n">
        <v>3870906</v>
      </c>
      <c r="E104" s="20" t="n">
        <v>53187</v>
      </c>
      <c r="F104" s="20" t="n">
        <v>178105</v>
      </c>
      <c r="G104" s="20" t="n">
        <v>777384</v>
      </c>
      <c r="H104" s="20" t="n">
        <v>256603</v>
      </c>
      <c r="I104" s="20" t="n">
        <v>255</v>
      </c>
      <c r="J104" s="20" t="n">
        <v>0</v>
      </c>
      <c r="K104" s="20" t="n">
        <v>10217484</v>
      </c>
    </row>
    <row r="105" customFormat="false" ht="10.2" hidden="false" customHeight="false" outlineLevel="0" collapsed="false">
      <c r="A105" s="19" t="s">
        <v>46</v>
      </c>
      <c r="B105" s="20" t="n">
        <v>2791326</v>
      </c>
      <c r="C105" s="20" t="n">
        <v>126731</v>
      </c>
      <c r="D105" s="20" t="n">
        <v>3940611</v>
      </c>
      <c r="E105" s="20" t="n">
        <v>163633</v>
      </c>
      <c r="F105" s="20" t="n">
        <v>3250602</v>
      </c>
      <c r="G105" s="20" t="n">
        <v>302688</v>
      </c>
      <c r="H105" s="20" t="n">
        <v>148598</v>
      </c>
      <c r="I105" s="20" t="n">
        <v>0</v>
      </c>
      <c r="J105" s="20" t="n">
        <v>0</v>
      </c>
      <c r="K105" s="20" t="n">
        <v>10724189</v>
      </c>
    </row>
    <row r="106" customFormat="false" ht="10.2" hidden="false" customHeight="false" outlineLevel="0" collapsed="false">
      <c r="A106" s="19" t="s">
        <v>47</v>
      </c>
      <c r="B106" s="20" t="n">
        <v>1313466</v>
      </c>
      <c r="C106" s="20" t="n">
        <v>97471</v>
      </c>
      <c r="D106" s="20" t="n">
        <v>3658150</v>
      </c>
      <c r="E106" s="20" t="n">
        <v>86979</v>
      </c>
      <c r="F106" s="20" t="n">
        <v>1126453</v>
      </c>
      <c r="G106" s="20" t="n">
        <v>2559919</v>
      </c>
      <c r="H106" s="20" t="n">
        <v>53323</v>
      </c>
      <c r="I106" s="20" t="n">
        <v>1082</v>
      </c>
      <c r="J106" s="20" t="n">
        <v>0</v>
      </c>
      <c r="K106" s="20" t="n">
        <v>8896843</v>
      </c>
    </row>
    <row r="107" customFormat="false" ht="10.2" hidden="false" customHeight="false" outlineLevel="0" collapsed="false">
      <c r="A107" s="19" t="s">
        <v>48</v>
      </c>
      <c r="B107" s="20" t="n">
        <v>27278</v>
      </c>
      <c r="C107" s="20" t="n">
        <v>10002</v>
      </c>
      <c r="D107" s="20" t="n">
        <v>519279</v>
      </c>
      <c r="E107" s="20" t="n">
        <v>0</v>
      </c>
      <c r="F107" s="20" t="n">
        <v>192502</v>
      </c>
      <c r="G107" s="20" t="n">
        <v>272706</v>
      </c>
      <c r="H107" s="20" t="n">
        <v>1604</v>
      </c>
      <c r="I107" s="20" t="n">
        <v>0</v>
      </c>
      <c r="J107" s="20" t="n">
        <v>0</v>
      </c>
      <c r="K107" s="20" t="n">
        <v>1023371</v>
      </c>
    </row>
    <row r="108" customFormat="false" ht="10.2" hidden="false" customHeight="false" outlineLevel="0" collapsed="false">
      <c r="A108" s="19" t="s">
        <v>49</v>
      </c>
      <c r="B108" s="20" t="n">
        <v>1123403</v>
      </c>
      <c r="C108" s="20" t="n">
        <v>79074</v>
      </c>
      <c r="D108" s="20" t="n">
        <v>3062041</v>
      </c>
      <c r="E108" s="20" t="n">
        <v>84872</v>
      </c>
      <c r="F108" s="20" t="n">
        <v>762845</v>
      </c>
      <c r="G108" s="20" t="n">
        <v>2284418</v>
      </c>
      <c r="H108" s="20" t="n">
        <v>44920</v>
      </c>
      <c r="I108" s="20" t="n">
        <v>1082</v>
      </c>
      <c r="J108" s="20" t="n">
        <v>0</v>
      </c>
      <c r="K108" s="20" t="n">
        <v>7442655</v>
      </c>
    </row>
    <row r="109" customFormat="false" ht="10.2" hidden="false" customHeight="false" outlineLevel="0" collapsed="false">
      <c r="A109" s="19" t="s">
        <v>50</v>
      </c>
      <c r="B109" s="20" t="n">
        <v>162785</v>
      </c>
      <c r="C109" s="20" t="n">
        <v>8395</v>
      </c>
      <c r="D109" s="20" t="n">
        <v>76830</v>
      </c>
      <c r="E109" s="20" t="n">
        <v>2107</v>
      </c>
      <c r="F109" s="20" t="n">
        <v>171107</v>
      </c>
      <c r="G109" s="20" t="n">
        <v>2796</v>
      </c>
      <c r="H109" s="20" t="n">
        <v>6799</v>
      </c>
      <c r="I109" s="20" t="n">
        <v>0</v>
      </c>
      <c r="J109" s="20" t="n">
        <v>0</v>
      </c>
      <c r="K109" s="20" t="n">
        <v>430819</v>
      </c>
    </row>
    <row r="110" customFormat="false" ht="10.2" hidden="false" customHeight="false" outlineLevel="0" collapsed="false">
      <c r="A110" s="19" t="s">
        <v>51</v>
      </c>
      <c r="B110" s="20" t="n">
        <v>2928517</v>
      </c>
      <c r="C110" s="20" t="n">
        <v>183223</v>
      </c>
      <c r="D110" s="20" t="n">
        <v>2441099</v>
      </c>
      <c r="E110" s="20" t="n">
        <v>110983</v>
      </c>
      <c r="F110" s="20" t="n">
        <v>1301735</v>
      </c>
      <c r="G110" s="20" t="n">
        <v>297390</v>
      </c>
      <c r="H110" s="20" t="n">
        <v>160080</v>
      </c>
      <c r="I110" s="20" t="n">
        <v>49879</v>
      </c>
      <c r="J110" s="20" t="n">
        <v>0</v>
      </c>
      <c r="K110" s="20" t="n">
        <v>7472906</v>
      </c>
    </row>
    <row r="111" customFormat="false" ht="10.2" hidden="false" customHeight="false" outlineLevel="0" collapsed="false">
      <c r="A111" s="19" t="s">
        <v>52</v>
      </c>
      <c r="B111" s="20" t="n">
        <v>2521670</v>
      </c>
      <c r="C111" s="20" t="n">
        <v>146278</v>
      </c>
      <c r="D111" s="20" t="n">
        <v>1189278</v>
      </c>
      <c r="E111" s="20" t="n">
        <v>40236</v>
      </c>
      <c r="F111" s="20" t="n">
        <v>722355</v>
      </c>
      <c r="G111" s="20" t="n">
        <v>283198</v>
      </c>
      <c r="H111" s="20" t="n">
        <v>133898</v>
      </c>
      <c r="I111" s="20" t="n">
        <v>49879</v>
      </c>
      <c r="J111" s="20" t="n">
        <v>0</v>
      </c>
      <c r="K111" s="20" t="n">
        <v>5086792</v>
      </c>
    </row>
    <row r="112" customFormat="false" ht="10.2" hidden="false" customHeight="false" outlineLevel="0" collapsed="false">
      <c r="A112" s="19" t="s">
        <v>53</v>
      </c>
      <c r="B112" s="20" t="n">
        <v>406847</v>
      </c>
      <c r="C112" s="20" t="n">
        <v>36946</v>
      </c>
      <c r="D112" s="20" t="n">
        <v>1251821</v>
      </c>
      <c r="E112" s="20" t="n">
        <v>70747</v>
      </c>
      <c r="F112" s="20" t="n">
        <v>579379</v>
      </c>
      <c r="G112" s="20" t="n">
        <v>14192</v>
      </c>
      <c r="H112" s="20" t="n">
        <v>26182</v>
      </c>
      <c r="I112" s="20" t="n">
        <v>0</v>
      </c>
      <c r="J112" s="20" t="n">
        <v>0</v>
      </c>
      <c r="K112" s="20" t="n">
        <v>2386114</v>
      </c>
    </row>
    <row r="113" customFormat="false" ht="10.2" hidden="false" customHeight="false" outlineLevel="0" collapsed="false">
      <c r="A113" s="19" t="s">
        <v>54</v>
      </c>
      <c r="B113" s="20" t="n">
        <v>8382724</v>
      </c>
      <c r="C113" s="20" t="n">
        <v>1566607</v>
      </c>
      <c r="D113" s="20" t="n">
        <v>40976100</v>
      </c>
      <c r="E113" s="20" t="n">
        <v>224423</v>
      </c>
      <c r="F113" s="20" t="n">
        <v>5253606</v>
      </c>
      <c r="G113" s="20" t="n">
        <v>10530111</v>
      </c>
      <c r="H113" s="20" t="n">
        <v>460930</v>
      </c>
      <c r="I113" s="20" t="n">
        <v>3284</v>
      </c>
      <c r="J113" s="20" t="n">
        <v>0</v>
      </c>
      <c r="K113" s="20" t="n">
        <v>67397785</v>
      </c>
    </row>
    <row r="114" customFormat="false" ht="10.2" hidden="false" customHeight="false" outlineLevel="0" collapsed="false">
      <c r="A114" s="19" t="s">
        <v>55</v>
      </c>
      <c r="B114" s="20" t="n">
        <v>7544533</v>
      </c>
      <c r="C114" s="20" t="n">
        <v>1360225</v>
      </c>
      <c r="D114" s="20" t="n">
        <v>3745521</v>
      </c>
      <c r="E114" s="20" t="n">
        <v>130424</v>
      </c>
      <c r="F114" s="20" t="n">
        <v>2589882</v>
      </c>
      <c r="G114" s="20" t="n">
        <v>9193709</v>
      </c>
      <c r="H114" s="20" t="n">
        <v>412676</v>
      </c>
      <c r="I114" s="20" t="n">
        <v>2442</v>
      </c>
      <c r="J114" s="20" t="n">
        <v>0</v>
      </c>
      <c r="K114" s="20" t="n">
        <v>24979412</v>
      </c>
    </row>
    <row r="115" customFormat="false" ht="10.2" hidden="false" customHeight="false" outlineLevel="0" collapsed="false">
      <c r="A115" s="19" t="s">
        <v>56</v>
      </c>
      <c r="B115" s="20" t="n">
        <v>767241</v>
      </c>
      <c r="C115" s="20" t="n">
        <v>206383</v>
      </c>
      <c r="D115" s="20" t="n">
        <v>11665586</v>
      </c>
      <c r="E115" s="20" t="n">
        <v>93999</v>
      </c>
      <c r="F115" s="20" t="n">
        <v>1</v>
      </c>
      <c r="G115" s="20" t="n">
        <v>764365</v>
      </c>
      <c r="H115" s="20" t="n">
        <v>46328</v>
      </c>
      <c r="I115" s="20" t="n">
        <v>843</v>
      </c>
      <c r="J115" s="20" t="n">
        <v>0</v>
      </c>
      <c r="K115" s="20" t="n">
        <v>13544746</v>
      </c>
    </row>
    <row r="116" customFormat="false" ht="10.2" hidden="false" customHeight="false" outlineLevel="0" collapsed="false">
      <c r="A116" s="19" t="s">
        <v>57</v>
      </c>
      <c r="B116" s="20" t="n">
        <v>70950</v>
      </c>
      <c r="C116" s="20" t="n">
        <v>0</v>
      </c>
      <c r="D116" s="20" t="n">
        <v>25564993</v>
      </c>
      <c r="E116" s="20" t="n">
        <v>0</v>
      </c>
      <c r="F116" s="20" t="n">
        <v>2663723</v>
      </c>
      <c r="G116" s="20" t="n">
        <v>572037</v>
      </c>
      <c r="H116" s="20" t="n">
        <v>1925</v>
      </c>
      <c r="I116" s="20" t="n">
        <v>0</v>
      </c>
      <c r="J116" s="20" t="n">
        <v>0</v>
      </c>
      <c r="K116" s="20" t="n">
        <v>28873628</v>
      </c>
    </row>
    <row r="117" customFormat="false" ht="10.2" hidden="false" customHeight="false" outlineLevel="0" collapsed="false">
      <c r="A117" s="19" t="s">
        <v>58</v>
      </c>
      <c r="B117" s="20" t="n">
        <v>19946522</v>
      </c>
      <c r="C117" s="20" t="n">
        <v>945730</v>
      </c>
      <c r="D117" s="20" t="n">
        <v>55412750</v>
      </c>
      <c r="E117" s="20" t="n">
        <v>399390</v>
      </c>
      <c r="F117" s="20" t="n">
        <v>1820955</v>
      </c>
      <c r="G117" s="20" t="n">
        <v>5268467</v>
      </c>
      <c r="H117" s="20" t="n">
        <v>1088883</v>
      </c>
      <c r="I117" s="20" t="n">
        <v>428942</v>
      </c>
      <c r="J117" s="20" t="n">
        <v>0</v>
      </c>
      <c r="K117" s="20" t="n">
        <v>85311639</v>
      </c>
    </row>
    <row r="118" customFormat="false" ht="10.2" hidden="false" customHeight="false" outlineLevel="0" collapsed="false">
      <c r="A118" s="19" t="s">
        <v>59</v>
      </c>
      <c r="B118" s="20" t="n">
        <v>11249151</v>
      </c>
      <c r="C118" s="20" t="n">
        <v>38713</v>
      </c>
      <c r="D118" s="20" t="n">
        <v>485386</v>
      </c>
      <c r="E118" s="20" t="n">
        <v>200253</v>
      </c>
      <c r="F118" s="20" t="n">
        <v>84856</v>
      </c>
      <c r="G118" s="20" t="n">
        <v>896000</v>
      </c>
      <c r="H118" s="20" t="n">
        <v>563323</v>
      </c>
      <c r="I118" s="20" t="n">
        <v>28627</v>
      </c>
      <c r="J118" s="20" t="n">
        <v>0</v>
      </c>
      <c r="K118" s="20" t="n">
        <v>13546309</v>
      </c>
    </row>
    <row r="119" customFormat="false" ht="10.2" hidden="false" customHeight="false" outlineLevel="0" collapsed="false">
      <c r="A119" s="19" t="s">
        <v>60</v>
      </c>
      <c r="B119" s="20" t="n">
        <v>1472837</v>
      </c>
      <c r="C119" s="20" t="n">
        <v>5369</v>
      </c>
      <c r="D119" s="20" t="n">
        <v>50077</v>
      </c>
      <c r="E119" s="20" t="n">
        <v>86288</v>
      </c>
      <c r="F119" s="20" t="n">
        <v>486220</v>
      </c>
      <c r="G119" s="20" t="n">
        <v>483649</v>
      </c>
      <c r="H119" s="20" t="n">
        <v>62060</v>
      </c>
      <c r="I119" s="20" t="n">
        <v>0</v>
      </c>
      <c r="J119" s="20" t="n">
        <v>0</v>
      </c>
      <c r="K119" s="20" t="n">
        <v>2646500</v>
      </c>
    </row>
    <row r="120" customFormat="false" ht="10.2" hidden="false" customHeight="false" outlineLevel="0" collapsed="false">
      <c r="A120" s="19" t="s">
        <v>61</v>
      </c>
      <c r="B120" s="20" t="n">
        <v>1599713</v>
      </c>
      <c r="C120" s="20" t="n">
        <v>94775</v>
      </c>
      <c r="D120" s="20" t="n">
        <v>158656</v>
      </c>
      <c r="E120" s="20" t="n">
        <v>5004</v>
      </c>
      <c r="F120" s="20" t="n">
        <v>94531</v>
      </c>
      <c r="G120" s="20" t="n">
        <v>51673</v>
      </c>
      <c r="H120" s="20" t="n">
        <v>90696</v>
      </c>
      <c r="I120" s="20" t="n">
        <v>10000</v>
      </c>
      <c r="J120" s="20" t="n">
        <v>0</v>
      </c>
      <c r="K120" s="20" t="n">
        <v>2105048</v>
      </c>
    </row>
    <row r="121" customFormat="false" ht="10.2" hidden="false" customHeight="false" outlineLevel="0" collapsed="false">
      <c r="A121" s="19" t="s">
        <v>62</v>
      </c>
      <c r="B121" s="20" t="n">
        <v>265057</v>
      </c>
      <c r="C121" s="20" t="n">
        <v>21771</v>
      </c>
      <c r="D121" s="20" t="n">
        <v>490244</v>
      </c>
      <c r="E121" s="20" t="n">
        <v>340</v>
      </c>
      <c r="F121" s="20" t="n">
        <v>7455</v>
      </c>
      <c r="G121" s="20" t="n">
        <v>2563813</v>
      </c>
      <c r="H121" s="20" t="n">
        <v>8327</v>
      </c>
      <c r="I121" s="20" t="n">
        <v>200213</v>
      </c>
      <c r="J121" s="20" t="n">
        <v>0</v>
      </c>
      <c r="K121" s="20" t="n">
        <v>3557220</v>
      </c>
    </row>
    <row r="122" customFormat="false" ht="10.2" hidden="false" customHeight="false" outlineLevel="0" collapsed="false">
      <c r="A122" s="19" t="s">
        <v>63</v>
      </c>
      <c r="B122" s="20" t="n">
        <v>3018116</v>
      </c>
      <c r="C122" s="20" t="n">
        <v>482781</v>
      </c>
      <c r="D122" s="20" t="n">
        <v>46311750</v>
      </c>
      <c r="E122" s="20" t="n">
        <v>89859</v>
      </c>
      <c r="F122" s="20" t="n">
        <v>770833</v>
      </c>
      <c r="G122" s="20" t="n">
        <v>340539</v>
      </c>
      <c r="H122" s="20" t="n">
        <v>240129</v>
      </c>
      <c r="I122" s="20" t="n">
        <v>66186</v>
      </c>
      <c r="J122" s="20" t="n">
        <v>0</v>
      </c>
      <c r="K122" s="20" t="n">
        <v>51320193</v>
      </c>
    </row>
    <row r="123" s="32" customFormat="true" ht="21" hidden="false" customHeight="true" outlineLevel="0" collapsed="false">
      <c r="A123" s="31" t="s">
        <v>64</v>
      </c>
      <c r="B123" s="20" t="n">
        <v>2341647</v>
      </c>
      <c r="C123" s="20" t="n">
        <v>302321</v>
      </c>
      <c r="D123" s="20" t="n">
        <v>7916638</v>
      </c>
      <c r="E123" s="20" t="n">
        <v>17647</v>
      </c>
      <c r="F123" s="20" t="n">
        <v>377059</v>
      </c>
      <c r="G123" s="20" t="n">
        <v>932794</v>
      </c>
      <c r="H123" s="20" t="n">
        <v>124347</v>
      </c>
      <c r="I123" s="20" t="n">
        <v>123917</v>
      </c>
      <c r="J123" s="20" t="n">
        <v>0</v>
      </c>
      <c r="K123" s="20" t="n">
        <v>12136370</v>
      </c>
    </row>
    <row r="124" customFormat="false" ht="10.2" hidden="false" customHeight="false" outlineLevel="0" collapsed="false">
      <c r="A124" s="19" t="s">
        <v>65</v>
      </c>
      <c r="B124" s="20" t="n">
        <v>23950052</v>
      </c>
      <c r="C124" s="20" t="n">
        <v>821752</v>
      </c>
      <c r="D124" s="20" t="n">
        <v>21492708</v>
      </c>
      <c r="E124" s="20" t="n">
        <v>701027</v>
      </c>
      <c r="F124" s="20" t="n">
        <v>10814433</v>
      </c>
      <c r="G124" s="20" t="n">
        <v>1546972</v>
      </c>
      <c r="H124" s="20" t="n">
        <v>535321</v>
      </c>
      <c r="I124" s="20" t="n">
        <v>62970</v>
      </c>
      <c r="J124" s="20" t="n">
        <v>0</v>
      </c>
      <c r="K124" s="20" t="n">
        <v>59925235</v>
      </c>
    </row>
    <row r="125" customFormat="false" ht="10.2" hidden="false" customHeight="false" outlineLevel="0" collapsed="false">
      <c r="A125" s="19" t="s">
        <v>66</v>
      </c>
      <c r="B125" s="20" t="n">
        <v>14089833</v>
      </c>
      <c r="C125" s="20" t="n">
        <v>503481</v>
      </c>
      <c r="D125" s="20" t="n">
        <v>6607956</v>
      </c>
      <c r="E125" s="20" t="n">
        <v>1</v>
      </c>
      <c r="F125" s="20" t="n">
        <v>1225334</v>
      </c>
      <c r="G125" s="20" t="n">
        <v>85041</v>
      </c>
      <c r="H125" s="20" t="n">
        <v>50389</v>
      </c>
      <c r="I125" s="20" t="n">
        <v>120</v>
      </c>
      <c r="J125" s="20" t="n">
        <v>0</v>
      </c>
      <c r="K125" s="20" t="n">
        <v>22562155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284241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284241</v>
      </c>
    </row>
    <row r="127" customFormat="false" ht="10.2" hidden="false" customHeight="false" outlineLevel="0" collapsed="false">
      <c r="A127" s="19" t="s">
        <v>68</v>
      </c>
      <c r="B127" s="20" t="n">
        <v>36450</v>
      </c>
      <c r="C127" s="20" t="n">
        <v>239</v>
      </c>
      <c r="D127" s="20" t="n">
        <v>634921</v>
      </c>
      <c r="E127" s="20" t="n">
        <v>0</v>
      </c>
      <c r="F127" s="20" t="n">
        <v>245523</v>
      </c>
      <c r="G127" s="20" t="n">
        <v>2828</v>
      </c>
      <c r="H127" s="20" t="n">
        <v>1953</v>
      </c>
      <c r="I127" s="20" t="n">
        <v>0</v>
      </c>
      <c r="J127" s="20" t="n">
        <v>0</v>
      </c>
      <c r="K127" s="20" t="n">
        <v>921914</v>
      </c>
    </row>
    <row r="128" customFormat="false" ht="10.2" hidden="false" customHeight="false" outlineLevel="0" collapsed="false">
      <c r="A128" s="19" t="s">
        <v>69</v>
      </c>
      <c r="B128" s="20" t="n">
        <v>219591</v>
      </c>
      <c r="C128" s="20" t="n">
        <v>888</v>
      </c>
      <c r="D128" s="20" t="n">
        <v>307509</v>
      </c>
      <c r="E128" s="20" t="n">
        <v>149152</v>
      </c>
      <c r="F128" s="20" t="n">
        <v>288905</v>
      </c>
      <c r="G128" s="20" t="n">
        <v>25157</v>
      </c>
      <c r="H128" s="20" t="n">
        <v>13692</v>
      </c>
      <c r="I128" s="20" t="n">
        <v>0</v>
      </c>
      <c r="J128" s="20" t="n">
        <v>0</v>
      </c>
      <c r="K128" s="20" t="n">
        <v>1004894</v>
      </c>
    </row>
    <row r="129" customFormat="false" ht="10.2" hidden="false" customHeight="false" outlineLevel="0" collapsed="false">
      <c r="A129" s="19" t="s">
        <v>70</v>
      </c>
      <c r="B129" s="20" t="n">
        <v>8289952</v>
      </c>
      <c r="C129" s="20" t="n">
        <v>179957</v>
      </c>
      <c r="D129" s="20" t="n">
        <v>11391402</v>
      </c>
      <c r="E129" s="20" t="n">
        <v>551874</v>
      </c>
      <c r="F129" s="20" t="n">
        <v>8971158</v>
      </c>
      <c r="G129" s="20" t="n">
        <v>494548</v>
      </c>
      <c r="H129" s="20" t="n">
        <v>400611</v>
      </c>
      <c r="I129" s="20" t="n">
        <v>0</v>
      </c>
      <c r="J129" s="20" t="n">
        <v>0</v>
      </c>
      <c r="K129" s="20" t="n">
        <v>30279502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41816</v>
      </c>
      <c r="E130" s="20" t="n">
        <v>0</v>
      </c>
      <c r="F130" s="20" t="n">
        <v>2761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44577</v>
      </c>
    </row>
    <row r="131" customFormat="false" ht="10.2" hidden="false" customHeight="false" outlineLevel="0" collapsed="false">
      <c r="A131" s="19" t="s">
        <v>72</v>
      </c>
      <c r="B131" s="20" t="n">
        <v>1314226</v>
      </c>
      <c r="C131" s="20" t="n">
        <v>137185</v>
      </c>
      <c r="D131" s="20" t="n">
        <v>2550920</v>
      </c>
      <c r="E131" s="20" t="n">
        <v>0</v>
      </c>
      <c r="F131" s="20" t="n">
        <v>83513</v>
      </c>
      <c r="G131" s="20" t="n">
        <v>939397</v>
      </c>
      <c r="H131" s="20" t="n">
        <v>68675</v>
      </c>
      <c r="I131" s="20" t="n">
        <v>62850</v>
      </c>
      <c r="J131" s="20" t="n">
        <v>0</v>
      </c>
      <c r="K131" s="20" t="n">
        <v>5156766</v>
      </c>
    </row>
    <row r="132" customFormat="false" ht="10.2" hidden="false" customHeight="false" outlineLevel="0" collapsed="false">
      <c r="A132" s="19" t="s">
        <v>73</v>
      </c>
      <c r="B132" s="20" t="n">
        <v>3144768</v>
      </c>
      <c r="C132" s="20" t="n">
        <v>22717</v>
      </c>
      <c r="D132" s="20" t="n">
        <v>1282266</v>
      </c>
      <c r="E132" s="20" t="n">
        <v>166042</v>
      </c>
      <c r="F132" s="20" t="n">
        <v>463561</v>
      </c>
      <c r="G132" s="20" t="n">
        <v>894342</v>
      </c>
      <c r="H132" s="20" t="n">
        <v>154041</v>
      </c>
      <c r="I132" s="20" t="n">
        <v>154596</v>
      </c>
      <c r="J132" s="20" t="n">
        <v>0</v>
      </c>
      <c r="K132" s="20" t="n">
        <v>6282333</v>
      </c>
    </row>
    <row r="133" customFormat="false" ht="10.2" hidden="false" customHeight="false" outlineLevel="0" collapsed="false">
      <c r="A133" s="19" t="s">
        <v>74</v>
      </c>
      <c r="B133" s="20" t="n">
        <v>144659</v>
      </c>
      <c r="C133" s="20" t="n">
        <v>155</v>
      </c>
      <c r="D133" s="20" t="n">
        <v>248518</v>
      </c>
      <c r="E133" s="20" t="n">
        <v>0</v>
      </c>
      <c r="F133" s="20" t="n">
        <v>20921</v>
      </c>
      <c r="G133" s="20" t="n">
        <v>0</v>
      </c>
      <c r="H133" s="20" t="n">
        <v>7948</v>
      </c>
      <c r="I133" s="20" t="n">
        <v>0</v>
      </c>
      <c r="J133" s="20" t="n">
        <v>0</v>
      </c>
      <c r="K133" s="20" t="n">
        <v>422201</v>
      </c>
    </row>
    <row r="134" customFormat="false" ht="10.2" hidden="false" customHeight="false" outlineLevel="0" collapsed="false">
      <c r="A134" s="19" t="s">
        <v>75</v>
      </c>
      <c r="B134" s="20" t="n">
        <v>295147</v>
      </c>
      <c r="C134" s="20" t="n">
        <v>7765</v>
      </c>
      <c r="D134" s="20" t="n">
        <v>193987</v>
      </c>
      <c r="E134" s="20" t="n">
        <v>11442</v>
      </c>
      <c r="F134" s="20" t="n">
        <v>21250</v>
      </c>
      <c r="G134" s="20" t="n">
        <v>25893</v>
      </c>
      <c r="H134" s="20" t="n">
        <v>6840</v>
      </c>
      <c r="I134" s="20" t="n">
        <v>0</v>
      </c>
      <c r="J134" s="20" t="n">
        <v>0</v>
      </c>
      <c r="K134" s="20" t="n">
        <v>562324</v>
      </c>
    </row>
    <row r="135" customFormat="false" ht="10.2" hidden="false" customHeight="false" outlineLevel="0" collapsed="false">
      <c r="A135" s="19" t="s">
        <v>76</v>
      </c>
      <c r="B135" s="20" t="n">
        <v>99170</v>
      </c>
      <c r="C135" s="20" t="n">
        <v>2402</v>
      </c>
      <c r="D135" s="20" t="n">
        <v>90612</v>
      </c>
      <c r="E135" s="20" t="n">
        <v>0</v>
      </c>
      <c r="F135" s="20" t="n">
        <v>0</v>
      </c>
      <c r="G135" s="20" t="n">
        <v>197476</v>
      </c>
      <c r="H135" s="20" t="n">
        <v>5681</v>
      </c>
      <c r="I135" s="20" t="n">
        <v>73705</v>
      </c>
      <c r="J135" s="20" t="n">
        <v>0</v>
      </c>
      <c r="K135" s="20" t="n">
        <v>469046</v>
      </c>
    </row>
    <row r="136" customFormat="false" ht="10.2" hidden="false" customHeight="false" outlineLevel="0" collapsed="false">
      <c r="A136" s="19" t="s">
        <v>77</v>
      </c>
      <c r="B136" s="20" t="n">
        <v>347727</v>
      </c>
      <c r="C136" s="20" t="n">
        <v>939</v>
      </c>
      <c r="D136" s="20" t="n">
        <v>220782</v>
      </c>
      <c r="E136" s="20" t="n">
        <v>139294</v>
      </c>
      <c r="F136" s="20" t="n">
        <v>185476</v>
      </c>
      <c r="G136" s="20" t="n">
        <v>421728</v>
      </c>
      <c r="H136" s="20" t="n">
        <v>21198</v>
      </c>
      <c r="I136" s="20" t="n">
        <v>80892</v>
      </c>
      <c r="J136" s="20" t="n">
        <v>0</v>
      </c>
      <c r="K136" s="20" t="n">
        <v>1418036</v>
      </c>
    </row>
    <row r="137" customFormat="false" ht="10.2" hidden="false" customHeight="false" outlineLevel="0" collapsed="false">
      <c r="A137" s="19" t="s">
        <v>78</v>
      </c>
      <c r="B137" s="20" t="n">
        <v>2142857</v>
      </c>
      <c r="C137" s="20" t="n">
        <v>4692</v>
      </c>
      <c r="D137" s="20" t="n">
        <v>229285</v>
      </c>
      <c r="E137" s="20" t="n">
        <v>15306</v>
      </c>
      <c r="F137" s="20" t="n">
        <v>64921</v>
      </c>
      <c r="G137" s="20" t="n">
        <v>50956</v>
      </c>
      <c r="H137" s="20" t="n">
        <v>104646</v>
      </c>
      <c r="I137" s="20" t="n">
        <v>0</v>
      </c>
      <c r="J137" s="20" t="n">
        <v>0</v>
      </c>
      <c r="K137" s="20" t="n">
        <v>2612663</v>
      </c>
    </row>
    <row r="138" customFormat="false" ht="10.2" hidden="false" customHeight="false" outlineLevel="0" collapsed="false">
      <c r="A138" s="19" t="s">
        <v>79</v>
      </c>
      <c r="B138" s="20" t="n">
        <v>115208</v>
      </c>
      <c r="C138" s="20" t="n">
        <v>4091</v>
      </c>
      <c r="D138" s="20" t="n">
        <v>216649</v>
      </c>
      <c r="E138" s="20" t="n">
        <v>0</v>
      </c>
      <c r="F138" s="20" t="n">
        <v>101644</v>
      </c>
      <c r="G138" s="20" t="n">
        <v>198288</v>
      </c>
      <c r="H138" s="20" t="n">
        <v>7728</v>
      </c>
      <c r="I138" s="20" t="n">
        <v>0</v>
      </c>
      <c r="J138" s="20" t="n">
        <v>0</v>
      </c>
      <c r="K138" s="20" t="n">
        <v>643608</v>
      </c>
    </row>
    <row r="139" customFormat="false" ht="10.2" hidden="false" customHeight="false" outlineLevel="0" collapsed="false">
      <c r="A139" s="19" t="s">
        <v>80</v>
      </c>
      <c r="B139" s="20" t="n">
        <v>0</v>
      </c>
      <c r="C139" s="20" t="n">
        <v>2673</v>
      </c>
      <c r="D139" s="20" t="n">
        <v>82432</v>
      </c>
      <c r="E139" s="20" t="n">
        <v>0</v>
      </c>
      <c r="F139" s="20" t="n">
        <v>69349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154454</v>
      </c>
    </row>
    <row r="140" customFormat="false" ht="10.2" hidden="false" customHeight="false" outlineLevel="0" collapsed="false">
      <c r="A140" s="19" t="s">
        <v>81</v>
      </c>
      <c r="B140" s="20" t="n">
        <v>1907925</v>
      </c>
      <c r="C140" s="20" t="n">
        <v>10431648</v>
      </c>
      <c r="D140" s="20" t="n">
        <v>504225</v>
      </c>
      <c r="E140" s="20" t="n">
        <v>66489</v>
      </c>
      <c r="F140" s="20" t="n">
        <v>31524</v>
      </c>
      <c r="G140" s="20" t="n">
        <v>489247</v>
      </c>
      <c r="H140" s="20" t="n">
        <v>42373</v>
      </c>
      <c r="I140" s="20" t="n">
        <v>0</v>
      </c>
      <c r="J140" s="20" t="n">
        <v>0</v>
      </c>
      <c r="K140" s="20" t="n">
        <v>13473431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237033</v>
      </c>
      <c r="H141" s="20" t="n">
        <v>0</v>
      </c>
      <c r="I141" s="20" t="n">
        <v>0</v>
      </c>
      <c r="J141" s="20" t="n">
        <v>0</v>
      </c>
      <c r="K141" s="20" t="n">
        <v>237033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4204</v>
      </c>
      <c r="H142" s="20" t="n">
        <v>0</v>
      </c>
      <c r="I142" s="20" t="n">
        <v>0</v>
      </c>
      <c r="J142" s="20" t="n">
        <v>0</v>
      </c>
      <c r="K142" s="20" t="n">
        <v>4204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38</v>
      </c>
      <c r="D143" s="20" t="n">
        <v>7817</v>
      </c>
      <c r="E143" s="20" t="n">
        <v>0</v>
      </c>
      <c r="F143" s="20" t="n">
        <v>16293</v>
      </c>
      <c r="G143" s="20" t="n">
        <v>121265</v>
      </c>
      <c r="H143" s="20" t="n">
        <v>0</v>
      </c>
      <c r="I143" s="20" t="n">
        <v>0</v>
      </c>
      <c r="J143" s="20" t="n">
        <v>0</v>
      </c>
      <c r="K143" s="20" t="n">
        <v>145413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0.2" hidden="false" customHeight="false" outlineLevel="0" collapsed="false">
      <c r="A145" s="19" t="s">
        <v>86</v>
      </c>
      <c r="B145" s="20" t="n">
        <v>1751912</v>
      </c>
      <c r="C145" s="20" t="n">
        <v>10425963</v>
      </c>
      <c r="D145" s="20" t="n">
        <v>392679</v>
      </c>
      <c r="E145" s="20" t="n">
        <v>66489</v>
      </c>
      <c r="F145" s="20" t="n">
        <v>12694</v>
      </c>
      <c r="G145" s="20" t="n">
        <v>74468</v>
      </c>
      <c r="H145" s="20" t="n">
        <v>32324</v>
      </c>
      <c r="I145" s="20" t="n">
        <v>0</v>
      </c>
      <c r="J145" s="20" t="n">
        <v>0</v>
      </c>
      <c r="K145" s="20" t="n">
        <v>12756529</v>
      </c>
    </row>
    <row r="146" customFormat="false" ht="10.2" hidden="false" customHeight="false" outlineLevel="0" collapsed="false">
      <c r="A146" s="19" t="s">
        <v>87</v>
      </c>
      <c r="B146" s="20" t="n">
        <v>156015</v>
      </c>
      <c r="C146" s="20" t="n">
        <v>5648</v>
      </c>
      <c r="D146" s="20" t="n">
        <v>103728</v>
      </c>
      <c r="E146" s="20" t="n">
        <v>0</v>
      </c>
      <c r="F146" s="20" t="n">
        <v>2539</v>
      </c>
      <c r="G146" s="20" t="n">
        <v>52275</v>
      </c>
      <c r="H146" s="20" t="n">
        <v>10049</v>
      </c>
      <c r="I146" s="20" t="n">
        <v>0</v>
      </c>
      <c r="J146" s="20" t="n">
        <v>0</v>
      </c>
      <c r="K146" s="20" t="n">
        <v>330254</v>
      </c>
    </row>
    <row r="147" customFormat="false" ht="10.2" hidden="false" customHeight="false" outlineLevel="0" collapsed="false">
      <c r="A147" s="15" t="s">
        <v>88</v>
      </c>
      <c r="B147" s="23" t="n">
        <v>218808844</v>
      </c>
      <c r="C147" s="23" t="n">
        <v>21438627</v>
      </c>
      <c r="D147" s="23" t="n">
        <v>205251949</v>
      </c>
      <c r="E147" s="23" t="n">
        <v>8467127</v>
      </c>
      <c r="F147" s="23" t="n">
        <v>35751014</v>
      </c>
      <c r="G147" s="23" t="n">
        <v>37433149</v>
      </c>
      <c r="H147" s="23" t="n">
        <v>14047988</v>
      </c>
      <c r="I147" s="23" t="n">
        <v>1666910</v>
      </c>
      <c r="J147" s="23" t="n">
        <v>0</v>
      </c>
      <c r="K147" s="23" t="n">
        <v>542865608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15015805</v>
      </c>
      <c r="C152" s="20" t="n">
        <v>2518632</v>
      </c>
      <c r="D152" s="20" t="n">
        <v>22075740</v>
      </c>
      <c r="E152" s="20" t="n">
        <v>1021628</v>
      </c>
      <c r="F152" s="20" t="n">
        <v>3181703</v>
      </c>
      <c r="G152" s="20" t="n">
        <v>883013</v>
      </c>
      <c r="H152" s="20" t="n">
        <v>1789939</v>
      </c>
      <c r="I152" s="20" t="n">
        <v>1165372</v>
      </c>
      <c r="J152" s="20" t="n">
        <v>48849</v>
      </c>
      <c r="K152" s="20" t="n">
        <v>47700681</v>
      </c>
    </row>
    <row r="153" customFormat="false" ht="10.2" hidden="false" customHeight="false" outlineLevel="0" collapsed="false">
      <c r="A153" s="21" t="s">
        <v>22</v>
      </c>
      <c r="B153" s="20" t="n">
        <v>297882</v>
      </c>
      <c r="C153" s="20" t="n">
        <v>303117</v>
      </c>
      <c r="D153" s="20" t="n">
        <v>3742218</v>
      </c>
      <c r="E153" s="20" t="n">
        <v>12694</v>
      </c>
      <c r="F153" s="20" t="n">
        <v>500221</v>
      </c>
      <c r="G153" s="20" t="n">
        <v>0</v>
      </c>
      <c r="H153" s="20" t="n">
        <v>89964</v>
      </c>
      <c r="I153" s="20" t="n">
        <v>6737</v>
      </c>
      <c r="J153" s="20" t="n">
        <v>0</v>
      </c>
      <c r="K153" s="20" t="n">
        <v>4952833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444545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444545</v>
      </c>
    </row>
    <row r="155" customFormat="false" ht="10.2" hidden="false" customHeight="false" outlineLevel="0" collapsed="false">
      <c r="A155" s="19" t="s">
        <v>24</v>
      </c>
      <c r="B155" s="20" t="n">
        <v>7946894</v>
      </c>
      <c r="C155" s="20" t="n">
        <v>411423</v>
      </c>
      <c r="D155" s="20" t="n">
        <v>3376984</v>
      </c>
      <c r="E155" s="20" t="n">
        <v>159083</v>
      </c>
      <c r="F155" s="20" t="n">
        <v>279041</v>
      </c>
      <c r="G155" s="20" t="n">
        <v>2846</v>
      </c>
      <c r="H155" s="20" t="n">
        <v>670758</v>
      </c>
      <c r="I155" s="20" t="n">
        <v>101302</v>
      </c>
      <c r="J155" s="20" t="n">
        <v>0</v>
      </c>
      <c r="K155" s="20" t="n">
        <v>12948331</v>
      </c>
    </row>
    <row r="156" s="32" customFormat="true" ht="21" hidden="false" customHeight="true" outlineLevel="0" collapsed="false">
      <c r="A156" s="31" t="s">
        <v>25</v>
      </c>
      <c r="B156" s="20" t="n">
        <v>472583</v>
      </c>
      <c r="C156" s="20" t="n">
        <v>580081</v>
      </c>
      <c r="D156" s="20" t="n">
        <v>2750356</v>
      </c>
      <c r="E156" s="20" t="n">
        <v>49870</v>
      </c>
      <c r="F156" s="20" t="n">
        <v>135949</v>
      </c>
      <c r="G156" s="20" t="n">
        <v>86504</v>
      </c>
      <c r="H156" s="20" t="n">
        <v>286482</v>
      </c>
      <c r="I156" s="20" t="n">
        <v>10349</v>
      </c>
      <c r="J156" s="20" t="n">
        <v>0</v>
      </c>
      <c r="K156" s="20" t="n">
        <v>4372174</v>
      </c>
    </row>
    <row r="157" customFormat="false" ht="10.2" hidden="false" customHeight="false" outlineLevel="0" collapsed="false">
      <c r="A157" s="19" t="s">
        <v>26</v>
      </c>
      <c r="B157" s="20" t="n">
        <v>292205</v>
      </c>
      <c r="C157" s="20" t="n">
        <v>20437</v>
      </c>
      <c r="D157" s="20" t="n">
        <v>1693100</v>
      </c>
      <c r="E157" s="20" t="n">
        <v>3618</v>
      </c>
      <c r="F157" s="20" t="n">
        <v>429687</v>
      </c>
      <c r="G157" s="20" t="n">
        <v>0</v>
      </c>
      <c r="H157" s="20" t="n">
        <v>83878</v>
      </c>
      <c r="I157" s="20" t="n">
        <v>555040</v>
      </c>
      <c r="J157" s="20" t="n">
        <v>48849</v>
      </c>
      <c r="K157" s="20" t="n">
        <v>3126814</v>
      </c>
    </row>
    <row r="158" customFormat="false" ht="10.2" hidden="false" customHeight="false" outlineLevel="0" collapsed="false">
      <c r="A158" s="19" t="s">
        <v>27</v>
      </c>
      <c r="B158" s="20" t="n">
        <v>140720</v>
      </c>
      <c r="C158" s="20" t="n">
        <v>457996</v>
      </c>
      <c r="D158" s="20" t="n">
        <v>4311734</v>
      </c>
      <c r="E158" s="20" t="n">
        <v>585268</v>
      </c>
      <c r="F158" s="20" t="n">
        <v>1164118</v>
      </c>
      <c r="G158" s="20" t="n">
        <v>25</v>
      </c>
      <c r="H158" s="20" t="n">
        <v>182568</v>
      </c>
      <c r="I158" s="20" t="n">
        <v>23677</v>
      </c>
      <c r="J158" s="20" t="n">
        <v>0</v>
      </c>
      <c r="K158" s="20" t="n">
        <v>6866106</v>
      </c>
    </row>
    <row r="159" customFormat="false" ht="10.2" hidden="false" customHeight="false" outlineLevel="0" collapsed="false">
      <c r="A159" s="19" t="s">
        <v>28</v>
      </c>
      <c r="B159" s="20" t="n">
        <v>594604</v>
      </c>
      <c r="C159" s="20" t="n">
        <v>209246</v>
      </c>
      <c r="D159" s="20" t="n">
        <v>1788177</v>
      </c>
      <c r="E159" s="20" t="n">
        <v>134304</v>
      </c>
      <c r="F159" s="20" t="n">
        <v>40913</v>
      </c>
      <c r="G159" s="20" t="n">
        <v>0</v>
      </c>
      <c r="H159" s="20" t="n">
        <v>76036</v>
      </c>
      <c r="I159" s="20" t="n">
        <v>4864</v>
      </c>
      <c r="J159" s="20" t="n">
        <v>0</v>
      </c>
      <c r="K159" s="20" t="n">
        <v>2848144</v>
      </c>
    </row>
    <row r="160" customFormat="false" ht="10.2" hidden="false" customHeight="false" outlineLevel="0" collapsed="false">
      <c r="A160" s="19" t="s">
        <v>29</v>
      </c>
      <c r="B160" s="20" t="n">
        <v>614315</v>
      </c>
      <c r="C160" s="20" t="n">
        <v>135072</v>
      </c>
      <c r="D160" s="20" t="n">
        <v>768657</v>
      </c>
      <c r="E160" s="20" t="n">
        <v>3546</v>
      </c>
      <c r="F160" s="20" t="n">
        <v>38922</v>
      </c>
      <c r="G160" s="20" t="n">
        <v>0</v>
      </c>
      <c r="H160" s="20" t="n">
        <v>40235</v>
      </c>
      <c r="I160" s="20" t="n">
        <v>282636</v>
      </c>
      <c r="J160" s="20" t="n">
        <v>0</v>
      </c>
      <c r="K160" s="20" t="n">
        <v>1883383</v>
      </c>
    </row>
    <row r="161" customFormat="false" ht="10.2" hidden="false" customHeight="false" outlineLevel="0" collapsed="false">
      <c r="A161" s="19" t="s">
        <v>30</v>
      </c>
      <c r="B161" s="20" t="n">
        <v>4656602</v>
      </c>
      <c r="C161" s="20" t="n">
        <v>401259</v>
      </c>
      <c r="D161" s="20" t="n">
        <v>3644513</v>
      </c>
      <c r="E161" s="20" t="n">
        <v>73245</v>
      </c>
      <c r="F161" s="20" t="n">
        <v>592851</v>
      </c>
      <c r="G161" s="20" t="n">
        <v>793637</v>
      </c>
      <c r="H161" s="20" t="n">
        <v>360017</v>
      </c>
      <c r="I161" s="20" t="n">
        <v>180766</v>
      </c>
      <c r="J161" s="20" t="n">
        <v>0</v>
      </c>
      <c r="K161" s="20" t="n">
        <v>10702890</v>
      </c>
    </row>
    <row r="162" customFormat="false" ht="10.2" hidden="false" customHeight="false" outlineLevel="0" collapsed="false">
      <c r="A162" s="19" t="s">
        <v>31</v>
      </c>
      <c r="B162" s="20" t="n">
        <v>10775</v>
      </c>
      <c r="C162" s="20" t="n">
        <v>12535</v>
      </c>
      <c r="D162" s="20" t="n">
        <v>1079559</v>
      </c>
      <c r="E162" s="20" t="n">
        <v>145994</v>
      </c>
      <c r="F162" s="20" t="n">
        <v>0</v>
      </c>
      <c r="G162" s="20" t="n">
        <v>0</v>
      </c>
      <c r="H162" s="20" t="n">
        <v>580</v>
      </c>
      <c r="I162" s="20" t="n">
        <v>0</v>
      </c>
      <c r="J162" s="20" t="n">
        <v>0</v>
      </c>
      <c r="K162" s="20" t="n">
        <v>1249443</v>
      </c>
    </row>
    <row r="163" customFormat="false" ht="10.2" hidden="false" customHeight="false" outlineLevel="0" collapsed="false">
      <c r="A163" s="19" t="s">
        <v>32</v>
      </c>
      <c r="B163" s="20" t="n">
        <v>10775</v>
      </c>
      <c r="C163" s="20" t="n">
        <v>12535</v>
      </c>
      <c r="D163" s="20" t="n">
        <v>1062204</v>
      </c>
      <c r="E163" s="20" t="n">
        <v>145994</v>
      </c>
      <c r="F163" s="20" t="n">
        <v>0</v>
      </c>
      <c r="G163" s="20" t="n">
        <v>0</v>
      </c>
      <c r="H163" s="20" t="n">
        <v>580</v>
      </c>
      <c r="I163" s="20" t="n">
        <v>0</v>
      </c>
      <c r="J163" s="20" t="n">
        <v>0</v>
      </c>
      <c r="K163" s="20" t="n">
        <v>1232088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17355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7355</v>
      </c>
    </row>
    <row r="165" customFormat="false" ht="10.2" hidden="false" customHeight="false" outlineLevel="0" collapsed="false">
      <c r="A165" s="19" t="s">
        <v>34</v>
      </c>
      <c r="B165" s="20" t="n">
        <v>1042694</v>
      </c>
      <c r="C165" s="20" t="n">
        <v>530337</v>
      </c>
      <c r="D165" s="20" t="n">
        <v>2051403</v>
      </c>
      <c r="E165" s="20" t="n">
        <v>236799</v>
      </c>
      <c r="F165" s="20" t="n">
        <v>48964</v>
      </c>
      <c r="G165" s="20" t="n">
        <v>0</v>
      </c>
      <c r="H165" s="20" t="n">
        <v>125012</v>
      </c>
      <c r="I165" s="20" t="n">
        <v>7878</v>
      </c>
      <c r="J165" s="20" t="n">
        <v>0</v>
      </c>
      <c r="K165" s="20" t="n">
        <v>4043087</v>
      </c>
    </row>
    <row r="166" customFormat="false" ht="10.2" hidden="false" customHeight="false" outlineLevel="0" collapsed="false">
      <c r="A166" s="19" t="s">
        <v>35</v>
      </c>
      <c r="B166" s="20" t="n">
        <v>923898</v>
      </c>
      <c r="C166" s="20" t="n">
        <v>489568</v>
      </c>
      <c r="D166" s="20" t="n">
        <v>1973174</v>
      </c>
      <c r="E166" s="20" t="n">
        <v>236799</v>
      </c>
      <c r="F166" s="20" t="n">
        <v>47129</v>
      </c>
      <c r="G166" s="20" t="n">
        <v>0</v>
      </c>
      <c r="H166" s="20" t="n">
        <v>105501</v>
      </c>
      <c r="I166" s="20" t="n">
        <v>7878</v>
      </c>
      <c r="J166" s="20" t="n">
        <v>0</v>
      </c>
      <c r="K166" s="20" t="n">
        <v>3783947</v>
      </c>
    </row>
    <row r="167" customFormat="false" ht="10.2" hidden="false" customHeight="false" outlineLevel="0" collapsed="false">
      <c r="A167" s="19" t="s">
        <v>36</v>
      </c>
      <c r="B167" s="20" t="n">
        <v>248</v>
      </c>
      <c r="C167" s="20" t="n">
        <v>1069</v>
      </c>
      <c r="D167" s="20" t="n">
        <v>883</v>
      </c>
      <c r="E167" s="20" t="n">
        <v>0</v>
      </c>
      <c r="F167" s="20" t="n">
        <v>0</v>
      </c>
      <c r="G167" s="20" t="n">
        <v>0</v>
      </c>
      <c r="H167" s="20" t="n">
        <v>1246</v>
      </c>
      <c r="I167" s="20" t="n">
        <v>0</v>
      </c>
      <c r="J167" s="20" t="n">
        <v>0</v>
      </c>
      <c r="K167" s="20" t="n">
        <v>3446</v>
      </c>
    </row>
    <row r="168" customFormat="false" ht="10.2" hidden="false" customHeight="false" outlineLevel="0" collapsed="false">
      <c r="A168" s="19" t="s">
        <v>37</v>
      </c>
      <c r="B168" s="20" t="n">
        <v>118548</v>
      </c>
      <c r="C168" s="20" t="n">
        <v>39700</v>
      </c>
      <c r="D168" s="20" t="n">
        <v>77347</v>
      </c>
      <c r="E168" s="20" t="n">
        <v>0</v>
      </c>
      <c r="F168" s="20" t="n">
        <v>1835</v>
      </c>
      <c r="G168" s="20" t="n">
        <v>0</v>
      </c>
      <c r="H168" s="20" t="n">
        <v>18265</v>
      </c>
      <c r="I168" s="20" t="n">
        <v>0</v>
      </c>
      <c r="J168" s="20" t="n">
        <v>0</v>
      </c>
      <c r="K168" s="20" t="n">
        <v>255695</v>
      </c>
    </row>
    <row r="169" customFormat="false" ht="10.2" hidden="false" customHeight="false" outlineLevel="0" collapsed="false">
      <c r="A169" s="19" t="s">
        <v>38</v>
      </c>
      <c r="B169" s="20" t="n">
        <v>309306</v>
      </c>
      <c r="C169" s="20" t="n">
        <v>1472377</v>
      </c>
      <c r="D169" s="20" t="n">
        <v>12994698</v>
      </c>
      <c r="E169" s="20" t="n">
        <v>29130</v>
      </c>
      <c r="F169" s="20" t="n">
        <v>3666595</v>
      </c>
      <c r="G169" s="20" t="n">
        <v>802</v>
      </c>
      <c r="H169" s="20" t="n">
        <v>58104</v>
      </c>
      <c r="I169" s="20" t="n">
        <v>964</v>
      </c>
      <c r="J169" s="20" t="n">
        <v>0</v>
      </c>
      <c r="K169" s="20" t="n">
        <v>18531976</v>
      </c>
    </row>
    <row r="170" customFormat="false" ht="10.2" hidden="false" customHeight="false" outlineLevel="0" collapsed="false">
      <c r="A170" s="19" t="s">
        <v>39</v>
      </c>
      <c r="B170" s="20" t="n">
        <v>149325</v>
      </c>
      <c r="C170" s="20" t="n">
        <v>235257</v>
      </c>
      <c r="D170" s="20" t="n">
        <v>2343500</v>
      </c>
      <c r="E170" s="20" t="n">
        <v>6570</v>
      </c>
      <c r="F170" s="20" t="n">
        <v>370607</v>
      </c>
      <c r="G170" s="20" t="n">
        <v>0</v>
      </c>
      <c r="H170" s="20" t="n">
        <v>31745</v>
      </c>
      <c r="I170" s="20" t="n">
        <v>0</v>
      </c>
      <c r="J170" s="20" t="n">
        <v>0</v>
      </c>
      <c r="K170" s="20" t="n">
        <v>3137004</v>
      </c>
    </row>
    <row r="171" customFormat="false" ht="10.2" hidden="false" customHeight="false" outlineLevel="0" collapsed="false">
      <c r="A171" s="19" t="s">
        <v>40</v>
      </c>
      <c r="B171" s="20" t="n">
        <v>6855</v>
      </c>
      <c r="C171" s="20" t="n">
        <v>164611</v>
      </c>
      <c r="D171" s="20" t="n">
        <v>1086683</v>
      </c>
      <c r="E171" s="20" t="n">
        <v>446</v>
      </c>
      <c r="F171" s="20" t="n">
        <v>126943</v>
      </c>
      <c r="G171" s="20" t="n">
        <v>802</v>
      </c>
      <c r="H171" s="20" t="n">
        <v>1435</v>
      </c>
      <c r="I171" s="20" t="n">
        <v>0</v>
      </c>
      <c r="J171" s="20" t="n">
        <v>0</v>
      </c>
      <c r="K171" s="20" t="n">
        <v>1387775</v>
      </c>
    </row>
    <row r="172" customFormat="false" ht="10.2" hidden="false" customHeight="false" outlineLevel="0" collapsed="false">
      <c r="A172" s="19" t="s">
        <v>41</v>
      </c>
      <c r="B172" s="20" t="n">
        <v>1264</v>
      </c>
      <c r="C172" s="20" t="n">
        <v>95205</v>
      </c>
      <c r="D172" s="20" t="n">
        <v>905095</v>
      </c>
      <c r="E172" s="20" t="n">
        <v>6712</v>
      </c>
      <c r="F172" s="20" t="n">
        <v>177224</v>
      </c>
      <c r="G172" s="20" t="n">
        <v>0</v>
      </c>
      <c r="H172" s="20" t="n">
        <v>71</v>
      </c>
      <c r="I172" s="20" t="n">
        <v>0</v>
      </c>
      <c r="J172" s="20" t="n">
        <v>0</v>
      </c>
      <c r="K172" s="20" t="n">
        <v>1185571</v>
      </c>
    </row>
    <row r="173" customFormat="false" ht="10.2" hidden="false" customHeight="false" outlineLevel="0" collapsed="false">
      <c r="A173" s="19" t="s">
        <v>42</v>
      </c>
      <c r="B173" s="20" t="n">
        <v>21461</v>
      </c>
      <c r="C173" s="20" t="n">
        <v>4535</v>
      </c>
      <c r="D173" s="20" t="n">
        <v>113419</v>
      </c>
      <c r="E173" s="20" t="n">
        <v>9035</v>
      </c>
      <c r="F173" s="20" t="n">
        <v>158162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306612</v>
      </c>
    </row>
    <row r="174" customFormat="false" ht="10.2" hidden="false" customHeight="false" outlineLevel="0" collapsed="false">
      <c r="A174" s="19" t="s">
        <v>43</v>
      </c>
      <c r="B174" s="20" t="n">
        <v>130402</v>
      </c>
      <c r="C174" s="20" t="n">
        <v>972768</v>
      </c>
      <c r="D174" s="20" t="n">
        <v>8546003</v>
      </c>
      <c r="E174" s="20" t="n">
        <v>6368</v>
      </c>
      <c r="F174" s="20" t="n">
        <v>2833660</v>
      </c>
      <c r="G174" s="20" t="n">
        <v>0</v>
      </c>
      <c r="H174" s="20" t="n">
        <v>24852</v>
      </c>
      <c r="I174" s="20" t="n">
        <v>964</v>
      </c>
      <c r="J174" s="20" t="n">
        <v>0</v>
      </c>
      <c r="K174" s="20" t="n">
        <v>12515017</v>
      </c>
    </row>
    <row r="175" customFormat="false" ht="10.2" hidden="false" customHeight="false" outlineLevel="0" collapsed="false">
      <c r="A175" s="19" t="s">
        <v>44</v>
      </c>
      <c r="B175" s="20" t="n">
        <v>279197</v>
      </c>
      <c r="C175" s="20" t="n">
        <v>572648</v>
      </c>
      <c r="D175" s="20" t="n">
        <v>6207397</v>
      </c>
      <c r="E175" s="20" t="n">
        <v>49431</v>
      </c>
      <c r="F175" s="20" t="n">
        <v>1729612</v>
      </c>
      <c r="G175" s="20" t="n">
        <v>165</v>
      </c>
      <c r="H175" s="20" t="n">
        <v>60466</v>
      </c>
      <c r="I175" s="20" t="n">
        <v>866050</v>
      </c>
      <c r="J175" s="20" t="n">
        <v>0</v>
      </c>
      <c r="K175" s="20" t="n">
        <v>9764966</v>
      </c>
    </row>
    <row r="176" customFormat="false" ht="10.2" hidden="false" customHeight="false" outlineLevel="0" collapsed="false">
      <c r="A176" s="19" t="s">
        <v>45</v>
      </c>
      <c r="B176" s="20" t="n">
        <v>176547</v>
      </c>
      <c r="C176" s="20" t="n">
        <v>488193</v>
      </c>
      <c r="D176" s="20" t="n">
        <v>3391223</v>
      </c>
      <c r="E176" s="20" t="n">
        <v>41489</v>
      </c>
      <c r="F176" s="20" t="n">
        <v>262608</v>
      </c>
      <c r="G176" s="20" t="n">
        <v>165</v>
      </c>
      <c r="H176" s="20" t="n">
        <v>31619</v>
      </c>
      <c r="I176" s="20" t="n">
        <v>863552</v>
      </c>
      <c r="J176" s="20" t="n">
        <v>0</v>
      </c>
      <c r="K176" s="20" t="n">
        <v>5255396</v>
      </c>
    </row>
    <row r="177" customFormat="false" ht="10.2" hidden="false" customHeight="false" outlineLevel="0" collapsed="false">
      <c r="A177" s="19" t="s">
        <v>46</v>
      </c>
      <c r="B177" s="20" t="n">
        <v>102650</v>
      </c>
      <c r="C177" s="20" t="n">
        <v>84456</v>
      </c>
      <c r="D177" s="20" t="n">
        <v>2816173</v>
      </c>
      <c r="E177" s="20" t="n">
        <v>7942</v>
      </c>
      <c r="F177" s="20" t="n">
        <v>1467004</v>
      </c>
      <c r="G177" s="20" t="n">
        <v>0</v>
      </c>
      <c r="H177" s="20" t="n">
        <v>28848</v>
      </c>
      <c r="I177" s="20" t="n">
        <v>2498</v>
      </c>
      <c r="J177" s="20" t="n">
        <v>0</v>
      </c>
      <c r="K177" s="20" t="n">
        <v>4509571</v>
      </c>
    </row>
    <row r="178" customFormat="false" ht="10.2" hidden="false" customHeight="false" outlineLevel="0" collapsed="false">
      <c r="A178" s="19" t="s">
        <v>47</v>
      </c>
      <c r="B178" s="20" t="n">
        <v>38709</v>
      </c>
      <c r="C178" s="20" t="n">
        <v>100707</v>
      </c>
      <c r="D178" s="20" t="n">
        <v>2209504</v>
      </c>
      <c r="E178" s="20" t="n">
        <v>74545</v>
      </c>
      <c r="F178" s="20" t="n">
        <v>743701</v>
      </c>
      <c r="G178" s="20" t="n">
        <v>6320</v>
      </c>
      <c r="H178" s="20" t="n">
        <v>6007</v>
      </c>
      <c r="I178" s="20" t="n">
        <v>0</v>
      </c>
      <c r="J178" s="20" t="n">
        <v>0</v>
      </c>
      <c r="K178" s="20" t="n">
        <v>3179493</v>
      </c>
    </row>
    <row r="179" customFormat="false" ht="10.2" hidden="false" customHeight="false" outlineLevel="0" collapsed="false">
      <c r="A179" s="19" t="s">
        <v>48</v>
      </c>
      <c r="B179" s="20" t="n">
        <v>713</v>
      </c>
      <c r="C179" s="20" t="n">
        <v>3941</v>
      </c>
      <c r="D179" s="20" t="n">
        <v>182775</v>
      </c>
      <c r="E179" s="20" t="n">
        <v>0</v>
      </c>
      <c r="F179" s="20" t="n">
        <v>38900</v>
      </c>
      <c r="G179" s="20" t="n">
        <v>0</v>
      </c>
      <c r="H179" s="20" t="n">
        <v>281</v>
      </c>
      <c r="I179" s="20" t="n">
        <v>0</v>
      </c>
      <c r="J179" s="20" t="n">
        <v>0</v>
      </c>
      <c r="K179" s="20" t="n">
        <v>226610</v>
      </c>
    </row>
    <row r="180" customFormat="false" ht="10.2" hidden="false" customHeight="false" outlineLevel="0" collapsed="false">
      <c r="A180" s="19" t="s">
        <v>49</v>
      </c>
      <c r="B180" s="20" t="n">
        <v>35362</v>
      </c>
      <c r="C180" s="20" t="n">
        <v>80204</v>
      </c>
      <c r="D180" s="20" t="n">
        <v>1988721</v>
      </c>
      <c r="E180" s="20" t="n">
        <v>74545</v>
      </c>
      <c r="F180" s="20" t="n">
        <v>411704</v>
      </c>
      <c r="G180" s="20" t="n">
        <v>6320</v>
      </c>
      <c r="H180" s="20" t="n">
        <v>5154</v>
      </c>
      <c r="I180" s="20" t="n">
        <v>0</v>
      </c>
      <c r="J180" s="20" t="n">
        <v>0</v>
      </c>
      <c r="K180" s="20" t="n">
        <v>2602010</v>
      </c>
    </row>
    <row r="181" customFormat="false" ht="10.2" hidden="false" customHeight="false" outlineLevel="0" collapsed="false">
      <c r="A181" s="19" t="s">
        <v>50</v>
      </c>
      <c r="B181" s="20" t="n">
        <v>2634</v>
      </c>
      <c r="C181" s="20" t="n">
        <v>16561</v>
      </c>
      <c r="D181" s="20" t="n">
        <v>38008</v>
      </c>
      <c r="E181" s="20" t="n">
        <v>0</v>
      </c>
      <c r="F181" s="20" t="n">
        <v>293097</v>
      </c>
      <c r="G181" s="20" t="n">
        <v>0</v>
      </c>
      <c r="H181" s="20" t="n">
        <v>572</v>
      </c>
      <c r="I181" s="20" t="n">
        <v>0</v>
      </c>
      <c r="J181" s="20" t="n">
        <v>0</v>
      </c>
      <c r="K181" s="20" t="n">
        <v>350872</v>
      </c>
    </row>
    <row r="182" customFormat="false" ht="10.2" hidden="false" customHeight="false" outlineLevel="0" collapsed="false">
      <c r="A182" s="19" t="s">
        <v>51</v>
      </c>
      <c r="B182" s="20" t="n">
        <v>87337</v>
      </c>
      <c r="C182" s="20" t="n">
        <v>246797</v>
      </c>
      <c r="D182" s="20" t="n">
        <v>2313668</v>
      </c>
      <c r="E182" s="20" t="n">
        <v>17726</v>
      </c>
      <c r="F182" s="20" t="n">
        <v>542365</v>
      </c>
      <c r="G182" s="20" t="n">
        <v>0</v>
      </c>
      <c r="H182" s="20" t="n">
        <v>14374</v>
      </c>
      <c r="I182" s="20" t="n">
        <v>0</v>
      </c>
      <c r="J182" s="20" t="n">
        <v>0</v>
      </c>
      <c r="K182" s="20" t="n">
        <v>3222267</v>
      </c>
    </row>
    <row r="183" customFormat="false" ht="10.2" hidden="false" customHeight="false" outlineLevel="0" collapsed="false">
      <c r="A183" s="19" t="s">
        <v>52</v>
      </c>
      <c r="B183" s="20" t="n">
        <v>70994</v>
      </c>
      <c r="C183" s="20" t="n">
        <v>229406</v>
      </c>
      <c r="D183" s="20" t="n">
        <v>1466638</v>
      </c>
      <c r="E183" s="20" t="n">
        <v>13183</v>
      </c>
      <c r="F183" s="20" t="n">
        <v>259346</v>
      </c>
      <c r="G183" s="20" t="n">
        <v>0</v>
      </c>
      <c r="H183" s="20" t="n">
        <v>13796</v>
      </c>
      <c r="I183" s="20" t="n">
        <v>0</v>
      </c>
      <c r="J183" s="20" t="n">
        <v>0</v>
      </c>
      <c r="K183" s="20" t="n">
        <v>2053363</v>
      </c>
    </row>
    <row r="184" customFormat="false" ht="10.2" hidden="false" customHeight="false" outlineLevel="0" collapsed="false">
      <c r="A184" s="19" t="s">
        <v>53</v>
      </c>
      <c r="B184" s="20" t="n">
        <v>16343</v>
      </c>
      <c r="C184" s="20" t="n">
        <v>17391</v>
      </c>
      <c r="D184" s="20" t="n">
        <v>847031</v>
      </c>
      <c r="E184" s="20" t="n">
        <v>4543</v>
      </c>
      <c r="F184" s="20" t="n">
        <v>283018</v>
      </c>
      <c r="G184" s="20" t="n">
        <v>0</v>
      </c>
      <c r="H184" s="20" t="n">
        <v>578</v>
      </c>
      <c r="I184" s="20" t="n">
        <v>0</v>
      </c>
      <c r="J184" s="20" t="n">
        <v>0</v>
      </c>
      <c r="K184" s="20" t="n">
        <v>1168904</v>
      </c>
    </row>
    <row r="185" customFormat="false" ht="10.2" hidden="false" customHeight="false" outlineLevel="0" collapsed="false">
      <c r="A185" s="19" t="s">
        <v>54</v>
      </c>
      <c r="B185" s="20" t="n">
        <v>234031</v>
      </c>
      <c r="C185" s="20" t="n">
        <v>1060297</v>
      </c>
      <c r="D185" s="20" t="n">
        <v>21698416</v>
      </c>
      <c r="E185" s="20" t="n">
        <v>65262</v>
      </c>
      <c r="F185" s="20" t="n">
        <v>2303561</v>
      </c>
      <c r="G185" s="20" t="n">
        <v>876</v>
      </c>
      <c r="H185" s="20" t="n">
        <v>51517</v>
      </c>
      <c r="I185" s="20" t="n">
        <v>43562</v>
      </c>
      <c r="J185" s="20" t="n">
        <v>0</v>
      </c>
      <c r="K185" s="20" t="n">
        <v>25457522</v>
      </c>
    </row>
    <row r="186" customFormat="false" ht="10.2" hidden="false" customHeight="false" outlineLevel="0" collapsed="false">
      <c r="A186" s="19" t="s">
        <v>55</v>
      </c>
      <c r="B186" s="20" t="n">
        <v>215202</v>
      </c>
      <c r="C186" s="20" t="n">
        <v>869419</v>
      </c>
      <c r="D186" s="20" t="n">
        <v>2781355</v>
      </c>
      <c r="E186" s="20" t="n">
        <v>58668</v>
      </c>
      <c r="F186" s="20" t="n">
        <v>129106</v>
      </c>
      <c r="G186" s="20" t="n">
        <v>876</v>
      </c>
      <c r="H186" s="20" t="n">
        <v>44350</v>
      </c>
      <c r="I186" s="20" t="n">
        <v>8976</v>
      </c>
      <c r="J186" s="20" t="n">
        <v>0</v>
      </c>
      <c r="K186" s="20" t="n">
        <v>4107952</v>
      </c>
    </row>
    <row r="187" customFormat="false" ht="10.2" hidden="false" customHeight="false" outlineLevel="0" collapsed="false">
      <c r="A187" s="19" t="s">
        <v>56</v>
      </c>
      <c r="B187" s="20" t="n">
        <v>18828</v>
      </c>
      <c r="C187" s="20" t="n">
        <v>190416</v>
      </c>
      <c r="D187" s="20" t="n">
        <v>4349228</v>
      </c>
      <c r="E187" s="20" t="n">
        <v>6094</v>
      </c>
      <c r="F187" s="20" t="n">
        <v>0</v>
      </c>
      <c r="G187" s="20" t="n">
        <v>0</v>
      </c>
      <c r="H187" s="20" t="n">
        <v>7166</v>
      </c>
      <c r="I187" s="20" t="n">
        <v>0</v>
      </c>
      <c r="J187" s="20" t="n">
        <v>0</v>
      </c>
      <c r="K187" s="20" t="n">
        <v>4571732</v>
      </c>
    </row>
    <row r="188" customFormat="false" ht="10.2" hidden="false" customHeight="false" outlineLevel="0" collapsed="false">
      <c r="A188" s="19" t="s">
        <v>57</v>
      </c>
      <c r="B188" s="20" t="n">
        <v>0</v>
      </c>
      <c r="C188" s="20" t="n">
        <v>461</v>
      </c>
      <c r="D188" s="20" t="n">
        <v>14567832</v>
      </c>
      <c r="E188" s="20" t="n">
        <v>500</v>
      </c>
      <c r="F188" s="20" t="n">
        <v>2174456</v>
      </c>
      <c r="G188" s="20" t="n">
        <v>0</v>
      </c>
      <c r="H188" s="20" t="n">
        <v>0</v>
      </c>
      <c r="I188" s="20" t="n">
        <v>34586</v>
      </c>
      <c r="J188" s="20" t="n">
        <v>0</v>
      </c>
      <c r="K188" s="20" t="n">
        <v>16777835</v>
      </c>
    </row>
    <row r="189" customFormat="false" ht="10.2" hidden="false" customHeight="false" outlineLevel="0" collapsed="false">
      <c r="A189" s="19" t="s">
        <v>58</v>
      </c>
      <c r="B189" s="20" t="n">
        <v>1423998</v>
      </c>
      <c r="C189" s="20" t="n">
        <v>765563</v>
      </c>
      <c r="D189" s="20" t="n">
        <v>24231563</v>
      </c>
      <c r="E189" s="20" t="n">
        <v>300136</v>
      </c>
      <c r="F189" s="20" t="n">
        <v>2961864</v>
      </c>
      <c r="G189" s="20" t="n">
        <v>21808</v>
      </c>
      <c r="H189" s="20" t="n">
        <v>450162</v>
      </c>
      <c r="I189" s="20" t="n">
        <v>252673</v>
      </c>
      <c r="J189" s="20" t="n">
        <v>0</v>
      </c>
      <c r="K189" s="20" t="n">
        <v>30407767</v>
      </c>
    </row>
    <row r="190" customFormat="false" ht="10.2" hidden="false" customHeight="false" outlineLevel="0" collapsed="false">
      <c r="A190" s="19" t="s">
        <v>59</v>
      </c>
      <c r="B190" s="20" t="n">
        <v>465249</v>
      </c>
      <c r="C190" s="20" t="n">
        <v>44939</v>
      </c>
      <c r="D190" s="20" t="n">
        <v>1458540</v>
      </c>
      <c r="E190" s="20" t="n">
        <v>20298</v>
      </c>
      <c r="F190" s="20" t="n">
        <v>539852</v>
      </c>
      <c r="G190" s="20" t="n">
        <v>0</v>
      </c>
      <c r="H190" s="20" t="n">
        <v>262542</v>
      </c>
      <c r="I190" s="20" t="n">
        <v>10544</v>
      </c>
      <c r="J190" s="20" t="n">
        <v>0</v>
      </c>
      <c r="K190" s="20" t="n">
        <v>2801964</v>
      </c>
    </row>
    <row r="191" customFormat="false" ht="10.2" hidden="false" customHeight="false" outlineLevel="0" collapsed="false">
      <c r="A191" s="19" t="s">
        <v>60</v>
      </c>
      <c r="B191" s="20" t="n">
        <v>46520</v>
      </c>
      <c r="C191" s="20" t="n">
        <v>977</v>
      </c>
      <c r="D191" s="20" t="n">
        <v>67346</v>
      </c>
      <c r="E191" s="20" t="n">
        <v>2227</v>
      </c>
      <c r="F191" s="20" t="n">
        <v>643075</v>
      </c>
      <c r="G191" s="20" t="n">
        <v>0</v>
      </c>
      <c r="H191" s="20" t="n">
        <v>11938</v>
      </c>
      <c r="I191" s="20" t="n">
        <v>7303</v>
      </c>
      <c r="J191" s="20" t="n">
        <v>0</v>
      </c>
      <c r="K191" s="20" t="n">
        <v>779386</v>
      </c>
    </row>
    <row r="192" customFormat="false" ht="10.2" hidden="false" customHeight="false" outlineLevel="0" collapsed="false">
      <c r="A192" s="19" t="s">
        <v>61</v>
      </c>
      <c r="B192" s="20" t="n">
        <v>769440</v>
      </c>
      <c r="C192" s="20" t="n">
        <v>90514</v>
      </c>
      <c r="D192" s="20" t="n">
        <v>357394</v>
      </c>
      <c r="E192" s="20" t="n">
        <v>35131</v>
      </c>
      <c r="F192" s="20" t="n">
        <v>45640</v>
      </c>
      <c r="G192" s="20" t="n">
        <v>0</v>
      </c>
      <c r="H192" s="20" t="n">
        <v>62399</v>
      </c>
      <c r="I192" s="20" t="n">
        <v>26787</v>
      </c>
      <c r="J192" s="20" t="n">
        <v>0</v>
      </c>
      <c r="K192" s="20" t="n">
        <v>1387305</v>
      </c>
    </row>
    <row r="193" customFormat="false" ht="10.2" hidden="false" customHeight="false" outlineLevel="0" collapsed="false">
      <c r="A193" s="19" t="s">
        <v>62</v>
      </c>
      <c r="B193" s="20" t="n">
        <v>11267</v>
      </c>
      <c r="C193" s="20" t="n">
        <v>81611</v>
      </c>
      <c r="D193" s="20" t="n">
        <v>500972</v>
      </c>
      <c r="E193" s="20" t="n">
        <v>212303</v>
      </c>
      <c r="F193" s="20" t="n">
        <v>349451</v>
      </c>
      <c r="G193" s="20" t="n">
        <v>0</v>
      </c>
      <c r="H193" s="20" t="n">
        <v>38011</v>
      </c>
      <c r="I193" s="20" t="n">
        <v>187062</v>
      </c>
      <c r="J193" s="20" t="n">
        <v>0</v>
      </c>
      <c r="K193" s="20" t="n">
        <v>1380677</v>
      </c>
    </row>
    <row r="194" customFormat="false" ht="10.2" hidden="false" customHeight="false" outlineLevel="0" collapsed="false">
      <c r="A194" s="19" t="s">
        <v>63</v>
      </c>
      <c r="B194" s="20" t="n">
        <v>79658</v>
      </c>
      <c r="C194" s="20" t="n">
        <v>280299</v>
      </c>
      <c r="D194" s="20" t="n">
        <v>19095035</v>
      </c>
      <c r="E194" s="20" t="n">
        <v>29905</v>
      </c>
      <c r="F194" s="20" t="n">
        <v>994413</v>
      </c>
      <c r="G194" s="20" t="n">
        <v>21808</v>
      </c>
      <c r="H194" s="20" t="n">
        <v>63191</v>
      </c>
      <c r="I194" s="20" t="n">
        <v>20977</v>
      </c>
      <c r="J194" s="20" t="n">
        <v>0</v>
      </c>
      <c r="K194" s="20" t="n">
        <v>20585286</v>
      </c>
    </row>
    <row r="195" s="32" customFormat="true" ht="21" hidden="false" customHeight="true" outlineLevel="0" collapsed="false">
      <c r="A195" s="31" t="s">
        <v>64</v>
      </c>
      <c r="B195" s="20" t="n">
        <v>51863</v>
      </c>
      <c r="C195" s="20" t="n">
        <v>267224</v>
      </c>
      <c r="D195" s="20" t="n">
        <v>2752276</v>
      </c>
      <c r="E195" s="20" t="n">
        <v>273</v>
      </c>
      <c r="F195" s="20" t="n">
        <v>389433</v>
      </c>
      <c r="G195" s="20" t="n">
        <v>0</v>
      </c>
      <c r="H195" s="20" t="n">
        <v>12080</v>
      </c>
      <c r="I195" s="20" t="n">
        <v>0</v>
      </c>
      <c r="J195" s="20" t="n">
        <v>0</v>
      </c>
      <c r="K195" s="20" t="n">
        <v>3473149</v>
      </c>
    </row>
    <row r="196" customFormat="false" ht="10.2" hidden="false" customHeight="false" outlineLevel="0" collapsed="false">
      <c r="A196" s="19" t="s">
        <v>65</v>
      </c>
      <c r="B196" s="20" t="n">
        <v>989836</v>
      </c>
      <c r="C196" s="20" t="n">
        <v>854959</v>
      </c>
      <c r="D196" s="20" t="n">
        <v>23563270</v>
      </c>
      <c r="E196" s="20" t="n">
        <v>97184</v>
      </c>
      <c r="F196" s="20" t="n">
        <v>18329926</v>
      </c>
      <c r="G196" s="20" t="n">
        <v>0</v>
      </c>
      <c r="H196" s="20" t="n">
        <v>84416</v>
      </c>
      <c r="I196" s="20" t="n">
        <v>50019</v>
      </c>
      <c r="J196" s="20" t="n">
        <v>0</v>
      </c>
      <c r="K196" s="20" t="n">
        <v>43969610</v>
      </c>
    </row>
    <row r="197" customFormat="false" ht="10.2" hidden="false" customHeight="false" outlineLevel="0" collapsed="false">
      <c r="A197" s="19" t="s">
        <v>66</v>
      </c>
      <c r="B197" s="20" t="n">
        <v>398608</v>
      </c>
      <c r="C197" s="20" t="n">
        <v>487278</v>
      </c>
      <c r="D197" s="20" t="n">
        <v>5133668</v>
      </c>
      <c r="E197" s="20" t="n">
        <v>0</v>
      </c>
      <c r="F197" s="20" t="n">
        <v>631065</v>
      </c>
      <c r="G197" s="20" t="n">
        <v>0</v>
      </c>
      <c r="H197" s="20" t="n">
        <v>4580</v>
      </c>
      <c r="I197" s="20" t="n">
        <v>0</v>
      </c>
      <c r="J197" s="20" t="n">
        <v>0</v>
      </c>
      <c r="K197" s="20" t="n">
        <v>6655199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302777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302777</v>
      </c>
    </row>
    <row r="199" customFormat="false" ht="10.2" hidden="false" customHeight="false" outlineLevel="0" collapsed="false">
      <c r="A199" s="19" t="s">
        <v>68</v>
      </c>
      <c r="B199" s="20" t="n">
        <v>9480</v>
      </c>
      <c r="C199" s="20" t="n">
        <v>4486</v>
      </c>
      <c r="D199" s="20" t="n">
        <v>600952</v>
      </c>
      <c r="E199" s="20" t="n">
        <v>0</v>
      </c>
      <c r="F199" s="20" t="n">
        <v>158981</v>
      </c>
      <c r="G199" s="20" t="n">
        <v>0</v>
      </c>
      <c r="H199" s="20" t="n">
        <v>2840</v>
      </c>
      <c r="I199" s="20" t="n">
        <v>0</v>
      </c>
      <c r="J199" s="20" t="n">
        <v>0</v>
      </c>
      <c r="K199" s="20" t="n">
        <v>776739</v>
      </c>
    </row>
    <row r="200" customFormat="false" ht="10.2" hidden="false" customHeight="false" outlineLevel="0" collapsed="false">
      <c r="A200" s="19" t="s">
        <v>69</v>
      </c>
      <c r="B200" s="20" t="n">
        <v>4911</v>
      </c>
      <c r="C200" s="20" t="n">
        <v>2667</v>
      </c>
      <c r="D200" s="20" t="n">
        <v>375006</v>
      </c>
      <c r="E200" s="20" t="n">
        <v>28590</v>
      </c>
      <c r="F200" s="20" t="n">
        <v>1477801</v>
      </c>
      <c r="G200" s="20" t="n">
        <v>0</v>
      </c>
      <c r="H200" s="20" t="n">
        <v>597</v>
      </c>
      <c r="I200" s="20" t="n">
        <v>0</v>
      </c>
      <c r="J200" s="20" t="n">
        <v>0</v>
      </c>
      <c r="K200" s="20" t="n">
        <v>1889572</v>
      </c>
    </row>
    <row r="201" customFormat="false" ht="10.2" hidden="false" customHeight="false" outlineLevel="0" collapsed="false">
      <c r="A201" s="19" t="s">
        <v>70</v>
      </c>
      <c r="B201" s="20" t="n">
        <v>527533</v>
      </c>
      <c r="C201" s="20" t="n">
        <v>215056</v>
      </c>
      <c r="D201" s="20" t="n">
        <v>13451708</v>
      </c>
      <c r="E201" s="20" t="n">
        <v>68595</v>
      </c>
      <c r="F201" s="20" t="n">
        <v>15966229</v>
      </c>
      <c r="G201" s="20" t="n">
        <v>0</v>
      </c>
      <c r="H201" s="20" t="n">
        <v>69531</v>
      </c>
      <c r="I201" s="20" t="n">
        <v>10834</v>
      </c>
      <c r="J201" s="20" t="n">
        <v>0</v>
      </c>
      <c r="K201" s="20" t="n">
        <v>30309486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46532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46532</v>
      </c>
    </row>
    <row r="203" customFormat="false" ht="10.2" hidden="false" customHeight="false" outlineLevel="0" collapsed="false">
      <c r="A203" s="19" t="s">
        <v>72</v>
      </c>
      <c r="B203" s="20" t="n">
        <v>49304</v>
      </c>
      <c r="C203" s="20" t="n">
        <v>145472</v>
      </c>
      <c r="D203" s="20" t="n">
        <v>4001936</v>
      </c>
      <c r="E203" s="20" t="n">
        <v>0</v>
      </c>
      <c r="F203" s="20" t="n">
        <v>95849</v>
      </c>
      <c r="G203" s="20" t="n">
        <v>0</v>
      </c>
      <c r="H203" s="20" t="n">
        <v>6868</v>
      </c>
      <c r="I203" s="20" t="n">
        <v>39185</v>
      </c>
      <c r="J203" s="20" t="n">
        <v>0</v>
      </c>
      <c r="K203" s="20" t="n">
        <v>4338614</v>
      </c>
    </row>
    <row r="204" customFormat="false" ht="10.2" hidden="false" customHeight="false" outlineLevel="0" collapsed="false">
      <c r="A204" s="19" t="s">
        <v>73</v>
      </c>
      <c r="B204" s="20" t="n">
        <v>87280</v>
      </c>
      <c r="C204" s="20" t="n">
        <v>65209</v>
      </c>
      <c r="D204" s="20" t="n">
        <v>1136822</v>
      </c>
      <c r="E204" s="20" t="n">
        <v>20693</v>
      </c>
      <c r="F204" s="20" t="n">
        <v>794555</v>
      </c>
      <c r="G204" s="20" t="n">
        <v>406</v>
      </c>
      <c r="H204" s="20" t="n">
        <v>13227</v>
      </c>
      <c r="I204" s="20" t="n">
        <v>107872</v>
      </c>
      <c r="J204" s="20" t="n">
        <v>0</v>
      </c>
      <c r="K204" s="20" t="n">
        <v>2226064</v>
      </c>
    </row>
    <row r="205" customFormat="false" ht="10.2" hidden="false" customHeight="false" outlineLevel="0" collapsed="false">
      <c r="A205" s="19" t="s">
        <v>74</v>
      </c>
      <c r="B205" s="20" t="n">
        <v>645</v>
      </c>
      <c r="C205" s="20" t="n">
        <v>2594</v>
      </c>
      <c r="D205" s="20" t="n">
        <v>116175</v>
      </c>
      <c r="E205" s="20" t="n">
        <v>0</v>
      </c>
      <c r="F205" s="20" t="n">
        <v>5637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125051</v>
      </c>
    </row>
    <row r="206" customFormat="false" ht="10.2" hidden="false" customHeight="false" outlineLevel="0" collapsed="false">
      <c r="A206" s="19" t="s">
        <v>75</v>
      </c>
      <c r="B206" s="20" t="n">
        <v>7502</v>
      </c>
      <c r="C206" s="20" t="n">
        <v>2463</v>
      </c>
      <c r="D206" s="20" t="n">
        <v>141596</v>
      </c>
      <c r="E206" s="20" t="n">
        <v>4040</v>
      </c>
      <c r="F206" s="20" t="n">
        <v>14167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169768</v>
      </c>
    </row>
    <row r="207" customFormat="false" ht="10.2" hidden="false" customHeight="false" outlineLevel="0" collapsed="false">
      <c r="A207" s="19" t="s">
        <v>76</v>
      </c>
      <c r="B207" s="20" t="n">
        <v>2001</v>
      </c>
      <c r="C207" s="20" t="n">
        <v>1454</v>
      </c>
      <c r="D207" s="20" t="n">
        <v>49814</v>
      </c>
      <c r="E207" s="20" t="n">
        <v>0</v>
      </c>
      <c r="F207" s="20" t="n">
        <v>0</v>
      </c>
      <c r="G207" s="20" t="n">
        <v>0</v>
      </c>
      <c r="H207" s="20" t="n">
        <v>360</v>
      </c>
      <c r="I207" s="20" t="n">
        <v>0</v>
      </c>
      <c r="J207" s="20" t="n">
        <v>0</v>
      </c>
      <c r="K207" s="20" t="n">
        <v>53629</v>
      </c>
    </row>
    <row r="208" customFormat="false" ht="10.2" hidden="false" customHeight="false" outlineLevel="0" collapsed="false">
      <c r="A208" s="19" t="s">
        <v>77</v>
      </c>
      <c r="B208" s="20" t="n">
        <v>6955</v>
      </c>
      <c r="C208" s="20" t="n">
        <v>13863</v>
      </c>
      <c r="D208" s="20" t="n">
        <v>184432</v>
      </c>
      <c r="E208" s="20" t="n">
        <v>16437</v>
      </c>
      <c r="F208" s="20" t="n">
        <v>158113</v>
      </c>
      <c r="G208" s="20" t="n">
        <v>0</v>
      </c>
      <c r="H208" s="20" t="n">
        <v>724</v>
      </c>
      <c r="I208" s="20" t="n">
        <v>107872</v>
      </c>
      <c r="J208" s="20" t="n">
        <v>0</v>
      </c>
      <c r="K208" s="20" t="n">
        <v>488396</v>
      </c>
    </row>
    <row r="209" customFormat="false" ht="10.2" hidden="false" customHeight="false" outlineLevel="0" collapsed="false">
      <c r="A209" s="19" t="s">
        <v>78</v>
      </c>
      <c r="B209" s="20" t="n">
        <v>61620</v>
      </c>
      <c r="C209" s="20" t="n">
        <v>9626</v>
      </c>
      <c r="D209" s="20" t="n">
        <v>393226</v>
      </c>
      <c r="E209" s="20" t="n">
        <v>216</v>
      </c>
      <c r="F209" s="20" t="n">
        <v>295865</v>
      </c>
      <c r="G209" s="20" t="n">
        <v>0</v>
      </c>
      <c r="H209" s="20" t="n">
        <v>12055</v>
      </c>
      <c r="I209" s="20" t="n">
        <v>0</v>
      </c>
      <c r="J209" s="20" t="n">
        <v>0</v>
      </c>
      <c r="K209" s="20" t="n">
        <v>772608</v>
      </c>
    </row>
    <row r="210" customFormat="false" ht="10.2" hidden="false" customHeight="false" outlineLevel="0" collapsed="false">
      <c r="A210" s="19" t="s">
        <v>79</v>
      </c>
      <c r="B210" s="20" t="n">
        <v>8557</v>
      </c>
      <c r="C210" s="20" t="n">
        <v>1251</v>
      </c>
      <c r="D210" s="20" t="n">
        <v>220544</v>
      </c>
      <c r="E210" s="20" t="n">
        <v>0</v>
      </c>
      <c r="F210" s="20" t="n">
        <v>273062</v>
      </c>
      <c r="G210" s="20" t="n">
        <v>406</v>
      </c>
      <c r="H210" s="20" t="n">
        <v>88</v>
      </c>
      <c r="I210" s="20" t="n">
        <v>0</v>
      </c>
      <c r="J210" s="20" t="n">
        <v>0</v>
      </c>
      <c r="K210" s="20" t="n">
        <v>503908</v>
      </c>
    </row>
    <row r="211" customFormat="false" ht="10.2" hidden="false" customHeight="false" outlineLevel="0" collapsed="false">
      <c r="A211" s="19" t="s">
        <v>80</v>
      </c>
      <c r="B211" s="20" t="n">
        <v>0</v>
      </c>
      <c r="C211" s="20" t="n">
        <v>33958</v>
      </c>
      <c r="D211" s="20" t="n">
        <v>31035</v>
      </c>
      <c r="E211" s="20" t="n">
        <v>0</v>
      </c>
      <c r="F211" s="20" t="n">
        <v>47712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112705</v>
      </c>
    </row>
    <row r="212" customFormat="false" ht="10.2" hidden="false" customHeight="false" outlineLevel="0" collapsed="false">
      <c r="A212" s="19" t="s">
        <v>81</v>
      </c>
      <c r="B212" s="20" t="n">
        <v>33748</v>
      </c>
      <c r="C212" s="20" t="n">
        <v>1172728</v>
      </c>
      <c r="D212" s="20" t="n">
        <v>244185</v>
      </c>
      <c r="E212" s="20" t="n">
        <v>188</v>
      </c>
      <c r="F212" s="20" t="n">
        <v>21308</v>
      </c>
      <c r="G212" s="20" t="n">
        <v>0</v>
      </c>
      <c r="H212" s="20" t="n">
        <v>17402</v>
      </c>
      <c r="I212" s="20" t="n">
        <v>63767</v>
      </c>
      <c r="J212" s="20" t="n">
        <v>0</v>
      </c>
      <c r="K212" s="20" t="n">
        <v>1553326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75944</v>
      </c>
      <c r="E213" s="20" t="n">
        <v>0</v>
      </c>
      <c r="F213" s="20" t="n">
        <v>0</v>
      </c>
      <c r="G213" s="20" t="n">
        <v>0</v>
      </c>
      <c r="H213" s="20" t="n">
        <v>2353</v>
      </c>
      <c r="I213" s="20" t="n">
        <v>63767</v>
      </c>
      <c r="J213" s="20" t="n">
        <v>0</v>
      </c>
      <c r="K213" s="20" t="n">
        <v>142064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4521</v>
      </c>
      <c r="D215" s="20" t="n">
        <v>454</v>
      </c>
      <c r="E215" s="20" t="n">
        <v>0</v>
      </c>
      <c r="F215" s="20" t="n">
        <v>0</v>
      </c>
      <c r="G215" s="20" t="n">
        <v>0</v>
      </c>
      <c r="H215" s="20" t="n">
        <v>11158</v>
      </c>
      <c r="I215" s="20" t="n">
        <v>0</v>
      </c>
      <c r="J215" s="20" t="n">
        <v>0</v>
      </c>
      <c r="K215" s="20" t="n">
        <v>16133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33747</v>
      </c>
      <c r="C217" s="20" t="n">
        <v>1160306</v>
      </c>
      <c r="D217" s="20" t="n">
        <v>162536</v>
      </c>
      <c r="E217" s="20" t="n">
        <v>188</v>
      </c>
      <c r="F217" s="20" t="n">
        <v>20032</v>
      </c>
      <c r="G217" s="20" t="n">
        <v>0</v>
      </c>
      <c r="H217" s="20" t="n">
        <v>3891</v>
      </c>
      <c r="I217" s="20" t="n">
        <v>0</v>
      </c>
      <c r="J217" s="20" t="n">
        <v>0</v>
      </c>
      <c r="K217" s="20" t="n">
        <v>1380700</v>
      </c>
    </row>
    <row r="218" customFormat="false" ht="10.2" hidden="false" customHeight="false" outlineLevel="0" collapsed="false">
      <c r="A218" s="19" t="s">
        <v>87</v>
      </c>
      <c r="B218" s="20" t="n">
        <v>0</v>
      </c>
      <c r="C218" s="20" t="n">
        <v>7900</v>
      </c>
      <c r="D218" s="20" t="n">
        <v>5249</v>
      </c>
      <c r="E218" s="20" t="n">
        <v>0</v>
      </c>
      <c r="F218" s="20" t="n">
        <v>1275</v>
      </c>
      <c r="G218" s="20" t="n">
        <v>0</v>
      </c>
      <c r="H218" s="20" t="n">
        <v>0</v>
      </c>
      <c r="I218" s="20" t="n">
        <v>0</v>
      </c>
      <c r="J218" s="20" t="n">
        <v>0</v>
      </c>
      <c r="K218" s="20" t="n">
        <v>14424</v>
      </c>
    </row>
    <row r="219" customFormat="false" ht="10.2" hidden="false" customHeight="false" outlineLevel="0" collapsed="false">
      <c r="A219" s="15" t="s">
        <v>88</v>
      </c>
      <c r="B219" s="23" t="n">
        <v>19552716</v>
      </c>
      <c r="C219" s="23" t="n">
        <v>9372789</v>
      </c>
      <c r="D219" s="23" t="n">
        <v>119806225</v>
      </c>
      <c r="E219" s="23" t="n">
        <v>2058716</v>
      </c>
      <c r="F219" s="23" t="n">
        <v>34324154</v>
      </c>
      <c r="G219" s="23" t="n">
        <v>913390</v>
      </c>
      <c r="H219" s="23" t="n">
        <v>2671206</v>
      </c>
      <c r="I219" s="23" t="n">
        <v>2558157</v>
      </c>
      <c r="J219" s="23" t="n">
        <v>48849</v>
      </c>
      <c r="K219" s="23" t="n">
        <v>191306202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2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11368246</v>
      </c>
      <c r="C8" s="20" t="n">
        <v>12997998</v>
      </c>
      <c r="D8" s="20" t="n">
        <v>108874452</v>
      </c>
      <c r="E8" s="20" t="n">
        <v>3903302</v>
      </c>
      <c r="F8" s="20" t="n">
        <v>15254572</v>
      </c>
      <c r="G8" s="20" t="n">
        <v>8748913</v>
      </c>
      <c r="H8" s="20" t="n">
        <v>21323870</v>
      </c>
      <c r="I8" s="20" t="n">
        <v>9888648</v>
      </c>
      <c r="J8" s="20" t="n">
        <v>0</v>
      </c>
      <c r="K8" s="20" t="n">
        <v>392360001</v>
      </c>
    </row>
    <row r="9" customFormat="false" ht="11.25" hidden="false" customHeight="true" outlineLevel="0" collapsed="false">
      <c r="A9" s="21" t="s">
        <v>22</v>
      </c>
      <c r="B9" s="20" t="n">
        <v>6838145</v>
      </c>
      <c r="C9" s="20" t="n">
        <v>770679</v>
      </c>
      <c r="D9" s="20" t="n">
        <v>19499065</v>
      </c>
      <c r="E9" s="20" t="n">
        <v>84602</v>
      </c>
      <c r="F9" s="20" t="n">
        <v>3706162</v>
      </c>
      <c r="G9" s="20" t="n">
        <v>135567</v>
      </c>
      <c r="H9" s="20" t="n">
        <v>1365797</v>
      </c>
      <c r="I9" s="20" t="n">
        <v>250626</v>
      </c>
      <c r="J9" s="20" t="n">
        <v>0</v>
      </c>
      <c r="K9" s="20" t="n">
        <v>32650643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5516201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5516201</v>
      </c>
    </row>
    <row r="11" customFormat="false" ht="11.25" hidden="false" customHeight="true" outlineLevel="0" collapsed="false">
      <c r="A11" s="19" t="s">
        <v>24</v>
      </c>
      <c r="B11" s="20" t="n">
        <v>68308787</v>
      </c>
      <c r="C11" s="20" t="n">
        <v>4160618</v>
      </c>
      <c r="D11" s="20" t="n">
        <v>23061479</v>
      </c>
      <c r="E11" s="20" t="n">
        <v>430814</v>
      </c>
      <c r="F11" s="20" t="n">
        <v>5802412</v>
      </c>
      <c r="G11" s="20" t="n">
        <v>470591</v>
      </c>
      <c r="H11" s="20" t="n">
        <v>3824732</v>
      </c>
      <c r="I11" s="20" t="n">
        <v>356792</v>
      </c>
      <c r="J11" s="20" t="n">
        <v>0</v>
      </c>
      <c r="K11" s="20" t="n">
        <v>106416225</v>
      </c>
    </row>
    <row r="12" s="32" customFormat="true" ht="21" hidden="false" customHeight="true" outlineLevel="0" collapsed="false">
      <c r="A12" s="31" t="s">
        <v>25</v>
      </c>
      <c r="B12" s="20" t="n">
        <v>25952225</v>
      </c>
      <c r="C12" s="20" t="n">
        <v>1300507</v>
      </c>
      <c r="D12" s="20" t="n">
        <v>5596383</v>
      </c>
      <c r="E12" s="20" t="n">
        <v>344004</v>
      </c>
      <c r="F12" s="20" t="n">
        <v>643780</v>
      </c>
      <c r="G12" s="20" t="n">
        <v>827592</v>
      </c>
      <c r="H12" s="20" t="n">
        <v>3782246</v>
      </c>
      <c r="I12" s="20" t="n">
        <v>1250482</v>
      </c>
      <c r="J12" s="20" t="n">
        <v>0</v>
      </c>
      <c r="K12" s="20" t="n">
        <v>39697219</v>
      </c>
    </row>
    <row r="13" customFormat="false" ht="11.25" hidden="false" customHeight="true" outlineLevel="0" collapsed="false">
      <c r="A13" s="19" t="s">
        <v>26</v>
      </c>
      <c r="B13" s="20" t="n">
        <v>8846337</v>
      </c>
      <c r="C13" s="20" t="n">
        <v>162478</v>
      </c>
      <c r="D13" s="20" t="n">
        <v>7229440</v>
      </c>
      <c r="E13" s="20" t="n">
        <v>143925</v>
      </c>
      <c r="F13" s="20" t="n">
        <v>2052560</v>
      </c>
      <c r="G13" s="20" t="n">
        <v>622</v>
      </c>
      <c r="H13" s="20" t="n">
        <v>1122654</v>
      </c>
      <c r="I13" s="20" t="n">
        <v>2469428</v>
      </c>
      <c r="J13" s="20" t="n">
        <v>0</v>
      </c>
      <c r="K13" s="20" t="n">
        <v>22027444</v>
      </c>
    </row>
    <row r="14" customFormat="false" ht="11.25" hidden="false" customHeight="true" outlineLevel="0" collapsed="false">
      <c r="A14" s="19" t="s">
        <v>27</v>
      </c>
      <c r="B14" s="20" t="n">
        <v>9120796</v>
      </c>
      <c r="C14" s="20" t="n">
        <v>2440501</v>
      </c>
      <c r="D14" s="20" t="n">
        <v>16035300</v>
      </c>
      <c r="E14" s="20" t="n">
        <v>1230284</v>
      </c>
      <c r="F14" s="20" t="n">
        <v>375791</v>
      </c>
      <c r="G14" s="20" t="n">
        <v>4512795</v>
      </c>
      <c r="H14" s="20" t="n">
        <v>1295467</v>
      </c>
      <c r="I14" s="20" t="n">
        <v>2991617</v>
      </c>
      <c r="J14" s="20" t="n">
        <v>0</v>
      </c>
      <c r="K14" s="20" t="n">
        <v>38002551</v>
      </c>
    </row>
    <row r="15" customFormat="false" ht="11.25" hidden="false" customHeight="true" outlineLevel="0" collapsed="false">
      <c r="A15" s="19" t="s">
        <v>28</v>
      </c>
      <c r="B15" s="20" t="n">
        <v>37718742</v>
      </c>
      <c r="C15" s="20" t="n">
        <v>1092218</v>
      </c>
      <c r="D15" s="20" t="n">
        <v>7899462</v>
      </c>
      <c r="E15" s="20" t="n">
        <v>131059</v>
      </c>
      <c r="F15" s="20" t="n">
        <v>145263</v>
      </c>
      <c r="G15" s="20" t="n">
        <v>145217</v>
      </c>
      <c r="H15" s="20" t="n">
        <v>2289493</v>
      </c>
      <c r="I15" s="20" t="n">
        <v>97607</v>
      </c>
      <c r="J15" s="20" t="n">
        <v>0</v>
      </c>
      <c r="K15" s="20" t="n">
        <v>49519061</v>
      </c>
    </row>
    <row r="16" customFormat="false" ht="11.25" hidden="false" customHeight="true" outlineLevel="0" collapsed="false">
      <c r="A16" s="19" t="s">
        <v>29</v>
      </c>
      <c r="B16" s="20" t="n">
        <v>21632889</v>
      </c>
      <c r="C16" s="20" t="n">
        <v>698285</v>
      </c>
      <c r="D16" s="20" t="n">
        <v>1581381</v>
      </c>
      <c r="E16" s="20" t="n">
        <v>31531</v>
      </c>
      <c r="F16" s="20" t="n">
        <v>220823</v>
      </c>
      <c r="G16" s="20" t="n">
        <v>5913</v>
      </c>
      <c r="H16" s="20" t="n">
        <v>1290263</v>
      </c>
      <c r="I16" s="20" t="n">
        <v>123184</v>
      </c>
      <c r="J16" s="20" t="n">
        <v>0</v>
      </c>
      <c r="K16" s="20" t="n">
        <v>25584269</v>
      </c>
    </row>
    <row r="17" customFormat="false" ht="11.25" hidden="false" customHeight="true" outlineLevel="0" collapsed="false">
      <c r="A17" s="19" t="s">
        <v>30</v>
      </c>
      <c r="B17" s="20" t="n">
        <v>32950322</v>
      </c>
      <c r="C17" s="20" t="n">
        <v>2372711</v>
      </c>
      <c r="D17" s="20" t="n">
        <v>27971941</v>
      </c>
      <c r="E17" s="20" t="n">
        <v>1507082</v>
      </c>
      <c r="F17" s="20" t="n">
        <v>2307780</v>
      </c>
      <c r="G17" s="20" t="n">
        <v>2650617</v>
      </c>
      <c r="H17" s="20" t="n">
        <v>6353218</v>
      </c>
      <c r="I17" s="20" t="n">
        <v>2348913</v>
      </c>
      <c r="J17" s="20" t="n">
        <v>0</v>
      </c>
      <c r="K17" s="20" t="n">
        <v>78462584</v>
      </c>
    </row>
    <row r="18" customFormat="false" ht="11.25" hidden="false" customHeight="true" outlineLevel="0" collapsed="false">
      <c r="A18" s="19" t="s">
        <v>31</v>
      </c>
      <c r="B18" s="20" t="n">
        <v>199986</v>
      </c>
      <c r="C18" s="20" t="n">
        <v>31262</v>
      </c>
      <c r="D18" s="20" t="n">
        <v>4155112</v>
      </c>
      <c r="E18" s="20" t="n">
        <v>706900</v>
      </c>
      <c r="F18" s="20" t="n">
        <v>415</v>
      </c>
      <c r="G18" s="20" t="n">
        <v>510236</v>
      </c>
      <c r="H18" s="20" t="n">
        <v>30367</v>
      </c>
      <c r="I18" s="20" t="n">
        <v>0</v>
      </c>
      <c r="J18" s="20" t="n">
        <v>0</v>
      </c>
      <c r="K18" s="20" t="n">
        <v>5634278</v>
      </c>
    </row>
    <row r="19" customFormat="false" ht="11.25" hidden="false" customHeight="true" outlineLevel="0" collapsed="false">
      <c r="A19" s="19" t="s">
        <v>32</v>
      </c>
      <c r="B19" s="20" t="n">
        <v>194333</v>
      </c>
      <c r="C19" s="20" t="n">
        <v>30870</v>
      </c>
      <c r="D19" s="20" t="n">
        <v>4144067</v>
      </c>
      <c r="E19" s="20" t="n">
        <v>706900</v>
      </c>
      <c r="F19" s="20" t="n">
        <v>415</v>
      </c>
      <c r="G19" s="20" t="n">
        <v>505180</v>
      </c>
      <c r="H19" s="20" t="n">
        <v>30367</v>
      </c>
      <c r="I19" s="20" t="n">
        <v>0</v>
      </c>
      <c r="J19" s="20" t="n">
        <v>0</v>
      </c>
      <c r="K19" s="20" t="n">
        <v>5612132</v>
      </c>
    </row>
    <row r="20" customFormat="false" ht="11.25" hidden="false" customHeight="true" outlineLevel="0" collapsed="false">
      <c r="A20" s="19" t="s">
        <v>33</v>
      </c>
      <c r="B20" s="20" t="n">
        <v>5653</v>
      </c>
      <c r="C20" s="20" t="n">
        <v>392</v>
      </c>
      <c r="D20" s="20" t="n">
        <v>11043</v>
      </c>
      <c r="E20" s="20" t="n">
        <v>0</v>
      </c>
      <c r="F20" s="20" t="n">
        <v>0</v>
      </c>
      <c r="G20" s="20" t="n">
        <v>5055</v>
      </c>
      <c r="H20" s="20" t="n">
        <v>0</v>
      </c>
      <c r="I20" s="20" t="n">
        <v>0</v>
      </c>
      <c r="J20" s="20" t="n">
        <v>0</v>
      </c>
      <c r="K20" s="20" t="n">
        <v>22143</v>
      </c>
    </row>
    <row r="21" customFormat="false" ht="11.25" hidden="false" customHeight="true" outlineLevel="0" collapsed="false">
      <c r="A21" s="19" t="s">
        <v>34</v>
      </c>
      <c r="B21" s="20" t="n">
        <v>44497500</v>
      </c>
      <c r="C21" s="20" t="n">
        <v>1979316</v>
      </c>
      <c r="D21" s="20" t="n">
        <v>7057215</v>
      </c>
      <c r="E21" s="20" t="n">
        <v>502389</v>
      </c>
      <c r="F21" s="20" t="n">
        <v>1496865</v>
      </c>
      <c r="G21" s="20" t="n">
        <v>61201</v>
      </c>
      <c r="H21" s="20" t="n">
        <v>2919526</v>
      </c>
      <c r="I21" s="20" t="n">
        <v>10721</v>
      </c>
      <c r="J21" s="20" t="n">
        <v>0</v>
      </c>
      <c r="K21" s="20" t="n">
        <v>58524733</v>
      </c>
    </row>
    <row r="22" customFormat="false" ht="11.25" hidden="false" customHeight="true" outlineLevel="0" collapsed="false">
      <c r="A22" s="19" t="s">
        <v>35</v>
      </c>
      <c r="B22" s="20" t="n">
        <v>42600647</v>
      </c>
      <c r="C22" s="20" t="n">
        <v>1955635</v>
      </c>
      <c r="D22" s="20" t="n">
        <v>6807490</v>
      </c>
      <c r="E22" s="20" t="n">
        <v>502389</v>
      </c>
      <c r="F22" s="20" t="n">
        <v>1415486</v>
      </c>
      <c r="G22" s="20" t="n">
        <v>61201</v>
      </c>
      <c r="H22" s="20" t="n">
        <v>2808338</v>
      </c>
      <c r="I22" s="20" t="n">
        <v>10721</v>
      </c>
      <c r="J22" s="20" t="n">
        <v>0</v>
      </c>
      <c r="K22" s="20" t="n">
        <v>56161907</v>
      </c>
    </row>
    <row r="23" customFormat="false" ht="11.25" hidden="false" customHeight="true" outlineLevel="0" collapsed="false">
      <c r="A23" s="19" t="s">
        <v>36</v>
      </c>
      <c r="B23" s="20" t="n">
        <v>199666</v>
      </c>
      <c r="C23" s="20" t="n">
        <v>179</v>
      </c>
      <c r="D23" s="20" t="n">
        <v>682</v>
      </c>
      <c r="E23" s="20" t="n">
        <v>0</v>
      </c>
      <c r="F23" s="20" t="n">
        <v>0</v>
      </c>
      <c r="G23" s="20" t="n">
        <v>0</v>
      </c>
      <c r="H23" s="20" t="n">
        <v>10416</v>
      </c>
      <c r="I23" s="20" t="n">
        <v>0</v>
      </c>
      <c r="J23" s="20" t="n">
        <v>0</v>
      </c>
      <c r="K23" s="20" t="n">
        <v>210943</v>
      </c>
    </row>
    <row r="24" customFormat="false" ht="11.25" hidden="false" customHeight="true" outlineLevel="0" collapsed="false">
      <c r="A24" s="19" t="s">
        <v>37</v>
      </c>
      <c r="B24" s="20" t="n">
        <v>1697188</v>
      </c>
      <c r="C24" s="20" t="n">
        <v>23502</v>
      </c>
      <c r="D24" s="20" t="n">
        <v>249040</v>
      </c>
      <c r="E24" s="20" t="n">
        <v>0</v>
      </c>
      <c r="F24" s="20" t="n">
        <v>81379</v>
      </c>
      <c r="G24" s="20" t="n">
        <v>0</v>
      </c>
      <c r="H24" s="20" t="n">
        <v>100771</v>
      </c>
      <c r="I24" s="20" t="n">
        <v>0</v>
      </c>
      <c r="J24" s="20" t="n">
        <v>0</v>
      </c>
      <c r="K24" s="20" t="n">
        <v>2151880</v>
      </c>
    </row>
    <row r="25" customFormat="false" ht="11.25" hidden="false" customHeight="true" outlineLevel="0" collapsed="false">
      <c r="A25" s="19" t="s">
        <v>38</v>
      </c>
      <c r="B25" s="20" t="n">
        <v>31886695</v>
      </c>
      <c r="C25" s="20" t="n">
        <v>16672798</v>
      </c>
      <c r="D25" s="20" t="n">
        <v>61919290</v>
      </c>
      <c r="E25" s="20" t="n">
        <v>1587532</v>
      </c>
      <c r="F25" s="20" t="n">
        <v>10399510</v>
      </c>
      <c r="G25" s="20" t="n">
        <v>8145649</v>
      </c>
      <c r="H25" s="20" t="n">
        <v>969252</v>
      </c>
      <c r="I25" s="20" t="n">
        <v>83953</v>
      </c>
      <c r="J25" s="20" t="n">
        <v>0</v>
      </c>
      <c r="K25" s="20" t="n">
        <v>131664679</v>
      </c>
    </row>
    <row r="26" customFormat="false" ht="11.25" hidden="false" customHeight="true" outlineLevel="0" collapsed="false">
      <c r="A26" s="19" t="s">
        <v>39</v>
      </c>
      <c r="B26" s="20" t="n">
        <v>9395398</v>
      </c>
      <c r="C26" s="20" t="n">
        <v>1541205</v>
      </c>
      <c r="D26" s="20" t="n">
        <v>7919860</v>
      </c>
      <c r="E26" s="20" t="n">
        <v>310545</v>
      </c>
      <c r="F26" s="20" t="n">
        <v>1100905</v>
      </c>
      <c r="G26" s="20" t="n">
        <v>1622116</v>
      </c>
      <c r="H26" s="20" t="n">
        <v>400172</v>
      </c>
      <c r="I26" s="20" t="n">
        <v>29513</v>
      </c>
      <c r="J26" s="20" t="n">
        <v>0</v>
      </c>
      <c r="K26" s="20" t="n">
        <v>22319714</v>
      </c>
    </row>
    <row r="27" customFormat="false" ht="11.25" hidden="false" customHeight="true" outlineLevel="0" collapsed="false">
      <c r="A27" s="19" t="s">
        <v>40</v>
      </c>
      <c r="B27" s="20" t="n">
        <v>370593</v>
      </c>
      <c r="C27" s="20" t="n">
        <v>1784149</v>
      </c>
      <c r="D27" s="20" t="n">
        <v>9311101</v>
      </c>
      <c r="E27" s="20" t="n">
        <v>491712</v>
      </c>
      <c r="F27" s="20" t="n">
        <v>1348001</v>
      </c>
      <c r="G27" s="20" t="n">
        <v>3426219</v>
      </c>
      <c r="H27" s="20" t="n">
        <v>21067</v>
      </c>
      <c r="I27" s="20" t="n">
        <v>16436</v>
      </c>
      <c r="J27" s="20" t="n">
        <v>0</v>
      </c>
      <c r="K27" s="20" t="n">
        <v>16769278</v>
      </c>
    </row>
    <row r="28" customFormat="false" ht="11.25" hidden="false" customHeight="true" outlineLevel="0" collapsed="false">
      <c r="A28" s="19" t="s">
        <v>41</v>
      </c>
      <c r="B28" s="20" t="n">
        <v>40286</v>
      </c>
      <c r="C28" s="20" t="n">
        <v>605779</v>
      </c>
      <c r="D28" s="20" t="n">
        <v>5190506</v>
      </c>
      <c r="E28" s="20" t="n">
        <v>572447</v>
      </c>
      <c r="F28" s="20" t="n">
        <v>1037762</v>
      </c>
      <c r="G28" s="20" t="n">
        <v>1573359</v>
      </c>
      <c r="H28" s="20" t="n">
        <v>0</v>
      </c>
      <c r="I28" s="20" t="n">
        <v>0</v>
      </c>
      <c r="J28" s="20" t="n">
        <v>0</v>
      </c>
      <c r="K28" s="20" t="n">
        <v>9020139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99185</v>
      </c>
      <c r="D29" s="20" t="n">
        <v>459755</v>
      </c>
      <c r="E29" s="20" t="n">
        <v>1602</v>
      </c>
      <c r="F29" s="20" t="n">
        <v>754923</v>
      </c>
      <c r="G29" s="20" t="n">
        <v>579130</v>
      </c>
      <c r="H29" s="20" t="n">
        <v>0</v>
      </c>
      <c r="I29" s="20" t="n">
        <v>0</v>
      </c>
      <c r="J29" s="20" t="n">
        <v>0</v>
      </c>
      <c r="K29" s="20" t="n">
        <v>1894595</v>
      </c>
    </row>
    <row r="30" customFormat="false" ht="11.25" hidden="false" customHeight="true" outlineLevel="0" collapsed="false">
      <c r="A30" s="19" t="s">
        <v>43</v>
      </c>
      <c r="B30" s="20" t="n">
        <v>22080421</v>
      </c>
      <c r="C30" s="20" t="n">
        <v>12642479</v>
      </c>
      <c r="D30" s="20" t="n">
        <v>39038068</v>
      </c>
      <c r="E30" s="20" t="n">
        <v>211226</v>
      </c>
      <c r="F30" s="20" t="n">
        <v>6157919</v>
      </c>
      <c r="G30" s="20" t="n">
        <v>944825</v>
      </c>
      <c r="H30" s="20" t="n">
        <v>548014</v>
      </c>
      <c r="I30" s="20" t="n">
        <v>38005</v>
      </c>
      <c r="J30" s="20" t="n">
        <v>0</v>
      </c>
      <c r="K30" s="20" t="n">
        <v>81660957</v>
      </c>
    </row>
    <row r="31" customFormat="false" ht="11.25" hidden="false" customHeight="true" outlineLevel="0" collapsed="false">
      <c r="A31" s="19" t="s">
        <v>44</v>
      </c>
      <c r="B31" s="20" t="n">
        <v>11693705</v>
      </c>
      <c r="C31" s="20" t="n">
        <v>1759297</v>
      </c>
      <c r="D31" s="20" t="n">
        <v>20334388</v>
      </c>
      <c r="E31" s="20" t="n">
        <v>663778</v>
      </c>
      <c r="F31" s="20" t="n">
        <v>11880121</v>
      </c>
      <c r="G31" s="20" t="n">
        <v>2390523</v>
      </c>
      <c r="H31" s="20" t="n">
        <v>584058</v>
      </c>
      <c r="I31" s="20" t="n">
        <v>282504</v>
      </c>
      <c r="J31" s="20" t="n">
        <v>0</v>
      </c>
      <c r="K31" s="20" t="n">
        <v>49588374</v>
      </c>
    </row>
    <row r="32" customFormat="false" ht="11.25" hidden="false" customHeight="true" outlineLevel="0" collapsed="false">
      <c r="A32" s="19" t="s">
        <v>45</v>
      </c>
      <c r="B32" s="20" t="n">
        <v>7188040</v>
      </c>
      <c r="C32" s="20" t="n">
        <v>851832</v>
      </c>
      <c r="D32" s="20" t="n">
        <v>5802260</v>
      </c>
      <c r="E32" s="20" t="n">
        <v>158485</v>
      </c>
      <c r="F32" s="20" t="n">
        <v>1193655</v>
      </c>
      <c r="G32" s="20" t="n">
        <v>606272</v>
      </c>
      <c r="H32" s="20" t="n">
        <v>305562</v>
      </c>
      <c r="I32" s="20" t="n">
        <v>29465</v>
      </c>
      <c r="J32" s="20" t="n">
        <v>0</v>
      </c>
      <c r="K32" s="20" t="n">
        <v>16135571</v>
      </c>
    </row>
    <row r="33" customFormat="false" ht="11.25" hidden="false" customHeight="true" outlineLevel="0" collapsed="false">
      <c r="A33" s="19" t="s">
        <v>46</v>
      </c>
      <c r="B33" s="20" t="n">
        <v>4505663</v>
      </c>
      <c r="C33" s="20" t="n">
        <v>907465</v>
      </c>
      <c r="D33" s="20" t="n">
        <v>14532128</v>
      </c>
      <c r="E33" s="20" t="n">
        <v>505294</v>
      </c>
      <c r="F33" s="20" t="n">
        <v>10686466</v>
      </c>
      <c r="G33" s="20" t="n">
        <v>1784251</v>
      </c>
      <c r="H33" s="20" t="n">
        <v>278496</v>
      </c>
      <c r="I33" s="20" t="n">
        <v>253039</v>
      </c>
      <c r="J33" s="20" t="n">
        <v>0</v>
      </c>
      <c r="K33" s="20" t="n">
        <v>33452802</v>
      </c>
    </row>
    <row r="34" customFormat="false" ht="11.25" hidden="false" customHeight="true" outlineLevel="0" collapsed="false">
      <c r="A34" s="19" t="s">
        <v>47</v>
      </c>
      <c r="B34" s="20" t="n">
        <v>3371961</v>
      </c>
      <c r="C34" s="20" t="n">
        <v>1601425</v>
      </c>
      <c r="D34" s="20" t="n">
        <v>13493531</v>
      </c>
      <c r="E34" s="20" t="n">
        <v>370536</v>
      </c>
      <c r="F34" s="20" t="n">
        <v>5690960</v>
      </c>
      <c r="G34" s="20" t="n">
        <v>4673430</v>
      </c>
      <c r="H34" s="20" t="n">
        <v>92582</v>
      </c>
      <c r="I34" s="20" t="n">
        <v>194886</v>
      </c>
      <c r="J34" s="20" t="n">
        <v>0</v>
      </c>
      <c r="K34" s="20" t="n">
        <v>29489311</v>
      </c>
    </row>
    <row r="35" customFormat="false" ht="11.25" hidden="false" customHeight="true" outlineLevel="0" collapsed="false">
      <c r="A35" s="19" t="s">
        <v>48</v>
      </c>
      <c r="B35" s="20" t="n">
        <v>444309</v>
      </c>
      <c r="C35" s="20" t="n">
        <v>92140</v>
      </c>
      <c r="D35" s="20" t="n">
        <v>1545246</v>
      </c>
      <c r="E35" s="20" t="n">
        <v>152721</v>
      </c>
      <c r="F35" s="20" t="n">
        <v>497603</v>
      </c>
      <c r="G35" s="20" t="n">
        <v>320639</v>
      </c>
      <c r="H35" s="20" t="n">
        <v>0</v>
      </c>
      <c r="I35" s="20" t="n">
        <v>0</v>
      </c>
      <c r="J35" s="20" t="n">
        <v>0</v>
      </c>
      <c r="K35" s="20" t="n">
        <v>3052658</v>
      </c>
    </row>
    <row r="36" customFormat="false" ht="11.25" hidden="false" customHeight="true" outlineLevel="0" collapsed="false">
      <c r="A36" s="19" t="s">
        <v>49</v>
      </c>
      <c r="B36" s="20" t="n">
        <v>2634515</v>
      </c>
      <c r="C36" s="20" t="n">
        <v>1410018</v>
      </c>
      <c r="D36" s="20" t="n">
        <v>9983849</v>
      </c>
      <c r="E36" s="20" t="n">
        <v>142898</v>
      </c>
      <c r="F36" s="20" t="n">
        <v>3292584</v>
      </c>
      <c r="G36" s="20" t="n">
        <v>4316416</v>
      </c>
      <c r="H36" s="20" t="n">
        <v>60802</v>
      </c>
      <c r="I36" s="20" t="n">
        <v>0</v>
      </c>
      <c r="J36" s="20" t="n">
        <v>0</v>
      </c>
      <c r="K36" s="20" t="n">
        <v>21841082</v>
      </c>
    </row>
    <row r="37" customFormat="false" ht="11.25" hidden="false" customHeight="true" outlineLevel="0" collapsed="false">
      <c r="A37" s="19" t="s">
        <v>50</v>
      </c>
      <c r="B37" s="20" t="n">
        <v>293136</v>
      </c>
      <c r="C37" s="20" t="n">
        <v>99266</v>
      </c>
      <c r="D37" s="20" t="n">
        <v>1964434</v>
      </c>
      <c r="E37" s="20" t="n">
        <v>74916</v>
      </c>
      <c r="F37" s="20" t="n">
        <v>1900772</v>
      </c>
      <c r="G37" s="20" t="n">
        <v>36376</v>
      </c>
      <c r="H37" s="20" t="n">
        <v>31780</v>
      </c>
      <c r="I37" s="20" t="n">
        <v>194886</v>
      </c>
      <c r="J37" s="20" t="n">
        <v>0</v>
      </c>
      <c r="K37" s="20" t="n">
        <v>4595566</v>
      </c>
    </row>
    <row r="38" customFormat="false" ht="11.25" hidden="false" customHeight="true" outlineLevel="0" collapsed="false">
      <c r="A38" s="19" t="s">
        <v>51</v>
      </c>
      <c r="B38" s="20" t="n">
        <v>1522221</v>
      </c>
      <c r="C38" s="20" t="n">
        <v>773302</v>
      </c>
      <c r="D38" s="20" t="n">
        <v>6596817</v>
      </c>
      <c r="E38" s="20" t="n">
        <v>105957</v>
      </c>
      <c r="F38" s="20" t="n">
        <v>4299470</v>
      </c>
      <c r="G38" s="20" t="n">
        <v>440211</v>
      </c>
      <c r="H38" s="20" t="n">
        <v>105186</v>
      </c>
      <c r="I38" s="20" t="n">
        <v>97355</v>
      </c>
      <c r="J38" s="20" t="n">
        <v>0</v>
      </c>
      <c r="K38" s="20" t="n">
        <v>13940519</v>
      </c>
    </row>
    <row r="39" customFormat="false" ht="11.25" hidden="false" customHeight="true" outlineLevel="0" collapsed="false">
      <c r="A39" s="19" t="s">
        <v>52</v>
      </c>
      <c r="B39" s="20" t="n">
        <v>1030278</v>
      </c>
      <c r="C39" s="20" t="n">
        <v>531070</v>
      </c>
      <c r="D39" s="20" t="n">
        <v>2944372</v>
      </c>
      <c r="E39" s="20" t="n">
        <v>75218</v>
      </c>
      <c r="F39" s="20" t="n">
        <v>2063880</v>
      </c>
      <c r="G39" s="20" t="n">
        <v>402281</v>
      </c>
      <c r="H39" s="20" t="n">
        <v>53441</v>
      </c>
      <c r="I39" s="20" t="n">
        <v>14549</v>
      </c>
      <c r="J39" s="20" t="n">
        <v>0</v>
      </c>
      <c r="K39" s="20" t="n">
        <v>7115089</v>
      </c>
    </row>
    <row r="40" customFormat="false" ht="11.25" hidden="false" customHeight="true" outlineLevel="0" collapsed="false">
      <c r="A40" s="19" t="s">
        <v>53</v>
      </c>
      <c r="B40" s="20" t="n">
        <v>491943</v>
      </c>
      <c r="C40" s="20" t="n">
        <v>242232</v>
      </c>
      <c r="D40" s="20" t="n">
        <v>3652446</v>
      </c>
      <c r="E40" s="20" t="n">
        <v>30738</v>
      </c>
      <c r="F40" s="20" t="n">
        <v>2235590</v>
      </c>
      <c r="G40" s="20" t="n">
        <v>37930</v>
      </c>
      <c r="H40" s="20" t="n">
        <v>51745</v>
      </c>
      <c r="I40" s="20" t="n">
        <v>82806</v>
      </c>
      <c r="J40" s="20" t="n">
        <v>0</v>
      </c>
      <c r="K40" s="20" t="n">
        <v>6825430</v>
      </c>
    </row>
    <row r="41" customFormat="false" ht="11.25" hidden="false" customHeight="true" outlineLevel="0" collapsed="false">
      <c r="A41" s="19" t="s">
        <v>54</v>
      </c>
      <c r="B41" s="20" t="n">
        <v>19162663</v>
      </c>
      <c r="C41" s="20" t="n">
        <v>9345309</v>
      </c>
      <c r="D41" s="20" t="n">
        <v>71059067</v>
      </c>
      <c r="E41" s="20" t="n">
        <v>603571</v>
      </c>
      <c r="F41" s="20" t="n">
        <v>1105991</v>
      </c>
      <c r="G41" s="20" t="n">
        <v>20341398</v>
      </c>
      <c r="H41" s="20" t="n">
        <v>1177738</v>
      </c>
      <c r="I41" s="20" t="n">
        <v>426782</v>
      </c>
      <c r="J41" s="20" t="n">
        <v>0</v>
      </c>
      <c r="K41" s="20" t="n">
        <v>123222519</v>
      </c>
    </row>
    <row r="42" customFormat="false" ht="11.25" hidden="false" customHeight="true" outlineLevel="0" collapsed="false">
      <c r="A42" s="19" t="s">
        <v>55</v>
      </c>
      <c r="B42" s="20" t="n">
        <v>17347785</v>
      </c>
      <c r="C42" s="20" t="n">
        <v>7901490</v>
      </c>
      <c r="D42" s="20" t="n">
        <v>15045015</v>
      </c>
      <c r="E42" s="20" t="n">
        <v>420310</v>
      </c>
      <c r="F42" s="20" t="n">
        <v>893195</v>
      </c>
      <c r="G42" s="20" t="n">
        <v>18394410</v>
      </c>
      <c r="H42" s="20" t="n">
        <v>1040887</v>
      </c>
      <c r="I42" s="20" t="n">
        <v>189430</v>
      </c>
      <c r="J42" s="20" t="n">
        <v>0</v>
      </c>
      <c r="K42" s="20" t="n">
        <v>61232522</v>
      </c>
    </row>
    <row r="43" customFormat="false" ht="11.25" hidden="false" customHeight="true" outlineLevel="0" collapsed="false">
      <c r="A43" s="19" t="s">
        <v>56</v>
      </c>
      <c r="B43" s="20" t="n">
        <v>1432558</v>
      </c>
      <c r="C43" s="20" t="n">
        <v>1323192</v>
      </c>
      <c r="D43" s="20" t="n">
        <v>28806505</v>
      </c>
      <c r="E43" s="20" t="n">
        <v>104447</v>
      </c>
      <c r="F43" s="20" t="n">
        <v>181667</v>
      </c>
      <c r="G43" s="20" t="n">
        <v>1127197</v>
      </c>
      <c r="H43" s="20" t="n">
        <v>86309</v>
      </c>
      <c r="I43" s="20" t="n">
        <v>0</v>
      </c>
      <c r="J43" s="20" t="n">
        <v>0</v>
      </c>
      <c r="K43" s="20" t="n">
        <v>33061875</v>
      </c>
    </row>
    <row r="44" customFormat="false" ht="11.25" hidden="false" customHeight="true" outlineLevel="0" collapsed="false">
      <c r="A44" s="19" t="s">
        <v>57</v>
      </c>
      <c r="B44" s="20" t="n">
        <v>382320</v>
      </c>
      <c r="C44" s="20" t="n">
        <v>120625</v>
      </c>
      <c r="D44" s="20" t="n">
        <v>27207548</v>
      </c>
      <c r="E44" s="20" t="n">
        <v>78814</v>
      </c>
      <c r="F44" s="20" t="n">
        <v>31130</v>
      </c>
      <c r="G44" s="20" t="n">
        <v>819790</v>
      </c>
      <c r="H44" s="20" t="n">
        <v>50543</v>
      </c>
      <c r="I44" s="20" t="n">
        <v>237352</v>
      </c>
      <c r="J44" s="20" t="n">
        <v>0</v>
      </c>
      <c r="K44" s="20" t="n">
        <v>28928122</v>
      </c>
    </row>
    <row r="45" customFormat="false" ht="11.25" hidden="false" customHeight="true" outlineLevel="0" collapsed="false">
      <c r="A45" s="19" t="s">
        <v>58</v>
      </c>
      <c r="B45" s="20" t="n">
        <v>29482771</v>
      </c>
      <c r="C45" s="20" t="n">
        <v>4739497</v>
      </c>
      <c r="D45" s="20" t="n">
        <v>164263458</v>
      </c>
      <c r="E45" s="20" t="n">
        <v>870939</v>
      </c>
      <c r="F45" s="20" t="n">
        <v>14362478</v>
      </c>
      <c r="G45" s="20" t="n">
        <v>10387085</v>
      </c>
      <c r="H45" s="20" t="n">
        <v>2082943</v>
      </c>
      <c r="I45" s="20" t="n">
        <v>1542198</v>
      </c>
      <c r="J45" s="20" t="n">
        <v>131</v>
      </c>
      <c r="K45" s="20" t="n">
        <v>227731500</v>
      </c>
    </row>
    <row r="46" customFormat="false" ht="11.25" hidden="false" customHeight="true" outlineLevel="0" collapsed="false">
      <c r="A46" s="19" t="s">
        <v>59</v>
      </c>
      <c r="B46" s="20" t="n">
        <v>12672042</v>
      </c>
      <c r="C46" s="20" t="n">
        <v>408057</v>
      </c>
      <c r="D46" s="20" t="n">
        <v>1799118</v>
      </c>
      <c r="E46" s="20" t="n">
        <v>18882</v>
      </c>
      <c r="F46" s="20" t="n">
        <v>529863</v>
      </c>
      <c r="G46" s="20" t="n">
        <v>1102512</v>
      </c>
      <c r="H46" s="20" t="n">
        <v>956652</v>
      </c>
      <c r="I46" s="20" t="n">
        <v>724273</v>
      </c>
      <c r="J46" s="20" t="n">
        <v>0</v>
      </c>
      <c r="K46" s="20" t="n">
        <v>18211399</v>
      </c>
    </row>
    <row r="47" customFormat="false" ht="11.25" hidden="false" customHeight="true" outlineLevel="0" collapsed="false">
      <c r="A47" s="19" t="s">
        <v>60</v>
      </c>
      <c r="B47" s="20" t="n">
        <v>2148940</v>
      </c>
      <c r="C47" s="20" t="n">
        <v>15563</v>
      </c>
      <c r="D47" s="20" t="n">
        <v>211955</v>
      </c>
      <c r="E47" s="20" t="n">
        <v>54360</v>
      </c>
      <c r="F47" s="20" t="n">
        <v>1338450</v>
      </c>
      <c r="G47" s="20" t="n">
        <v>816241</v>
      </c>
      <c r="H47" s="20" t="n">
        <v>144528</v>
      </c>
      <c r="I47" s="20" t="n">
        <v>96063</v>
      </c>
      <c r="J47" s="20" t="n">
        <v>0</v>
      </c>
      <c r="K47" s="20" t="n">
        <v>4826100</v>
      </c>
    </row>
    <row r="48" customFormat="false" ht="11.25" hidden="false" customHeight="true" outlineLevel="0" collapsed="false">
      <c r="A48" s="19" t="s">
        <v>61</v>
      </c>
      <c r="B48" s="20" t="n">
        <v>852997</v>
      </c>
      <c r="C48" s="20" t="n">
        <v>497960</v>
      </c>
      <c r="D48" s="20" t="n">
        <v>785587</v>
      </c>
      <c r="E48" s="20" t="n">
        <v>13907</v>
      </c>
      <c r="F48" s="20" t="n">
        <v>32191</v>
      </c>
      <c r="G48" s="20" t="n">
        <v>47879</v>
      </c>
      <c r="H48" s="20" t="n">
        <v>59585</v>
      </c>
      <c r="I48" s="20" t="n">
        <v>48783</v>
      </c>
      <c r="J48" s="20" t="n">
        <v>0</v>
      </c>
      <c r="K48" s="20" t="n">
        <v>2338889</v>
      </c>
    </row>
    <row r="49" customFormat="false" ht="11.25" hidden="false" customHeight="true" outlineLevel="0" collapsed="false">
      <c r="A49" s="19" t="s">
        <v>62</v>
      </c>
      <c r="B49" s="20" t="n">
        <v>810709</v>
      </c>
      <c r="C49" s="20" t="n">
        <v>442090</v>
      </c>
      <c r="D49" s="20" t="n">
        <v>1801669</v>
      </c>
      <c r="E49" s="20" t="n">
        <v>33350</v>
      </c>
      <c r="F49" s="20" t="n">
        <v>1106166</v>
      </c>
      <c r="G49" s="20" t="n">
        <v>5918448</v>
      </c>
      <c r="H49" s="20" t="n">
        <v>67141</v>
      </c>
      <c r="I49" s="20" t="n">
        <v>2512</v>
      </c>
      <c r="J49" s="20" t="n">
        <v>0</v>
      </c>
      <c r="K49" s="20" t="n">
        <v>10182085</v>
      </c>
    </row>
    <row r="50" customFormat="false" ht="11.25" hidden="false" customHeight="true" outlineLevel="0" collapsed="false">
      <c r="A50" s="19" t="s">
        <v>63</v>
      </c>
      <c r="B50" s="20" t="n">
        <v>5710361</v>
      </c>
      <c r="C50" s="20" t="n">
        <v>2017915</v>
      </c>
      <c r="D50" s="20" t="n">
        <v>141987927</v>
      </c>
      <c r="E50" s="20" t="n">
        <v>574105</v>
      </c>
      <c r="F50" s="20" t="n">
        <v>10040074</v>
      </c>
      <c r="G50" s="20" t="n">
        <v>775298</v>
      </c>
      <c r="H50" s="20" t="n">
        <v>414070</v>
      </c>
      <c r="I50" s="20" t="n">
        <v>633921</v>
      </c>
      <c r="J50" s="20" t="n">
        <v>131</v>
      </c>
      <c r="K50" s="20" t="n">
        <v>162153802</v>
      </c>
    </row>
    <row r="51" s="32" customFormat="true" ht="21" hidden="false" customHeight="true" outlineLevel="0" collapsed="false">
      <c r="A51" s="31" t="s">
        <v>64</v>
      </c>
      <c r="B51" s="20" t="n">
        <v>7287721</v>
      </c>
      <c r="C51" s="20" t="n">
        <v>1357911</v>
      </c>
      <c r="D51" s="20" t="n">
        <v>17677201</v>
      </c>
      <c r="E51" s="20" t="n">
        <v>176335</v>
      </c>
      <c r="F51" s="20" t="n">
        <v>1315731</v>
      </c>
      <c r="G51" s="20" t="n">
        <v>1726707</v>
      </c>
      <c r="H51" s="20" t="n">
        <v>440970</v>
      </c>
      <c r="I51" s="20" t="n">
        <v>36647</v>
      </c>
      <c r="J51" s="20" t="n">
        <v>0</v>
      </c>
      <c r="K51" s="20" t="n">
        <v>30019223</v>
      </c>
    </row>
    <row r="52" customFormat="false" ht="11.25" hidden="false" customHeight="true" outlineLevel="0" collapsed="false">
      <c r="A52" s="19" t="s">
        <v>65</v>
      </c>
      <c r="B52" s="20" t="n">
        <v>42342807</v>
      </c>
      <c r="C52" s="20" t="n">
        <v>5402163</v>
      </c>
      <c r="D52" s="20" t="n">
        <v>135258462</v>
      </c>
      <c r="E52" s="20" t="n">
        <v>1512865</v>
      </c>
      <c r="F52" s="20" t="n">
        <v>52070157</v>
      </c>
      <c r="G52" s="20" t="n">
        <v>3418443</v>
      </c>
      <c r="H52" s="20" t="n">
        <v>1338678</v>
      </c>
      <c r="I52" s="20" t="n">
        <v>1172050</v>
      </c>
      <c r="J52" s="20" t="n">
        <v>0</v>
      </c>
      <c r="K52" s="20" t="n">
        <v>242515625</v>
      </c>
    </row>
    <row r="53" customFormat="false" ht="11.25" hidden="false" customHeight="true" outlineLevel="0" collapsed="false">
      <c r="A53" s="19" t="s">
        <v>66</v>
      </c>
      <c r="B53" s="20" t="n">
        <v>15848618</v>
      </c>
      <c r="C53" s="20" t="n">
        <v>1477062</v>
      </c>
      <c r="D53" s="20" t="n">
        <v>28333676</v>
      </c>
      <c r="E53" s="20" t="n">
        <v>280154</v>
      </c>
      <c r="F53" s="20" t="n">
        <v>7316725</v>
      </c>
      <c r="G53" s="20" t="n">
        <v>307190</v>
      </c>
      <c r="H53" s="20" t="n">
        <v>82529</v>
      </c>
      <c r="I53" s="20" t="n">
        <v>186</v>
      </c>
      <c r="J53" s="20" t="n">
        <v>0</v>
      </c>
      <c r="K53" s="20" t="n">
        <v>53646140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517907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517907</v>
      </c>
    </row>
    <row r="55" customFormat="false" ht="11.25" hidden="false" customHeight="true" outlineLevel="0" collapsed="false">
      <c r="A55" s="19" t="s">
        <v>68</v>
      </c>
      <c r="B55" s="20" t="n">
        <v>1079739</v>
      </c>
      <c r="C55" s="20" t="n">
        <v>134097</v>
      </c>
      <c r="D55" s="20" t="n">
        <v>15133920</v>
      </c>
      <c r="E55" s="20" t="n">
        <v>217763</v>
      </c>
      <c r="F55" s="20" t="n">
        <v>3132026</v>
      </c>
      <c r="G55" s="20" t="n">
        <v>289100</v>
      </c>
      <c r="H55" s="20" t="n">
        <v>42347</v>
      </c>
      <c r="I55" s="20" t="n">
        <v>755743</v>
      </c>
      <c r="J55" s="20" t="n">
        <v>0</v>
      </c>
      <c r="K55" s="20" t="n">
        <v>20784735</v>
      </c>
    </row>
    <row r="56" customFormat="false" ht="11.25" hidden="false" customHeight="true" outlineLevel="0" collapsed="false">
      <c r="A56" s="19" t="s">
        <v>69</v>
      </c>
      <c r="B56" s="20" t="n">
        <v>7105275</v>
      </c>
      <c r="C56" s="20" t="n">
        <v>2073731</v>
      </c>
      <c r="D56" s="20" t="n">
        <v>24962079</v>
      </c>
      <c r="E56" s="20" t="n">
        <v>271300</v>
      </c>
      <c r="F56" s="20" t="n">
        <v>4116684</v>
      </c>
      <c r="G56" s="20" t="n">
        <v>617404</v>
      </c>
      <c r="H56" s="20" t="n">
        <v>115437</v>
      </c>
      <c r="I56" s="20" t="n">
        <v>53761</v>
      </c>
      <c r="J56" s="20" t="n">
        <v>0</v>
      </c>
      <c r="K56" s="20" t="n">
        <v>39315671</v>
      </c>
    </row>
    <row r="57" customFormat="false" ht="11.25" hidden="false" customHeight="true" outlineLevel="0" collapsed="false">
      <c r="A57" s="19" t="s">
        <v>70</v>
      </c>
      <c r="B57" s="20" t="n">
        <v>15356590</v>
      </c>
      <c r="C57" s="20" t="n">
        <v>948103</v>
      </c>
      <c r="D57" s="20" t="n">
        <v>60375122</v>
      </c>
      <c r="E57" s="20" t="n">
        <v>734463</v>
      </c>
      <c r="F57" s="20" t="n">
        <v>37331210</v>
      </c>
      <c r="G57" s="20" t="n">
        <v>555830</v>
      </c>
      <c r="H57" s="20" t="n">
        <v>896053</v>
      </c>
      <c r="I57" s="20" t="n">
        <v>284888</v>
      </c>
      <c r="J57" s="20" t="n">
        <v>0</v>
      </c>
      <c r="K57" s="20" t="n">
        <v>116482259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570882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570882</v>
      </c>
    </row>
    <row r="59" customFormat="false" ht="10.2" hidden="false" customHeight="false" outlineLevel="0" collapsed="false">
      <c r="A59" s="19" t="s">
        <v>72</v>
      </c>
      <c r="B59" s="20" t="n">
        <v>2952584</v>
      </c>
      <c r="C59" s="20" t="n">
        <v>769169</v>
      </c>
      <c r="D59" s="20" t="n">
        <v>6453666</v>
      </c>
      <c r="E59" s="20" t="n">
        <v>9184</v>
      </c>
      <c r="F59" s="20" t="n">
        <v>173512</v>
      </c>
      <c r="G59" s="20" t="n">
        <v>1648917</v>
      </c>
      <c r="H59" s="20" t="n">
        <v>202311</v>
      </c>
      <c r="I59" s="20" t="n">
        <v>77472</v>
      </c>
      <c r="J59" s="20" t="n">
        <v>0</v>
      </c>
      <c r="K59" s="20" t="n">
        <v>12286815</v>
      </c>
    </row>
    <row r="60" customFormat="false" ht="10.2" hidden="false" customHeight="false" outlineLevel="0" collapsed="false">
      <c r="A60" s="19" t="s">
        <v>73</v>
      </c>
      <c r="B60" s="20" t="n">
        <v>4596065</v>
      </c>
      <c r="C60" s="20" t="n">
        <v>401548</v>
      </c>
      <c r="D60" s="20" t="n">
        <v>4954065</v>
      </c>
      <c r="E60" s="20" t="n">
        <v>539539</v>
      </c>
      <c r="F60" s="20" t="n">
        <v>2133423</v>
      </c>
      <c r="G60" s="20" t="n">
        <v>918165</v>
      </c>
      <c r="H60" s="20" t="n">
        <v>304738</v>
      </c>
      <c r="I60" s="20" t="n">
        <v>353018</v>
      </c>
      <c r="J60" s="20" t="n">
        <v>0</v>
      </c>
      <c r="K60" s="20" t="n">
        <v>14200561</v>
      </c>
    </row>
    <row r="61" customFormat="false" ht="10.2" hidden="false" customHeight="false" outlineLevel="0" collapsed="false">
      <c r="A61" s="19" t="s">
        <v>74</v>
      </c>
      <c r="B61" s="20" t="n">
        <v>74608</v>
      </c>
      <c r="C61" s="20" t="n">
        <v>15584</v>
      </c>
      <c r="D61" s="20" t="n">
        <v>1137129</v>
      </c>
      <c r="E61" s="20" t="n">
        <v>0</v>
      </c>
      <c r="F61" s="20" t="n">
        <v>0</v>
      </c>
      <c r="G61" s="20" t="n">
        <v>187</v>
      </c>
      <c r="H61" s="20" t="n">
        <v>5054</v>
      </c>
      <c r="I61" s="20" t="n">
        <v>0</v>
      </c>
      <c r="J61" s="20" t="n">
        <v>0</v>
      </c>
      <c r="K61" s="20" t="n">
        <v>1232562</v>
      </c>
    </row>
    <row r="62" customFormat="false" ht="10.2" hidden="false" customHeight="false" outlineLevel="0" collapsed="false">
      <c r="A62" s="19" t="s">
        <v>75</v>
      </c>
      <c r="B62" s="20" t="n">
        <v>798288</v>
      </c>
      <c r="C62" s="20" t="n">
        <v>123001</v>
      </c>
      <c r="D62" s="20" t="n">
        <v>1721788</v>
      </c>
      <c r="E62" s="20" t="n">
        <v>421255</v>
      </c>
      <c r="F62" s="20" t="n">
        <v>157890</v>
      </c>
      <c r="G62" s="20" t="n">
        <v>89465</v>
      </c>
      <c r="H62" s="20" t="n">
        <v>59744</v>
      </c>
      <c r="I62" s="20" t="n">
        <v>0</v>
      </c>
      <c r="J62" s="20" t="n">
        <v>0</v>
      </c>
      <c r="K62" s="20" t="n">
        <v>3371431</v>
      </c>
    </row>
    <row r="63" customFormat="false" ht="10.2" hidden="false" customHeight="false" outlineLevel="0" collapsed="false">
      <c r="A63" s="19" t="s">
        <v>76</v>
      </c>
      <c r="B63" s="20" t="n">
        <v>80723</v>
      </c>
      <c r="C63" s="20" t="n">
        <v>145690</v>
      </c>
      <c r="D63" s="20" t="n">
        <v>511809</v>
      </c>
      <c r="E63" s="20" t="n">
        <v>0</v>
      </c>
      <c r="F63" s="20" t="n">
        <v>8823</v>
      </c>
      <c r="G63" s="20" t="n">
        <v>190664</v>
      </c>
      <c r="H63" s="20" t="n">
        <v>11340</v>
      </c>
      <c r="I63" s="20" t="n">
        <v>2338</v>
      </c>
      <c r="J63" s="20" t="n">
        <v>0</v>
      </c>
      <c r="K63" s="20" t="n">
        <v>951387</v>
      </c>
    </row>
    <row r="64" customFormat="false" ht="10.2" hidden="false" customHeight="false" outlineLevel="0" collapsed="false">
      <c r="A64" s="19" t="s">
        <v>77</v>
      </c>
      <c r="B64" s="20" t="n">
        <v>0</v>
      </c>
      <c r="C64" s="20" t="n">
        <v>19446</v>
      </c>
      <c r="D64" s="20" t="n">
        <v>235277</v>
      </c>
      <c r="E64" s="20" t="n">
        <v>21415</v>
      </c>
      <c r="F64" s="20" t="n">
        <v>298878</v>
      </c>
      <c r="G64" s="20" t="n">
        <v>436725</v>
      </c>
      <c r="H64" s="20" t="n">
        <v>0</v>
      </c>
      <c r="I64" s="20" t="n">
        <v>0</v>
      </c>
      <c r="J64" s="20" t="n">
        <v>0</v>
      </c>
      <c r="K64" s="20" t="n">
        <v>1011741</v>
      </c>
    </row>
    <row r="65" customFormat="false" ht="10.2" hidden="false" customHeight="false" outlineLevel="0" collapsed="false">
      <c r="A65" s="19" t="s">
        <v>78</v>
      </c>
      <c r="B65" s="20" t="n">
        <v>3380880</v>
      </c>
      <c r="C65" s="20" t="n">
        <v>34799</v>
      </c>
      <c r="D65" s="20" t="n">
        <v>901452</v>
      </c>
      <c r="E65" s="20" t="n">
        <v>48990</v>
      </c>
      <c r="F65" s="20" t="n">
        <v>1295787</v>
      </c>
      <c r="G65" s="20" t="n">
        <v>69139</v>
      </c>
      <c r="H65" s="20" t="n">
        <v>211062</v>
      </c>
      <c r="I65" s="20" t="n">
        <v>342546</v>
      </c>
      <c r="J65" s="20" t="n">
        <v>0</v>
      </c>
      <c r="K65" s="20" t="n">
        <v>6284655</v>
      </c>
    </row>
    <row r="66" customFormat="false" ht="10.2" hidden="false" customHeight="false" outlineLevel="0" collapsed="false">
      <c r="A66" s="19" t="s">
        <v>79</v>
      </c>
      <c r="B66" s="20" t="n">
        <v>261567</v>
      </c>
      <c r="C66" s="20" t="n">
        <v>29895</v>
      </c>
      <c r="D66" s="20" t="n">
        <v>336420</v>
      </c>
      <c r="E66" s="20" t="n">
        <v>9701</v>
      </c>
      <c r="F66" s="20" t="n">
        <v>197881</v>
      </c>
      <c r="G66" s="20" t="n">
        <v>120783</v>
      </c>
      <c r="H66" s="20" t="n">
        <v>17539</v>
      </c>
      <c r="I66" s="20" t="n">
        <v>8134</v>
      </c>
      <c r="J66" s="20" t="n">
        <v>0</v>
      </c>
      <c r="K66" s="20" t="n">
        <v>981920</v>
      </c>
    </row>
    <row r="67" customFormat="false" ht="10.2" hidden="false" customHeight="false" outlineLevel="0" collapsed="false">
      <c r="A67" s="19" t="s">
        <v>80</v>
      </c>
      <c r="B67" s="20" t="n">
        <v>0</v>
      </c>
      <c r="C67" s="20" t="n">
        <v>33133</v>
      </c>
      <c r="D67" s="20" t="n">
        <v>110191</v>
      </c>
      <c r="E67" s="20" t="n">
        <v>38177</v>
      </c>
      <c r="F67" s="20" t="n">
        <v>174165</v>
      </c>
      <c r="G67" s="20" t="n">
        <v>11199</v>
      </c>
      <c r="H67" s="20" t="n">
        <v>0</v>
      </c>
      <c r="I67" s="20" t="n">
        <v>0</v>
      </c>
      <c r="J67" s="20" t="n">
        <v>0</v>
      </c>
      <c r="K67" s="20" t="n">
        <v>366865</v>
      </c>
    </row>
    <row r="68" customFormat="false" ht="10.2" hidden="false" customHeight="false" outlineLevel="0" collapsed="false">
      <c r="A68" s="19" t="s">
        <v>81</v>
      </c>
      <c r="B68" s="20" t="n">
        <v>2771729</v>
      </c>
      <c r="C68" s="20" t="n">
        <v>16798324</v>
      </c>
      <c r="D68" s="20" t="n">
        <v>3400733</v>
      </c>
      <c r="E68" s="20" t="n">
        <v>217309</v>
      </c>
      <c r="F68" s="20" t="n">
        <v>669509</v>
      </c>
      <c r="G68" s="20" t="n">
        <v>1044641</v>
      </c>
      <c r="H68" s="20" t="n">
        <v>712776</v>
      </c>
      <c r="I68" s="20" t="n">
        <v>508689</v>
      </c>
      <c r="J68" s="20" t="n">
        <v>0</v>
      </c>
      <c r="K68" s="20" t="n">
        <v>26123710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9257</v>
      </c>
      <c r="E69" s="20" t="n">
        <v>396</v>
      </c>
      <c r="F69" s="20" t="n">
        <v>109628</v>
      </c>
      <c r="G69" s="20" t="n">
        <v>485149</v>
      </c>
      <c r="H69" s="20" t="n">
        <v>294440</v>
      </c>
      <c r="I69" s="20" t="n">
        <v>0</v>
      </c>
      <c r="J69" s="20" t="n">
        <v>0</v>
      </c>
      <c r="K69" s="20" t="n">
        <v>898870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5232</v>
      </c>
      <c r="D71" s="20" t="n">
        <v>686572</v>
      </c>
      <c r="E71" s="20" t="n">
        <v>48282</v>
      </c>
      <c r="F71" s="20" t="n">
        <v>51024</v>
      </c>
      <c r="G71" s="20" t="n">
        <v>86405</v>
      </c>
      <c r="H71" s="20" t="n">
        <v>42350</v>
      </c>
      <c r="I71" s="20" t="n">
        <v>71406</v>
      </c>
      <c r="J71" s="20" t="n">
        <v>0</v>
      </c>
      <c r="K71" s="20" t="n">
        <v>991271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3554</v>
      </c>
      <c r="D72" s="20" t="n">
        <v>17712</v>
      </c>
      <c r="E72" s="20" t="n">
        <v>0</v>
      </c>
      <c r="F72" s="20" t="n">
        <v>0</v>
      </c>
      <c r="G72" s="20" t="n">
        <v>69036</v>
      </c>
      <c r="H72" s="20" t="n">
        <v>0</v>
      </c>
      <c r="I72" s="20" t="n">
        <v>0</v>
      </c>
      <c r="J72" s="20" t="n">
        <v>0</v>
      </c>
      <c r="K72" s="20" t="n">
        <v>90302</v>
      </c>
    </row>
    <row r="73" customFormat="false" ht="10.2" hidden="false" customHeight="false" outlineLevel="0" collapsed="false">
      <c r="A73" s="19" t="s">
        <v>86</v>
      </c>
      <c r="B73" s="20" t="n">
        <v>2501549</v>
      </c>
      <c r="C73" s="20" t="n">
        <v>16607099</v>
      </c>
      <c r="D73" s="20" t="n">
        <v>320819</v>
      </c>
      <c r="E73" s="20" t="n">
        <v>168632</v>
      </c>
      <c r="F73" s="20" t="n">
        <v>17770</v>
      </c>
      <c r="G73" s="20" t="n">
        <v>12739</v>
      </c>
      <c r="H73" s="20" t="n">
        <v>141127</v>
      </c>
      <c r="I73" s="20" t="n">
        <v>384523</v>
      </c>
      <c r="J73" s="20" t="n">
        <v>0</v>
      </c>
      <c r="K73" s="20" t="n">
        <v>20154258</v>
      </c>
    </row>
    <row r="74" customFormat="false" ht="10.2" hidden="false" customHeight="false" outlineLevel="0" collapsed="false">
      <c r="A74" s="19" t="s">
        <v>87</v>
      </c>
      <c r="B74" s="20" t="n">
        <v>270180</v>
      </c>
      <c r="C74" s="20" t="n">
        <v>182440</v>
      </c>
      <c r="D74" s="20" t="n">
        <v>2366373</v>
      </c>
      <c r="E74" s="20" t="n">
        <v>0</v>
      </c>
      <c r="F74" s="20" t="n">
        <v>491087</v>
      </c>
      <c r="G74" s="20" t="n">
        <v>391313</v>
      </c>
      <c r="H74" s="20" t="n">
        <v>234860</v>
      </c>
      <c r="I74" s="20" t="n">
        <v>52760</v>
      </c>
      <c r="J74" s="20" t="n">
        <v>0</v>
      </c>
      <c r="K74" s="20" t="n">
        <v>3989013</v>
      </c>
    </row>
    <row r="75" customFormat="false" ht="10.2" hidden="false" customHeight="false" outlineLevel="0" collapsed="false">
      <c r="A75" s="15" t="s">
        <v>88</v>
      </c>
      <c r="B75" s="23" t="n">
        <v>402896349</v>
      </c>
      <c r="C75" s="23" t="n">
        <v>72502239</v>
      </c>
      <c r="D75" s="23" t="n">
        <v>601366590</v>
      </c>
      <c r="E75" s="23" t="n">
        <v>11584617</v>
      </c>
      <c r="F75" s="23" t="n">
        <v>119363471</v>
      </c>
      <c r="G75" s="23" t="n">
        <v>61079895</v>
      </c>
      <c r="H75" s="23" t="n">
        <v>31641714</v>
      </c>
      <c r="I75" s="23" t="n">
        <v>14560804</v>
      </c>
      <c r="J75" s="23" t="n">
        <v>131</v>
      </c>
      <c r="K75" s="23" t="n">
        <v>1314995810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183746442</v>
      </c>
      <c r="C80" s="20" t="n">
        <v>8456545</v>
      </c>
      <c r="D80" s="20" t="n">
        <v>74905730</v>
      </c>
      <c r="E80" s="20" t="n">
        <v>3025031</v>
      </c>
      <c r="F80" s="20" t="n">
        <v>11438874</v>
      </c>
      <c r="G80" s="20" t="n">
        <v>8215066</v>
      </c>
      <c r="H80" s="20" t="n">
        <v>17700320</v>
      </c>
      <c r="I80" s="20" t="n">
        <v>3087926</v>
      </c>
      <c r="J80" s="20" t="n">
        <v>0</v>
      </c>
      <c r="K80" s="20" t="n">
        <v>310575934</v>
      </c>
    </row>
    <row r="81" customFormat="false" ht="10.2" hidden="false" customHeight="false" outlineLevel="0" collapsed="false">
      <c r="A81" s="21" t="s">
        <v>22</v>
      </c>
      <c r="B81" s="20" t="n">
        <v>6614923</v>
      </c>
      <c r="C81" s="20" t="n">
        <v>444665</v>
      </c>
      <c r="D81" s="20" t="n">
        <v>15591964</v>
      </c>
      <c r="E81" s="20" t="n">
        <v>80625</v>
      </c>
      <c r="F81" s="20" t="n">
        <v>3135265</v>
      </c>
      <c r="G81" s="20" t="n">
        <v>122306</v>
      </c>
      <c r="H81" s="20" t="n">
        <v>1238842</v>
      </c>
      <c r="I81" s="20" t="n">
        <v>85335</v>
      </c>
      <c r="J81" s="20" t="n">
        <v>0</v>
      </c>
      <c r="K81" s="20" t="n">
        <v>27313925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4500534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4500534</v>
      </c>
    </row>
    <row r="83" customFormat="false" ht="10.2" hidden="false" customHeight="false" outlineLevel="0" collapsed="false">
      <c r="A83" s="19" t="s">
        <v>24</v>
      </c>
      <c r="B83" s="20" t="n">
        <v>56159038</v>
      </c>
      <c r="C83" s="20" t="n">
        <v>2901326</v>
      </c>
      <c r="D83" s="20" t="n">
        <v>15794664</v>
      </c>
      <c r="E83" s="20" t="n">
        <v>356853</v>
      </c>
      <c r="F83" s="20" t="n">
        <v>4240125</v>
      </c>
      <c r="G83" s="20" t="n">
        <v>468396</v>
      </c>
      <c r="H83" s="20" t="n">
        <v>3340228</v>
      </c>
      <c r="I83" s="20" t="n">
        <v>216588</v>
      </c>
      <c r="J83" s="20" t="n">
        <v>0</v>
      </c>
      <c r="K83" s="20" t="n">
        <v>83477218</v>
      </c>
    </row>
    <row r="84" s="32" customFormat="true" ht="21" hidden="false" customHeight="true" outlineLevel="0" collapsed="false">
      <c r="A84" s="31" t="s">
        <v>25</v>
      </c>
      <c r="B84" s="20" t="n">
        <v>24697064</v>
      </c>
      <c r="C84" s="20" t="n">
        <v>769546</v>
      </c>
      <c r="D84" s="20" t="n">
        <v>3654123</v>
      </c>
      <c r="E84" s="20" t="n">
        <v>284705</v>
      </c>
      <c r="F84" s="20" t="n">
        <v>467686</v>
      </c>
      <c r="G84" s="20" t="n">
        <v>603391</v>
      </c>
      <c r="H84" s="20" t="n">
        <v>3419776</v>
      </c>
      <c r="I84" s="20" t="n">
        <v>509361</v>
      </c>
      <c r="J84" s="20" t="n">
        <v>0</v>
      </c>
      <c r="K84" s="20" t="n">
        <v>34405652</v>
      </c>
    </row>
    <row r="85" customFormat="false" ht="10.2" hidden="false" customHeight="false" outlineLevel="0" collapsed="false">
      <c r="A85" s="19" t="s">
        <v>26</v>
      </c>
      <c r="B85" s="20" t="n">
        <v>8064974</v>
      </c>
      <c r="C85" s="20" t="n">
        <v>89769</v>
      </c>
      <c r="D85" s="20" t="n">
        <v>3775439</v>
      </c>
      <c r="E85" s="20" t="n">
        <v>135027</v>
      </c>
      <c r="F85" s="20" t="n">
        <v>1409905</v>
      </c>
      <c r="G85" s="20" t="n">
        <v>18</v>
      </c>
      <c r="H85" s="20" t="n">
        <v>764999</v>
      </c>
      <c r="I85" s="20" t="n">
        <v>923135</v>
      </c>
      <c r="J85" s="20" t="n">
        <v>0</v>
      </c>
      <c r="K85" s="20" t="n">
        <v>15163266</v>
      </c>
    </row>
    <row r="86" customFormat="false" ht="10.2" hidden="false" customHeight="false" outlineLevel="0" collapsed="false">
      <c r="A86" s="19" t="s">
        <v>27</v>
      </c>
      <c r="B86" s="20" t="n">
        <v>8970103</v>
      </c>
      <c r="C86" s="20" t="n">
        <v>1556722</v>
      </c>
      <c r="D86" s="20" t="n">
        <v>11154174</v>
      </c>
      <c r="E86" s="20" t="n">
        <v>825869</v>
      </c>
      <c r="F86" s="20" t="n">
        <v>280679</v>
      </c>
      <c r="G86" s="20" t="n">
        <v>4466294</v>
      </c>
      <c r="H86" s="20" t="n">
        <v>1059917</v>
      </c>
      <c r="I86" s="20" t="n">
        <v>408420</v>
      </c>
      <c r="J86" s="20" t="n">
        <v>0</v>
      </c>
      <c r="K86" s="20" t="n">
        <v>28722178</v>
      </c>
    </row>
    <row r="87" customFormat="false" ht="10.2" hidden="false" customHeight="false" outlineLevel="0" collapsed="false">
      <c r="A87" s="19" t="s">
        <v>28</v>
      </c>
      <c r="B87" s="20" t="n">
        <v>35883402</v>
      </c>
      <c r="C87" s="20" t="n">
        <v>702848</v>
      </c>
      <c r="D87" s="20" t="n">
        <v>4544370</v>
      </c>
      <c r="E87" s="20" t="n">
        <v>101323</v>
      </c>
      <c r="F87" s="20" t="n">
        <v>84437</v>
      </c>
      <c r="G87" s="20" t="n">
        <v>145217</v>
      </c>
      <c r="H87" s="20" t="n">
        <v>2130636</v>
      </c>
      <c r="I87" s="20" t="n">
        <v>77916</v>
      </c>
      <c r="J87" s="20" t="n">
        <v>0</v>
      </c>
      <c r="K87" s="20" t="n">
        <v>43670149</v>
      </c>
    </row>
    <row r="88" customFormat="false" ht="10.2" hidden="false" customHeight="false" outlineLevel="0" collapsed="false">
      <c r="A88" s="19" t="s">
        <v>29</v>
      </c>
      <c r="B88" s="20" t="n">
        <v>20955249</v>
      </c>
      <c r="C88" s="20" t="n">
        <v>434628</v>
      </c>
      <c r="D88" s="20" t="n">
        <v>949090</v>
      </c>
      <c r="E88" s="20" t="n">
        <v>24259</v>
      </c>
      <c r="F88" s="20" t="n">
        <v>139104</v>
      </c>
      <c r="G88" s="20" t="n">
        <v>5913</v>
      </c>
      <c r="H88" s="20" t="n">
        <v>1199588</v>
      </c>
      <c r="I88" s="20" t="n">
        <v>0</v>
      </c>
      <c r="J88" s="20" t="n">
        <v>0</v>
      </c>
      <c r="K88" s="20" t="n">
        <v>23707831</v>
      </c>
    </row>
    <row r="89" customFormat="false" ht="10.2" hidden="false" customHeight="false" outlineLevel="0" collapsed="false">
      <c r="A89" s="19" t="s">
        <v>30</v>
      </c>
      <c r="B89" s="20" t="n">
        <v>22401691</v>
      </c>
      <c r="C89" s="20" t="n">
        <v>1557044</v>
      </c>
      <c r="D89" s="20" t="n">
        <v>19441906</v>
      </c>
      <c r="E89" s="20" t="n">
        <v>1216368</v>
      </c>
      <c r="F89" s="20" t="n">
        <v>1681670</v>
      </c>
      <c r="G89" s="20" t="n">
        <v>2403532</v>
      </c>
      <c r="H89" s="20" t="n">
        <v>4546336</v>
      </c>
      <c r="I89" s="20" t="n">
        <v>867172</v>
      </c>
      <c r="J89" s="20" t="n">
        <v>0</v>
      </c>
      <c r="K89" s="20" t="n">
        <v>54115719</v>
      </c>
    </row>
    <row r="90" customFormat="false" ht="10.2" hidden="false" customHeight="false" outlineLevel="0" collapsed="false">
      <c r="A90" s="19" t="s">
        <v>31</v>
      </c>
      <c r="B90" s="20" t="n">
        <v>183801</v>
      </c>
      <c r="C90" s="20" t="n">
        <v>18697</v>
      </c>
      <c r="D90" s="20" t="n">
        <v>2923923</v>
      </c>
      <c r="E90" s="20" t="n">
        <v>638441</v>
      </c>
      <c r="F90" s="20" t="n">
        <v>0</v>
      </c>
      <c r="G90" s="20" t="n">
        <v>510236</v>
      </c>
      <c r="H90" s="20" t="n">
        <v>26463</v>
      </c>
      <c r="I90" s="20" t="n">
        <v>0</v>
      </c>
      <c r="J90" s="20" t="n">
        <v>0</v>
      </c>
      <c r="K90" s="20" t="n">
        <v>4301561</v>
      </c>
    </row>
    <row r="91" customFormat="false" ht="10.2" hidden="false" customHeight="false" outlineLevel="0" collapsed="false">
      <c r="A91" s="19" t="s">
        <v>32</v>
      </c>
      <c r="B91" s="20" t="n">
        <v>183801</v>
      </c>
      <c r="C91" s="20" t="n">
        <v>18343</v>
      </c>
      <c r="D91" s="20" t="n">
        <v>2918308</v>
      </c>
      <c r="E91" s="20" t="n">
        <v>638441</v>
      </c>
      <c r="F91" s="20" t="n">
        <v>0</v>
      </c>
      <c r="G91" s="20" t="n">
        <v>505180</v>
      </c>
      <c r="H91" s="20" t="n">
        <v>26463</v>
      </c>
      <c r="I91" s="20" t="n">
        <v>0</v>
      </c>
      <c r="J91" s="20" t="n">
        <v>0</v>
      </c>
      <c r="K91" s="20" t="n">
        <v>4290536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355</v>
      </c>
      <c r="D92" s="20" t="n">
        <v>5615</v>
      </c>
      <c r="E92" s="20" t="n">
        <v>0</v>
      </c>
      <c r="F92" s="20" t="n">
        <v>0</v>
      </c>
      <c r="G92" s="20" t="n">
        <v>5055</v>
      </c>
      <c r="H92" s="20" t="n">
        <v>0</v>
      </c>
      <c r="I92" s="20" t="n">
        <v>0</v>
      </c>
      <c r="J92" s="20" t="n">
        <v>0</v>
      </c>
      <c r="K92" s="20" t="n">
        <v>11025</v>
      </c>
    </row>
    <row r="93" customFormat="false" ht="10.2" hidden="false" customHeight="false" outlineLevel="0" collapsed="false">
      <c r="A93" s="19" t="s">
        <v>34</v>
      </c>
      <c r="B93" s="20" t="n">
        <v>43314887</v>
      </c>
      <c r="C93" s="20" t="n">
        <v>1136027</v>
      </c>
      <c r="D93" s="20" t="n">
        <v>4474468</v>
      </c>
      <c r="E93" s="20" t="n">
        <v>417778</v>
      </c>
      <c r="F93" s="20" t="n">
        <v>824510</v>
      </c>
      <c r="G93" s="20" t="n">
        <v>61201</v>
      </c>
      <c r="H93" s="20" t="n">
        <v>2700998</v>
      </c>
      <c r="I93" s="20" t="n">
        <v>7999</v>
      </c>
      <c r="J93" s="20" t="n">
        <v>0</v>
      </c>
      <c r="K93" s="20" t="n">
        <v>52937868</v>
      </c>
    </row>
    <row r="94" customFormat="false" ht="10.2" hidden="false" customHeight="false" outlineLevel="0" collapsed="false">
      <c r="A94" s="19" t="s">
        <v>35</v>
      </c>
      <c r="B94" s="20" t="n">
        <v>41461042</v>
      </c>
      <c r="C94" s="20" t="n">
        <v>1127319</v>
      </c>
      <c r="D94" s="20" t="n">
        <v>4296657</v>
      </c>
      <c r="E94" s="20" t="n">
        <v>417778</v>
      </c>
      <c r="F94" s="20" t="n">
        <v>758088</v>
      </c>
      <c r="G94" s="20" t="n">
        <v>61201</v>
      </c>
      <c r="H94" s="20" t="n">
        <v>2597350</v>
      </c>
      <c r="I94" s="20" t="n">
        <v>7999</v>
      </c>
      <c r="J94" s="20" t="n">
        <v>0</v>
      </c>
      <c r="K94" s="20" t="n">
        <v>50727434</v>
      </c>
    </row>
    <row r="95" customFormat="false" ht="10.2" hidden="false" customHeight="false" outlineLevel="0" collapsed="false">
      <c r="A95" s="19" t="s">
        <v>36</v>
      </c>
      <c r="B95" s="20" t="n">
        <v>190726</v>
      </c>
      <c r="C95" s="20" t="n">
        <v>24</v>
      </c>
      <c r="D95" s="20" t="n">
        <v>76</v>
      </c>
      <c r="E95" s="20" t="n">
        <v>0</v>
      </c>
      <c r="F95" s="20" t="n">
        <v>0</v>
      </c>
      <c r="G95" s="20" t="n">
        <v>0</v>
      </c>
      <c r="H95" s="20" t="n">
        <v>9886</v>
      </c>
      <c r="I95" s="20" t="n">
        <v>0</v>
      </c>
      <c r="J95" s="20" t="n">
        <v>0</v>
      </c>
      <c r="K95" s="20" t="n">
        <v>200712</v>
      </c>
    </row>
    <row r="96" customFormat="false" ht="10.2" hidden="false" customHeight="false" outlineLevel="0" collapsed="false">
      <c r="A96" s="19" t="s">
        <v>37</v>
      </c>
      <c r="B96" s="20" t="n">
        <v>1663119</v>
      </c>
      <c r="C96" s="20" t="n">
        <v>8684</v>
      </c>
      <c r="D96" s="20" t="n">
        <v>177734</v>
      </c>
      <c r="E96" s="20" t="n">
        <v>0</v>
      </c>
      <c r="F96" s="20" t="n">
        <v>66423</v>
      </c>
      <c r="G96" s="20" t="n">
        <v>0</v>
      </c>
      <c r="H96" s="20" t="n">
        <v>93763</v>
      </c>
      <c r="I96" s="20" t="n">
        <v>0</v>
      </c>
      <c r="J96" s="20" t="n">
        <v>0</v>
      </c>
      <c r="K96" s="20" t="n">
        <v>2009723</v>
      </c>
    </row>
    <row r="97" customFormat="false" ht="10.2" hidden="false" customHeight="false" outlineLevel="0" collapsed="false">
      <c r="A97" s="19" t="s">
        <v>38</v>
      </c>
      <c r="B97" s="20" t="n">
        <v>31280235</v>
      </c>
      <c r="C97" s="20" t="n">
        <v>11817104</v>
      </c>
      <c r="D97" s="20" t="n">
        <v>43169945</v>
      </c>
      <c r="E97" s="20" t="n">
        <v>1342751</v>
      </c>
      <c r="F97" s="20" t="n">
        <v>5944537</v>
      </c>
      <c r="G97" s="20" t="n">
        <v>8076622</v>
      </c>
      <c r="H97" s="20" t="n">
        <v>869177</v>
      </c>
      <c r="I97" s="20" t="n">
        <v>50139</v>
      </c>
      <c r="J97" s="20" t="n">
        <v>0</v>
      </c>
      <c r="K97" s="20" t="n">
        <v>102550510</v>
      </c>
    </row>
    <row r="98" customFormat="false" ht="10.2" hidden="false" customHeight="false" outlineLevel="0" collapsed="false">
      <c r="A98" s="19" t="s">
        <v>39</v>
      </c>
      <c r="B98" s="20" t="n">
        <v>9112191</v>
      </c>
      <c r="C98" s="20" t="n">
        <v>1121257</v>
      </c>
      <c r="D98" s="20" t="n">
        <v>5298835</v>
      </c>
      <c r="E98" s="20" t="n">
        <v>285752</v>
      </c>
      <c r="F98" s="20" t="n">
        <v>818209</v>
      </c>
      <c r="G98" s="20" t="n">
        <v>1573528</v>
      </c>
      <c r="H98" s="20" t="n">
        <v>360854</v>
      </c>
      <c r="I98" s="20" t="n">
        <v>29513</v>
      </c>
      <c r="J98" s="20" t="n">
        <v>0</v>
      </c>
      <c r="K98" s="20" t="n">
        <v>18600139</v>
      </c>
    </row>
    <row r="99" customFormat="false" ht="10.2" hidden="false" customHeight="false" outlineLevel="0" collapsed="false">
      <c r="A99" s="19" t="s">
        <v>40</v>
      </c>
      <c r="B99" s="20" t="n">
        <v>366330</v>
      </c>
      <c r="C99" s="20" t="n">
        <v>1096415</v>
      </c>
      <c r="D99" s="20" t="n">
        <v>6065678</v>
      </c>
      <c r="E99" s="20" t="n">
        <v>387014</v>
      </c>
      <c r="F99" s="20" t="n">
        <v>908784</v>
      </c>
      <c r="G99" s="20" t="n">
        <v>3423497</v>
      </c>
      <c r="H99" s="20" t="n">
        <v>20720</v>
      </c>
      <c r="I99" s="20" t="n">
        <v>16436</v>
      </c>
      <c r="J99" s="20" t="n">
        <v>0</v>
      </c>
      <c r="K99" s="20" t="n">
        <v>12284874</v>
      </c>
    </row>
    <row r="100" customFormat="false" ht="10.2" hidden="false" customHeight="false" outlineLevel="0" collapsed="false">
      <c r="A100" s="19" t="s">
        <v>41</v>
      </c>
      <c r="B100" s="20" t="n">
        <v>40286</v>
      </c>
      <c r="C100" s="20" t="n">
        <v>394381</v>
      </c>
      <c r="D100" s="20" t="n">
        <v>3300631</v>
      </c>
      <c r="E100" s="20" t="n">
        <v>475424</v>
      </c>
      <c r="F100" s="20" t="n">
        <v>409116</v>
      </c>
      <c r="G100" s="20" t="n">
        <v>1573086</v>
      </c>
      <c r="H100" s="20" t="n">
        <v>0</v>
      </c>
      <c r="I100" s="20" t="n">
        <v>0</v>
      </c>
      <c r="J100" s="20" t="n">
        <v>0</v>
      </c>
      <c r="K100" s="20" t="n">
        <v>6192924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72947</v>
      </c>
      <c r="D101" s="20" t="n">
        <v>232207</v>
      </c>
      <c r="E101" s="20" t="n">
        <v>0</v>
      </c>
      <c r="F101" s="20" t="n">
        <v>364991</v>
      </c>
      <c r="G101" s="20" t="n">
        <v>579130</v>
      </c>
      <c r="H101" s="20" t="n">
        <v>0</v>
      </c>
      <c r="I101" s="20" t="n">
        <v>0</v>
      </c>
      <c r="J101" s="20" t="n">
        <v>0</v>
      </c>
      <c r="K101" s="20" t="n">
        <v>1249275</v>
      </c>
    </row>
    <row r="102" customFormat="false" ht="10.2" hidden="false" customHeight="false" outlineLevel="0" collapsed="false">
      <c r="A102" s="19" t="s">
        <v>43</v>
      </c>
      <c r="B102" s="20" t="n">
        <v>21761428</v>
      </c>
      <c r="C102" s="20" t="n">
        <v>9132106</v>
      </c>
      <c r="D102" s="20" t="n">
        <v>28272594</v>
      </c>
      <c r="E102" s="20" t="n">
        <v>194561</v>
      </c>
      <c r="F102" s="20" t="n">
        <v>3443439</v>
      </c>
      <c r="G102" s="20" t="n">
        <v>927381</v>
      </c>
      <c r="H102" s="20" t="n">
        <v>487603</v>
      </c>
      <c r="I102" s="20" t="n">
        <v>4189</v>
      </c>
      <c r="J102" s="20" t="n">
        <v>0</v>
      </c>
      <c r="K102" s="20" t="n">
        <v>64223301</v>
      </c>
    </row>
    <row r="103" customFormat="false" ht="10.2" hidden="false" customHeight="false" outlineLevel="0" collapsed="false">
      <c r="A103" s="19" t="s">
        <v>44</v>
      </c>
      <c r="B103" s="20" t="n">
        <v>11362901</v>
      </c>
      <c r="C103" s="20" t="n">
        <v>1024556</v>
      </c>
      <c r="D103" s="20" t="n">
        <v>14127865</v>
      </c>
      <c r="E103" s="20" t="n">
        <v>613883</v>
      </c>
      <c r="F103" s="20" t="n">
        <v>9052473</v>
      </c>
      <c r="G103" s="20" t="n">
        <v>2388349</v>
      </c>
      <c r="H103" s="20" t="n">
        <v>515772</v>
      </c>
      <c r="I103" s="20" t="n">
        <v>134541</v>
      </c>
      <c r="J103" s="20" t="n">
        <v>0</v>
      </c>
      <c r="K103" s="20" t="n">
        <v>39220340</v>
      </c>
    </row>
    <row r="104" customFormat="false" ht="10.2" hidden="false" customHeight="false" outlineLevel="0" collapsed="false">
      <c r="A104" s="19" t="s">
        <v>45</v>
      </c>
      <c r="B104" s="20" t="n">
        <v>6979444</v>
      </c>
      <c r="C104" s="20" t="n">
        <v>503013</v>
      </c>
      <c r="D104" s="20" t="n">
        <v>3504488</v>
      </c>
      <c r="E104" s="20" t="n">
        <v>157774</v>
      </c>
      <c r="F104" s="20" t="n">
        <v>601182</v>
      </c>
      <c r="G104" s="20" t="n">
        <v>605784</v>
      </c>
      <c r="H104" s="20" t="n">
        <v>275263</v>
      </c>
      <c r="I104" s="20" t="n">
        <v>3060</v>
      </c>
      <c r="J104" s="20" t="n">
        <v>0</v>
      </c>
      <c r="K104" s="20" t="n">
        <v>12630008</v>
      </c>
    </row>
    <row r="105" customFormat="false" ht="10.2" hidden="false" customHeight="false" outlineLevel="0" collapsed="false">
      <c r="A105" s="19" t="s">
        <v>46</v>
      </c>
      <c r="B105" s="20" t="n">
        <v>4383457</v>
      </c>
      <c r="C105" s="20" t="n">
        <v>521543</v>
      </c>
      <c r="D105" s="20" t="n">
        <v>10623377</v>
      </c>
      <c r="E105" s="20" t="n">
        <v>456109</v>
      </c>
      <c r="F105" s="20" t="n">
        <v>8451292</v>
      </c>
      <c r="G105" s="20" t="n">
        <v>1782566</v>
      </c>
      <c r="H105" s="20" t="n">
        <v>240508</v>
      </c>
      <c r="I105" s="20" t="n">
        <v>131481</v>
      </c>
      <c r="J105" s="20" t="n">
        <v>0</v>
      </c>
      <c r="K105" s="20" t="n">
        <v>26590333</v>
      </c>
    </row>
    <row r="106" customFormat="false" ht="10.2" hidden="false" customHeight="false" outlineLevel="0" collapsed="false">
      <c r="A106" s="19" t="s">
        <v>47</v>
      </c>
      <c r="B106" s="20" t="n">
        <v>3325093</v>
      </c>
      <c r="C106" s="20" t="n">
        <v>1016551</v>
      </c>
      <c r="D106" s="20" t="n">
        <v>8386470</v>
      </c>
      <c r="E106" s="20" t="n">
        <v>295178</v>
      </c>
      <c r="F106" s="20" t="n">
        <v>3914693</v>
      </c>
      <c r="G106" s="20" t="n">
        <v>4613005</v>
      </c>
      <c r="H106" s="20" t="n">
        <v>80431</v>
      </c>
      <c r="I106" s="20" t="n">
        <v>156355</v>
      </c>
      <c r="J106" s="20" t="n">
        <v>0</v>
      </c>
      <c r="K106" s="20" t="n">
        <v>21787776</v>
      </c>
    </row>
    <row r="107" customFormat="false" ht="10.2" hidden="false" customHeight="false" outlineLevel="0" collapsed="false">
      <c r="A107" s="19" t="s">
        <v>48</v>
      </c>
      <c r="B107" s="20" t="n">
        <v>435617</v>
      </c>
      <c r="C107" s="20" t="n">
        <v>70442</v>
      </c>
      <c r="D107" s="20" t="n">
        <v>893533</v>
      </c>
      <c r="E107" s="20" t="n">
        <v>150024</v>
      </c>
      <c r="F107" s="20" t="n">
        <v>374528</v>
      </c>
      <c r="G107" s="20" t="n">
        <v>309263</v>
      </c>
      <c r="H107" s="20" t="n">
        <v>0</v>
      </c>
      <c r="I107" s="20" t="n">
        <v>0</v>
      </c>
      <c r="J107" s="20" t="n">
        <v>0</v>
      </c>
      <c r="K107" s="20" t="n">
        <v>2233407</v>
      </c>
    </row>
    <row r="108" customFormat="false" ht="10.2" hidden="false" customHeight="false" outlineLevel="0" collapsed="false">
      <c r="A108" s="19" t="s">
        <v>49</v>
      </c>
      <c r="B108" s="20" t="n">
        <v>2600365</v>
      </c>
      <c r="C108" s="20" t="n">
        <v>872930</v>
      </c>
      <c r="D108" s="20" t="n">
        <v>6334808</v>
      </c>
      <c r="E108" s="20" t="n">
        <v>124762</v>
      </c>
      <c r="F108" s="20" t="n">
        <v>2372715</v>
      </c>
      <c r="G108" s="20" t="n">
        <v>4267366</v>
      </c>
      <c r="H108" s="20" t="n">
        <v>52386</v>
      </c>
      <c r="I108" s="20" t="n">
        <v>0</v>
      </c>
      <c r="J108" s="20" t="n">
        <v>0</v>
      </c>
      <c r="K108" s="20" t="n">
        <v>16625332</v>
      </c>
    </row>
    <row r="109" customFormat="false" ht="10.2" hidden="false" customHeight="false" outlineLevel="0" collapsed="false">
      <c r="A109" s="19" t="s">
        <v>50</v>
      </c>
      <c r="B109" s="20" t="n">
        <v>289110</v>
      </c>
      <c r="C109" s="20" t="n">
        <v>73178</v>
      </c>
      <c r="D109" s="20" t="n">
        <v>1158131</v>
      </c>
      <c r="E109" s="20" t="n">
        <v>20392</v>
      </c>
      <c r="F109" s="20" t="n">
        <v>1167451</v>
      </c>
      <c r="G109" s="20" t="n">
        <v>36376</v>
      </c>
      <c r="H109" s="20" t="n">
        <v>28045</v>
      </c>
      <c r="I109" s="20" t="n">
        <v>156355</v>
      </c>
      <c r="J109" s="20" t="n">
        <v>0</v>
      </c>
      <c r="K109" s="20" t="n">
        <v>2929038</v>
      </c>
    </row>
    <row r="110" customFormat="false" ht="10.2" hidden="false" customHeight="false" outlineLevel="0" collapsed="false">
      <c r="A110" s="19" t="s">
        <v>51</v>
      </c>
      <c r="B110" s="20" t="n">
        <v>1475564</v>
      </c>
      <c r="C110" s="20" t="n">
        <v>521418</v>
      </c>
      <c r="D110" s="20" t="n">
        <v>4361591</v>
      </c>
      <c r="E110" s="20" t="n">
        <v>102418</v>
      </c>
      <c r="F110" s="20" t="n">
        <v>2549828</v>
      </c>
      <c r="G110" s="20" t="n">
        <v>440211</v>
      </c>
      <c r="H110" s="20" t="n">
        <v>96826</v>
      </c>
      <c r="I110" s="20" t="n">
        <v>27820</v>
      </c>
      <c r="J110" s="20" t="n">
        <v>0</v>
      </c>
      <c r="K110" s="20" t="n">
        <v>9575676</v>
      </c>
    </row>
    <row r="111" customFormat="false" ht="10.2" hidden="false" customHeight="false" outlineLevel="0" collapsed="false">
      <c r="A111" s="19" t="s">
        <v>52</v>
      </c>
      <c r="B111" s="20" t="n">
        <v>998228</v>
      </c>
      <c r="C111" s="20" t="n">
        <v>348311</v>
      </c>
      <c r="D111" s="20" t="n">
        <v>1597256</v>
      </c>
      <c r="E111" s="20" t="n">
        <v>74746</v>
      </c>
      <c r="F111" s="20" t="n">
        <v>791977</v>
      </c>
      <c r="G111" s="20" t="n">
        <v>402281</v>
      </c>
      <c r="H111" s="20" t="n">
        <v>50258</v>
      </c>
      <c r="I111" s="20" t="n">
        <v>9952</v>
      </c>
      <c r="J111" s="20" t="n">
        <v>0</v>
      </c>
      <c r="K111" s="20" t="n">
        <v>4273009</v>
      </c>
    </row>
    <row r="112" customFormat="false" ht="10.2" hidden="false" customHeight="false" outlineLevel="0" collapsed="false">
      <c r="A112" s="19" t="s">
        <v>53</v>
      </c>
      <c r="B112" s="20" t="n">
        <v>477336</v>
      </c>
      <c r="C112" s="20" t="n">
        <v>173107</v>
      </c>
      <c r="D112" s="20" t="n">
        <v>2764335</v>
      </c>
      <c r="E112" s="20" t="n">
        <v>27672</v>
      </c>
      <c r="F112" s="20" t="n">
        <v>1757851</v>
      </c>
      <c r="G112" s="20" t="n">
        <v>37930</v>
      </c>
      <c r="H112" s="20" t="n">
        <v>46568</v>
      </c>
      <c r="I112" s="20" t="n">
        <v>17868</v>
      </c>
      <c r="J112" s="20" t="n">
        <v>0</v>
      </c>
      <c r="K112" s="20" t="n">
        <v>5302667</v>
      </c>
    </row>
    <row r="113" customFormat="false" ht="10.2" hidden="false" customHeight="false" outlineLevel="0" collapsed="false">
      <c r="A113" s="19" t="s">
        <v>54</v>
      </c>
      <c r="B113" s="20" t="n">
        <v>18723007</v>
      </c>
      <c r="C113" s="20" t="n">
        <v>6062355</v>
      </c>
      <c r="D113" s="20" t="n">
        <v>52943232</v>
      </c>
      <c r="E113" s="20" t="n">
        <v>399142</v>
      </c>
      <c r="F113" s="20" t="n">
        <v>741972</v>
      </c>
      <c r="G113" s="20" t="n">
        <v>20223393</v>
      </c>
      <c r="H113" s="20" t="n">
        <v>1085723</v>
      </c>
      <c r="I113" s="20" t="n">
        <v>308639</v>
      </c>
      <c r="J113" s="20" t="n">
        <v>0</v>
      </c>
      <c r="K113" s="20" t="n">
        <v>100487463</v>
      </c>
    </row>
    <row r="114" customFormat="false" ht="10.2" hidden="false" customHeight="false" outlineLevel="0" collapsed="false">
      <c r="A114" s="19" t="s">
        <v>55</v>
      </c>
      <c r="B114" s="20" t="n">
        <v>16946130</v>
      </c>
      <c r="C114" s="20" t="n">
        <v>5112291</v>
      </c>
      <c r="D114" s="20" t="n">
        <v>9829064</v>
      </c>
      <c r="E114" s="20" t="n">
        <v>281222</v>
      </c>
      <c r="F114" s="20" t="n">
        <v>576143</v>
      </c>
      <c r="G114" s="20" t="n">
        <v>18279582</v>
      </c>
      <c r="H114" s="20" t="n">
        <v>965975</v>
      </c>
      <c r="I114" s="20" t="n">
        <v>83534</v>
      </c>
      <c r="J114" s="20" t="n">
        <v>0</v>
      </c>
      <c r="K114" s="20" t="n">
        <v>52073941</v>
      </c>
    </row>
    <row r="115" customFormat="false" ht="10.2" hidden="false" customHeight="false" outlineLevel="0" collapsed="false">
      <c r="A115" s="19" t="s">
        <v>56</v>
      </c>
      <c r="B115" s="20" t="n">
        <v>1396038</v>
      </c>
      <c r="C115" s="20" t="n">
        <v>868492</v>
      </c>
      <c r="D115" s="20" t="n">
        <v>21364555</v>
      </c>
      <c r="E115" s="20" t="n">
        <v>79635</v>
      </c>
      <c r="F115" s="20" t="n">
        <v>154865</v>
      </c>
      <c r="G115" s="20" t="n">
        <v>1127044</v>
      </c>
      <c r="H115" s="20" t="n">
        <v>83438</v>
      </c>
      <c r="I115" s="20" t="n">
        <v>0</v>
      </c>
      <c r="J115" s="20" t="n">
        <v>0</v>
      </c>
      <c r="K115" s="20" t="n">
        <v>25074067</v>
      </c>
    </row>
    <row r="116" customFormat="false" ht="10.2" hidden="false" customHeight="false" outlineLevel="0" collapsed="false">
      <c r="A116" s="19" t="s">
        <v>57</v>
      </c>
      <c r="B116" s="20" t="n">
        <v>380839</v>
      </c>
      <c r="C116" s="20" t="n">
        <v>81570</v>
      </c>
      <c r="D116" s="20" t="n">
        <v>21749612</v>
      </c>
      <c r="E116" s="20" t="n">
        <v>38285</v>
      </c>
      <c r="F116" s="20" t="n">
        <v>10966</v>
      </c>
      <c r="G116" s="20" t="n">
        <v>816767</v>
      </c>
      <c r="H116" s="20" t="n">
        <v>36310</v>
      </c>
      <c r="I116" s="20" t="n">
        <v>225105</v>
      </c>
      <c r="J116" s="20" t="n">
        <v>0</v>
      </c>
      <c r="K116" s="20" t="n">
        <v>23339454</v>
      </c>
    </row>
    <row r="117" customFormat="false" ht="10.2" hidden="false" customHeight="false" outlineLevel="0" collapsed="false">
      <c r="A117" s="19" t="s">
        <v>58</v>
      </c>
      <c r="B117" s="20" t="n">
        <v>28268441</v>
      </c>
      <c r="C117" s="20" t="n">
        <v>3108371</v>
      </c>
      <c r="D117" s="20" t="n">
        <v>116668338</v>
      </c>
      <c r="E117" s="20" t="n">
        <v>738938</v>
      </c>
      <c r="F117" s="20" t="n">
        <v>9564911</v>
      </c>
      <c r="G117" s="20" t="n">
        <v>10256216</v>
      </c>
      <c r="H117" s="20" t="n">
        <v>1700644</v>
      </c>
      <c r="I117" s="20" t="n">
        <v>481111</v>
      </c>
      <c r="J117" s="20" t="n">
        <v>0</v>
      </c>
      <c r="K117" s="20" t="n">
        <v>170786970</v>
      </c>
    </row>
    <row r="118" customFormat="false" ht="10.2" hidden="false" customHeight="false" outlineLevel="0" collapsed="false">
      <c r="A118" s="19" t="s">
        <v>59</v>
      </c>
      <c r="B118" s="20" t="n">
        <v>11848356</v>
      </c>
      <c r="C118" s="20" t="n">
        <v>199111</v>
      </c>
      <c r="D118" s="20" t="n">
        <v>901807</v>
      </c>
      <c r="E118" s="20" t="n">
        <v>12988</v>
      </c>
      <c r="F118" s="20" t="n">
        <v>269315</v>
      </c>
      <c r="G118" s="20" t="n">
        <v>1102510</v>
      </c>
      <c r="H118" s="20" t="n">
        <v>754804</v>
      </c>
      <c r="I118" s="20" t="n">
        <v>238845</v>
      </c>
      <c r="J118" s="20" t="n">
        <v>0</v>
      </c>
      <c r="K118" s="20" t="n">
        <v>15327736</v>
      </c>
    </row>
    <row r="119" customFormat="false" ht="10.2" hidden="false" customHeight="false" outlineLevel="0" collapsed="false">
      <c r="A119" s="19" t="s">
        <v>60</v>
      </c>
      <c r="B119" s="20" t="n">
        <v>2124394</v>
      </c>
      <c r="C119" s="20" t="n">
        <v>9509</v>
      </c>
      <c r="D119" s="20" t="n">
        <v>95970</v>
      </c>
      <c r="E119" s="20" t="n">
        <v>51117</v>
      </c>
      <c r="F119" s="20" t="n">
        <v>1221418</v>
      </c>
      <c r="G119" s="20" t="n">
        <v>801384</v>
      </c>
      <c r="H119" s="20" t="n">
        <v>132952</v>
      </c>
      <c r="I119" s="20" t="n">
        <v>27849</v>
      </c>
      <c r="J119" s="20" t="n">
        <v>0</v>
      </c>
      <c r="K119" s="20" t="n">
        <v>4464593</v>
      </c>
    </row>
    <row r="120" customFormat="false" ht="10.2" hidden="false" customHeight="false" outlineLevel="0" collapsed="false">
      <c r="A120" s="19" t="s">
        <v>61</v>
      </c>
      <c r="B120" s="20" t="n">
        <v>808774</v>
      </c>
      <c r="C120" s="20" t="n">
        <v>156150</v>
      </c>
      <c r="D120" s="20" t="n">
        <v>386068</v>
      </c>
      <c r="E120" s="20" t="n">
        <v>7739</v>
      </c>
      <c r="F120" s="20" t="n">
        <v>6773</v>
      </c>
      <c r="G120" s="20" t="n">
        <v>47879</v>
      </c>
      <c r="H120" s="20" t="n">
        <v>54425</v>
      </c>
      <c r="I120" s="20" t="n">
        <v>35195</v>
      </c>
      <c r="J120" s="20" t="n">
        <v>0</v>
      </c>
      <c r="K120" s="20" t="n">
        <v>1503003</v>
      </c>
    </row>
    <row r="121" customFormat="false" ht="10.2" hidden="false" customHeight="false" outlineLevel="0" collapsed="false">
      <c r="A121" s="19" t="s">
        <v>62</v>
      </c>
      <c r="B121" s="20" t="n">
        <v>789523</v>
      </c>
      <c r="C121" s="20" t="n">
        <v>196346</v>
      </c>
      <c r="D121" s="20" t="n">
        <v>1092213</v>
      </c>
      <c r="E121" s="20" t="n">
        <v>23142</v>
      </c>
      <c r="F121" s="20" t="n">
        <v>711559</v>
      </c>
      <c r="G121" s="20" t="n">
        <v>5830628</v>
      </c>
      <c r="H121" s="20" t="n">
        <v>43464</v>
      </c>
      <c r="I121" s="20" t="n">
        <v>171</v>
      </c>
      <c r="J121" s="20" t="n">
        <v>0</v>
      </c>
      <c r="K121" s="20" t="n">
        <v>8687046</v>
      </c>
    </row>
    <row r="122" customFormat="false" ht="10.2" hidden="false" customHeight="false" outlineLevel="0" collapsed="false">
      <c r="A122" s="19" t="s">
        <v>63</v>
      </c>
      <c r="B122" s="20" t="n">
        <v>5565918</v>
      </c>
      <c r="C122" s="20" t="n">
        <v>1586093</v>
      </c>
      <c r="D122" s="20" t="n">
        <v>103954375</v>
      </c>
      <c r="E122" s="20" t="n">
        <v>481949</v>
      </c>
      <c r="F122" s="20" t="n">
        <v>6340098</v>
      </c>
      <c r="G122" s="20" t="n">
        <v>772786</v>
      </c>
      <c r="H122" s="20" t="n">
        <v>305247</v>
      </c>
      <c r="I122" s="20" t="n">
        <v>145001</v>
      </c>
      <c r="J122" s="20" t="n">
        <v>0</v>
      </c>
      <c r="K122" s="20" t="n">
        <v>119151467</v>
      </c>
    </row>
    <row r="123" s="32" customFormat="true" ht="21" hidden="false" customHeight="true" outlineLevel="0" collapsed="false">
      <c r="A123" s="31" t="s">
        <v>64</v>
      </c>
      <c r="B123" s="20" t="n">
        <v>7131475</v>
      </c>
      <c r="C123" s="20" t="n">
        <v>961163</v>
      </c>
      <c r="D123" s="20" t="n">
        <v>10237905</v>
      </c>
      <c r="E123" s="20" t="n">
        <v>162003</v>
      </c>
      <c r="F123" s="20" t="n">
        <v>1015748</v>
      </c>
      <c r="G123" s="20" t="n">
        <v>1701028</v>
      </c>
      <c r="H123" s="20" t="n">
        <v>409751</v>
      </c>
      <c r="I123" s="20" t="n">
        <v>34051</v>
      </c>
      <c r="J123" s="20" t="n">
        <v>0</v>
      </c>
      <c r="K123" s="20" t="n">
        <v>21653124</v>
      </c>
    </row>
    <row r="124" customFormat="false" ht="10.2" hidden="false" customHeight="false" outlineLevel="0" collapsed="false">
      <c r="A124" s="19" t="s">
        <v>65</v>
      </c>
      <c r="B124" s="20" t="n">
        <v>41457173</v>
      </c>
      <c r="C124" s="20" t="n">
        <v>3452261</v>
      </c>
      <c r="D124" s="20" t="n">
        <v>91814591</v>
      </c>
      <c r="E124" s="20" t="n">
        <v>1069220</v>
      </c>
      <c r="F124" s="20" t="n">
        <v>29257929</v>
      </c>
      <c r="G124" s="20" t="n">
        <v>3400959</v>
      </c>
      <c r="H124" s="20" t="n">
        <v>1166262</v>
      </c>
      <c r="I124" s="20" t="n">
        <v>960503</v>
      </c>
      <c r="J124" s="20" t="n">
        <v>0</v>
      </c>
      <c r="K124" s="20" t="n">
        <v>172578898</v>
      </c>
    </row>
    <row r="125" customFormat="false" ht="10.2" hidden="false" customHeight="false" outlineLevel="0" collapsed="false">
      <c r="A125" s="19" t="s">
        <v>66</v>
      </c>
      <c r="B125" s="20" t="n">
        <v>15609992</v>
      </c>
      <c r="C125" s="20" t="n">
        <v>862306</v>
      </c>
      <c r="D125" s="20" t="n">
        <v>20387324</v>
      </c>
      <c r="E125" s="20" t="n">
        <v>267486</v>
      </c>
      <c r="F125" s="20" t="n">
        <v>4868394</v>
      </c>
      <c r="G125" s="20" t="n">
        <v>304564</v>
      </c>
      <c r="H125" s="20" t="n">
        <v>81470</v>
      </c>
      <c r="I125" s="20" t="n">
        <v>58</v>
      </c>
      <c r="J125" s="20" t="n">
        <v>0</v>
      </c>
      <c r="K125" s="20" t="n">
        <v>42381594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641628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641628</v>
      </c>
    </row>
    <row r="127" customFormat="false" ht="10.2" hidden="false" customHeight="false" outlineLevel="0" collapsed="false">
      <c r="A127" s="19" t="s">
        <v>68</v>
      </c>
      <c r="B127" s="20" t="n">
        <v>1046838</v>
      </c>
      <c r="C127" s="20" t="n">
        <v>88616</v>
      </c>
      <c r="D127" s="20" t="n">
        <v>10470330</v>
      </c>
      <c r="E127" s="20" t="n">
        <v>211609</v>
      </c>
      <c r="F127" s="20" t="n">
        <v>2002019</v>
      </c>
      <c r="G127" s="20" t="n">
        <v>289100</v>
      </c>
      <c r="H127" s="20" t="n">
        <v>39921</v>
      </c>
      <c r="I127" s="20" t="n">
        <v>755743</v>
      </c>
      <c r="J127" s="20" t="n">
        <v>0</v>
      </c>
      <c r="K127" s="20" t="n">
        <v>14904176</v>
      </c>
    </row>
    <row r="128" customFormat="false" ht="10.2" hidden="false" customHeight="false" outlineLevel="0" collapsed="false">
      <c r="A128" s="19" t="s">
        <v>69</v>
      </c>
      <c r="B128" s="20" t="n">
        <v>6958912</v>
      </c>
      <c r="C128" s="20" t="n">
        <v>1497210</v>
      </c>
      <c r="D128" s="20" t="n">
        <v>19037427</v>
      </c>
      <c r="E128" s="20" t="n">
        <v>61013</v>
      </c>
      <c r="F128" s="20" t="n">
        <v>1492760</v>
      </c>
      <c r="G128" s="20" t="n">
        <v>609698</v>
      </c>
      <c r="H128" s="20" t="n">
        <v>69412</v>
      </c>
      <c r="I128" s="20" t="n">
        <v>19904</v>
      </c>
      <c r="J128" s="20" t="n">
        <v>0</v>
      </c>
      <c r="K128" s="20" t="n">
        <v>29746336</v>
      </c>
    </row>
    <row r="129" customFormat="false" ht="10.2" hidden="false" customHeight="false" outlineLevel="0" collapsed="false">
      <c r="A129" s="19" t="s">
        <v>70</v>
      </c>
      <c r="B129" s="20" t="n">
        <v>14996739</v>
      </c>
      <c r="C129" s="20" t="n">
        <v>541059</v>
      </c>
      <c r="D129" s="20" t="n">
        <v>37295221</v>
      </c>
      <c r="E129" s="20" t="n">
        <v>529114</v>
      </c>
      <c r="F129" s="20" t="n">
        <v>20802878</v>
      </c>
      <c r="G129" s="20" t="n">
        <v>550899</v>
      </c>
      <c r="H129" s="20" t="n">
        <v>817292</v>
      </c>
      <c r="I129" s="20" t="n">
        <v>133768</v>
      </c>
      <c r="J129" s="20" t="n">
        <v>0</v>
      </c>
      <c r="K129" s="20" t="n">
        <v>75666970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420014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420014</v>
      </c>
    </row>
    <row r="131" customFormat="false" ht="10.2" hidden="false" customHeight="false" outlineLevel="0" collapsed="false">
      <c r="A131" s="19" t="s">
        <v>72</v>
      </c>
      <c r="B131" s="20" t="n">
        <v>2844692</v>
      </c>
      <c r="C131" s="20" t="n">
        <v>463068</v>
      </c>
      <c r="D131" s="20" t="n">
        <v>4624292</v>
      </c>
      <c r="E131" s="20" t="n">
        <v>0</v>
      </c>
      <c r="F131" s="20" t="n">
        <v>91878</v>
      </c>
      <c r="G131" s="20" t="n">
        <v>1646697</v>
      </c>
      <c r="H131" s="20" t="n">
        <v>158169</v>
      </c>
      <c r="I131" s="20" t="n">
        <v>51028</v>
      </c>
      <c r="J131" s="20" t="n">
        <v>0</v>
      </c>
      <c r="K131" s="20" t="n">
        <v>9879824</v>
      </c>
    </row>
    <row r="132" customFormat="false" ht="10.2" hidden="false" customHeight="false" outlineLevel="0" collapsed="false">
      <c r="A132" s="19" t="s">
        <v>73</v>
      </c>
      <c r="B132" s="20" t="n">
        <v>4483259</v>
      </c>
      <c r="C132" s="20" t="n">
        <v>254636</v>
      </c>
      <c r="D132" s="20" t="n">
        <v>2853022</v>
      </c>
      <c r="E132" s="20" t="n">
        <v>367165</v>
      </c>
      <c r="F132" s="20" t="n">
        <v>999476</v>
      </c>
      <c r="G132" s="20" t="n">
        <v>904800</v>
      </c>
      <c r="H132" s="20" t="n">
        <v>263951</v>
      </c>
      <c r="I132" s="20" t="n">
        <v>154562</v>
      </c>
      <c r="J132" s="20" t="n">
        <v>0</v>
      </c>
      <c r="K132" s="20" t="n">
        <v>10280871</v>
      </c>
    </row>
    <row r="133" customFormat="false" ht="10.2" hidden="false" customHeight="false" outlineLevel="0" collapsed="false">
      <c r="A133" s="19" t="s">
        <v>74</v>
      </c>
      <c r="B133" s="20" t="n">
        <v>74507</v>
      </c>
      <c r="C133" s="20" t="n">
        <v>9098</v>
      </c>
      <c r="D133" s="20" t="n">
        <v>616328</v>
      </c>
      <c r="E133" s="20" t="n">
        <v>0</v>
      </c>
      <c r="F133" s="20" t="n">
        <v>0</v>
      </c>
      <c r="G133" s="20" t="n">
        <v>187</v>
      </c>
      <c r="H133" s="20" t="n">
        <v>5047</v>
      </c>
      <c r="I133" s="20" t="n">
        <v>0</v>
      </c>
      <c r="J133" s="20" t="n">
        <v>0</v>
      </c>
      <c r="K133" s="20" t="n">
        <v>705167</v>
      </c>
    </row>
    <row r="134" customFormat="false" ht="10.2" hidden="false" customHeight="false" outlineLevel="0" collapsed="false">
      <c r="A134" s="19" t="s">
        <v>75</v>
      </c>
      <c r="B134" s="20" t="n">
        <v>736386</v>
      </c>
      <c r="C134" s="20" t="n">
        <v>62032</v>
      </c>
      <c r="D134" s="20" t="n">
        <v>1092183</v>
      </c>
      <c r="E134" s="20" t="n">
        <v>276122</v>
      </c>
      <c r="F134" s="20" t="n">
        <v>80207</v>
      </c>
      <c r="G134" s="20" t="n">
        <v>89465</v>
      </c>
      <c r="H134" s="20" t="n">
        <v>40112</v>
      </c>
      <c r="I134" s="20" t="n">
        <v>0</v>
      </c>
      <c r="J134" s="20" t="n">
        <v>0</v>
      </c>
      <c r="K134" s="20" t="n">
        <v>2376507</v>
      </c>
    </row>
    <row r="135" customFormat="false" ht="10.2" hidden="false" customHeight="false" outlineLevel="0" collapsed="false">
      <c r="A135" s="19" t="s">
        <v>76</v>
      </c>
      <c r="B135" s="20" t="n">
        <v>79246</v>
      </c>
      <c r="C135" s="20" t="n">
        <v>100907</v>
      </c>
      <c r="D135" s="20" t="n">
        <v>398289</v>
      </c>
      <c r="E135" s="20" t="n">
        <v>0</v>
      </c>
      <c r="F135" s="20" t="n">
        <v>0</v>
      </c>
      <c r="G135" s="20" t="n">
        <v>190390</v>
      </c>
      <c r="H135" s="20" t="n">
        <v>9808</v>
      </c>
      <c r="I135" s="20" t="n">
        <v>2338</v>
      </c>
      <c r="J135" s="20" t="n">
        <v>0</v>
      </c>
      <c r="K135" s="20" t="n">
        <v>780978</v>
      </c>
    </row>
    <row r="136" customFormat="false" ht="10.2" hidden="false" customHeight="false" outlineLevel="0" collapsed="false">
      <c r="A136" s="19" t="s">
        <v>77</v>
      </c>
      <c r="B136" s="20" t="n">
        <v>0</v>
      </c>
      <c r="C136" s="20" t="n">
        <v>12044</v>
      </c>
      <c r="D136" s="20" t="n">
        <v>132601</v>
      </c>
      <c r="E136" s="20" t="n">
        <v>21285</v>
      </c>
      <c r="F136" s="20" t="n">
        <v>100937</v>
      </c>
      <c r="G136" s="20" t="n">
        <v>425895</v>
      </c>
      <c r="H136" s="20" t="n">
        <v>0</v>
      </c>
      <c r="I136" s="20" t="n">
        <v>0</v>
      </c>
      <c r="J136" s="20" t="n">
        <v>0</v>
      </c>
      <c r="K136" s="20" t="n">
        <v>692762</v>
      </c>
    </row>
    <row r="137" customFormat="false" ht="10.2" hidden="false" customHeight="false" outlineLevel="0" collapsed="false">
      <c r="A137" s="19" t="s">
        <v>78</v>
      </c>
      <c r="B137" s="20" t="n">
        <v>3332105</v>
      </c>
      <c r="C137" s="20" t="n">
        <v>15276</v>
      </c>
      <c r="D137" s="20" t="n">
        <v>345884</v>
      </c>
      <c r="E137" s="20" t="n">
        <v>41802</v>
      </c>
      <c r="F137" s="20" t="n">
        <v>661345</v>
      </c>
      <c r="G137" s="20" t="n">
        <v>69139</v>
      </c>
      <c r="H137" s="20" t="n">
        <v>191447</v>
      </c>
      <c r="I137" s="20" t="n">
        <v>152224</v>
      </c>
      <c r="J137" s="20" t="n">
        <v>0</v>
      </c>
      <c r="K137" s="20" t="n">
        <v>4809222</v>
      </c>
    </row>
    <row r="138" customFormat="false" ht="10.2" hidden="false" customHeight="false" outlineLevel="0" collapsed="false">
      <c r="A138" s="19" t="s">
        <v>79</v>
      </c>
      <c r="B138" s="20" t="n">
        <v>261015</v>
      </c>
      <c r="C138" s="20" t="n">
        <v>27910</v>
      </c>
      <c r="D138" s="20" t="n">
        <v>240167</v>
      </c>
      <c r="E138" s="20" t="n">
        <v>7189</v>
      </c>
      <c r="F138" s="20" t="n">
        <v>93114</v>
      </c>
      <c r="G138" s="20" t="n">
        <v>118524</v>
      </c>
      <c r="H138" s="20" t="n">
        <v>17539</v>
      </c>
      <c r="I138" s="20" t="n">
        <v>0</v>
      </c>
      <c r="J138" s="20" t="n">
        <v>0</v>
      </c>
      <c r="K138" s="20" t="n">
        <v>765458</v>
      </c>
    </row>
    <row r="139" customFormat="false" ht="10.2" hidden="false" customHeight="false" outlineLevel="0" collapsed="false">
      <c r="A139" s="19" t="s">
        <v>80</v>
      </c>
      <c r="B139" s="20" t="n">
        <v>0</v>
      </c>
      <c r="C139" s="20" t="n">
        <v>27367</v>
      </c>
      <c r="D139" s="20" t="n">
        <v>27572</v>
      </c>
      <c r="E139" s="20" t="n">
        <v>20768</v>
      </c>
      <c r="F139" s="20" t="n">
        <v>63873</v>
      </c>
      <c r="G139" s="20" t="n">
        <v>11199</v>
      </c>
      <c r="H139" s="20" t="n">
        <v>0</v>
      </c>
      <c r="I139" s="20" t="n">
        <v>0</v>
      </c>
      <c r="J139" s="20" t="n">
        <v>0</v>
      </c>
      <c r="K139" s="20" t="n">
        <v>150779</v>
      </c>
    </row>
    <row r="140" customFormat="false" ht="10.2" hidden="false" customHeight="false" outlineLevel="0" collapsed="false">
      <c r="A140" s="19" t="s">
        <v>81</v>
      </c>
      <c r="B140" s="20" t="n">
        <v>2679020</v>
      </c>
      <c r="C140" s="20" t="n">
        <v>12890920</v>
      </c>
      <c r="D140" s="20" t="n">
        <v>2638235</v>
      </c>
      <c r="E140" s="20" t="n">
        <v>197229</v>
      </c>
      <c r="F140" s="20" t="n">
        <v>137829</v>
      </c>
      <c r="G140" s="20" t="n">
        <v>1036467</v>
      </c>
      <c r="H140" s="20" t="n">
        <v>442817</v>
      </c>
      <c r="I140" s="20" t="n">
        <v>177071</v>
      </c>
      <c r="J140" s="20" t="n">
        <v>0</v>
      </c>
      <c r="K140" s="20" t="n">
        <v>20199588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86146</v>
      </c>
      <c r="G141" s="20" t="n">
        <v>478414</v>
      </c>
      <c r="H141" s="20" t="n">
        <v>126714</v>
      </c>
      <c r="I141" s="20" t="n">
        <v>0</v>
      </c>
      <c r="J141" s="20" t="n">
        <v>0</v>
      </c>
      <c r="K141" s="20" t="n">
        <v>691274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5232</v>
      </c>
      <c r="D143" s="20" t="n">
        <v>636765</v>
      </c>
      <c r="E143" s="20" t="n">
        <v>44258</v>
      </c>
      <c r="F143" s="20" t="n">
        <v>0</v>
      </c>
      <c r="G143" s="20" t="n">
        <v>86405</v>
      </c>
      <c r="H143" s="20" t="n">
        <v>0</v>
      </c>
      <c r="I143" s="20" t="n">
        <v>18186</v>
      </c>
      <c r="J143" s="20" t="n">
        <v>0</v>
      </c>
      <c r="K143" s="20" t="n">
        <v>790846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3554</v>
      </c>
      <c r="D144" s="20" t="n">
        <v>3963</v>
      </c>
      <c r="E144" s="20" t="n">
        <v>0</v>
      </c>
      <c r="F144" s="20" t="n">
        <v>0</v>
      </c>
      <c r="G144" s="20" t="n">
        <v>69036</v>
      </c>
      <c r="H144" s="20" t="n">
        <v>0</v>
      </c>
      <c r="I144" s="20" t="n">
        <v>0</v>
      </c>
      <c r="J144" s="20" t="n">
        <v>0</v>
      </c>
      <c r="K144" s="20" t="n">
        <v>76553</v>
      </c>
    </row>
    <row r="145" customFormat="false" ht="10.2" hidden="false" customHeight="false" outlineLevel="0" collapsed="false">
      <c r="A145" s="19" t="s">
        <v>86</v>
      </c>
      <c r="B145" s="20" t="n">
        <v>2419342</v>
      </c>
      <c r="C145" s="20" t="n">
        <v>12801269</v>
      </c>
      <c r="D145" s="20" t="n">
        <v>241230</v>
      </c>
      <c r="E145" s="20" t="n">
        <v>152971</v>
      </c>
      <c r="F145" s="20" t="n">
        <v>17111</v>
      </c>
      <c r="G145" s="20" t="n">
        <v>12739</v>
      </c>
      <c r="H145" s="20" t="n">
        <v>107926</v>
      </c>
      <c r="I145" s="20" t="n">
        <v>152602</v>
      </c>
      <c r="J145" s="20" t="n">
        <v>0</v>
      </c>
      <c r="K145" s="20" t="n">
        <v>15905190</v>
      </c>
    </row>
    <row r="146" customFormat="false" ht="10.2" hidden="false" customHeight="false" outlineLevel="0" collapsed="false">
      <c r="A146" s="19" t="s">
        <v>87</v>
      </c>
      <c r="B146" s="20" t="n">
        <v>259678</v>
      </c>
      <c r="C146" s="20" t="n">
        <v>80866</v>
      </c>
      <c r="D146" s="20" t="n">
        <v>1756277</v>
      </c>
      <c r="E146" s="20" t="n">
        <v>0</v>
      </c>
      <c r="F146" s="20" t="n">
        <v>34573</v>
      </c>
      <c r="G146" s="20" t="n">
        <v>389873</v>
      </c>
      <c r="H146" s="20" t="n">
        <v>208177</v>
      </c>
      <c r="I146" s="20" t="n">
        <v>6282</v>
      </c>
      <c r="J146" s="20" t="n">
        <v>0</v>
      </c>
      <c r="K146" s="20" t="n">
        <v>2735726</v>
      </c>
    </row>
    <row r="147" customFormat="false" ht="10.2" hidden="false" customHeight="false" outlineLevel="0" collapsed="false">
      <c r="A147" s="15" t="s">
        <v>88</v>
      </c>
      <c r="B147" s="23" t="n">
        <v>370299823</v>
      </c>
      <c r="C147" s="23" t="n">
        <v>49759441</v>
      </c>
      <c r="D147" s="23" t="n">
        <v>419267410</v>
      </c>
      <c r="E147" s="23" t="n">
        <v>9207174</v>
      </c>
      <c r="F147" s="23" t="n">
        <v>74427032</v>
      </c>
      <c r="G147" s="23" t="n">
        <v>60126525</v>
      </c>
      <c r="H147" s="23" t="n">
        <v>26649384</v>
      </c>
      <c r="I147" s="23" t="n">
        <v>5546666</v>
      </c>
      <c r="J147" s="23" t="n">
        <v>0</v>
      </c>
      <c r="K147" s="23" t="n">
        <v>1015283455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23510169</v>
      </c>
      <c r="C152" s="20" t="n">
        <v>4737030</v>
      </c>
      <c r="D152" s="20" t="n">
        <v>31629827</v>
      </c>
      <c r="E152" s="20" t="n">
        <v>791208</v>
      </c>
      <c r="F152" s="20" t="n">
        <v>5893937</v>
      </c>
      <c r="G152" s="20" t="n">
        <v>247380</v>
      </c>
      <c r="H152" s="20" t="n">
        <v>3439948</v>
      </c>
      <c r="I152" s="20" t="n">
        <v>2793371</v>
      </c>
      <c r="J152" s="20" t="n">
        <v>0</v>
      </c>
      <c r="K152" s="20" t="n">
        <v>73042870</v>
      </c>
    </row>
    <row r="153" customFormat="false" ht="10.2" hidden="false" customHeight="false" outlineLevel="0" collapsed="false">
      <c r="A153" s="21" t="s">
        <v>22</v>
      </c>
      <c r="B153" s="20" t="n">
        <v>282681</v>
      </c>
      <c r="C153" s="20" t="n">
        <v>386905</v>
      </c>
      <c r="D153" s="20" t="n">
        <v>3413389</v>
      </c>
      <c r="E153" s="20" t="n">
        <v>6528</v>
      </c>
      <c r="F153" s="20" t="n">
        <v>909532</v>
      </c>
      <c r="G153" s="20" t="n">
        <v>19135</v>
      </c>
      <c r="H153" s="20" t="n">
        <v>133221</v>
      </c>
      <c r="I153" s="20" t="n">
        <v>43345</v>
      </c>
      <c r="J153" s="20" t="n">
        <v>0</v>
      </c>
      <c r="K153" s="20" t="n">
        <v>5194736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547795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547795</v>
      </c>
    </row>
    <row r="155" customFormat="false" ht="10.2" hidden="false" customHeight="false" outlineLevel="0" collapsed="false">
      <c r="A155" s="19" t="s">
        <v>24</v>
      </c>
      <c r="B155" s="20" t="n">
        <v>8744300</v>
      </c>
      <c r="C155" s="20" t="n">
        <v>1216912</v>
      </c>
      <c r="D155" s="20" t="n">
        <v>6260584</v>
      </c>
      <c r="E155" s="20" t="n">
        <v>112623</v>
      </c>
      <c r="F155" s="20" t="n">
        <v>1985061</v>
      </c>
      <c r="G155" s="20" t="n">
        <v>3707</v>
      </c>
      <c r="H155" s="20" t="n">
        <v>448996</v>
      </c>
      <c r="I155" s="20" t="n">
        <v>40736</v>
      </c>
      <c r="J155" s="20" t="n">
        <v>0</v>
      </c>
      <c r="K155" s="20" t="n">
        <v>18812919</v>
      </c>
    </row>
    <row r="156" s="32" customFormat="true" ht="21" hidden="false" customHeight="true" outlineLevel="0" collapsed="false">
      <c r="A156" s="31" t="s">
        <v>25</v>
      </c>
      <c r="B156" s="20" t="n">
        <v>1399714</v>
      </c>
      <c r="C156" s="20" t="n">
        <v>582840</v>
      </c>
      <c r="D156" s="20" t="n">
        <v>1772895</v>
      </c>
      <c r="E156" s="20" t="n">
        <v>161889</v>
      </c>
      <c r="F156" s="20" t="n">
        <v>466901</v>
      </c>
      <c r="G156" s="20" t="n">
        <v>153401</v>
      </c>
      <c r="H156" s="20" t="n">
        <v>582248</v>
      </c>
      <c r="I156" s="20" t="n">
        <v>451616</v>
      </c>
      <c r="J156" s="20" t="n">
        <v>0</v>
      </c>
      <c r="K156" s="20" t="n">
        <v>5571504</v>
      </c>
    </row>
    <row r="157" customFormat="false" ht="10.2" hidden="false" customHeight="false" outlineLevel="0" collapsed="false">
      <c r="A157" s="19" t="s">
        <v>26</v>
      </c>
      <c r="B157" s="20" t="n">
        <v>598758</v>
      </c>
      <c r="C157" s="20" t="n">
        <v>73343</v>
      </c>
      <c r="D157" s="20" t="n">
        <v>3308354</v>
      </c>
      <c r="E157" s="20" t="n">
        <v>7103</v>
      </c>
      <c r="F157" s="20" t="n">
        <v>603520</v>
      </c>
      <c r="G157" s="20" t="n">
        <v>9009</v>
      </c>
      <c r="H157" s="20" t="n">
        <v>185918</v>
      </c>
      <c r="I157" s="20" t="n">
        <v>1050006</v>
      </c>
      <c r="J157" s="20" t="n">
        <v>0</v>
      </c>
      <c r="K157" s="20" t="n">
        <v>5836011</v>
      </c>
    </row>
    <row r="158" customFormat="false" ht="10.2" hidden="false" customHeight="false" outlineLevel="0" collapsed="false">
      <c r="A158" s="19" t="s">
        <v>27</v>
      </c>
      <c r="B158" s="20" t="n">
        <v>187152</v>
      </c>
      <c r="C158" s="20" t="n">
        <v>830458</v>
      </c>
      <c r="D158" s="20" t="n">
        <v>5816597</v>
      </c>
      <c r="E158" s="20" t="n">
        <v>259102</v>
      </c>
      <c r="F158" s="20" t="n">
        <v>106554</v>
      </c>
      <c r="G158" s="20" t="n">
        <v>33392</v>
      </c>
      <c r="H158" s="20" t="n">
        <v>134878</v>
      </c>
      <c r="I158" s="20" t="n">
        <v>535044</v>
      </c>
      <c r="J158" s="20" t="n">
        <v>0</v>
      </c>
      <c r="K158" s="20" t="n">
        <v>7903177</v>
      </c>
    </row>
    <row r="159" customFormat="false" ht="10.2" hidden="false" customHeight="false" outlineLevel="0" collapsed="false">
      <c r="A159" s="19" t="s">
        <v>28</v>
      </c>
      <c r="B159" s="20" t="n">
        <v>1409424</v>
      </c>
      <c r="C159" s="20" t="n">
        <v>481291</v>
      </c>
      <c r="D159" s="20" t="n">
        <v>3866149</v>
      </c>
      <c r="E159" s="20" t="n">
        <v>68913</v>
      </c>
      <c r="F159" s="20" t="n">
        <v>107588</v>
      </c>
      <c r="G159" s="20" t="n">
        <v>0</v>
      </c>
      <c r="H159" s="20" t="n">
        <v>128825</v>
      </c>
      <c r="I159" s="20" t="n">
        <v>9362</v>
      </c>
      <c r="J159" s="20" t="n">
        <v>0</v>
      </c>
      <c r="K159" s="20" t="n">
        <v>6071552</v>
      </c>
    </row>
    <row r="160" customFormat="false" ht="10.2" hidden="false" customHeight="false" outlineLevel="0" collapsed="false">
      <c r="A160" s="19" t="s">
        <v>29</v>
      </c>
      <c r="B160" s="20" t="n">
        <v>514128</v>
      </c>
      <c r="C160" s="20" t="n">
        <v>249421</v>
      </c>
      <c r="D160" s="20" t="n">
        <v>364823</v>
      </c>
      <c r="E160" s="20" t="n">
        <v>9289</v>
      </c>
      <c r="F160" s="20" t="n">
        <v>66719</v>
      </c>
      <c r="G160" s="20" t="n">
        <v>0</v>
      </c>
      <c r="H160" s="20" t="n">
        <v>75438</v>
      </c>
      <c r="I160" s="20" t="n">
        <v>21578</v>
      </c>
      <c r="J160" s="20" t="n">
        <v>0</v>
      </c>
      <c r="K160" s="20" t="n">
        <v>1301396</v>
      </c>
    </row>
    <row r="161" customFormat="false" ht="10.2" hidden="false" customHeight="false" outlineLevel="0" collapsed="false">
      <c r="A161" s="19" t="s">
        <v>30</v>
      </c>
      <c r="B161" s="20" t="n">
        <v>10374015</v>
      </c>
      <c r="C161" s="20" t="n">
        <v>915860</v>
      </c>
      <c r="D161" s="20" t="n">
        <v>6827035</v>
      </c>
      <c r="E161" s="20" t="n">
        <v>165763</v>
      </c>
      <c r="F161" s="20" t="n">
        <v>1648061</v>
      </c>
      <c r="G161" s="20" t="n">
        <v>28738</v>
      </c>
      <c r="H161" s="20" t="n">
        <v>1750422</v>
      </c>
      <c r="I161" s="20" t="n">
        <v>641683</v>
      </c>
      <c r="J161" s="20" t="n">
        <v>0</v>
      </c>
      <c r="K161" s="20" t="n">
        <v>22351577</v>
      </c>
    </row>
    <row r="162" customFormat="false" ht="10.2" hidden="false" customHeight="false" outlineLevel="0" collapsed="false">
      <c r="A162" s="19" t="s">
        <v>31</v>
      </c>
      <c r="B162" s="20" t="n">
        <v>8574</v>
      </c>
      <c r="C162" s="20" t="n">
        <v>11005</v>
      </c>
      <c r="D162" s="20" t="n">
        <v>1076759</v>
      </c>
      <c r="E162" s="20" t="n">
        <v>87468</v>
      </c>
      <c r="F162" s="20" t="n">
        <v>389</v>
      </c>
      <c r="G162" s="20" t="n">
        <v>0</v>
      </c>
      <c r="H162" s="20" t="n">
        <v>3076</v>
      </c>
      <c r="I162" s="20" t="n">
        <v>0</v>
      </c>
      <c r="J162" s="20" t="n">
        <v>0</v>
      </c>
      <c r="K162" s="20" t="n">
        <v>1187271</v>
      </c>
    </row>
    <row r="163" customFormat="false" ht="10.2" hidden="false" customHeight="false" outlineLevel="0" collapsed="false">
      <c r="A163" s="19" t="s">
        <v>32</v>
      </c>
      <c r="B163" s="20" t="n">
        <v>8574</v>
      </c>
      <c r="C163" s="20" t="n">
        <v>6756</v>
      </c>
      <c r="D163" s="20" t="n">
        <v>1074450</v>
      </c>
      <c r="E163" s="20" t="n">
        <v>87468</v>
      </c>
      <c r="F163" s="20" t="n">
        <v>389</v>
      </c>
      <c r="G163" s="20" t="n">
        <v>0</v>
      </c>
      <c r="H163" s="20" t="n">
        <v>3076</v>
      </c>
      <c r="I163" s="20" t="n">
        <v>0</v>
      </c>
      <c r="J163" s="20" t="n">
        <v>0</v>
      </c>
      <c r="K163" s="20" t="n">
        <v>1180713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4249</v>
      </c>
      <c r="D164" s="20" t="n">
        <v>2308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6557</v>
      </c>
    </row>
    <row r="165" customFormat="false" ht="10.2" hidden="false" customHeight="false" outlineLevel="0" collapsed="false">
      <c r="A165" s="19" t="s">
        <v>34</v>
      </c>
      <c r="B165" s="20" t="n">
        <v>1157732</v>
      </c>
      <c r="C165" s="20" t="n">
        <v>742528</v>
      </c>
      <c r="D165" s="20" t="n">
        <v>2002454</v>
      </c>
      <c r="E165" s="20" t="n">
        <v>128871</v>
      </c>
      <c r="F165" s="20" t="n">
        <v>357753</v>
      </c>
      <c r="G165" s="20" t="n">
        <v>0</v>
      </c>
      <c r="H165" s="20" t="n">
        <v>196173</v>
      </c>
      <c r="I165" s="20" t="n">
        <v>14466</v>
      </c>
      <c r="J165" s="20" t="n">
        <v>0</v>
      </c>
      <c r="K165" s="20" t="n">
        <v>4599977</v>
      </c>
    </row>
    <row r="166" customFormat="false" ht="10.2" hidden="false" customHeight="false" outlineLevel="0" collapsed="false">
      <c r="A166" s="19" t="s">
        <v>35</v>
      </c>
      <c r="B166" s="20" t="n">
        <v>1101077</v>
      </c>
      <c r="C166" s="20" t="n">
        <v>724756</v>
      </c>
      <c r="D166" s="20" t="n">
        <v>1933159</v>
      </c>
      <c r="E166" s="20" t="n">
        <v>128871</v>
      </c>
      <c r="F166" s="20" t="n">
        <v>354134</v>
      </c>
      <c r="G166" s="20" t="n">
        <v>0</v>
      </c>
      <c r="H166" s="20" t="n">
        <v>188092</v>
      </c>
      <c r="I166" s="20" t="n">
        <v>14466</v>
      </c>
      <c r="J166" s="20" t="n">
        <v>0</v>
      </c>
      <c r="K166" s="20" t="n">
        <v>4444555</v>
      </c>
    </row>
    <row r="167" customFormat="false" ht="10.2" hidden="false" customHeight="false" outlineLevel="0" collapsed="false">
      <c r="A167" s="19" t="s">
        <v>36</v>
      </c>
      <c r="B167" s="20" t="n">
        <v>13004</v>
      </c>
      <c r="C167" s="20" t="n">
        <v>963</v>
      </c>
      <c r="D167" s="20" t="n">
        <v>1272</v>
      </c>
      <c r="E167" s="20" t="n">
        <v>0</v>
      </c>
      <c r="F167" s="20" t="n">
        <v>0</v>
      </c>
      <c r="G167" s="20" t="n">
        <v>0</v>
      </c>
      <c r="H167" s="20" t="n">
        <v>2291</v>
      </c>
      <c r="I167" s="20" t="n">
        <v>0</v>
      </c>
      <c r="J167" s="20" t="n">
        <v>0</v>
      </c>
      <c r="K167" s="20" t="n">
        <v>17530</v>
      </c>
    </row>
    <row r="168" customFormat="false" ht="10.2" hidden="false" customHeight="false" outlineLevel="0" collapsed="false">
      <c r="A168" s="19" t="s">
        <v>37</v>
      </c>
      <c r="B168" s="20" t="n">
        <v>43650</v>
      </c>
      <c r="C168" s="20" t="n">
        <v>16809</v>
      </c>
      <c r="D168" s="20" t="n">
        <v>68024</v>
      </c>
      <c r="E168" s="20" t="n">
        <v>0</v>
      </c>
      <c r="F168" s="20" t="n">
        <v>3619</v>
      </c>
      <c r="G168" s="20" t="n">
        <v>0</v>
      </c>
      <c r="H168" s="20" t="n">
        <v>5791</v>
      </c>
      <c r="I168" s="20" t="n">
        <v>0</v>
      </c>
      <c r="J168" s="20" t="n">
        <v>0</v>
      </c>
      <c r="K168" s="20" t="n">
        <v>137893</v>
      </c>
    </row>
    <row r="169" customFormat="false" ht="10.2" hidden="false" customHeight="false" outlineLevel="0" collapsed="false">
      <c r="A169" s="19" t="s">
        <v>38</v>
      </c>
      <c r="B169" s="20" t="n">
        <v>591161</v>
      </c>
      <c r="C169" s="20" t="n">
        <v>4847486</v>
      </c>
      <c r="D169" s="20" t="n">
        <v>15512738</v>
      </c>
      <c r="E169" s="20" t="n">
        <v>89464</v>
      </c>
      <c r="F169" s="20" t="n">
        <v>4594173</v>
      </c>
      <c r="G169" s="20" t="n">
        <v>73247</v>
      </c>
      <c r="H169" s="20" t="n">
        <v>73282</v>
      </c>
      <c r="I169" s="20" t="n">
        <v>4967</v>
      </c>
      <c r="J169" s="20" t="n">
        <v>0</v>
      </c>
      <c r="K169" s="20" t="n">
        <v>25786518</v>
      </c>
    </row>
    <row r="170" customFormat="false" ht="10.2" hidden="false" customHeight="false" outlineLevel="0" collapsed="false">
      <c r="A170" s="19" t="s">
        <v>39</v>
      </c>
      <c r="B170" s="20" t="n">
        <v>178361</v>
      </c>
      <c r="C170" s="20" t="n">
        <v>452596</v>
      </c>
      <c r="D170" s="20" t="n">
        <v>1923126</v>
      </c>
      <c r="E170" s="20" t="n">
        <v>17046</v>
      </c>
      <c r="F170" s="20" t="n">
        <v>357502</v>
      </c>
      <c r="G170" s="20" t="n">
        <v>168</v>
      </c>
      <c r="H170" s="20" t="n">
        <v>29021</v>
      </c>
      <c r="I170" s="20" t="n">
        <v>2115</v>
      </c>
      <c r="J170" s="20" t="n">
        <v>0</v>
      </c>
      <c r="K170" s="20" t="n">
        <v>2959935</v>
      </c>
    </row>
    <row r="171" customFormat="false" ht="10.2" hidden="false" customHeight="false" outlineLevel="0" collapsed="false">
      <c r="A171" s="19" t="s">
        <v>40</v>
      </c>
      <c r="B171" s="20" t="n">
        <v>8682</v>
      </c>
      <c r="C171" s="20" t="n">
        <v>592745</v>
      </c>
      <c r="D171" s="20" t="n">
        <v>2273867</v>
      </c>
      <c r="E171" s="20" t="n">
        <v>12699</v>
      </c>
      <c r="F171" s="20" t="n">
        <v>420434</v>
      </c>
      <c r="G171" s="20" t="n">
        <v>43017</v>
      </c>
      <c r="H171" s="20" t="n">
        <v>1438</v>
      </c>
      <c r="I171" s="20" t="n">
        <v>158</v>
      </c>
      <c r="J171" s="20" t="n">
        <v>0</v>
      </c>
      <c r="K171" s="20" t="n">
        <v>3353040</v>
      </c>
    </row>
    <row r="172" customFormat="false" ht="10.2" hidden="false" customHeight="false" outlineLevel="0" collapsed="false">
      <c r="A172" s="19" t="s">
        <v>41</v>
      </c>
      <c r="B172" s="20" t="n">
        <v>0</v>
      </c>
      <c r="C172" s="20" t="n">
        <v>215766</v>
      </c>
      <c r="D172" s="20" t="n">
        <v>1369191</v>
      </c>
      <c r="E172" s="20" t="n">
        <v>36933</v>
      </c>
      <c r="F172" s="20" t="n">
        <v>540794</v>
      </c>
      <c r="G172" s="20" t="n">
        <v>20816</v>
      </c>
      <c r="H172" s="20" t="n">
        <v>0</v>
      </c>
      <c r="I172" s="20" t="n">
        <v>0</v>
      </c>
      <c r="J172" s="20" t="n">
        <v>0</v>
      </c>
      <c r="K172" s="20" t="n">
        <v>2183500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131216</v>
      </c>
      <c r="D173" s="20" t="n">
        <v>110612</v>
      </c>
      <c r="E173" s="20" t="n">
        <v>0</v>
      </c>
      <c r="F173" s="20" t="n">
        <v>467503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709331</v>
      </c>
    </row>
    <row r="174" customFormat="false" ht="10.2" hidden="false" customHeight="false" outlineLevel="0" collapsed="false">
      <c r="A174" s="19" t="s">
        <v>43</v>
      </c>
      <c r="B174" s="20" t="n">
        <v>404117</v>
      </c>
      <c r="C174" s="20" t="n">
        <v>3455163</v>
      </c>
      <c r="D174" s="20" t="n">
        <v>9835942</v>
      </c>
      <c r="E174" s="20" t="n">
        <v>22786</v>
      </c>
      <c r="F174" s="20" t="n">
        <v>2807941</v>
      </c>
      <c r="G174" s="20" t="n">
        <v>9246</v>
      </c>
      <c r="H174" s="20" t="n">
        <v>42823</v>
      </c>
      <c r="I174" s="20" t="n">
        <v>2694</v>
      </c>
      <c r="J174" s="20" t="n">
        <v>0</v>
      </c>
      <c r="K174" s="20" t="n">
        <v>16580712</v>
      </c>
    </row>
    <row r="175" customFormat="false" ht="10.2" hidden="false" customHeight="false" outlineLevel="0" collapsed="false">
      <c r="A175" s="19" t="s">
        <v>44</v>
      </c>
      <c r="B175" s="20" t="n">
        <v>325693</v>
      </c>
      <c r="C175" s="20" t="n">
        <v>736900</v>
      </c>
      <c r="D175" s="20" t="n">
        <v>6266433</v>
      </c>
      <c r="E175" s="20" t="n">
        <v>40904</v>
      </c>
      <c r="F175" s="20" t="n">
        <v>3456843</v>
      </c>
      <c r="G175" s="20" t="n">
        <v>2419</v>
      </c>
      <c r="H175" s="20" t="n">
        <v>61987</v>
      </c>
      <c r="I175" s="20" t="n">
        <v>548047</v>
      </c>
      <c r="J175" s="20" t="n">
        <v>0</v>
      </c>
      <c r="K175" s="20" t="n">
        <v>11439226</v>
      </c>
    </row>
    <row r="176" customFormat="false" ht="10.2" hidden="false" customHeight="false" outlineLevel="0" collapsed="false">
      <c r="A176" s="19" t="s">
        <v>45</v>
      </c>
      <c r="B176" s="20" t="n">
        <v>179559</v>
      </c>
      <c r="C176" s="20" t="n">
        <v>376338</v>
      </c>
      <c r="D176" s="20" t="n">
        <v>2303469</v>
      </c>
      <c r="E176" s="20" t="n">
        <v>4397</v>
      </c>
      <c r="F176" s="20" t="n">
        <v>562646</v>
      </c>
      <c r="G176" s="20" t="n">
        <v>660</v>
      </c>
      <c r="H176" s="20" t="n">
        <v>27640</v>
      </c>
      <c r="I176" s="20" t="n">
        <v>45</v>
      </c>
      <c r="J176" s="20" t="n">
        <v>0</v>
      </c>
      <c r="K176" s="20" t="n">
        <v>3454754</v>
      </c>
    </row>
    <row r="177" customFormat="false" ht="10.2" hidden="false" customHeight="false" outlineLevel="0" collapsed="false">
      <c r="A177" s="19" t="s">
        <v>46</v>
      </c>
      <c r="B177" s="20" t="n">
        <v>146133</v>
      </c>
      <c r="C177" s="20" t="n">
        <v>360565</v>
      </c>
      <c r="D177" s="20" t="n">
        <v>3962964</v>
      </c>
      <c r="E177" s="20" t="n">
        <v>36507</v>
      </c>
      <c r="F177" s="20" t="n">
        <v>2894198</v>
      </c>
      <c r="G177" s="20" t="n">
        <v>1759</v>
      </c>
      <c r="H177" s="20" t="n">
        <v>34346</v>
      </c>
      <c r="I177" s="20" t="n">
        <v>548002</v>
      </c>
      <c r="J177" s="20" t="n">
        <v>0</v>
      </c>
      <c r="K177" s="20" t="n">
        <v>7984474</v>
      </c>
    </row>
    <row r="178" customFormat="false" ht="10.2" hidden="false" customHeight="false" outlineLevel="0" collapsed="false">
      <c r="A178" s="19" t="s">
        <v>47</v>
      </c>
      <c r="B178" s="20" t="n">
        <v>43624</v>
      </c>
      <c r="C178" s="20" t="n">
        <v>597408</v>
      </c>
      <c r="D178" s="20" t="n">
        <v>3564041</v>
      </c>
      <c r="E178" s="20" t="n">
        <v>110800</v>
      </c>
      <c r="F178" s="20" t="n">
        <v>1516763</v>
      </c>
      <c r="G178" s="20" t="n">
        <v>54545</v>
      </c>
      <c r="H178" s="20" t="n">
        <v>6325</v>
      </c>
      <c r="I178" s="20" t="n">
        <v>1682</v>
      </c>
      <c r="J178" s="20" t="n">
        <v>0</v>
      </c>
      <c r="K178" s="20" t="n">
        <v>5895188</v>
      </c>
    </row>
    <row r="179" customFormat="false" ht="10.2" hidden="false" customHeight="false" outlineLevel="0" collapsed="false">
      <c r="A179" s="19" t="s">
        <v>48</v>
      </c>
      <c r="B179" s="20" t="n">
        <v>8431</v>
      </c>
      <c r="C179" s="20" t="n">
        <v>39263</v>
      </c>
      <c r="D179" s="20" t="n">
        <v>284834</v>
      </c>
      <c r="E179" s="20" t="n">
        <v>31</v>
      </c>
      <c r="F179" s="20" t="n">
        <v>146687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479246</v>
      </c>
    </row>
    <row r="180" customFormat="false" ht="10.2" hidden="false" customHeight="false" outlineLevel="0" collapsed="false">
      <c r="A180" s="19" t="s">
        <v>49</v>
      </c>
      <c r="B180" s="20" t="n">
        <v>30611</v>
      </c>
      <c r="C180" s="20" t="n">
        <v>522833</v>
      </c>
      <c r="D180" s="20" t="n">
        <v>2586555</v>
      </c>
      <c r="E180" s="20" t="n">
        <v>7191</v>
      </c>
      <c r="F180" s="20" t="n">
        <v>831468</v>
      </c>
      <c r="G180" s="20" t="n">
        <v>54514</v>
      </c>
      <c r="H180" s="20" t="n">
        <v>6095</v>
      </c>
      <c r="I180" s="20" t="n">
        <v>0</v>
      </c>
      <c r="J180" s="20" t="n">
        <v>0</v>
      </c>
      <c r="K180" s="20" t="n">
        <v>4039267</v>
      </c>
    </row>
    <row r="181" customFormat="false" ht="10.2" hidden="false" customHeight="false" outlineLevel="0" collapsed="false">
      <c r="A181" s="19" t="s">
        <v>50</v>
      </c>
      <c r="B181" s="20" t="n">
        <v>4582</v>
      </c>
      <c r="C181" s="20" t="n">
        <v>35312</v>
      </c>
      <c r="D181" s="20" t="n">
        <v>692653</v>
      </c>
      <c r="E181" s="20" t="n">
        <v>103579</v>
      </c>
      <c r="F181" s="20" t="n">
        <v>538609</v>
      </c>
      <c r="G181" s="20" t="n">
        <v>31</v>
      </c>
      <c r="H181" s="20" t="n">
        <v>230</v>
      </c>
      <c r="I181" s="20" t="n">
        <v>1682</v>
      </c>
      <c r="J181" s="20" t="n">
        <v>0</v>
      </c>
      <c r="K181" s="20" t="n">
        <v>1376678</v>
      </c>
    </row>
    <row r="182" customFormat="false" ht="10.2" hidden="false" customHeight="false" outlineLevel="0" collapsed="false">
      <c r="A182" s="19" t="s">
        <v>51</v>
      </c>
      <c r="B182" s="20" t="n">
        <v>17423</v>
      </c>
      <c r="C182" s="20" t="n">
        <v>323480</v>
      </c>
      <c r="D182" s="20" t="n">
        <v>1699635</v>
      </c>
      <c r="E182" s="20" t="n">
        <v>7640</v>
      </c>
      <c r="F182" s="20" t="n">
        <v>823308</v>
      </c>
      <c r="G182" s="20" t="n">
        <v>0</v>
      </c>
      <c r="H182" s="20" t="n">
        <v>7498</v>
      </c>
      <c r="I182" s="20" t="n">
        <v>166492</v>
      </c>
      <c r="J182" s="20" t="n">
        <v>0</v>
      </c>
      <c r="K182" s="20" t="n">
        <v>3045476</v>
      </c>
    </row>
    <row r="183" customFormat="false" ht="10.2" hidden="false" customHeight="false" outlineLevel="0" collapsed="false">
      <c r="A183" s="19" t="s">
        <v>52</v>
      </c>
      <c r="B183" s="20" t="n">
        <v>3109</v>
      </c>
      <c r="C183" s="20" t="n">
        <v>179003</v>
      </c>
      <c r="D183" s="20" t="n">
        <v>887405</v>
      </c>
      <c r="E183" s="20" t="n">
        <v>4241</v>
      </c>
      <c r="F183" s="20" t="n">
        <v>240778</v>
      </c>
      <c r="G183" s="20" t="n">
        <v>0</v>
      </c>
      <c r="H183" s="20" t="n">
        <v>2786</v>
      </c>
      <c r="I183" s="20" t="n">
        <v>59511</v>
      </c>
      <c r="J183" s="20" t="n">
        <v>0</v>
      </c>
      <c r="K183" s="20" t="n">
        <v>1376833</v>
      </c>
    </row>
    <row r="184" customFormat="false" ht="10.2" hidden="false" customHeight="false" outlineLevel="0" collapsed="false">
      <c r="A184" s="19" t="s">
        <v>53</v>
      </c>
      <c r="B184" s="20" t="n">
        <v>14314</v>
      </c>
      <c r="C184" s="20" t="n">
        <v>144476</v>
      </c>
      <c r="D184" s="20" t="n">
        <v>812231</v>
      </c>
      <c r="E184" s="20" t="n">
        <v>3399</v>
      </c>
      <c r="F184" s="20" t="n">
        <v>582530</v>
      </c>
      <c r="G184" s="20" t="n">
        <v>0</v>
      </c>
      <c r="H184" s="20" t="n">
        <v>4712</v>
      </c>
      <c r="I184" s="20" t="n">
        <v>106981</v>
      </c>
      <c r="J184" s="20" t="n">
        <v>0</v>
      </c>
      <c r="K184" s="20" t="n">
        <v>1668643</v>
      </c>
    </row>
    <row r="185" customFormat="false" ht="10.2" hidden="false" customHeight="false" outlineLevel="0" collapsed="false">
      <c r="A185" s="19" t="s">
        <v>54</v>
      </c>
      <c r="B185" s="20" t="n">
        <v>421436</v>
      </c>
      <c r="C185" s="20" t="n">
        <v>2903109</v>
      </c>
      <c r="D185" s="20" t="n">
        <v>15457774</v>
      </c>
      <c r="E185" s="20" t="n">
        <v>126721</v>
      </c>
      <c r="F185" s="20" t="n">
        <v>563004</v>
      </c>
      <c r="G185" s="20" t="n">
        <v>86918</v>
      </c>
      <c r="H185" s="20" t="n">
        <v>78216</v>
      </c>
      <c r="I185" s="20" t="n">
        <v>140304</v>
      </c>
      <c r="J185" s="20" t="n">
        <v>0</v>
      </c>
      <c r="K185" s="20" t="n">
        <v>19777482</v>
      </c>
    </row>
    <row r="186" customFormat="false" ht="10.2" hidden="false" customHeight="false" outlineLevel="0" collapsed="false">
      <c r="A186" s="19" t="s">
        <v>55</v>
      </c>
      <c r="B186" s="20" t="n">
        <v>386178</v>
      </c>
      <c r="C186" s="20" t="n">
        <v>2436683</v>
      </c>
      <c r="D186" s="20" t="n">
        <v>4100195</v>
      </c>
      <c r="E186" s="20" t="n">
        <v>33502</v>
      </c>
      <c r="F186" s="20" t="n">
        <v>285202</v>
      </c>
      <c r="G186" s="20" t="n">
        <v>82830</v>
      </c>
      <c r="H186" s="20" t="n">
        <v>69063</v>
      </c>
      <c r="I186" s="20" t="n">
        <v>11463</v>
      </c>
      <c r="J186" s="20" t="n">
        <v>0</v>
      </c>
      <c r="K186" s="20" t="n">
        <v>7405116</v>
      </c>
    </row>
    <row r="187" customFormat="false" ht="10.2" hidden="false" customHeight="false" outlineLevel="0" collapsed="false">
      <c r="A187" s="19" t="s">
        <v>56</v>
      </c>
      <c r="B187" s="20" t="n">
        <v>32539</v>
      </c>
      <c r="C187" s="20" t="n">
        <v>431713</v>
      </c>
      <c r="D187" s="20" t="n">
        <v>5801233</v>
      </c>
      <c r="E187" s="20" t="n">
        <v>15781</v>
      </c>
      <c r="F187" s="20" t="n">
        <v>238264</v>
      </c>
      <c r="G187" s="20" t="n">
        <v>719</v>
      </c>
      <c r="H187" s="20" t="n">
        <v>4949</v>
      </c>
      <c r="I187" s="20" t="n">
        <v>0</v>
      </c>
      <c r="J187" s="20" t="n">
        <v>0</v>
      </c>
      <c r="K187" s="20" t="n">
        <v>6525198</v>
      </c>
    </row>
    <row r="188" customFormat="false" ht="10.2" hidden="false" customHeight="false" outlineLevel="0" collapsed="false">
      <c r="A188" s="19" t="s">
        <v>57</v>
      </c>
      <c r="B188" s="20" t="n">
        <v>2719</v>
      </c>
      <c r="C188" s="20" t="n">
        <v>34712</v>
      </c>
      <c r="D188" s="20" t="n">
        <v>5556346</v>
      </c>
      <c r="E188" s="20" t="n">
        <v>77438</v>
      </c>
      <c r="F188" s="20" t="n">
        <v>39538</v>
      </c>
      <c r="G188" s="20" t="n">
        <v>3370</v>
      </c>
      <c r="H188" s="20" t="n">
        <v>4206</v>
      </c>
      <c r="I188" s="20" t="n">
        <v>128841</v>
      </c>
      <c r="J188" s="20" t="n">
        <v>0</v>
      </c>
      <c r="K188" s="20" t="n">
        <v>5847170</v>
      </c>
    </row>
    <row r="189" customFormat="false" ht="10.2" hidden="false" customHeight="false" outlineLevel="0" collapsed="false">
      <c r="A189" s="19" t="s">
        <v>58</v>
      </c>
      <c r="B189" s="20" t="n">
        <v>1360136</v>
      </c>
      <c r="C189" s="20" t="n">
        <v>1794637</v>
      </c>
      <c r="D189" s="20" t="n">
        <v>41612100</v>
      </c>
      <c r="E189" s="20" t="n">
        <v>83600</v>
      </c>
      <c r="F189" s="20" t="n">
        <v>5017984</v>
      </c>
      <c r="G189" s="20" t="n">
        <v>187529</v>
      </c>
      <c r="H189" s="20" t="n">
        <v>245264</v>
      </c>
      <c r="I189" s="20" t="n">
        <v>1328882</v>
      </c>
      <c r="J189" s="20" t="n">
        <v>0</v>
      </c>
      <c r="K189" s="20" t="n">
        <v>51630132</v>
      </c>
    </row>
    <row r="190" customFormat="false" ht="10.2" hidden="false" customHeight="false" outlineLevel="0" collapsed="false">
      <c r="A190" s="19" t="s">
        <v>59</v>
      </c>
      <c r="B190" s="20" t="n">
        <v>757543</v>
      </c>
      <c r="C190" s="20" t="n">
        <v>136320</v>
      </c>
      <c r="D190" s="20" t="n">
        <v>827465</v>
      </c>
      <c r="E190" s="20" t="n">
        <v>9005</v>
      </c>
      <c r="F190" s="20" t="n">
        <v>248628</v>
      </c>
      <c r="G190" s="20" t="n">
        <v>3399</v>
      </c>
      <c r="H190" s="20" t="n">
        <v>72115</v>
      </c>
      <c r="I190" s="20" t="n">
        <v>252683</v>
      </c>
      <c r="J190" s="20" t="n">
        <v>0</v>
      </c>
      <c r="K190" s="20" t="n">
        <v>2307158</v>
      </c>
    </row>
    <row r="191" customFormat="false" ht="10.2" hidden="false" customHeight="false" outlineLevel="0" collapsed="false">
      <c r="A191" s="19" t="s">
        <v>60</v>
      </c>
      <c r="B191" s="20" t="n">
        <v>80685</v>
      </c>
      <c r="C191" s="20" t="n">
        <v>24049</v>
      </c>
      <c r="D191" s="20" t="n">
        <v>110321</v>
      </c>
      <c r="E191" s="20" t="n">
        <v>0</v>
      </c>
      <c r="F191" s="20" t="n">
        <v>291346</v>
      </c>
      <c r="G191" s="20" t="n">
        <v>3786</v>
      </c>
      <c r="H191" s="20" t="n">
        <v>7171</v>
      </c>
      <c r="I191" s="20" t="n">
        <v>0</v>
      </c>
      <c r="J191" s="20" t="n">
        <v>0</v>
      </c>
      <c r="K191" s="20" t="n">
        <v>517358</v>
      </c>
    </row>
    <row r="192" customFormat="false" ht="10.2" hidden="false" customHeight="false" outlineLevel="0" collapsed="false">
      <c r="A192" s="19" t="s">
        <v>61</v>
      </c>
      <c r="B192" s="20" t="n">
        <v>121506</v>
      </c>
      <c r="C192" s="20" t="n">
        <v>317576</v>
      </c>
      <c r="D192" s="20" t="n">
        <v>352338</v>
      </c>
      <c r="E192" s="20" t="n">
        <v>0</v>
      </c>
      <c r="F192" s="20" t="n">
        <v>1025454</v>
      </c>
      <c r="G192" s="20" t="n">
        <v>0</v>
      </c>
      <c r="H192" s="20" t="n">
        <v>6660</v>
      </c>
      <c r="I192" s="20" t="n">
        <v>723375</v>
      </c>
      <c r="J192" s="20" t="n">
        <v>0</v>
      </c>
      <c r="K192" s="20" t="n">
        <v>2546909</v>
      </c>
    </row>
    <row r="193" customFormat="false" ht="10.2" hidden="false" customHeight="false" outlineLevel="0" collapsed="false">
      <c r="A193" s="19" t="s">
        <v>62</v>
      </c>
      <c r="B193" s="20" t="n">
        <v>95639</v>
      </c>
      <c r="C193" s="20" t="n">
        <v>214185</v>
      </c>
      <c r="D193" s="20" t="n">
        <v>884013</v>
      </c>
      <c r="E193" s="20" t="n">
        <v>6059</v>
      </c>
      <c r="F193" s="20" t="n">
        <v>117853</v>
      </c>
      <c r="G193" s="20" t="n">
        <v>153064</v>
      </c>
      <c r="H193" s="20" t="n">
        <v>10137</v>
      </c>
      <c r="I193" s="20" t="n">
        <v>12642</v>
      </c>
      <c r="J193" s="20" t="n">
        <v>0</v>
      </c>
      <c r="K193" s="20" t="n">
        <v>1493592</v>
      </c>
    </row>
    <row r="194" customFormat="false" ht="10.2" hidden="false" customHeight="false" outlineLevel="0" collapsed="false">
      <c r="A194" s="19" t="s">
        <v>63</v>
      </c>
      <c r="B194" s="20" t="n">
        <v>120270</v>
      </c>
      <c r="C194" s="20" t="n">
        <v>645496</v>
      </c>
      <c r="D194" s="20" t="n">
        <v>33287423</v>
      </c>
      <c r="E194" s="20" t="n">
        <v>35861</v>
      </c>
      <c r="F194" s="20" t="n">
        <v>2985987</v>
      </c>
      <c r="G194" s="20" t="n">
        <v>423</v>
      </c>
      <c r="H194" s="20" t="n">
        <v>120156</v>
      </c>
      <c r="I194" s="20" t="n">
        <v>320786</v>
      </c>
      <c r="J194" s="20" t="n">
        <v>0</v>
      </c>
      <c r="K194" s="20" t="n">
        <v>37516402</v>
      </c>
    </row>
    <row r="195" s="32" customFormat="true" ht="21" hidden="false" customHeight="true" outlineLevel="0" collapsed="false">
      <c r="A195" s="31" t="s">
        <v>64</v>
      </c>
      <c r="B195" s="20" t="n">
        <v>184493</v>
      </c>
      <c r="C195" s="20" t="n">
        <v>457011</v>
      </c>
      <c r="D195" s="20" t="n">
        <v>6150542</v>
      </c>
      <c r="E195" s="20" t="n">
        <v>32676</v>
      </c>
      <c r="F195" s="20" t="n">
        <v>348716</v>
      </c>
      <c r="G195" s="20" t="n">
        <v>26856</v>
      </c>
      <c r="H195" s="20" t="n">
        <v>29023</v>
      </c>
      <c r="I195" s="20" t="n">
        <v>19396</v>
      </c>
      <c r="J195" s="20" t="n">
        <v>0</v>
      </c>
      <c r="K195" s="20" t="n">
        <v>7248713</v>
      </c>
    </row>
    <row r="196" customFormat="false" ht="10.2" hidden="false" customHeight="false" outlineLevel="0" collapsed="false">
      <c r="A196" s="19" t="s">
        <v>65</v>
      </c>
      <c r="B196" s="20" t="n">
        <v>942000</v>
      </c>
      <c r="C196" s="20" t="n">
        <v>1792288</v>
      </c>
      <c r="D196" s="20" t="n">
        <v>39477745</v>
      </c>
      <c r="E196" s="20" t="n">
        <v>158159</v>
      </c>
      <c r="F196" s="20" t="n">
        <v>23289883</v>
      </c>
      <c r="G196" s="20" t="n">
        <v>154564</v>
      </c>
      <c r="H196" s="20" t="n">
        <v>90880</v>
      </c>
      <c r="I196" s="20" t="n">
        <v>190691</v>
      </c>
      <c r="J196" s="20" t="n">
        <v>0</v>
      </c>
      <c r="K196" s="20" t="n">
        <v>66096210</v>
      </c>
    </row>
    <row r="197" customFormat="false" ht="10.2" hidden="false" customHeight="false" outlineLevel="0" collapsed="false">
      <c r="A197" s="19" t="s">
        <v>66</v>
      </c>
      <c r="B197" s="20" t="n">
        <v>237407</v>
      </c>
      <c r="C197" s="20" t="n">
        <v>540049</v>
      </c>
      <c r="D197" s="20" t="n">
        <v>7687437</v>
      </c>
      <c r="E197" s="20" t="n">
        <v>22260</v>
      </c>
      <c r="F197" s="20" t="n">
        <v>2679767</v>
      </c>
      <c r="G197" s="20" t="n">
        <v>2755</v>
      </c>
      <c r="H197" s="20" t="n">
        <v>1123</v>
      </c>
      <c r="I197" s="20" t="n">
        <v>1108</v>
      </c>
      <c r="J197" s="20" t="n">
        <v>0</v>
      </c>
      <c r="K197" s="20" t="n">
        <v>11171906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660981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660981</v>
      </c>
    </row>
    <row r="199" customFormat="false" ht="10.2" hidden="false" customHeight="false" outlineLevel="0" collapsed="false">
      <c r="A199" s="19" t="s">
        <v>68</v>
      </c>
      <c r="B199" s="20" t="n">
        <v>30318</v>
      </c>
      <c r="C199" s="20" t="n">
        <v>69976</v>
      </c>
      <c r="D199" s="20" t="n">
        <v>4665861</v>
      </c>
      <c r="E199" s="20" t="n">
        <v>9204</v>
      </c>
      <c r="F199" s="20" t="n">
        <v>998398</v>
      </c>
      <c r="G199" s="20" t="n">
        <v>0</v>
      </c>
      <c r="H199" s="20" t="n">
        <v>323</v>
      </c>
      <c r="I199" s="20" t="n">
        <v>0</v>
      </c>
      <c r="J199" s="20" t="n">
        <v>0</v>
      </c>
      <c r="K199" s="20" t="n">
        <v>5774080</v>
      </c>
    </row>
    <row r="200" customFormat="false" ht="10.2" hidden="false" customHeight="false" outlineLevel="0" collapsed="false">
      <c r="A200" s="19" t="s">
        <v>69</v>
      </c>
      <c r="B200" s="20" t="n">
        <v>173020</v>
      </c>
      <c r="C200" s="20" t="n">
        <v>548205</v>
      </c>
      <c r="D200" s="20" t="n">
        <v>6409024</v>
      </c>
      <c r="E200" s="20" t="n">
        <v>692</v>
      </c>
      <c r="F200" s="20" t="n">
        <v>2957862</v>
      </c>
      <c r="G200" s="20" t="n">
        <v>6603</v>
      </c>
      <c r="H200" s="20" t="n">
        <v>506</v>
      </c>
      <c r="I200" s="20" t="n">
        <v>1899</v>
      </c>
      <c r="J200" s="20" t="n">
        <v>0</v>
      </c>
      <c r="K200" s="20" t="n">
        <v>10097811</v>
      </c>
    </row>
    <row r="201" customFormat="false" ht="10.2" hidden="false" customHeight="false" outlineLevel="0" collapsed="false">
      <c r="A201" s="19" t="s">
        <v>70</v>
      </c>
      <c r="B201" s="20" t="n">
        <v>404462</v>
      </c>
      <c r="C201" s="20" t="n">
        <v>392722</v>
      </c>
      <c r="D201" s="20" t="n">
        <v>19224555</v>
      </c>
      <c r="E201" s="20" t="n">
        <v>116820</v>
      </c>
      <c r="F201" s="20" t="n">
        <v>16478035</v>
      </c>
      <c r="G201" s="20" t="n">
        <v>3453</v>
      </c>
      <c r="H201" s="20" t="n">
        <v>52626</v>
      </c>
      <c r="I201" s="20" t="n">
        <v>145797</v>
      </c>
      <c r="J201" s="20" t="n">
        <v>0</v>
      </c>
      <c r="K201" s="20" t="n">
        <v>36818470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435262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435262</v>
      </c>
    </row>
    <row r="203" customFormat="false" ht="10.2" hidden="false" customHeight="false" outlineLevel="0" collapsed="false">
      <c r="A203" s="19" t="s">
        <v>72</v>
      </c>
      <c r="B203" s="20" t="n">
        <v>96791</v>
      </c>
      <c r="C203" s="20" t="n">
        <v>241337</v>
      </c>
      <c r="D203" s="20" t="n">
        <v>1490867</v>
      </c>
      <c r="E203" s="20" t="n">
        <v>9184</v>
      </c>
      <c r="F203" s="20" t="n">
        <v>175822</v>
      </c>
      <c r="G203" s="20" t="n">
        <v>141752</v>
      </c>
      <c r="H203" s="20" t="n">
        <v>36302</v>
      </c>
      <c r="I203" s="20" t="n">
        <v>41887</v>
      </c>
      <c r="J203" s="20" t="n">
        <v>0</v>
      </c>
      <c r="K203" s="20" t="n">
        <v>2233942</v>
      </c>
    </row>
    <row r="204" customFormat="false" ht="10.2" hidden="false" customHeight="false" outlineLevel="0" collapsed="false">
      <c r="A204" s="19" t="s">
        <v>73</v>
      </c>
      <c r="B204" s="20" t="n">
        <v>136566</v>
      </c>
      <c r="C204" s="20" t="n">
        <v>149281</v>
      </c>
      <c r="D204" s="20" t="n">
        <v>1476850</v>
      </c>
      <c r="E204" s="20" t="n">
        <v>140372</v>
      </c>
      <c r="F204" s="20" t="n">
        <v>477844</v>
      </c>
      <c r="G204" s="20" t="n">
        <v>18888</v>
      </c>
      <c r="H204" s="20" t="n">
        <v>160501</v>
      </c>
      <c r="I204" s="20" t="n">
        <v>12292</v>
      </c>
      <c r="J204" s="20" t="n">
        <v>0</v>
      </c>
      <c r="K204" s="20" t="n">
        <v>2572594</v>
      </c>
    </row>
    <row r="205" customFormat="false" ht="10.2" hidden="false" customHeight="false" outlineLevel="0" collapsed="false">
      <c r="A205" s="19" t="s">
        <v>74</v>
      </c>
      <c r="B205" s="20" t="n">
        <v>190</v>
      </c>
      <c r="C205" s="20" t="n">
        <v>7069</v>
      </c>
      <c r="D205" s="20" t="n">
        <v>220530</v>
      </c>
      <c r="E205" s="20" t="n">
        <v>0</v>
      </c>
      <c r="F205" s="20" t="n">
        <v>0</v>
      </c>
      <c r="G205" s="20" t="n">
        <v>0</v>
      </c>
      <c r="H205" s="20" t="n">
        <v>45</v>
      </c>
      <c r="I205" s="20" t="n">
        <v>0</v>
      </c>
      <c r="J205" s="20" t="n">
        <v>0</v>
      </c>
      <c r="K205" s="20" t="n">
        <v>227834</v>
      </c>
    </row>
    <row r="206" customFormat="false" ht="10.2" hidden="false" customHeight="false" outlineLevel="0" collapsed="false">
      <c r="A206" s="19" t="s">
        <v>75</v>
      </c>
      <c r="B206" s="20" t="n">
        <v>70626</v>
      </c>
      <c r="C206" s="20" t="n">
        <v>72881</v>
      </c>
      <c r="D206" s="20" t="n">
        <v>359300</v>
      </c>
      <c r="E206" s="20" t="n">
        <v>108989</v>
      </c>
      <c r="F206" s="20" t="n">
        <v>33373</v>
      </c>
      <c r="G206" s="20" t="n">
        <v>0</v>
      </c>
      <c r="H206" s="20" t="n">
        <v>5575</v>
      </c>
      <c r="I206" s="20" t="n">
        <v>0</v>
      </c>
      <c r="J206" s="20" t="n">
        <v>0</v>
      </c>
      <c r="K206" s="20" t="n">
        <v>650744</v>
      </c>
    </row>
    <row r="207" customFormat="false" ht="10.2" hidden="false" customHeight="false" outlineLevel="0" collapsed="false">
      <c r="A207" s="19" t="s">
        <v>76</v>
      </c>
      <c r="B207" s="20" t="n">
        <v>3640</v>
      </c>
      <c r="C207" s="20" t="n">
        <v>44705</v>
      </c>
      <c r="D207" s="20" t="n">
        <v>101428</v>
      </c>
      <c r="E207" s="20" t="n">
        <v>0</v>
      </c>
      <c r="F207" s="20" t="n">
        <v>0</v>
      </c>
      <c r="G207" s="20" t="n">
        <v>473</v>
      </c>
      <c r="H207" s="20" t="n">
        <v>1274</v>
      </c>
      <c r="I207" s="20" t="n">
        <v>0</v>
      </c>
      <c r="J207" s="20" t="n">
        <v>0</v>
      </c>
      <c r="K207" s="20" t="n">
        <v>151520</v>
      </c>
    </row>
    <row r="208" customFormat="false" ht="10.2" hidden="false" customHeight="false" outlineLevel="0" collapsed="false">
      <c r="A208" s="19" t="s">
        <v>77</v>
      </c>
      <c r="B208" s="20" t="n">
        <v>0</v>
      </c>
      <c r="C208" s="20" t="n">
        <v>4651</v>
      </c>
      <c r="D208" s="20" t="n">
        <v>101570</v>
      </c>
      <c r="E208" s="20" t="n">
        <v>5</v>
      </c>
      <c r="F208" s="20" t="n">
        <v>121198</v>
      </c>
      <c r="G208" s="20" t="n">
        <v>8634</v>
      </c>
      <c r="H208" s="20" t="n">
        <v>137409</v>
      </c>
      <c r="I208" s="20" t="n">
        <v>0</v>
      </c>
      <c r="J208" s="20" t="n">
        <v>0</v>
      </c>
      <c r="K208" s="20" t="n">
        <v>373467</v>
      </c>
    </row>
    <row r="209" customFormat="false" ht="10.2" hidden="false" customHeight="false" outlineLevel="0" collapsed="false">
      <c r="A209" s="19" t="s">
        <v>78</v>
      </c>
      <c r="B209" s="20" t="n">
        <v>61941</v>
      </c>
      <c r="C209" s="20" t="n">
        <v>15489</v>
      </c>
      <c r="D209" s="20" t="n">
        <v>307426</v>
      </c>
      <c r="E209" s="20" t="n">
        <v>145</v>
      </c>
      <c r="F209" s="20" t="n">
        <v>162967</v>
      </c>
      <c r="G209" s="20" t="n">
        <v>0</v>
      </c>
      <c r="H209" s="20" t="n">
        <v>15939</v>
      </c>
      <c r="I209" s="20" t="n">
        <v>12292</v>
      </c>
      <c r="J209" s="20" t="n">
        <v>0</v>
      </c>
      <c r="K209" s="20" t="n">
        <v>576199</v>
      </c>
    </row>
    <row r="210" customFormat="false" ht="10.2" hidden="false" customHeight="false" outlineLevel="0" collapsed="false">
      <c r="A210" s="19" t="s">
        <v>79</v>
      </c>
      <c r="B210" s="20" t="n">
        <v>130</v>
      </c>
      <c r="C210" s="20" t="n">
        <v>1179</v>
      </c>
      <c r="D210" s="20" t="n">
        <v>268669</v>
      </c>
      <c r="E210" s="20" t="n">
        <v>1083</v>
      </c>
      <c r="F210" s="20" t="n">
        <v>96789</v>
      </c>
      <c r="G210" s="20" t="n">
        <v>9782</v>
      </c>
      <c r="H210" s="20" t="n">
        <v>259</v>
      </c>
      <c r="I210" s="20" t="n">
        <v>0</v>
      </c>
      <c r="J210" s="20" t="n">
        <v>0</v>
      </c>
      <c r="K210" s="20" t="n">
        <v>377891</v>
      </c>
    </row>
    <row r="211" customFormat="false" ht="10.2" hidden="false" customHeight="false" outlineLevel="0" collapsed="false">
      <c r="A211" s="19" t="s">
        <v>80</v>
      </c>
      <c r="B211" s="20" t="n">
        <v>40</v>
      </c>
      <c r="C211" s="20" t="n">
        <v>3307</v>
      </c>
      <c r="D211" s="20" t="n">
        <v>117927</v>
      </c>
      <c r="E211" s="20" t="n">
        <v>30149</v>
      </c>
      <c r="F211" s="20" t="n">
        <v>63518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214941</v>
      </c>
    </row>
    <row r="212" customFormat="false" ht="10.2" hidden="false" customHeight="false" outlineLevel="0" collapsed="false">
      <c r="A212" s="19" t="s">
        <v>81</v>
      </c>
      <c r="B212" s="20" t="n">
        <v>101030</v>
      </c>
      <c r="C212" s="20" t="n">
        <v>3713603</v>
      </c>
      <c r="D212" s="20" t="n">
        <v>649658</v>
      </c>
      <c r="E212" s="20" t="n">
        <v>11965</v>
      </c>
      <c r="F212" s="20" t="n">
        <v>303448</v>
      </c>
      <c r="G212" s="20" t="n">
        <v>9660</v>
      </c>
      <c r="H212" s="20" t="n">
        <v>278766</v>
      </c>
      <c r="I212" s="20" t="n">
        <v>35644</v>
      </c>
      <c r="J212" s="20" t="n">
        <v>0</v>
      </c>
      <c r="K212" s="20" t="n">
        <v>5103774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56862</v>
      </c>
      <c r="E213" s="20" t="n">
        <v>0</v>
      </c>
      <c r="F213" s="20" t="n">
        <v>15434</v>
      </c>
      <c r="G213" s="20" t="n">
        <v>7772</v>
      </c>
      <c r="H213" s="20" t="n">
        <v>158312</v>
      </c>
      <c r="I213" s="20" t="n">
        <v>0</v>
      </c>
      <c r="J213" s="20" t="n">
        <v>0</v>
      </c>
      <c r="K213" s="20" t="n">
        <v>238380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55429</v>
      </c>
      <c r="E215" s="20" t="n">
        <v>11951</v>
      </c>
      <c r="F215" s="20" t="n">
        <v>0</v>
      </c>
      <c r="G215" s="20" t="n">
        <v>0</v>
      </c>
      <c r="H215" s="20" t="n">
        <v>28702</v>
      </c>
      <c r="I215" s="20" t="n">
        <v>0</v>
      </c>
      <c r="J215" s="20" t="n">
        <v>0</v>
      </c>
      <c r="K215" s="20" t="n">
        <v>96082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3159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3159</v>
      </c>
    </row>
    <row r="217" customFormat="false" ht="10.2" hidden="false" customHeight="false" outlineLevel="0" collapsed="false">
      <c r="A217" s="19" t="s">
        <v>86</v>
      </c>
      <c r="B217" s="20" t="n">
        <v>79401</v>
      </c>
      <c r="C217" s="20" t="n">
        <v>3529698</v>
      </c>
      <c r="D217" s="20" t="n">
        <v>54825</v>
      </c>
      <c r="E217" s="20" t="n">
        <v>14</v>
      </c>
      <c r="F217" s="20" t="n">
        <v>178</v>
      </c>
      <c r="G217" s="20" t="n">
        <v>0</v>
      </c>
      <c r="H217" s="20" t="n">
        <v>40582</v>
      </c>
      <c r="I217" s="20" t="n">
        <v>35644</v>
      </c>
      <c r="J217" s="20" t="n">
        <v>0</v>
      </c>
      <c r="K217" s="20" t="n">
        <v>3740342</v>
      </c>
    </row>
    <row r="218" customFormat="false" ht="10.2" hidden="false" customHeight="false" outlineLevel="0" collapsed="false">
      <c r="A218" s="19" t="s">
        <v>87</v>
      </c>
      <c r="B218" s="20" t="n">
        <v>21629</v>
      </c>
      <c r="C218" s="20" t="n">
        <v>183905</v>
      </c>
      <c r="D218" s="20" t="n">
        <v>479382</v>
      </c>
      <c r="E218" s="20" t="n">
        <v>0</v>
      </c>
      <c r="F218" s="20" t="n">
        <v>287835</v>
      </c>
      <c r="G218" s="20" t="n">
        <v>1888</v>
      </c>
      <c r="H218" s="20" t="n">
        <v>51170</v>
      </c>
      <c r="I218" s="20" t="n">
        <v>0</v>
      </c>
      <c r="J218" s="20" t="n">
        <v>0</v>
      </c>
      <c r="K218" s="20" t="n">
        <v>1025809</v>
      </c>
    </row>
    <row r="219" customFormat="false" ht="10.2" hidden="false" customHeight="false" outlineLevel="0" collapsed="false">
      <c r="A219" s="15" t="s">
        <v>88</v>
      </c>
      <c r="B219" s="23" t="n">
        <v>28615544</v>
      </c>
      <c r="C219" s="23" t="n">
        <v>22348755</v>
      </c>
      <c r="D219" s="23" t="n">
        <v>160426014</v>
      </c>
      <c r="E219" s="23" t="n">
        <v>1777172</v>
      </c>
      <c r="F219" s="23" t="n">
        <v>46295329</v>
      </c>
      <c r="G219" s="23" t="n">
        <v>835150</v>
      </c>
      <c r="H219" s="23" t="n">
        <v>4641916</v>
      </c>
      <c r="I219" s="23" t="n">
        <v>5236838</v>
      </c>
      <c r="J219" s="23" t="n">
        <v>0</v>
      </c>
      <c r="K219" s="23" t="n">
        <v>270176718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3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33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662033700</v>
      </c>
      <c r="C8" s="20" t="n">
        <v>24807405</v>
      </c>
      <c r="D8" s="20" t="n">
        <v>516484715</v>
      </c>
      <c r="E8" s="20" t="n">
        <v>73969961</v>
      </c>
      <c r="F8" s="20" t="n">
        <v>57385944</v>
      </c>
      <c r="G8" s="20" t="n">
        <v>31178393</v>
      </c>
      <c r="H8" s="20" t="n">
        <v>79751583</v>
      </c>
      <c r="I8" s="20" t="n">
        <v>43026791</v>
      </c>
      <c r="J8" s="20" t="n">
        <v>0</v>
      </c>
      <c r="K8" s="20" t="n">
        <v>1488638492</v>
      </c>
    </row>
    <row r="9" customFormat="false" ht="11.25" hidden="false" customHeight="true" outlineLevel="0" collapsed="false">
      <c r="A9" s="21" t="s">
        <v>22</v>
      </c>
      <c r="B9" s="20" t="n">
        <v>71807034</v>
      </c>
      <c r="C9" s="20" t="n">
        <v>3208488</v>
      </c>
      <c r="D9" s="20" t="n">
        <v>95365670</v>
      </c>
      <c r="E9" s="20" t="n">
        <v>8087905</v>
      </c>
      <c r="F9" s="20" t="n">
        <v>6399491</v>
      </c>
      <c r="G9" s="20" t="n">
        <v>2829904</v>
      </c>
      <c r="H9" s="20" t="n">
        <v>7171676</v>
      </c>
      <c r="I9" s="20" t="n">
        <v>215537</v>
      </c>
      <c r="J9" s="20" t="n">
        <v>0</v>
      </c>
      <c r="K9" s="20" t="n">
        <v>195085705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8416012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8416012</v>
      </c>
    </row>
    <row r="11" customFormat="false" ht="11.25" hidden="false" customHeight="true" outlineLevel="0" collapsed="false">
      <c r="A11" s="19" t="s">
        <v>24</v>
      </c>
      <c r="B11" s="20" t="n">
        <v>282173551</v>
      </c>
      <c r="C11" s="20" t="n">
        <v>8861369</v>
      </c>
      <c r="D11" s="20" t="n">
        <v>140450977</v>
      </c>
      <c r="E11" s="20" t="n">
        <v>9908393</v>
      </c>
      <c r="F11" s="20" t="n">
        <v>6259706</v>
      </c>
      <c r="G11" s="20" t="n">
        <v>2699396</v>
      </c>
      <c r="H11" s="20" t="n">
        <v>18183454</v>
      </c>
      <c r="I11" s="20" t="n">
        <v>5861932</v>
      </c>
      <c r="J11" s="20" t="n">
        <v>0</v>
      </c>
      <c r="K11" s="20" t="n">
        <v>474398778</v>
      </c>
    </row>
    <row r="12" s="32" customFormat="true" ht="21" hidden="false" customHeight="true" outlineLevel="0" collapsed="false">
      <c r="A12" s="31" t="s">
        <v>25</v>
      </c>
      <c r="B12" s="20" t="n">
        <v>58580811</v>
      </c>
      <c r="C12" s="20" t="n">
        <v>2317212</v>
      </c>
      <c r="D12" s="20" t="n">
        <v>35486678</v>
      </c>
      <c r="E12" s="20" t="n">
        <v>2947212</v>
      </c>
      <c r="F12" s="20" t="n">
        <v>6107158</v>
      </c>
      <c r="G12" s="20" t="n">
        <v>10644997</v>
      </c>
      <c r="H12" s="20" t="n">
        <v>31108308</v>
      </c>
      <c r="I12" s="20" t="n">
        <v>20054645</v>
      </c>
      <c r="J12" s="20" t="n">
        <v>0</v>
      </c>
      <c r="K12" s="20" t="n">
        <v>167247021</v>
      </c>
    </row>
    <row r="13" customFormat="false" ht="11.25" hidden="false" customHeight="true" outlineLevel="0" collapsed="false">
      <c r="A13" s="19" t="s">
        <v>26</v>
      </c>
      <c r="B13" s="20" t="n">
        <v>31225117</v>
      </c>
      <c r="C13" s="20" t="n">
        <v>994130</v>
      </c>
      <c r="D13" s="20" t="n">
        <v>45473443</v>
      </c>
      <c r="E13" s="20" t="n">
        <v>1657170</v>
      </c>
      <c r="F13" s="20" t="n">
        <v>34473741</v>
      </c>
      <c r="G13" s="20" t="n">
        <v>733952</v>
      </c>
      <c r="H13" s="20" t="n">
        <v>2516699</v>
      </c>
      <c r="I13" s="20" t="n">
        <v>4527516</v>
      </c>
      <c r="J13" s="20" t="n">
        <v>0</v>
      </c>
      <c r="K13" s="20" t="n">
        <v>121601768</v>
      </c>
    </row>
    <row r="14" customFormat="false" ht="11.25" hidden="false" customHeight="true" outlineLevel="0" collapsed="false">
      <c r="A14" s="19" t="s">
        <v>27</v>
      </c>
      <c r="B14" s="20" t="n">
        <v>25064737</v>
      </c>
      <c r="C14" s="20" t="n">
        <v>2746459</v>
      </c>
      <c r="D14" s="20" t="n">
        <v>76767335</v>
      </c>
      <c r="E14" s="20" t="n">
        <v>29590885</v>
      </c>
      <c r="F14" s="20" t="n">
        <v>1551373</v>
      </c>
      <c r="G14" s="20" t="n">
        <v>6757102</v>
      </c>
      <c r="H14" s="20" t="n">
        <v>5660916</v>
      </c>
      <c r="I14" s="20" t="n">
        <v>369722</v>
      </c>
      <c r="J14" s="20" t="n">
        <v>0</v>
      </c>
      <c r="K14" s="20" t="n">
        <v>148508529</v>
      </c>
    </row>
    <row r="15" customFormat="false" ht="11.25" hidden="false" customHeight="true" outlineLevel="0" collapsed="false">
      <c r="A15" s="19" t="s">
        <v>28</v>
      </c>
      <c r="B15" s="20" t="n">
        <v>85030462</v>
      </c>
      <c r="C15" s="20" t="n">
        <v>3317301</v>
      </c>
      <c r="D15" s="20" t="n">
        <v>93847484</v>
      </c>
      <c r="E15" s="20" t="n">
        <v>16692090</v>
      </c>
      <c r="F15" s="20" t="n">
        <v>374321</v>
      </c>
      <c r="G15" s="20" t="n">
        <v>867323</v>
      </c>
      <c r="H15" s="20" t="n">
        <v>4963219</v>
      </c>
      <c r="I15" s="20" t="n">
        <v>2534042</v>
      </c>
      <c r="J15" s="20" t="n">
        <v>0</v>
      </c>
      <c r="K15" s="20" t="n">
        <v>207626242</v>
      </c>
    </row>
    <row r="16" customFormat="false" ht="11.25" hidden="false" customHeight="true" outlineLevel="0" collapsed="false">
      <c r="A16" s="19" t="s">
        <v>29</v>
      </c>
      <c r="B16" s="20" t="n">
        <v>68841917</v>
      </c>
      <c r="C16" s="20" t="n">
        <v>1783709</v>
      </c>
      <c r="D16" s="20" t="n">
        <v>7761882</v>
      </c>
      <c r="E16" s="20" t="n">
        <v>3496694</v>
      </c>
      <c r="F16" s="20" t="n">
        <v>247836</v>
      </c>
      <c r="G16" s="20" t="n">
        <v>48018</v>
      </c>
      <c r="H16" s="20" t="n">
        <v>3893226</v>
      </c>
      <c r="I16" s="20" t="n">
        <v>1407734</v>
      </c>
      <c r="J16" s="20" t="n">
        <v>0</v>
      </c>
      <c r="K16" s="20" t="n">
        <v>87481016</v>
      </c>
    </row>
    <row r="17" customFormat="false" ht="11.25" hidden="false" customHeight="true" outlineLevel="0" collapsed="false">
      <c r="A17" s="19" t="s">
        <v>30</v>
      </c>
      <c r="B17" s="20" t="n">
        <v>39310071</v>
      </c>
      <c r="C17" s="20" t="n">
        <v>1578733</v>
      </c>
      <c r="D17" s="20" t="n">
        <v>21331246</v>
      </c>
      <c r="E17" s="20" t="n">
        <v>1589613</v>
      </c>
      <c r="F17" s="20" t="n">
        <v>1972318</v>
      </c>
      <c r="G17" s="20" t="n">
        <v>6597703</v>
      </c>
      <c r="H17" s="20" t="n">
        <v>6254085</v>
      </c>
      <c r="I17" s="20" t="n">
        <v>8055660</v>
      </c>
      <c r="J17" s="20" t="n">
        <v>0</v>
      </c>
      <c r="K17" s="20" t="n">
        <v>86689429</v>
      </c>
    </row>
    <row r="18" customFormat="false" ht="11.25" hidden="false" customHeight="true" outlineLevel="0" collapsed="false">
      <c r="A18" s="19" t="s">
        <v>31</v>
      </c>
      <c r="B18" s="20" t="n">
        <v>2194223</v>
      </c>
      <c r="C18" s="20" t="n">
        <v>829050</v>
      </c>
      <c r="D18" s="20" t="n">
        <v>10726948</v>
      </c>
      <c r="E18" s="20" t="n">
        <v>3541720</v>
      </c>
      <c r="F18" s="20" t="n">
        <v>763572</v>
      </c>
      <c r="G18" s="20" t="n">
        <v>206907</v>
      </c>
      <c r="H18" s="20" t="n">
        <v>184896</v>
      </c>
      <c r="I18" s="20" t="n">
        <v>0</v>
      </c>
      <c r="J18" s="20" t="n">
        <v>0</v>
      </c>
      <c r="K18" s="20" t="n">
        <v>18447316</v>
      </c>
    </row>
    <row r="19" customFormat="false" ht="11.25" hidden="false" customHeight="true" outlineLevel="0" collapsed="false">
      <c r="A19" s="19" t="s">
        <v>32</v>
      </c>
      <c r="B19" s="20" t="n">
        <v>2194223</v>
      </c>
      <c r="C19" s="20" t="n">
        <v>819503</v>
      </c>
      <c r="D19" s="20" t="n">
        <v>10719127</v>
      </c>
      <c r="E19" s="20" t="n">
        <v>3541720</v>
      </c>
      <c r="F19" s="20" t="n">
        <v>761558</v>
      </c>
      <c r="G19" s="20" t="n">
        <v>175139</v>
      </c>
      <c r="H19" s="20" t="n">
        <v>183944</v>
      </c>
      <c r="I19" s="20" t="n">
        <v>0</v>
      </c>
      <c r="J19" s="20" t="n">
        <v>0</v>
      </c>
      <c r="K19" s="20" t="n">
        <v>18395214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9547</v>
      </c>
      <c r="D20" s="20" t="n">
        <v>7821</v>
      </c>
      <c r="E20" s="20" t="n">
        <v>0</v>
      </c>
      <c r="F20" s="20" t="n">
        <v>2014</v>
      </c>
      <c r="G20" s="20" t="n">
        <v>31768</v>
      </c>
      <c r="H20" s="20" t="n">
        <v>952</v>
      </c>
      <c r="I20" s="20" t="n">
        <v>0</v>
      </c>
      <c r="J20" s="20" t="n">
        <v>0</v>
      </c>
      <c r="K20" s="20" t="n">
        <v>52102</v>
      </c>
    </row>
    <row r="21" customFormat="false" ht="11.25" hidden="false" customHeight="true" outlineLevel="0" collapsed="false">
      <c r="A21" s="19" t="s">
        <v>34</v>
      </c>
      <c r="B21" s="20" t="n">
        <v>382539115</v>
      </c>
      <c r="C21" s="20" t="n">
        <v>12957331</v>
      </c>
      <c r="D21" s="20" t="n">
        <v>89473487</v>
      </c>
      <c r="E21" s="20" t="n">
        <v>8287150</v>
      </c>
      <c r="F21" s="20" t="n">
        <v>1152931</v>
      </c>
      <c r="G21" s="20" t="n">
        <v>64183</v>
      </c>
      <c r="H21" s="20" t="n">
        <v>24142282</v>
      </c>
      <c r="I21" s="20" t="n">
        <v>3826066</v>
      </c>
      <c r="J21" s="20" t="n">
        <v>0</v>
      </c>
      <c r="K21" s="20" t="n">
        <v>522442545</v>
      </c>
    </row>
    <row r="22" customFormat="false" ht="11.25" hidden="false" customHeight="true" outlineLevel="0" collapsed="false">
      <c r="A22" s="19" t="s">
        <v>35</v>
      </c>
      <c r="B22" s="20" t="n">
        <v>368331418</v>
      </c>
      <c r="C22" s="20" t="n">
        <v>12636537</v>
      </c>
      <c r="D22" s="20" t="n">
        <v>46530116</v>
      </c>
      <c r="E22" s="20" t="n">
        <v>6513803</v>
      </c>
      <c r="F22" s="20" t="n">
        <v>745221</v>
      </c>
      <c r="G22" s="20" t="n">
        <v>64183</v>
      </c>
      <c r="H22" s="20" t="n">
        <v>23109019</v>
      </c>
      <c r="I22" s="20" t="n">
        <v>1782142</v>
      </c>
      <c r="J22" s="20" t="n">
        <v>0</v>
      </c>
      <c r="K22" s="20" t="n">
        <v>459712439</v>
      </c>
    </row>
    <row r="23" customFormat="false" ht="11.25" hidden="false" customHeight="true" outlineLevel="0" collapsed="false">
      <c r="A23" s="19" t="s">
        <v>36</v>
      </c>
      <c r="B23" s="20" t="n">
        <v>3768436</v>
      </c>
      <c r="C23" s="20" t="n">
        <v>12613</v>
      </c>
      <c r="D23" s="20" t="n">
        <v>189306</v>
      </c>
      <c r="E23" s="20" t="n">
        <v>0</v>
      </c>
      <c r="F23" s="20" t="n">
        <v>0</v>
      </c>
      <c r="G23" s="20" t="n">
        <v>0</v>
      </c>
      <c r="H23" s="20" t="n">
        <v>349006</v>
      </c>
      <c r="I23" s="20" t="n">
        <v>0</v>
      </c>
      <c r="J23" s="20" t="n">
        <v>0</v>
      </c>
      <c r="K23" s="20" t="n">
        <v>4319361</v>
      </c>
    </row>
    <row r="24" customFormat="false" ht="11.25" hidden="false" customHeight="true" outlineLevel="0" collapsed="false">
      <c r="A24" s="19" t="s">
        <v>37</v>
      </c>
      <c r="B24" s="20" t="n">
        <v>10439261</v>
      </c>
      <c r="C24" s="20" t="n">
        <v>308181</v>
      </c>
      <c r="D24" s="20" t="n">
        <v>42754066</v>
      </c>
      <c r="E24" s="20" t="n">
        <v>1773348</v>
      </c>
      <c r="F24" s="20" t="n">
        <v>407711</v>
      </c>
      <c r="G24" s="20" t="n">
        <v>0</v>
      </c>
      <c r="H24" s="20" t="n">
        <v>684258</v>
      </c>
      <c r="I24" s="20" t="n">
        <v>2043923</v>
      </c>
      <c r="J24" s="20" t="n">
        <v>0</v>
      </c>
      <c r="K24" s="20" t="n">
        <v>58410748</v>
      </c>
    </row>
    <row r="25" customFormat="false" ht="11.25" hidden="false" customHeight="true" outlineLevel="0" collapsed="false">
      <c r="A25" s="19" t="s">
        <v>38</v>
      </c>
      <c r="B25" s="20" t="n">
        <v>231652834</v>
      </c>
      <c r="C25" s="20" t="n">
        <v>17995545</v>
      </c>
      <c r="D25" s="20" t="n">
        <v>323597532</v>
      </c>
      <c r="E25" s="20" t="n">
        <v>12634817</v>
      </c>
      <c r="F25" s="20" t="n">
        <v>66971492</v>
      </c>
      <c r="G25" s="20" t="n">
        <v>11672712</v>
      </c>
      <c r="H25" s="20" t="n">
        <v>14853559</v>
      </c>
      <c r="I25" s="20" t="n">
        <v>135747</v>
      </c>
      <c r="J25" s="20" t="n">
        <v>0</v>
      </c>
      <c r="K25" s="20" t="n">
        <v>679514238</v>
      </c>
    </row>
    <row r="26" customFormat="false" ht="11.25" hidden="false" customHeight="true" outlineLevel="0" collapsed="false">
      <c r="A26" s="19" t="s">
        <v>39</v>
      </c>
      <c r="B26" s="20" t="n">
        <v>171729357</v>
      </c>
      <c r="C26" s="20" t="n">
        <v>3232561</v>
      </c>
      <c r="D26" s="20" t="n">
        <v>32024630</v>
      </c>
      <c r="E26" s="20" t="n">
        <v>2224106</v>
      </c>
      <c r="F26" s="20" t="n">
        <v>2020223</v>
      </c>
      <c r="G26" s="20" t="n">
        <v>1520581</v>
      </c>
      <c r="H26" s="20" t="n">
        <v>11185430</v>
      </c>
      <c r="I26" s="20" t="n">
        <v>5709</v>
      </c>
      <c r="J26" s="20" t="n">
        <v>0</v>
      </c>
      <c r="K26" s="20" t="n">
        <v>223942597</v>
      </c>
    </row>
    <row r="27" customFormat="false" ht="11.25" hidden="false" customHeight="true" outlineLevel="0" collapsed="false">
      <c r="A27" s="19" t="s">
        <v>40</v>
      </c>
      <c r="B27" s="20" t="n">
        <v>16022633</v>
      </c>
      <c r="C27" s="20" t="n">
        <v>4818117</v>
      </c>
      <c r="D27" s="20" t="n">
        <v>40912862</v>
      </c>
      <c r="E27" s="20" t="n">
        <v>4873481</v>
      </c>
      <c r="F27" s="20" t="n">
        <v>1902856</v>
      </c>
      <c r="G27" s="20" t="n">
        <v>5515372</v>
      </c>
      <c r="H27" s="20" t="n">
        <v>1028592</v>
      </c>
      <c r="I27" s="20" t="n">
        <v>4807</v>
      </c>
      <c r="J27" s="20" t="n">
        <v>0</v>
      </c>
      <c r="K27" s="20" t="n">
        <v>75078720</v>
      </c>
    </row>
    <row r="28" customFormat="false" ht="11.25" hidden="false" customHeight="true" outlineLevel="0" collapsed="false">
      <c r="A28" s="19" t="s">
        <v>41</v>
      </c>
      <c r="B28" s="20" t="n">
        <v>292896</v>
      </c>
      <c r="C28" s="20" t="n">
        <v>1739624</v>
      </c>
      <c r="D28" s="20" t="n">
        <v>26999825</v>
      </c>
      <c r="E28" s="20" t="n">
        <v>2918610</v>
      </c>
      <c r="F28" s="20" t="n">
        <v>1954834</v>
      </c>
      <c r="G28" s="20" t="n">
        <v>2925064</v>
      </c>
      <c r="H28" s="20" t="n">
        <v>6995</v>
      </c>
      <c r="I28" s="20" t="n">
        <v>4995</v>
      </c>
      <c r="J28" s="20" t="n">
        <v>0</v>
      </c>
      <c r="K28" s="20" t="n">
        <v>36842843</v>
      </c>
    </row>
    <row r="29" customFormat="false" ht="11.25" hidden="false" customHeight="true" outlineLevel="0" collapsed="false">
      <c r="A29" s="19" t="s">
        <v>42</v>
      </c>
      <c r="B29" s="20" t="n">
        <v>6899310</v>
      </c>
      <c r="C29" s="20" t="n">
        <v>383496</v>
      </c>
      <c r="D29" s="20" t="n">
        <v>4863072</v>
      </c>
      <c r="E29" s="20" t="n">
        <v>103403</v>
      </c>
      <c r="F29" s="20" t="n">
        <v>948550</v>
      </c>
      <c r="G29" s="20" t="n">
        <v>232696</v>
      </c>
      <c r="H29" s="20" t="n">
        <v>478172</v>
      </c>
      <c r="I29" s="20" t="n">
        <v>0</v>
      </c>
      <c r="J29" s="20" t="n">
        <v>0</v>
      </c>
      <c r="K29" s="20" t="n">
        <v>13908699</v>
      </c>
    </row>
    <row r="30" customFormat="false" ht="11.25" hidden="false" customHeight="true" outlineLevel="0" collapsed="false">
      <c r="A30" s="19" t="s">
        <v>43</v>
      </c>
      <c r="B30" s="20" t="n">
        <v>36708637</v>
      </c>
      <c r="C30" s="20" t="n">
        <v>7821748</v>
      </c>
      <c r="D30" s="20" t="n">
        <v>218797147</v>
      </c>
      <c r="E30" s="20" t="n">
        <v>2515215</v>
      </c>
      <c r="F30" s="20" t="n">
        <v>60145028</v>
      </c>
      <c r="G30" s="20" t="n">
        <v>1478997</v>
      </c>
      <c r="H30" s="20" t="n">
        <v>2154367</v>
      </c>
      <c r="I30" s="20" t="n">
        <v>120235</v>
      </c>
      <c r="J30" s="20" t="n">
        <v>0</v>
      </c>
      <c r="K30" s="20" t="n">
        <v>329741374</v>
      </c>
    </row>
    <row r="31" customFormat="false" ht="11.25" hidden="false" customHeight="true" outlineLevel="0" collapsed="false">
      <c r="A31" s="19" t="s">
        <v>44</v>
      </c>
      <c r="B31" s="20" t="n">
        <v>41006385</v>
      </c>
      <c r="C31" s="20" t="n">
        <v>4209638</v>
      </c>
      <c r="D31" s="20" t="n">
        <v>104585369</v>
      </c>
      <c r="E31" s="20" t="n">
        <v>1793117</v>
      </c>
      <c r="F31" s="20" t="n">
        <v>67164354</v>
      </c>
      <c r="G31" s="20" t="n">
        <v>1334483</v>
      </c>
      <c r="H31" s="20" t="n">
        <v>2345813</v>
      </c>
      <c r="I31" s="20" t="n">
        <v>494358</v>
      </c>
      <c r="J31" s="20" t="n">
        <v>0</v>
      </c>
      <c r="K31" s="20" t="n">
        <v>222933517</v>
      </c>
    </row>
    <row r="32" customFormat="false" ht="11.25" hidden="false" customHeight="true" outlineLevel="0" collapsed="false">
      <c r="A32" s="19" t="s">
        <v>45</v>
      </c>
      <c r="B32" s="20" t="n">
        <v>23535235</v>
      </c>
      <c r="C32" s="20" t="n">
        <v>2178082</v>
      </c>
      <c r="D32" s="20" t="n">
        <v>42976480</v>
      </c>
      <c r="E32" s="20" t="n">
        <v>598563</v>
      </c>
      <c r="F32" s="20" t="n">
        <v>24173016</v>
      </c>
      <c r="G32" s="20" t="n">
        <v>553935</v>
      </c>
      <c r="H32" s="20" t="n">
        <v>1339007</v>
      </c>
      <c r="I32" s="20" t="n">
        <v>33710</v>
      </c>
      <c r="J32" s="20" t="n">
        <v>0</v>
      </c>
      <c r="K32" s="20" t="n">
        <v>95388028</v>
      </c>
    </row>
    <row r="33" customFormat="false" ht="11.25" hidden="false" customHeight="true" outlineLevel="0" collapsed="false">
      <c r="A33" s="19" t="s">
        <v>46</v>
      </c>
      <c r="B33" s="20" t="n">
        <v>17471147</v>
      </c>
      <c r="C33" s="20" t="n">
        <v>2031556</v>
      </c>
      <c r="D33" s="20" t="n">
        <v>61608889</v>
      </c>
      <c r="E33" s="20" t="n">
        <v>1194556</v>
      </c>
      <c r="F33" s="20" t="n">
        <v>42991339</v>
      </c>
      <c r="G33" s="20" t="n">
        <v>780547</v>
      </c>
      <c r="H33" s="20" t="n">
        <v>1006806</v>
      </c>
      <c r="I33" s="20" t="n">
        <v>460647</v>
      </c>
      <c r="J33" s="20" t="n">
        <v>0</v>
      </c>
      <c r="K33" s="20" t="n">
        <v>127545487</v>
      </c>
    </row>
    <row r="34" customFormat="false" ht="11.25" hidden="false" customHeight="true" outlineLevel="0" collapsed="false">
      <c r="A34" s="19" t="s">
        <v>47</v>
      </c>
      <c r="B34" s="20" t="n">
        <v>4401404</v>
      </c>
      <c r="C34" s="20" t="n">
        <v>1709718</v>
      </c>
      <c r="D34" s="20" t="n">
        <v>14494030</v>
      </c>
      <c r="E34" s="20" t="n">
        <v>312906</v>
      </c>
      <c r="F34" s="20" t="n">
        <v>10380476</v>
      </c>
      <c r="G34" s="20" t="n">
        <v>7035408</v>
      </c>
      <c r="H34" s="20" t="n">
        <v>246766</v>
      </c>
      <c r="I34" s="20" t="n">
        <v>14515</v>
      </c>
      <c r="J34" s="20" t="n">
        <v>0</v>
      </c>
      <c r="K34" s="20" t="n">
        <v>38595223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7190</v>
      </c>
      <c r="D35" s="20" t="n">
        <v>668237</v>
      </c>
      <c r="E35" s="20" t="n">
        <v>2141</v>
      </c>
      <c r="F35" s="20" t="n">
        <v>1275</v>
      </c>
      <c r="G35" s="20" t="n">
        <v>782791</v>
      </c>
      <c r="H35" s="20" t="n">
        <v>0</v>
      </c>
      <c r="I35" s="20" t="n">
        <v>0</v>
      </c>
      <c r="J35" s="20" t="n">
        <v>0</v>
      </c>
      <c r="K35" s="20" t="n">
        <v>1461634</v>
      </c>
    </row>
    <row r="36" customFormat="false" ht="11.25" hidden="false" customHeight="true" outlineLevel="0" collapsed="false">
      <c r="A36" s="19" t="s">
        <v>49</v>
      </c>
      <c r="B36" s="20" t="n">
        <v>913329</v>
      </c>
      <c r="C36" s="20" t="n">
        <v>1172768</v>
      </c>
      <c r="D36" s="20" t="n">
        <v>7186534</v>
      </c>
      <c r="E36" s="20" t="n">
        <v>29849</v>
      </c>
      <c r="F36" s="20" t="n">
        <v>1133617</v>
      </c>
      <c r="G36" s="20" t="n">
        <v>5930453</v>
      </c>
      <c r="H36" s="20" t="n">
        <v>40957</v>
      </c>
      <c r="I36" s="20" t="n">
        <v>14515</v>
      </c>
      <c r="J36" s="20" t="n">
        <v>0</v>
      </c>
      <c r="K36" s="20" t="n">
        <v>16422022</v>
      </c>
    </row>
    <row r="37" customFormat="false" ht="11.25" hidden="false" customHeight="true" outlineLevel="0" collapsed="false">
      <c r="A37" s="19" t="s">
        <v>50</v>
      </c>
      <c r="B37" s="20" t="n">
        <v>3488075</v>
      </c>
      <c r="C37" s="20" t="n">
        <v>529759</v>
      </c>
      <c r="D37" s="20" t="n">
        <v>6639258</v>
      </c>
      <c r="E37" s="20" t="n">
        <v>280916</v>
      </c>
      <c r="F37" s="20" t="n">
        <v>9245586</v>
      </c>
      <c r="G37" s="20" t="n">
        <v>322165</v>
      </c>
      <c r="H37" s="20" t="n">
        <v>205809</v>
      </c>
      <c r="I37" s="20" t="n">
        <v>0</v>
      </c>
      <c r="J37" s="20" t="n">
        <v>0</v>
      </c>
      <c r="K37" s="20" t="n">
        <v>20711568</v>
      </c>
    </row>
    <row r="38" customFormat="false" ht="11.25" hidden="false" customHeight="true" outlineLevel="0" collapsed="false">
      <c r="A38" s="19" t="s">
        <v>51</v>
      </c>
      <c r="B38" s="20" t="n">
        <v>5845925</v>
      </c>
      <c r="C38" s="20" t="n">
        <v>757714</v>
      </c>
      <c r="D38" s="20" t="n">
        <v>13291785</v>
      </c>
      <c r="E38" s="20" t="n">
        <v>438850</v>
      </c>
      <c r="F38" s="20" t="n">
        <v>4699032</v>
      </c>
      <c r="G38" s="20" t="n">
        <v>247262</v>
      </c>
      <c r="H38" s="20" t="n">
        <v>426699</v>
      </c>
      <c r="I38" s="20" t="n">
        <v>44848</v>
      </c>
      <c r="J38" s="20" t="n">
        <v>0</v>
      </c>
      <c r="K38" s="20" t="n">
        <v>25752115</v>
      </c>
    </row>
    <row r="39" customFormat="false" ht="11.25" hidden="false" customHeight="true" outlineLevel="0" collapsed="false">
      <c r="A39" s="19" t="s">
        <v>52</v>
      </c>
      <c r="B39" s="20" t="n">
        <v>1115039</v>
      </c>
      <c r="C39" s="20" t="n">
        <v>356282</v>
      </c>
      <c r="D39" s="20" t="n">
        <v>1690280</v>
      </c>
      <c r="E39" s="20" t="n">
        <v>58590</v>
      </c>
      <c r="F39" s="20" t="n">
        <v>1296755</v>
      </c>
      <c r="G39" s="20" t="n">
        <v>203491</v>
      </c>
      <c r="H39" s="20" t="n">
        <v>73601</v>
      </c>
      <c r="I39" s="20" t="n">
        <v>18554</v>
      </c>
      <c r="J39" s="20" t="n">
        <v>0</v>
      </c>
      <c r="K39" s="20" t="n">
        <v>4812592</v>
      </c>
    </row>
    <row r="40" customFormat="false" ht="11.25" hidden="false" customHeight="true" outlineLevel="0" collapsed="false">
      <c r="A40" s="19" t="s">
        <v>53</v>
      </c>
      <c r="B40" s="20" t="n">
        <v>4730886</v>
      </c>
      <c r="C40" s="20" t="n">
        <v>401433</v>
      </c>
      <c r="D40" s="20" t="n">
        <v>11601505</v>
      </c>
      <c r="E40" s="20" t="n">
        <v>380259</v>
      </c>
      <c r="F40" s="20" t="n">
        <v>3402278</v>
      </c>
      <c r="G40" s="20" t="n">
        <v>43771</v>
      </c>
      <c r="H40" s="20" t="n">
        <v>353101</v>
      </c>
      <c r="I40" s="20" t="n">
        <v>26294</v>
      </c>
      <c r="J40" s="20" t="n">
        <v>0</v>
      </c>
      <c r="K40" s="20" t="n">
        <v>20939527</v>
      </c>
    </row>
    <row r="41" customFormat="false" ht="11.25" hidden="false" customHeight="true" outlineLevel="0" collapsed="false">
      <c r="A41" s="19" t="s">
        <v>54</v>
      </c>
      <c r="B41" s="20" t="n">
        <v>31110761</v>
      </c>
      <c r="C41" s="20" t="n">
        <v>10329981</v>
      </c>
      <c r="D41" s="20" t="n">
        <v>905649436</v>
      </c>
      <c r="E41" s="20" t="n">
        <v>1635553</v>
      </c>
      <c r="F41" s="20" t="n">
        <v>28763451</v>
      </c>
      <c r="G41" s="20" t="n">
        <v>29644672</v>
      </c>
      <c r="H41" s="20" t="n">
        <v>2016429</v>
      </c>
      <c r="I41" s="20" t="n">
        <v>990018</v>
      </c>
      <c r="J41" s="20" t="n">
        <v>0</v>
      </c>
      <c r="K41" s="20" t="n">
        <v>1010140301</v>
      </c>
    </row>
    <row r="42" customFormat="false" ht="11.25" hidden="false" customHeight="true" outlineLevel="0" collapsed="false">
      <c r="A42" s="19" t="s">
        <v>55</v>
      </c>
      <c r="B42" s="20" t="n">
        <v>26718575</v>
      </c>
      <c r="C42" s="20" t="n">
        <v>7710815</v>
      </c>
      <c r="D42" s="20" t="n">
        <v>167630629</v>
      </c>
      <c r="E42" s="20" t="n">
        <v>699460</v>
      </c>
      <c r="F42" s="20" t="n">
        <v>6831909</v>
      </c>
      <c r="G42" s="20" t="n">
        <v>25193166</v>
      </c>
      <c r="H42" s="20" t="n">
        <v>1527950</v>
      </c>
      <c r="I42" s="20" t="n">
        <v>602904</v>
      </c>
      <c r="J42" s="20" t="n">
        <v>0</v>
      </c>
      <c r="K42" s="20" t="n">
        <v>236915408</v>
      </c>
    </row>
    <row r="43" customFormat="false" ht="11.25" hidden="false" customHeight="true" outlineLevel="0" collapsed="false">
      <c r="A43" s="19" t="s">
        <v>56</v>
      </c>
      <c r="B43" s="20" t="n">
        <v>1090348</v>
      </c>
      <c r="C43" s="20" t="n">
        <v>2555376</v>
      </c>
      <c r="D43" s="20" t="n">
        <v>94085055</v>
      </c>
      <c r="E43" s="20" t="n">
        <v>41444</v>
      </c>
      <c r="F43" s="20" t="n">
        <v>70982</v>
      </c>
      <c r="G43" s="20" t="n">
        <v>4084322</v>
      </c>
      <c r="H43" s="20" t="n">
        <v>65946</v>
      </c>
      <c r="I43" s="20" t="n">
        <v>0</v>
      </c>
      <c r="J43" s="20" t="n">
        <v>0</v>
      </c>
      <c r="K43" s="20" t="n">
        <v>101993473</v>
      </c>
    </row>
    <row r="44" customFormat="false" ht="11.25" hidden="false" customHeight="true" outlineLevel="0" collapsed="false">
      <c r="A44" s="19" t="s">
        <v>57</v>
      </c>
      <c r="B44" s="20" t="n">
        <v>3301837</v>
      </c>
      <c r="C44" s="20" t="n">
        <v>63789</v>
      </c>
      <c r="D44" s="20" t="n">
        <v>643933751</v>
      </c>
      <c r="E44" s="20" t="n">
        <v>894647</v>
      </c>
      <c r="F44" s="20" t="n">
        <v>21860560</v>
      </c>
      <c r="G44" s="20" t="n">
        <v>367186</v>
      </c>
      <c r="H44" s="20" t="n">
        <v>422532</v>
      </c>
      <c r="I44" s="20" t="n">
        <v>387113</v>
      </c>
      <c r="J44" s="20" t="n">
        <v>0</v>
      </c>
      <c r="K44" s="20" t="n">
        <v>671231415</v>
      </c>
    </row>
    <row r="45" customFormat="false" ht="11.25" hidden="false" customHeight="true" outlineLevel="0" collapsed="false">
      <c r="A45" s="19" t="s">
        <v>58</v>
      </c>
      <c r="B45" s="20" t="n">
        <v>123072159</v>
      </c>
      <c r="C45" s="20" t="n">
        <v>19408376</v>
      </c>
      <c r="D45" s="20" t="n">
        <v>513382114</v>
      </c>
      <c r="E45" s="20" t="n">
        <v>8967989</v>
      </c>
      <c r="F45" s="20" t="n">
        <v>40245298</v>
      </c>
      <c r="G45" s="20" t="n">
        <v>17912876</v>
      </c>
      <c r="H45" s="20" t="n">
        <v>9480170</v>
      </c>
      <c r="I45" s="20" t="n">
        <v>6513047</v>
      </c>
      <c r="J45" s="20" t="n">
        <v>0</v>
      </c>
      <c r="K45" s="20" t="n">
        <v>738982029</v>
      </c>
    </row>
    <row r="46" customFormat="false" ht="11.25" hidden="false" customHeight="true" outlineLevel="0" collapsed="false">
      <c r="A46" s="19" t="s">
        <v>59</v>
      </c>
      <c r="B46" s="20" t="n">
        <v>49467567</v>
      </c>
      <c r="C46" s="20" t="n">
        <v>1463562</v>
      </c>
      <c r="D46" s="20" t="n">
        <v>39216686</v>
      </c>
      <c r="E46" s="20" t="n">
        <v>5159025</v>
      </c>
      <c r="F46" s="20" t="n">
        <v>2513333</v>
      </c>
      <c r="G46" s="20" t="n">
        <v>2132645</v>
      </c>
      <c r="H46" s="20" t="n">
        <v>2961468</v>
      </c>
      <c r="I46" s="20" t="n">
        <v>2192340</v>
      </c>
      <c r="J46" s="20" t="n">
        <v>0</v>
      </c>
      <c r="K46" s="20" t="n">
        <v>105106626</v>
      </c>
    </row>
    <row r="47" customFormat="false" ht="11.25" hidden="false" customHeight="true" outlineLevel="0" collapsed="false">
      <c r="A47" s="19" t="s">
        <v>60</v>
      </c>
      <c r="B47" s="20" t="n">
        <v>6985863</v>
      </c>
      <c r="C47" s="20" t="n">
        <v>83559</v>
      </c>
      <c r="D47" s="20" t="n">
        <v>2153349</v>
      </c>
      <c r="E47" s="20" t="n">
        <v>1913652</v>
      </c>
      <c r="F47" s="20" t="n">
        <v>6791904</v>
      </c>
      <c r="G47" s="20" t="n">
        <v>2549778</v>
      </c>
      <c r="H47" s="20" t="n">
        <v>420717</v>
      </c>
      <c r="I47" s="20" t="n">
        <v>0</v>
      </c>
      <c r="J47" s="20" t="n">
        <v>0</v>
      </c>
      <c r="K47" s="20" t="n">
        <v>20898822</v>
      </c>
    </row>
    <row r="48" customFormat="false" ht="11.25" hidden="false" customHeight="true" outlineLevel="0" collapsed="false">
      <c r="A48" s="19" t="s">
        <v>61</v>
      </c>
      <c r="B48" s="20" t="n">
        <v>4948843</v>
      </c>
      <c r="C48" s="20" t="n">
        <v>935211</v>
      </c>
      <c r="D48" s="20" t="n">
        <v>6466061</v>
      </c>
      <c r="E48" s="20" t="n">
        <v>251653</v>
      </c>
      <c r="F48" s="20" t="n">
        <v>1147857</v>
      </c>
      <c r="G48" s="20" t="n">
        <v>39723</v>
      </c>
      <c r="H48" s="20" t="n">
        <v>316477</v>
      </c>
      <c r="I48" s="20" t="n">
        <v>198075</v>
      </c>
      <c r="J48" s="20" t="n">
        <v>0</v>
      </c>
      <c r="K48" s="20" t="n">
        <v>14303900</v>
      </c>
    </row>
    <row r="49" customFormat="false" ht="11.25" hidden="false" customHeight="true" outlineLevel="0" collapsed="false">
      <c r="A49" s="19" t="s">
        <v>62</v>
      </c>
      <c r="B49" s="20" t="n">
        <v>7391987</v>
      </c>
      <c r="C49" s="20" t="n">
        <v>5864404</v>
      </c>
      <c r="D49" s="20" t="n">
        <v>42077379</v>
      </c>
      <c r="E49" s="20" t="n">
        <v>384285</v>
      </c>
      <c r="F49" s="20" t="n">
        <v>9163017</v>
      </c>
      <c r="G49" s="20" t="n">
        <v>10239589</v>
      </c>
      <c r="H49" s="20" t="n">
        <v>581055</v>
      </c>
      <c r="I49" s="20" t="n">
        <v>960650</v>
      </c>
      <c r="J49" s="20" t="n">
        <v>0</v>
      </c>
      <c r="K49" s="20" t="n">
        <v>76662366</v>
      </c>
    </row>
    <row r="50" customFormat="false" ht="11.25" hidden="false" customHeight="true" outlineLevel="0" collapsed="false">
      <c r="A50" s="19" t="s">
        <v>63</v>
      </c>
      <c r="B50" s="20" t="n">
        <v>13378338</v>
      </c>
      <c r="C50" s="20" t="n">
        <v>6252354</v>
      </c>
      <c r="D50" s="20" t="n">
        <v>349709823</v>
      </c>
      <c r="E50" s="20" t="n">
        <v>875195</v>
      </c>
      <c r="F50" s="20" t="n">
        <v>18049487</v>
      </c>
      <c r="G50" s="20" t="n">
        <v>939320</v>
      </c>
      <c r="H50" s="20" t="n">
        <v>2619516</v>
      </c>
      <c r="I50" s="20" t="n">
        <v>3126224</v>
      </c>
      <c r="J50" s="20" t="n">
        <v>0</v>
      </c>
      <c r="K50" s="20" t="n">
        <v>394950257</v>
      </c>
    </row>
    <row r="51" s="32" customFormat="true" ht="21" hidden="false" customHeight="true" outlineLevel="0" collapsed="false">
      <c r="A51" s="31" t="s">
        <v>64</v>
      </c>
      <c r="B51" s="20" t="n">
        <v>40899561</v>
      </c>
      <c r="C51" s="20" t="n">
        <v>4809285</v>
      </c>
      <c r="D51" s="20" t="n">
        <v>73758817</v>
      </c>
      <c r="E51" s="20" t="n">
        <v>384179</v>
      </c>
      <c r="F51" s="20" t="n">
        <v>2579702</v>
      </c>
      <c r="G51" s="20" t="n">
        <v>2011820</v>
      </c>
      <c r="H51" s="20" t="n">
        <v>2580939</v>
      </c>
      <c r="I51" s="20" t="n">
        <v>35758</v>
      </c>
      <c r="J51" s="20" t="n">
        <v>0</v>
      </c>
      <c r="K51" s="20" t="n">
        <v>127060061</v>
      </c>
    </row>
    <row r="52" customFormat="false" ht="11.25" hidden="false" customHeight="true" outlineLevel="0" collapsed="false">
      <c r="A52" s="19" t="s">
        <v>65</v>
      </c>
      <c r="B52" s="20" t="n">
        <v>209204775</v>
      </c>
      <c r="C52" s="20" t="n">
        <v>9867368</v>
      </c>
      <c r="D52" s="20" t="n">
        <v>546695245</v>
      </c>
      <c r="E52" s="20" t="n">
        <v>35090111</v>
      </c>
      <c r="F52" s="20" t="n">
        <v>179620925</v>
      </c>
      <c r="G52" s="20" t="n">
        <v>2457419</v>
      </c>
      <c r="H52" s="20" t="n">
        <v>12744009</v>
      </c>
      <c r="I52" s="20" t="n">
        <v>6275067</v>
      </c>
      <c r="J52" s="20" t="n">
        <v>0</v>
      </c>
      <c r="K52" s="20" t="n">
        <v>1001954919</v>
      </c>
    </row>
    <row r="53" customFormat="false" ht="11.25" hidden="false" customHeight="true" outlineLevel="0" collapsed="false">
      <c r="A53" s="19" t="s">
        <v>66</v>
      </c>
      <c r="B53" s="20" t="n">
        <v>162984296</v>
      </c>
      <c r="C53" s="20" t="n">
        <v>6197662</v>
      </c>
      <c r="D53" s="20" t="n">
        <v>154017855</v>
      </c>
      <c r="E53" s="20" t="n">
        <v>1569906</v>
      </c>
      <c r="F53" s="20" t="n">
        <v>19874748</v>
      </c>
      <c r="G53" s="20" t="n">
        <v>266836</v>
      </c>
      <c r="H53" s="20" t="n">
        <v>10135834</v>
      </c>
      <c r="I53" s="20" t="n">
        <v>53098</v>
      </c>
      <c r="J53" s="20" t="n">
        <v>0</v>
      </c>
      <c r="K53" s="20" t="n">
        <v>35510023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7925457</v>
      </c>
      <c r="E54" s="20" t="n">
        <v>0</v>
      </c>
      <c r="F54" s="20" t="n">
        <v>4881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7930338</v>
      </c>
    </row>
    <row r="55" customFormat="false" ht="11.25" hidden="false" customHeight="true" outlineLevel="0" collapsed="false">
      <c r="A55" s="19" t="s">
        <v>68</v>
      </c>
      <c r="B55" s="20" t="n">
        <v>2126119</v>
      </c>
      <c r="C55" s="20" t="n">
        <v>303235</v>
      </c>
      <c r="D55" s="20" t="n">
        <v>130395972</v>
      </c>
      <c r="E55" s="20" t="n">
        <v>2122854</v>
      </c>
      <c r="F55" s="20" t="n">
        <v>11337837</v>
      </c>
      <c r="G55" s="20" t="n">
        <v>134463</v>
      </c>
      <c r="H55" s="20" t="n">
        <v>141384</v>
      </c>
      <c r="I55" s="20" t="n">
        <v>4938226</v>
      </c>
      <c r="J55" s="20" t="n">
        <v>0</v>
      </c>
      <c r="K55" s="20" t="n">
        <v>151500090</v>
      </c>
    </row>
    <row r="56" customFormat="false" ht="11.25" hidden="false" customHeight="true" outlineLevel="0" collapsed="false">
      <c r="A56" s="19" t="s">
        <v>69</v>
      </c>
      <c r="B56" s="20" t="n">
        <v>287078</v>
      </c>
      <c r="C56" s="20" t="n">
        <v>335647</v>
      </c>
      <c r="D56" s="20" t="n">
        <v>8753029</v>
      </c>
      <c r="E56" s="20" t="n">
        <v>363992</v>
      </c>
      <c r="F56" s="20" t="n">
        <v>1594355</v>
      </c>
      <c r="G56" s="20" t="n">
        <v>156881</v>
      </c>
      <c r="H56" s="20" t="n">
        <v>8825</v>
      </c>
      <c r="I56" s="20" t="n">
        <v>0</v>
      </c>
      <c r="J56" s="20" t="n">
        <v>0</v>
      </c>
      <c r="K56" s="20" t="n">
        <v>11499807</v>
      </c>
    </row>
    <row r="57" customFormat="false" ht="11.25" hidden="false" customHeight="true" outlineLevel="0" collapsed="false">
      <c r="A57" s="19" t="s">
        <v>70</v>
      </c>
      <c r="B57" s="20" t="n">
        <v>36589741</v>
      </c>
      <c r="C57" s="20" t="n">
        <v>2057270</v>
      </c>
      <c r="D57" s="20" t="n">
        <v>232490219</v>
      </c>
      <c r="E57" s="20" t="n">
        <v>31022487</v>
      </c>
      <c r="F57" s="20" t="n">
        <v>146686456</v>
      </c>
      <c r="G57" s="20" t="n">
        <v>282979</v>
      </c>
      <c r="H57" s="20" t="n">
        <v>2134299</v>
      </c>
      <c r="I57" s="20" t="n">
        <v>1043361</v>
      </c>
      <c r="J57" s="20" t="n">
        <v>0</v>
      </c>
      <c r="K57" s="20" t="n">
        <v>452306812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873112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873112</v>
      </c>
    </row>
    <row r="59" customFormat="false" ht="10.2" hidden="false" customHeight="false" outlineLevel="0" collapsed="false">
      <c r="A59" s="19" t="s">
        <v>72</v>
      </c>
      <c r="B59" s="20" t="n">
        <v>7217543</v>
      </c>
      <c r="C59" s="20" t="n">
        <v>973551</v>
      </c>
      <c r="D59" s="20" t="n">
        <v>21038169</v>
      </c>
      <c r="E59" s="20" t="n">
        <v>10872</v>
      </c>
      <c r="F59" s="20" t="n">
        <v>127530</v>
      </c>
      <c r="G59" s="20" t="n">
        <v>1616262</v>
      </c>
      <c r="H59" s="20" t="n">
        <v>323668</v>
      </c>
      <c r="I59" s="20" t="n">
        <v>240382</v>
      </c>
      <c r="J59" s="20" t="n">
        <v>0</v>
      </c>
      <c r="K59" s="20" t="n">
        <v>31547977</v>
      </c>
    </row>
    <row r="60" customFormat="false" ht="10.2" hidden="false" customHeight="false" outlineLevel="0" collapsed="false">
      <c r="A60" s="19" t="s">
        <v>73</v>
      </c>
      <c r="B60" s="20" t="n">
        <v>28415859</v>
      </c>
      <c r="C60" s="20" t="n">
        <v>1168976</v>
      </c>
      <c r="D60" s="20" t="n">
        <v>22478407</v>
      </c>
      <c r="E60" s="20" t="n">
        <v>1648466</v>
      </c>
      <c r="F60" s="20" t="n">
        <v>3789983</v>
      </c>
      <c r="G60" s="20" t="n">
        <v>1339913</v>
      </c>
      <c r="H60" s="20" t="n">
        <v>2734567</v>
      </c>
      <c r="I60" s="20" t="n">
        <v>98893</v>
      </c>
      <c r="J60" s="20" t="n">
        <v>0</v>
      </c>
      <c r="K60" s="20" t="n">
        <v>61675064</v>
      </c>
    </row>
    <row r="61" customFormat="false" ht="10.2" hidden="false" customHeight="false" outlineLevel="0" collapsed="false">
      <c r="A61" s="19" t="s">
        <v>74</v>
      </c>
      <c r="B61" s="20" t="n">
        <v>3262885</v>
      </c>
      <c r="C61" s="20" t="n">
        <v>88466</v>
      </c>
      <c r="D61" s="20" t="n">
        <v>4469422</v>
      </c>
      <c r="E61" s="20" t="n">
        <v>1092697</v>
      </c>
      <c r="F61" s="20" t="n">
        <v>9937</v>
      </c>
      <c r="G61" s="20" t="n">
        <v>213</v>
      </c>
      <c r="H61" s="20" t="n">
        <v>938075</v>
      </c>
      <c r="I61" s="20" t="n">
        <v>3871</v>
      </c>
      <c r="J61" s="20" t="n">
        <v>0</v>
      </c>
      <c r="K61" s="20" t="n">
        <v>9865566</v>
      </c>
    </row>
    <row r="62" customFormat="false" ht="10.2" hidden="false" customHeight="false" outlineLevel="0" collapsed="false">
      <c r="A62" s="19" t="s">
        <v>75</v>
      </c>
      <c r="B62" s="20" t="n">
        <v>2217975</v>
      </c>
      <c r="C62" s="20" t="n">
        <v>115801</v>
      </c>
      <c r="D62" s="20" t="n">
        <v>4952577</v>
      </c>
      <c r="E62" s="20" t="n">
        <v>100341</v>
      </c>
      <c r="F62" s="20" t="n">
        <v>210819</v>
      </c>
      <c r="G62" s="20" t="n">
        <v>307466</v>
      </c>
      <c r="H62" s="20" t="n">
        <v>261565</v>
      </c>
      <c r="I62" s="20" t="n">
        <v>55683</v>
      </c>
      <c r="J62" s="20" t="n">
        <v>0</v>
      </c>
      <c r="K62" s="20" t="n">
        <v>8222227</v>
      </c>
    </row>
    <row r="63" customFormat="false" ht="10.2" hidden="false" customHeight="false" outlineLevel="0" collapsed="false">
      <c r="A63" s="19" t="s">
        <v>76</v>
      </c>
      <c r="B63" s="20" t="n">
        <v>1657610</v>
      </c>
      <c r="C63" s="20" t="n">
        <v>147706</v>
      </c>
      <c r="D63" s="20" t="n">
        <v>4874469</v>
      </c>
      <c r="E63" s="20" t="n">
        <v>5259</v>
      </c>
      <c r="F63" s="20" t="n">
        <v>49804</v>
      </c>
      <c r="G63" s="20" t="n">
        <v>172570</v>
      </c>
      <c r="H63" s="20" t="n">
        <v>261987</v>
      </c>
      <c r="I63" s="20" t="n">
        <v>0</v>
      </c>
      <c r="J63" s="20" t="n">
        <v>0</v>
      </c>
      <c r="K63" s="20" t="n">
        <v>7169405</v>
      </c>
    </row>
    <row r="64" customFormat="false" ht="10.2" hidden="false" customHeight="false" outlineLevel="0" collapsed="false">
      <c r="A64" s="19" t="s">
        <v>77</v>
      </c>
      <c r="B64" s="20" t="n">
        <v>711792</v>
      </c>
      <c r="C64" s="20" t="n">
        <v>24298</v>
      </c>
      <c r="D64" s="20" t="n">
        <v>375670</v>
      </c>
      <c r="E64" s="20" t="n">
        <v>37206</v>
      </c>
      <c r="F64" s="20" t="n">
        <v>552722</v>
      </c>
      <c r="G64" s="20" t="n">
        <v>203567</v>
      </c>
      <c r="H64" s="20" t="n">
        <v>60236</v>
      </c>
      <c r="I64" s="20" t="n">
        <v>0</v>
      </c>
      <c r="J64" s="20" t="n">
        <v>0</v>
      </c>
      <c r="K64" s="20" t="n">
        <v>1965491</v>
      </c>
    </row>
    <row r="65" customFormat="false" ht="10.2" hidden="false" customHeight="false" outlineLevel="0" collapsed="false">
      <c r="A65" s="19" t="s">
        <v>78</v>
      </c>
      <c r="B65" s="20" t="n">
        <v>18316991</v>
      </c>
      <c r="C65" s="20" t="n">
        <v>522629</v>
      </c>
      <c r="D65" s="20" t="n">
        <v>6184877</v>
      </c>
      <c r="E65" s="20" t="n">
        <v>309112</v>
      </c>
      <c r="F65" s="20" t="n">
        <v>2466587</v>
      </c>
      <c r="G65" s="20" t="n">
        <v>180668</v>
      </c>
      <c r="H65" s="20" t="n">
        <v>1010361</v>
      </c>
      <c r="I65" s="20" t="n">
        <v>0</v>
      </c>
      <c r="J65" s="20" t="n">
        <v>0</v>
      </c>
      <c r="K65" s="20" t="n">
        <v>28991225</v>
      </c>
    </row>
    <row r="66" customFormat="false" ht="10.2" hidden="false" customHeight="false" outlineLevel="0" collapsed="false">
      <c r="A66" s="19" t="s">
        <v>79</v>
      </c>
      <c r="B66" s="20" t="n">
        <v>32426</v>
      </c>
      <c r="C66" s="20" t="n">
        <v>44528</v>
      </c>
      <c r="D66" s="20" t="n">
        <v>231597</v>
      </c>
      <c r="E66" s="20" t="n">
        <v>0</v>
      </c>
      <c r="F66" s="20" t="n">
        <v>38681</v>
      </c>
      <c r="G66" s="20" t="n">
        <v>356595</v>
      </c>
      <c r="H66" s="20" t="n">
        <v>0</v>
      </c>
      <c r="I66" s="20" t="n">
        <v>10741</v>
      </c>
      <c r="J66" s="20" t="n">
        <v>0</v>
      </c>
      <c r="K66" s="20" t="n">
        <v>714568</v>
      </c>
    </row>
    <row r="67" customFormat="false" ht="10.2" hidden="false" customHeight="false" outlineLevel="0" collapsed="false">
      <c r="A67" s="19" t="s">
        <v>80</v>
      </c>
      <c r="B67" s="20" t="n">
        <v>2216180</v>
      </c>
      <c r="C67" s="20" t="n">
        <v>225548</v>
      </c>
      <c r="D67" s="20" t="n">
        <v>1389795</v>
      </c>
      <c r="E67" s="20" t="n">
        <v>103852</v>
      </c>
      <c r="F67" s="20" t="n">
        <v>461433</v>
      </c>
      <c r="G67" s="20" t="n">
        <v>118833</v>
      </c>
      <c r="H67" s="20" t="n">
        <v>202342</v>
      </c>
      <c r="I67" s="20" t="n">
        <v>28598</v>
      </c>
      <c r="J67" s="20" t="n">
        <v>0</v>
      </c>
      <c r="K67" s="20" t="n">
        <v>4746581</v>
      </c>
    </row>
    <row r="68" customFormat="false" ht="10.2" hidden="false" customHeight="false" outlineLevel="0" collapsed="false">
      <c r="A68" s="19" t="s">
        <v>81</v>
      </c>
      <c r="B68" s="20" t="n">
        <v>8683210</v>
      </c>
      <c r="C68" s="20" t="n">
        <v>27832267</v>
      </c>
      <c r="D68" s="20" t="n">
        <v>3580168</v>
      </c>
      <c r="E68" s="20" t="n">
        <v>957983</v>
      </c>
      <c r="F68" s="20" t="n">
        <v>171404</v>
      </c>
      <c r="G68" s="20" t="n">
        <v>898839</v>
      </c>
      <c r="H68" s="20" t="n">
        <v>725308</v>
      </c>
      <c r="I68" s="20" t="n">
        <v>286923</v>
      </c>
      <c r="J68" s="20" t="n">
        <v>0</v>
      </c>
      <c r="K68" s="20" t="n">
        <v>43136102</v>
      </c>
    </row>
    <row r="69" customFormat="false" ht="10.2" hidden="false" customHeight="false" outlineLevel="0" collapsed="false">
      <c r="A69" s="19" t="s">
        <v>82</v>
      </c>
      <c r="B69" s="20" t="n">
        <v>12087</v>
      </c>
      <c r="C69" s="20" t="n">
        <v>0</v>
      </c>
      <c r="D69" s="20" t="n">
        <v>340164</v>
      </c>
      <c r="E69" s="20" t="n">
        <v>0</v>
      </c>
      <c r="F69" s="20" t="n">
        <v>0</v>
      </c>
      <c r="G69" s="20" t="n">
        <v>253321</v>
      </c>
      <c r="H69" s="20" t="n">
        <v>0</v>
      </c>
      <c r="I69" s="20" t="n">
        <v>0</v>
      </c>
      <c r="J69" s="20" t="n">
        <v>0</v>
      </c>
      <c r="K69" s="20" t="n">
        <v>605572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13426</v>
      </c>
      <c r="E71" s="20" t="n">
        <v>0</v>
      </c>
      <c r="F71" s="20" t="n">
        <v>0</v>
      </c>
      <c r="G71" s="20" t="n">
        <v>8583</v>
      </c>
      <c r="H71" s="20" t="n">
        <v>0</v>
      </c>
      <c r="I71" s="20" t="n">
        <v>0</v>
      </c>
      <c r="J71" s="20" t="n">
        <v>0</v>
      </c>
      <c r="K71" s="20" t="n">
        <v>22009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0.2" hidden="false" customHeight="false" outlineLevel="0" collapsed="false">
      <c r="A73" s="19" t="s">
        <v>86</v>
      </c>
      <c r="B73" s="20" t="n">
        <v>3867120</v>
      </c>
      <c r="C73" s="20" t="n">
        <v>26782819</v>
      </c>
      <c r="D73" s="20" t="n">
        <v>1279917</v>
      </c>
      <c r="E73" s="20" t="n">
        <v>377246</v>
      </c>
      <c r="F73" s="20" t="n">
        <v>7968</v>
      </c>
      <c r="G73" s="20" t="n">
        <v>76467</v>
      </c>
      <c r="H73" s="20" t="n">
        <v>426989</v>
      </c>
      <c r="I73" s="20" t="n">
        <v>3189</v>
      </c>
      <c r="J73" s="20" t="n">
        <v>0</v>
      </c>
      <c r="K73" s="20" t="n">
        <v>32821715</v>
      </c>
    </row>
    <row r="74" customFormat="false" ht="10.2" hidden="false" customHeight="false" outlineLevel="0" collapsed="false">
      <c r="A74" s="19" t="s">
        <v>87</v>
      </c>
      <c r="B74" s="20" t="n">
        <v>4804002</v>
      </c>
      <c r="C74" s="20" t="n">
        <v>1049449</v>
      </c>
      <c r="D74" s="20" t="n">
        <v>1946660</v>
      </c>
      <c r="E74" s="20" t="n">
        <v>580737</v>
      </c>
      <c r="F74" s="20" t="n">
        <v>163436</v>
      </c>
      <c r="G74" s="20" t="n">
        <v>560468</v>
      </c>
      <c r="H74" s="20" t="n">
        <v>298319</v>
      </c>
      <c r="I74" s="20" t="n">
        <v>283735</v>
      </c>
      <c r="J74" s="20" t="n">
        <v>0</v>
      </c>
      <c r="K74" s="20" t="n">
        <v>9686806</v>
      </c>
    </row>
    <row r="75" customFormat="false" ht="10.2" hidden="false" customHeight="false" outlineLevel="0" collapsed="false">
      <c r="A75" s="15" t="s">
        <v>88</v>
      </c>
      <c r="B75" s="23" t="n">
        <v>1730160350</v>
      </c>
      <c r="C75" s="23" t="n">
        <v>131873369</v>
      </c>
      <c r="D75" s="23" t="n">
        <v>3064439236</v>
      </c>
      <c r="E75" s="23" t="n">
        <v>149278623</v>
      </c>
      <c r="F75" s="23" t="n">
        <v>461108862</v>
      </c>
      <c r="G75" s="23" t="n">
        <v>103993067</v>
      </c>
      <c r="H75" s="23" t="n">
        <v>149652081</v>
      </c>
      <c r="I75" s="23" t="n">
        <v>61706273</v>
      </c>
      <c r="J75" s="23" t="n">
        <v>0</v>
      </c>
      <c r="K75" s="23" t="n">
        <v>5852211861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554697914</v>
      </c>
      <c r="C80" s="20" t="n">
        <v>13443412</v>
      </c>
      <c r="D80" s="20" t="n">
        <v>231387769</v>
      </c>
      <c r="E80" s="20" t="n">
        <v>56879782</v>
      </c>
      <c r="F80" s="20" t="n">
        <v>10717149</v>
      </c>
      <c r="G80" s="20" t="n">
        <v>28996714</v>
      </c>
      <c r="H80" s="20" t="n">
        <v>44844265</v>
      </c>
      <c r="I80" s="20" t="n">
        <v>18005916</v>
      </c>
      <c r="J80" s="20" t="n">
        <v>0</v>
      </c>
      <c r="K80" s="20" t="n">
        <v>958972921</v>
      </c>
    </row>
    <row r="81" customFormat="false" ht="10.2" hidden="false" customHeight="false" outlineLevel="0" collapsed="false">
      <c r="A81" s="21" t="s">
        <v>22</v>
      </c>
      <c r="B81" s="20" t="n">
        <v>64121780</v>
      </c>
      <c r="C81" s="20" t="n">
        <v>1766012</v>
      </c>
      <c r="D81" s="20" t="n">
        <v>53785543</v>
      </c>
      <c r="E81" s="20" t="n">
        <v>7720004</v>
      </c>
      <c r="F81" s="20" t="n">
        <v>4040248</v>
      </c>
      <c r="G81" s="20" t="n">
        <v>2829035</v>
      </c>
      <c r="H81" s="20" t="n">
        <v>5377361</v>
      </c>
      <c r="I81" s="20" t="n">
        <v>174164</v>
      </c>
      <c r="J81" s="20" t="n">
        <v>0</v>
      </c>
      <c r="K81" s="20" t="n">
        <v>139814147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7011376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7011376</v>
      </c>
    </row>
    <row r="83" customFormat="false" ht="10.2" hidden="false" customHeight="false" outlineLevel="0" collapsed="false">
      <c r="A83" s="19" t="s">
        <v>24</v>
      </c>
      <c r="B83" s="20" t="n">
        <v>210873299</v>
      </c>
      <c r="C83" s="20" t="n">
        <v>5565479</v>
      </c>
      <c r="D83" s="20" t="n">
        <v>70367904</v>
      </c>
      <c r="E83" s="20" t="n">
        <v>7233581</v>
      </c>
      <c r="F83" s="20" t="n">
        <v>3849785</v>
      </c>
      <c r="G83" s="20" t="n">
        <v>2689021</v>
      </c>
      <c r="H83" s="20" t="n">
        <v>12458680</v>
      </c>
      <c r="I83" s="20" t="n">
        <v>3054583</v>
      </c>
      <c r="J83" s="20" t="n">
        <v>0</v>
      </c>
      <c r="K83" s="20" t="n">
        <v>316092332</v>
      </c>
    </row>
    <row r="84" s="32" customFormat="true" ht="21" hidden="false" customHeight="true" outlineLevel="0" collapsed="false">
      <c r="A84" s="31" t="s">
        <v>25</v>
      </c>
      <c r="B84" s="20" t="n">
        <v>55182651</v>
      </c>
      <c r="C84" s="20" t="n">
        <v>1354303</v>
      </c>
      <c r="D84" s="20" t="n">
        <v>23810533</v>
      </c>
      <c r="E84" s="20" t="n">
        <v>2311950</v>
      </c>
      <c r="F84" s="20" t="n">
        <v>548499</v>
      </c>
      <c r="G84" s="20" t="n">
        <v>9552340</v>
      </c>
      <c r="H84" s="20" t="n">
        <v>7205975</v>
      </c>
      <c r="I84" s="20" t="n">
        <v>6662594</v>
      </c>
      <c r="J84" s="20" t="n">
        <v>0</v>
      </c>
      <c r="K84" s="20" t="n">
        <v>106628845</v>
      </c>
    </row>
    <row r="85" customFormat="false" ht="10.2" hidden="false" customHeight="false" outlineLevel="0" collapsed="false">
      <c r="A85" s="19" t="s">
        <v>26</v>
      </c>
      <c r="B85" s="20" t="n">
        <v>28366177</v>
      </c>
      <c r="C85" s="20" t="n">
        <v>325331</v>
      </c>
      <c r="D85" s="20" t="n">
        <v>8244191</v>
      </c>
      <c r="E85" s="20" t="n">
        <v>1495682</v>
      </c>
      <c r="F85" s="20" t="n">
        <v>226097</v>
      </c>
      <c r="G85" s="20" t="n">
        <v>218318</v>
      </c>
      <c r="H85" s="20" t="n">
        <v>2145562</v>
      </c>
      <c r="I85" s="20" t="n">
        <v>1187704</v>
      </c>
      <c r="J85" s="20" t="n">
        <v>0</v>
      </c>
      <c r="K85" s="20" t="n">
        <v>42209062</v>
      </c>
    </row>
    <row r="86" customFormat="false" ht="10.2" hidden="false" customHeight="false" outlineLevel="0" collapsed="false">
      <c r="A86" s="19" t="s">
        <v>27</v>
      </c>
      <c r="B86" s="20" t="n">
        <v>20845933</v>
      </c>
      <c r="C86" s="20" t="n">
        <v>1337563</v>
      </c>
      <c r="D86" s="20" t="n">
        <v>34027058</v>
      </c>
      <c r="E86" s="20" t="n">
        <v>27111559</v>
      </c>
      <c r="F86" s="20" t="n">
        <v>662554</v>
      </c>
      <c r="G86" s="20" t="n">
        <v>6744038</v>
      </c>
      <c r="H86" s="20" t="n">
        <v>4891822</v>
      </c>
      <c r="I86" s="20" t="n">
        <v>133657</v>
      </c>
      <c r="J86" s="20" t="n">
        <v>0</v>
      </c>
      <c r="K86" s="20" t="n">
        <v>95754184</v>
      </c>
    </row>
    <row r="87" customFormat="false" ht="10.2" hidden="false" customHeight="false" outlineLevel="0" collapsed="false">
      <c r="A87" s="19" t="s">
        <v>28</v>
      </c>
      <c r="B87" s="20" t="n">
        <v>81478398</v>
      </c>
      <c r="C87" s="20" t="n">
        <v>1604123</v>
      </c>
      <c r="D87" s="20" t="n">
        <v>26287206</v>
      </c>
      <c r="E87" s="20" t="n">
        <v>6926870</v>
      </c>
      <c r="F87" s="20" t="n">
        <v>232074</v>
      </c>
      <c r="G87" s="20" t="n">
        <v>428843</v>
      </c>
      <c r="H87" s="20" t="n">
        <v>4536928</v>
      </c>
      <c r="I87" s="20" t="n">
        <v>1373015</v>
      </c>
      <c r="J87" s="20" t="n">
        <v>0</v>
      </c>
      <c r="K87" s="20" t="n">
        <v>122867457</v>
      </c>
    </row>
    <row r="88" customFormat="false" ht="10.2" hidden="false" customHeight="false" outlineLevel="0" collapsed="false">
      <c r="A88" s="19" t="s">
        <v>29</v>
      </c>
      <c r="B88" s="20" t="n">
        <v>66637083</v>
      </c>
      <c r="C88" s="20" t="n">
        <v>603635</v>
      </c>
      <c r="D88" s="20" t="n">
        <v>2690573</v>
      </c>
      <c r="E88" s="20" t="n">
        <v>2863304</v>
      </c>
      <c r="F88" s="20" t="n">
        <v>84819</v>
      </c>
      <c r="G88" s="20" t="n">
        <v>48018</v>
      </c>
      <c r="H88" s="20" t="n">
        <v>3525967</v>
      </c>
      <c r="I88" s="20" t="n">
        <v>1224252</v>
      </c>
      <c r="J88" s="20" t="n">
        <v>0</v>
      </c>
      <c r="K88" s="20" t="n">
        <v>77677651</v>
      </c>
    </row>
    <row r="89" customFormat="false" ht="10.2" hidden="false" customHeight="false" outlineLevel="0" collapsed="false">
      <c r="A89" s="19" t="s">
        <v>30</v>
      </c>
      <c r="B89" s="20" t="n">
        <v>27192590</v>
      </c>
      <c r="C89" s="20" t="n">
        <v>886970</v>
      </c>
      <c r="D89" s="20" t="n">
        <v>12174761</v>
      </c>
      <c r="E89" s="20" t="n">
        <v>1216832</v>
      </c>
      <c r="F89" s="20" t="n">
        <v>1073072</v>
      </c>
      <c r="G89" s="20" t="n">
        <v>6487102</v>
      </c>
      <c r="H89" s="20" t="n">
        <v>4701972</v>
      </c>
      <c r="I89" s="20" t="n">
        <v>4195946</v>
      </c>
      <c r="J89" s="20" t="n">
        <v>0</v>
      </c>
      <c r="K89" s="20" t="n">
        <v>57929245</v>
      </c>
    </row>
    <row r="90" customFormat="false" ht="10.2" hidden="false" customHeight="false" outlineLevel="0" collapsed="false">
      <c r="A90" s="19" t="s">
        <v>31</v>
      </c>
      <c r="B90" s="20" t="n">
        <v>2090085</v>
      </c>
      <c r="C90" s="20" t="n">
        <v>341139</v>
      </c>
      <c r="D90" s="20" t="n">
        <v>6139196</v>
      </c>
      <c r="E90" s="20" t="n">
        <v>2577875</v>
      </c>
      <c r="F90" s="20" t="n">
        <v>651643</v>
      </c>
      <c r="G90" s="20" t="n">
        <v>206907</v>
      </c>
      <c r="H90" s="20" t="n">
        <v>129585</v>
      </c>
      <c r="I90" s="20" t="n">
        <v>0</v>
      </c>
      <c r="J90" s="20" t="n">
        <v>0</v>
      </c>
      <c r="K90" s="20" t="n">
        <v>12136430</v>
      </c>
    </row>
    <row r="91" customFormat="false" ht="10.2" hidden="false" customHeight="false" outlineLevel="0" collapsed="false">
      <c r="A91" s="19" t="s">
        <v>32</v>
      </c>
      <c r="B91" s="20" t="n">
        <v>2090085</v>
      </c>
      <c r="C91" s="20" t="n">
        <v>337299</v>
      </c>
      <c r="D91" s="20" t="n">
        <v>6138471</v>
      </c>
      <c r="E91" s="20" t="n">
        <v>2577875</v>
      </c>
      <c r="F91" s="20" t="n">
        <v>651643</v>
      </c>
      <c r="G91" s="20" t="n">
        <v>175139</v>
      </c>
      <c r="H91" s="20" t="n">
        <v>128633</v>
      </c>
      <c r="I91" s="20" t="n">
        <v>0</v>
      </c>
      <c r="J91" s="20" t="n">
        <v>0</v>
      </c>
      <c r="K91" s="20" t="n">
        <v>12099145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3840</v>
      </c>
      <c r="D92" s="20" t="n">
        <v>725</v>
      </c>
      <c r="E92" s="20" t="n">
        <v>0</v>
      </c>
      <c r="F92" s="20" t="n">
        <v>0</v>
      </c>
      <c r="G92" s="20" t="n">
        <v>31768</v>
      </c>
      <c r="H92" s="20" t="n">
        <v>952</v>
      </c>
      <c r="I92" s="20" t="n">
        <v>0</v>
      </c>
      <c r="J92" s="20" t="n">
        <v>0</v>
      </c>
      <c r="K92" s="20" t="n">
        <v>37285</v>
      </c>
    </row>
    <row r="93" customFormat="false" ht="10.2" hidden="false" customHeight="false" outlineLevel="0" collapsed="false">
      <c r="A93" s="19" t="s">
        <v>34</v>
      </c>
      <c r="B93" s="20" t="n">
        <v>365324313</v>
      </c>
      <c r="C93" s="20" t="n">
        <v>3874404</v>
      </c>
      <c r="D93" s="20" t="n">
        <v>35773331</v>
      </c>
      <c r="E93" s="20" t="n">
        <v>4424979</v>
      </c>
      <c r="F93" s="20" t="n">
        <v>597369</v>
      </c>
      <c r="G93" s="20" t="n">
        <v>60272</v>
      </c>
      <c r="H93" s="20" t="n">
        <v>21790417</v>
      </c>
      <c r="I93" s="20" t="n">
        <v>599733</v>
      </c>
      <c r="J93" s="20" t="n">
        <v>0</v>
      </c>
      <c r="K93" s="20" t="n">
        <v>432444818</v>
      </c>
    </row>
    <row r="94" customFormat="false" ht="10.2" hidden="false" customHeight="false" outlineLevel="0" collapsed="false">
      <c r="A94" s="19" t="s">
        <v>35</v>
      </c>
      <c r="B94" s="20" t="n">
        <v>355855056</v>
      </c>
      <c r="C94" s="20" t="n">
        <v>3846015</v>
      </c>
      <c r="D94" s="20" t="n">
        <v>22914887</v>
      </c>
      <c r="E94" s="20" t="n">
        <v>2798472</v>
      </c>
      <c r="F94" s="20" t="n">
        <v>311694</v>
      </c>
      <c r="G94" s="20" t="n">
        <v>60272</v>
      </c>
      <c r="H94" s="20" t="n">
        <v>21239207</v>
      </c>
      <c r="I94" s="20" t="n">
        <v>69788</v>
      </c>
      <c r="J94" s="20" t="n">
        <v>0</v>
      </c>
      <c r="K94" s="20" t="n">
        <v>407095391</v>
      </c>
    </row>
    <row r="95" customFormat="false" ht="10.2" hidden="false" customHeight="false" outlineLevel="0" collapsed="false">
      <c r="A95" s="19" t="s">
        <v>36</v>
      </c>
      <c r="B95" s="20" t="n">
        <v>3680895</v>
      </c>
      <c r="C95" s="20" t="n">
        <v>5996</v>
      </c>
      <c r="D95" s="20" t="n">
        <v>141316</v>
      </c>
      <c r="E95" s="20" t="n">
        <v>0</v>
      </c>
      <c r="F95" s="20" t="n">
        <v>0</v>
      </c>
      <c r="G95" s="20" t="n">
        <v>0</v>
      </c>
      <c r="H95" s="20" t="n">
        <v>313072</v>
      </c>
      <c r="I95" s="20" t="n">
        <v>0</v>
      </c>
      <c r="J95" s="20" t="n">
        <v>0</v>
      </c>
      <c r="K95" s="20" t="n">
        <v>4141279</v>
      </c>
    </row>
    <row r="96" customFormat="false" ht="10.2" hidden="false" customHeight="false" outlineLevel="0" collapsed="false">
      <c r="A96" s="19" t="s">
        <v>37</v>
      </c>
      <c r="B96" s="20" t="n">
        <v>5788363</v>
      </c>
      <c r="C96" s="20" t="n">
        <v>22392</v>
      </c>
      <c r="D96" s="20" t="n">
        <v>12717130</v>
      </c>
      <c r="E96" s="20" t="n">
        <v>1626507</v>
      </c>
      <c r="F96" s="20" t="n">
        <v>285676</v>
      </c>
      <c r="G96" s="20" t="n">
        <v>0</v>
      </c>
      <c r="H96" s="20" t="n">
        <v>238138</v>
      </c>
      <c r="I96" s="20" t="n">
        <v>529946</v>
      </c>
      <c r="J96" s="20" t="n">
        <v>0</v>
      </c>
      <c r="K96" s="20" t="n">
        <v>21208152</v>
      </c>
    </row>
    <row r="97" customFormat="false" ht="10.2" hidden="false" customHeight="false" outlineLevel="0" collapsed="false">
      <c r="A97" s="19" t="s">
        <v>38</v>
      </c>
      <c r="B97" s="20" t="n">
        <v>217948245</v>
      </c>
      <c r="C97" s="20" t="n">
        <v>8781531</v>
      </c>
      <c r="D97" s="20" t="n">
        <v>166480188</v>
      </c>
      <c r="E97" s="20" t="n">
        <v>11131547</v>
      </c>
      <c r="F97" s="20" t="n">
        <v>24406860</v>
      </c>
      <c r="G97" s="20" t="n">
        <v>11664858</v>
      </c>
      <c r="H97" s="20" t="n">
        <v>11658938</v>
      </c>
      <c r="I97" s="20" t="n">
        <v>69892</v>
      </c>
      <c r="J97" s="20" t="n">
        <v>0</v>
      </c>
      <c r="K97" s="20" t="n">
        <v>452142059</v>
      </c>
    </row>
    <row r="98" customFormat="false" ht="10.2" hidden="false" customHeight="false" outlineLevel="0" collapsed="false">
      <c r="A98" s="19" t="s">
        <v>39</v>
      </c>
      <c r="B98" s="20" t="n">
        <v>161437250</v>
      </c>
      <c r="C98" s="20" t="n">
        <v>848711</v>
      </c>
      <c r="D98" s="20" t="n">
        <v>11228378</v>
      </c>
      <c r="E98" s="20" t="n">
        <v>2099829</v>
      </c>
      <c r="F98" s="20" t="n">
        <v>1237425</v>
      </c>
      <c r="G98" s="20" t="n">
        <v>1520554</v>
      </c>
      <c r="H98" s="20" t="n">
        <v>8626947</v>
      </c>
      <c r="I98" s="20" t="n">
        <v>5582</v>
      </c>
      <c r="J98" s="20" t="n">
        <v>0</v>
      </c>
      <c r="K98" s="20" t="n">
        <v>187004676</v>
      </c>
    </row>
    <row r="99" customFormat="false" ht="10.2" hidden="false" customHeight="false" outlineLevel="0" collapsed="false">
      <c r="A99" s="19" t="s">
        <v>40</v>
      </c>
      <c r="B99" s="20" t="n">
        <v>15112466</v>
      </c>
      <c r="C99" s="20" t="n">
        <v>2535136</v>
      </c>
      <c r="D99" s="20" t="n">
        <v>18337052</v>
      </c>
      <c r="E99" s="20" t="n">
        <v>4404542</v>
      </c>
      <c r="F99" s="20" t="n">
        <v>645797</v>
      </c>
      <c r="G99" s="20" t="n">
        <v>5513182</v>
      </c>
      <c r="H99" s="20" t="n">
        <v>851125</v>
      </c>
      <c r="I99" s="20" t="n">
        <v>1650</v>
      </c>
      <c r="J99" s="20" t="n">
        <v>0</v>
      </c>
      <c r="K99" s="20" t="n">
        <v>47400950</v>
      </c>
    </row>
    <row r="100" customFormat="false" ht="10.2" hidden="false" customHeight="false" outlineLevel="0" collapsed="false">
      <c r="A100" s="19" t="s">
        <v>41</v>
      </c>
      <c r="B100" s="20" t="n">
        <v>221549</v>
      </c>
      <c r="C100" s="20" t="n">
        <v>735236</v>
      </c>
      <c r="D100" s="20" t="n">
        <v>11965670</v>
      </c>
      <c r="E100" s="20" t="n">
        <v>2772969</v>
      </c>
      <c r="F100" s="20" t="n">
        <v>1055296</v>
      </c>
      <c r="G100" s="20" t="n">
        <v>2925064</v>
      </c>
      <c r="H100" s="20" t="n">
        <v>6881</v>
      </c>
      <c r="I100" s="20" t="n">
        <v>4995</v>
      </c>
      <c r="J100" s="20" t="n">
        <v>0</v>
      </c>
      <c r="K100" s="20" t="n">
        <v>19687660</v>
      </c>
    </row>
    <row r="101" customFormat="false" ht="10.2" hidden="false" customHeight="false" outlineLevel="0" collapsed="false">
      <c r="A101" s="19" t="s">
        <v>42</v>
      </c>
      <c r="B101" s="20" t="n">
        <v>6325843</v>
      </c>
      <c r="C101" s="20" t="n">
        <v>164664</v>
      </c>
      <c r="D101" s="20" t="n">
        <v>2600299</v>
      </c>
      <c r="E101" s="20" t="n">
        <v>20013</v>
      </c>
      <c r="F101" s="20" t="n">
        <v>245463</v>
      </c>
      <c r="G101" s="20" t="n">
        <v>232696</v>
      </c>
      <c r="H101" s="20" t="n">
        <v>319497</v>
      </c>
      <c r="I101" s="20" t="n">
        <v>0</v>
      </c>
      <c r="J101" s="20" t="n">
        <v>0</v>
      </c>
      <c r="K101" s="20" t="n">
        <v>9908475</v>
      </c>
    </row>
    <row r="102" customFormat="false" ht="10.2" hidden="false" customHeight="false" outlineLevel="0" collapsed="false">
      <c r="A102" s="19" t="s">
        <v>43</v>
      </c>
      <c r="B102" s="20" t="n">
        <v>34851134</v>
      </c>
      <c r="C102" s="20" t="n">
        <v>4497785</v>
      </c>
      <c r="D102" s="20" t="n">
        <v>122348788</v>
      </c>
      <c r="E102" s="20" t="n">
        <v>1834193</v>
      </c>
      <c r="F102" s="20" t="n">
        <v>21222878</v>
      </c>
      <c r="G102" s="20" t="n">
        <v>1473362</v>
      </c>
      <c r="H102" s="20" t="n">
        <v>1854487</v>
      </c>
      <c r="I102" s="20" t="n">
        <v>57664</v>
      </c>
      <c r="J102" s="20" t="n">
        <v>0</v>
      </c>
      <c r="K102" s="20" t="n">
        <v>188140291</v>
      </c>
    </row>
    <row r="103" customFormat="false" ht="10.2" hidden="false" customHeight="false" outlineLevel="0" collapsed="false">
      <c r="A103" s="19" t="s">
        <v>44</v>
      </c>
      <c r="B103" s="20" t="n">
        <v>39675099</v>
      </c>
      <c r="C103" s="20" t="n">
        <v>1484133</v>
      </c>
      <c r="D103" s="20" t="n">
        <v>56502674</v>
      </c>
      <c r="E103" s="20" t="n">
        <v>1375133</v>
      </c>
      <c r="F103" s="20" t="n">
        <v>50971784</v>
      </c>
      <c r="G103" s="20" t="n">
        <v>1312797</v>
      </c>
      <c r="H103" s="20" t="n">
        <v>2091559</v>
      </c>
      <c r="I103" s="20" t="n">
        <v>38301</v>
      </c>
      <c r="J103" s="20" t="n">
        <v>0</v>
      </c>
      <c r="K103" s="20" t="n">
        <v>153451480</v>
      </c>
    </row>
    <row r="104" customFormat="false" ht="10.2" hidden="false" customHeight="false" outlineLevel="0" collapsed="false">
      <c r="A104" s="19" t="s">
        <v>45</v>
      </c>
      <c r="B104" s="20" t="n">
        <v>22838679</v>
      </c>
      <c r="C104" s="20" t="n">
        <v>535564</v>
      </c>
      <c r="D104" s="20" t="n">
        <v>27986602</v>
      </c>
      <c r="E104" s="20" t="n">
        <v>291199</v>
      </c>
      <c r="F104" s="20" t="n">
        <v>14691618</v>
      </c>
      <c r="G104" s="20" t="n">
        <v>553935</v>
      </c>
      <c r="H104" s="20" t="n">
        <v>1193000</v>
      </c>
      <c r="I104" s="20" t="n">
        <v>8723</v>
      </c>
      <c r="J104" s="20" t="n">
        <v>0</v>
      </c>
      <c r="K104" s="20" t="n">
        <v>68099320</v>
      </c>
    </row>
    <row r="105" customFormat="false" ht="10.2" hidden="false" customHeight="false" outlineLevel="0" collapsed="false">
      <c r="A105" s="19" t="s">
        <v>46</v>
      </c>
      <c r="B105" s="20" t="n">
        <v>16836419</v>
      </c>
      <c r="C105" s="20" t="n">
        <v>948568</v>
      </c>
      <c r="D105" s="20" t="n">
        <v>28516071</v>
      </c>
      <c r="E105" s="20" t="n">
        <v>1083935</v>
      </c>
      <c r="F105" s="20" t="n">
        <v>36280167</v>
      </c>
      <c r="G105" s="20" t="n">
        <v>758861</v>
      </c>
      <c r="H105" s="20" t="n">
        <v>898561</v>
      </c>
      <c r="I105" s="20" t="n">
        <v>29578</v>
      </c>
      <c r="J105" s="20" t="n">
        <v>0</v>
      </c>
      <c r="K105" s="20" t="n">
        <v>85352160</v>
      </c>
    </row>
    <row r="106" customFormat="false" ht="10.2" hidden="false" customHeight="false" outlineLevel="0" collapsed="false">
      <c r="A106" s="19" t="s">
        <v>47</v>
      </c>
      <c r="B106" s="20" t="n">
        <v>4106623</v>
      </c>
      <c r="C106" s="20" t="n">
        <v>790207</v>
      </c>
      <c r="D106" s="20" t="n">
        <v>6561552</v>
      </c>
      <c r="E106" s="20" t="n">
        <v>17241</v>
      </c>
      <c r="F106" s="20" t="n">
        <v>4305066</v>
      </c>
      <c r="G106" s="20" t="n">
        <v>6667945</v>
      </c>
      <c r="H106" s="20" t="n">
        <v>214002</v>
      </c>
      <c r="I106" s="20" t="n">
        <v>14515</v>
      </c>
      <c r="J106" s="20" t="n">
        <v>0</v>
      </c>
      <c r="K106" s="20" t="n">
        <v>22677151</v>
      </c>
    </row>
    <row r="107" customFormat="false" ht="10.2" hidden="false" customHeight="false" outlineLevel="0" collapsed="false">
      <c r="A107" s="19" t="s">
        <v>48</v>
      </c>
      <c r="B107" s="20" t="n">
        <v>0</v>
      </c>
      <c r="C107" s="20" t="n">
        <v>604</v>
      </c>
      <c r="D107" s="20" t="n">
        <v>396604</v>
      </c>
      <c r="E107" s="20" t="n">
        <v>0</v>
      </c>
      <c r="F107" s="20" t="n">
        <v>1074</v>
      </c>
      <c r="G107" s="20" t="n">
        <v>700754</v>
      </c>
      <c r="H107" s="20" t="n">
        <v>0</v>
      </c>
      <c r="I107" s="20" t="n">
        <v>0</v>
      </c>
      <c r="J107" s="20" t="n">
        <v>0</v>
      </c>
      <c r="K107" s="20" t="n">
        <v>1099036</v>
      </c>
    </row>
    <row r="108" customFormat="false" ht="10.2" hidden="false" customHeight="false" outlineLevel="0" collapsed="false">
      <c r="A108" s="19" t="s">
        <v>49</v>
      </c>
      <c r="B108" s="20" t="n">
        <v>889602</v>
      </c>
      <c r="C108" s="20" t="n">
        <v>539212</v>
      </c>
      <c r="D108" s="20" t="n">
        <v>4677863</v>
      </c>
      <c r="E108" s="20" t="n">
        <v>16731</v>
      </c>
      <c r="F108" s="20" t="n">
        <v>876029</v>
      </c>
      <c r="G108" s="20" t="n">
        <v>5645026</v>
      </c>
      <c r="H108" s="20" t="n">
        <v>34079</v>
      </c>
      <c r="I108" s="20" t="n">
        <v>14515</v>
      </c>
      <c r="J108" s="20" t="n">
        <v>0</v>
      </c>
      <c r="K108" s="20" t="n">
        <v>12693057</v>
      </c>
    </row>
    <row r="109" customFormat="false" ht="10.2" hidden="false" customHeight="false" outlineLevel="0" collapsed="false">
      <c r="A109" s="19" t="s">
        <v>50</v>
      </c>
      <c r="B109" s="20" t="n">
        <v>3217021</v>
      </c>
      <c r="C109" s="20" t="n">
        <v>250391</v>
      </c>
      <c r="D109" s="20" t="n">
        <v>1487085</v>
      </c>
      <c r="E109" s="20" t="n">
        <v>510</v>
      </c>
      <c r="F109" s="20" t="n">
        <v>3427964</v>
      </c>
      <c r="G109" s="20" t="n">
        <v>322165</v>
      </c>
      <c r="H109" s="20" t="n">
        <v>179923</v>
      </c>
      <c r="I109" s="20" t="n">
        <v>0</v>
      </c>
      <c r="J109" s="20" t="n">
        <v>0</v>
      </c>
      <c r="K109" s="20" t="n">
        <v>8885059</v>
      </c>
    </row>
    <row r="110" customFormat="false" ht="10.2" hidden="false" customHeight="false" outlineLevel="0" collapsed="false">
      <c r="A110" s="19" t="s">
        <v>51</v>
      </c>
      <c r="B110" s="20" t="n">
        <v>5675197</v>
      </c>
      <c r="C110" s="20" t="n">
        <v>404592</v>
      </c>
      <c r="D110" s="20" t="n">
        <v>8509017</v>
      </c>
      <c r="E110" s="20" t="n">
        <v>251859</v>
      </c>
      <c r="F110" s="20" t="n">
        <v>3329949</v>
      </c>
      <c r="G110" s="20" t="n">
        <v>240104</v>
      </c>
      <c r="H110" s="20" t="n">
        <v>379653</v>
      </c>
      <c r="I110" s="20" t="n">
        <v>21925</v>
      </c>
      <c r="J110" s="20" t="n">
        <v>0</v>
      </c>
      <c r="K110" s="20" t="n">
        <v>18812296</v>
      </c>
    </row>
    <row r="111" customFormat="false" ht="10.2" hidden="false" customHeight="false" outlineLevel="0" collapsed="false">
      <c r="A111" s="19" t="s">
        <v>52</v>
      </c>
      <c r="B111" s="20" t="n">
        <v>1102491</v>
      </c>
      <c r="C111" s="20" t="n">
        <v>172379</v>
      </c>
      <c r="D111" s="20" t="n">
        <v>1090459</v>
      </c>
      <c r="E111" s="20" t="n">
        <v>54096</v>
      </c>
      <c r="F111" s="20" t="n">
        <v>912295</v>
      </c>
      <c r="G111" s="20" t="n">
        <v>196333</v>
      </c>
      <c r="H111" s="20" t="n">
        <v>70467</v>
      </c>
      <c r="I111" s="20" t="n">
        <v>18554</v>
      </c>
      <c r="J111" s="20" t="n">
        <v>0</v>
      </c>
      <c r="K111" s="20" t="n">
        <v>3617074</v>
      </c>
    </row>
    <row r="112" customFormat="false" ht="10.2" hidden="false" customHeight="false" outlineLevel="0" collapsed="false">
      <c r="A112" s="19" t="s">
        <v>53</v>
      </c>
      <c r="B112" s="20" t="n">
        <v>4572707</v>
      </c>
      <c r="C112" s="20" t="n">
        <v>232212</v>
      </c>
      <c r="D112" s="20" t="n">
        <v>7418558</v>
      </c>
      <c r="E112" s="20" t="n">
        <v>197763</v>
      </c>
      <c r="F112" s="20" t="n">
        <v>2417653</v>
      </c>
      <c r="G112" s="20" t="n">
        <v>43771</v>
      </c>
      <c r="H112" s="20" t="n">
        <v>309188</v>
      </c>
      <c r="I112" s="20" t="n">
        <v>3371</v>
      </c>
      <c r="J112" s="20" t="n">
        <v>0</v>
      </c>
      <c r="K112" s="20" t="n">
        <v>15195223</v>
      </c>
    </row>
    <row r="113" customFormat="false" ht="10.2" hidden="false" customHeight="false" outlineLevel="0" collapsed="false">
      <c r="A113" s="19" t="s">
        <v>54</v>
      </c>
      <c r="B113" s="20" t="n">
        <v>27848366</v>
      </c>
      <c r="C113" s="20" t="n">
        <v>5568436</v>
      </c>
      <c r="D113" s="20" t="n">
        <v>480477496</v>
      </c>
      <c r="E113" s="20" t="n">
        <v>1254784</v>
      </c>
      <c r="F113" s="20" t="n">
        <v>12168120</v>
      </c>
      <c r="G113" s="20" t="n">
        <v>29081539</v>
      </c>
      <c r="H113" s="20" t="n">
        <v>1580210</v>
      </c>
      <c r="I113" s="20" t="n">
        <v>980586</v>
      </c>
      <c r="J113" s="20" t="n">
        <v>0</v>
      </c>
      <c r="K113" s="20" t="n">
        <v>558959537</v>
      </c>
    </row>
    <row r="114" customFormat="false" ht="10.2" hidden="false" customHeight="false" outlineLevel="0" collapsed="false">
      <c r="A114" s="19" t="s">
        <v>55</v>
      </c>
      <c r="B114" s="20" t="n">
        <v>23810455</v>
      </c>
      <c r="C114" s="20" t="n">
        <v>3820987</v>
      </c>
      <c r="D114" s="20" t="n">
        <v>63656044</v>
      </c>
      <c r="E114" s="20" t="n">
        <v>344636</v>
      </c>
      <c r="F114" s="20" t="n">
        <v>3399074</v>
      </c>
      <c r="G114" s="20" t="n">
        <v>24661504</v>
      </c>
      <c r="H114" s="20" t="n">
        <v>1313587</v>
      </c>
      <c r="I114" s="20" t="n">
        <v>599525</v>
      </c>
      <c r="J114" s="20" t="n">
        <v>0</v>
      </c>
      <c r="K114" s="20" t="n">
        <v>121605812</v>
      </c>
    </row>
    <row r="115" customFormat="false" ht="10.2" hidden="false" customHeight="false" outlineLevel="0" collapsed="false">
      <c r="A115" s="19" t="s">
        <v>56</v>
      </c>
      <c r="B115" s="20" t="n">
        <v>1035789</v>
      </c>
      <c r="C115" s="20" t="n">
        <v>1720490</v>
      </c>
      <c r="D115" s="20" t="n">
        <v>34517251</v>
      </c>
      <c r="E115" s="20" t="n">
        <v>40812</v>
      </c>
      <c r="F115" s="20" t="n">
        <v>49894</v>
      </c>
      <c r="G115" s="20" t="n">
        <v>4052852</v>
      </c>
      <c r="H115" s="20" t="n">
        <v>53665</v>
      </c>
      <c r="I115" s="20" t="n">
        <v>0</v>
      </c>
      <c r="J115" s="20" t="n">
        <v>0</v>
      </c>
      <c r="K115" s="20" t="n">
        <v>41470753</v>
      </c>
    </row>
    <row r="116" customFormat="false" ht="10.2" hidden="false" customHeight="false" outlineLevel="0" collapsed="false">
      <c r="A116" s="19" t="s">
        <v>57</v>
      </c>
      <c r="B116" s="20" t="n">
        <v>3002124</v>
      </c>
      <c r="C116" s="20" t="n">
        <v>26958</v>
      </c>
      <c r="D116" s="20" t="n">
        <v>382304200</v>
      </c>
      <c r="E116" s="20" t="n">
        <v>869334</v>
      </c>
      <c r="F116" s="20" t="n">
        <v>8719152</v>
      </c>
      <c r="G116" s="20" t="n">
        <v>367186</v>
      </c>
      <c r="H116" s="20" t="n">
        <v>212956</v>
      </c>
      <c r="I116" s="20" t="n">
        <v>381061</v>
      </c>
      <c r="J116" s="20" t="n">
        <v>0</v>
      </c>
      <c r="K116" s="20" t="n">
        <v>395882971</v>
      </c>
    </row>
    <row r="117" customFormat="false" ht="10.2" hidden="false" customHeight="false" outlineLevel="0" collapsed="false">
      <c r="A117" s="19" t="s">
        <v>58</v>
      </c>
      <c r="B117" s="20" t="n">
        <v>115634314</v>
      </c>
      <c r="C117" s="20" t="n">
        <v>7492879</v>
      </c>
      <c r="D117" s="20" t="n">
        <v>250204803</v>
      </c>
      <c r="E117" s="20" t="n">
        <v>7186825</v>
      </c>
      <c r="F117" s="20" t="n">
        <v>15699620</v>
      </c>
      <c r="G117" s="20" t="n">
        <v>17861377</v>
      </c>
      <c r="H117" s="20" t="n">
        <v>7695055</v>
      </c>
      <c r="I117" s="20" t="n">
        <v>2452647</v>
      </c>
      <c r="J117" s="20" t="n">
        <v>0</v>
      </c>
      <c r="K117" s="20" t="n">
        <v>424227520</v>
      </c>
    </row>
    <row r="118" customFormat="false" ht="10.2" hidden="false" customHeight="false" outlineLevel="0" collapsed="false">
      <c r="A118" s="19" t="s">
        <v>59</v>
      </c>
      <c r="B118" s="20" t="n">
        <v>45216699</v>
      </c>
      <c r="C118" s="20" t="n">
        <v>411217</v>
      </c>
      <c r="D118" s="20" t="n">
        <v>7546672</v>
      </c>
      <c r="E118" s="20" t="n">
        <v>4631123</v>
      </c>
      <c r="F118" s="20" t="n">
        <v>844215</v>
      </c>
      <c r="G118" s="20" t="n">
        <v>2131548</v>
      </c>
      <c r="H118" s="20" t="n">
        <v>2617142</v>
      </c>
      <c r="I118" s="20" t="n">
        <v>412923</v>
      </c>
      <c r="J118" s="20" t="n">
        <v>0</v>
      </c>
      <c r="K118" s="20" t="n">
        <v>63811539</v>
      </c>
    </row>
    <row r="119" customFormat="false" ht="10.2" hidden="false" customHeight="false" outlineLevel="0" collapsed="false">
      <c r="A119" s="19" t="s">
        <v>60</v>
      </c>
      <c r="B119" s="20" t="n">
        <v>6311636</v>
      </c>
      <c r="C119" s="20" t="n">
        <v>43038</v>
      </c>
      <c r="D119" s="20" t="n">
        <v>319283</v>
      </c>
      <c r="E119" s="20" t="n">
        <v>1857569</v>
      </c>
      <c r="F119" s="20" t="n">
        <v>4242404</v>
      </c>
      <c r="G119" s="20" t="n">
        <v>2542364</v>
      </c>
      <c r="H119" s="20" t="n">
        <v>365326</v>
      </c>
      <c r="I119" s="20" t="n">
        <v>0</v>
      </c>
      <c r="J119" s="20" t="n">
        <v>0</v>
      </c>
      <c r="K119" s="20" t="n">
        <v>15681620</v>
      </c>
    </row>
    <row r="120" customFormat="false" ht="10.2" hidden="false" customHeight="false" outlineLevel="0" collapsed="false">
      <c r="A120" s="19" t="s">
        <v>61</v>
      </c>
      <c r="B120" s="20" t="n">
        <v>4367239</v>
      </c>
      <c r="C120" s="20" t="n">
        <v>266575</v>
      </c>
      <c r="D120" s="20" t="n">
        <v>1642076</v>
      </c>
      <c r="E120" s="20" t="n">
        <v>92589</v>
      </c>
      <c r="F120" s="20" t="n">
        <v>596617</v>
      </c>
      <c r="G120" s="20" t="n">
        <v>38712</v>
      </c>
      <c r="H120" s="20" t="n">
        <v>238989</v>
      </c>
      <c r="I120" s="20" t="n">
        <v>3996</v>
      </c>
      <c r="J120" s="20" t="n">
        <v>0</v>
      </c>
      <c r="K120" s="20" t="n">
        <v>7246793</v>
      </c>
    </row>
    <row r="121" customFormat="false" ht="10.2" hidden="false" customHeight="false" outlineLevel="0" collapsed="false">
      <c r="A121" s="19" t="s">
        <v>62</v>
      </c>
      <c r="B121" s="20" t="n">
        <v>7158337</v>
      </c>
      <c r="C121" s="20" t="n">
        <v>2268967</v>
      </c>
      <c r="D121" s="20" t="n">
        <v>21528033</v>
      </c>
      <c r="E121" s="20" t="n">
        <v>122200</v>
      </c>
      <c r="F121" s="20" t="n">
        <v>2012745</v>
      </c>
      <c r="G121" s="20" t="n">
        <v>10200753</v>
      </c>
      <c r="H121" s="20" t="n">
        <v>471527</v>
      </c>
      <c r="I121" s="20" t="n">
        <v>478833</v>
      </c>
      <c r="J121" s="20" t="n">
        <v>0</v>
      </c>
      <c r="K121" s="20" t="n">
        <v>44241395</v>
      </c>
    </row>
    <row r="122" customFormat="false" ht="10.2" hidden="false" customHeight="false" outlineLevel="0" collapsed="false">
      <c r="A122" s="19" t="s">
        <v>63</v>
      </c>
      <c r="B122" s="20" t="n">
        <v>12936572</v>
      </c>
      <c r="C122" s="20" t="n">
        <v>2846152</v>
      </c>
      <c r="D122" s="20" t="n">
        <v>193418891</v>
      </c>
      <c r="E122" s="20" t="n">
        <v>232006</v>
      </c>
      <c r="F122" s="20" t="n">
        <v>7579904</v>
      </c>
      <c r="G122" s="20" t="n">
        <v>939320</v>
      </c>
      <c r="H122" s="20" t="n">
        <v>1643031</v>
      </c>
      <c r="I122" s="20" t="n">
        <v>1545041</v>
      </c>
      <c r="J122" s="20" t="n">
        <v>0</v>
      </c>
      <c r="K122" s="20" t="n">
        <v>221140917</v>
      </c>
    </row>
    <row r="123" s="32" customFormat="true" ht="21" hidden="false" customHeight="true" outlineLevel="0" collapsed="false">
      <c r="A123" s="31" t="s">
        <v>64</v>
      </c>
      <c r="B123" s="20" t="n">
        <v>39643827</v>
      </c>
      <c r="C123" s="20" t="n">
        <v>1656930</v>
      </c>
      <c r="D123" s="20" t="n">
        <v>25749850</v>
      </c>
      <c r="E123" s="20" t="n">
        <v>251339</v>
      </c>
      <c r="F123" s="20" t="n">
        <v>423738</v>
      </c>
      <c r="G123" s="20" t="n">
        <v>2008680</v>
      </c>
      <c r="H123" s="20" t="n">
        <v>2359042</v>
      </c>
      <c r="I123" s="20" t="n">
        <v>11852</v>
      </c>
      <c r="J123" s="20" t="n">
        <v>0</v>
      </c>
      <c r="K123" s="20" t="n">
        <v>72105258</v>
      </c>
    </row>
    <row r="124" customFormat="false" ht="10.2" hidden="false" customHeight="false" outlineLevel="0" collapsed="false">
      <c r="A124" s="19" t="s">
        <v>65</v>
      </c>
      <c r="B124" s="20" t="n">
        <v>197800552</v>
      </c>
      <c r="C124" s="20" t="n">
        <v>4440154</v>
      </c>
      <c r="D124" s="20" t="n">
        <v>271463517</v>
      </c>
      <c r="E124" s="20" t="n">
        <v>34062937</v>
      </c>
      <c r="F124" s="20" t="n">
        <v>90163068</v>
      </c>
      <c r="G124" s="20" t="n">
        <v>2448878</v>
      </c>
      <c r="H124" s="20" t="n">
        <v>10697846</v>
      </c>
      <c r="I124" s="20" t="n">
        <v>315647</v>
      </c>
      <c r="J124" s="20" t="n">
        <v>0</v>
      </c>
      <c r="K124" s="20" t="n">
        <v>611392599</v>
      </c>
    </row>
    <row r="125" customFormat="false" ht="10.2" hidden="false" customHeight="false" outlineLevel="0" collapsed="false">
      <c r="A125" s="19" t="s">
        <v>66</v>
      </c>
      <c r="B125" s="20" t="n">
        <v>154661926</v>
      </c>
      <c r="C125" s="20" t="n">
        <v>2893196</v>
      </c>
      <c r="D125" s="20" t="n">
        <v>82622378</v>
      </c>
      <c r="E125" s="20" t="n">
        <v>1490386</v>
      </c>
      <c r="F125" s="20" t="n">
        <v>9080515</v>
      </c>
      <c r="G125" s="20" t="n">
        <v>266581</v>
      </c>
      <c r="H125" s="20" t="n">
        <v>8467457</v>
      </c>
      <c r="I125" s="20" t="n">
        <v>53098</v>
      </c>
      <c r="J125" s="20" t="n">
        <v>0</v>
      </c>
      <c r="K125" s="20" t="n">
        <v>259535537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3682915</v>
      </c>
      <c r="E126" s="20" t="n">
        <v>0</v>
      </c>
      <c r="F126" s="20" t="n">
        <v>4881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3687796</v>
      </c>
    </row>
    <row r="127" customFormat="false" ht="10.2" hidden="false" customHeight="false" outlineLevel="0" collapsed="false">
      <c r="A127" s="19" t="s">
        <v>68</v>
      </c>
      <c r="B127" s="20" t="n">
        <v>1916283</v>
      </c>
      <c r="C127" s="20" t="n">
        <v>89609</v>
      </c>
      <c r="D127" s="20" t="n">
        <v>67378247</v>
      </c>
      <c r="E127" s="20" t="n">
        <v>1867752</v>
      </c>
      <c r="F127" s="20" t="n">
        <v>3327085</v>
      </c>
      <c r="G127" s="20" t="n">
        <v>134463</v>
      </c>
      <c r="H127" s="20" t="n">
        <v>107866</v>
      </c>
      <c r="I127" s="20" t="n">
        <v>14206</v>
      </c>
      <c r="J127" s="20" t="n">
        <v>0</v>
      </c>
      <c r="K127" s="20" t="n">
        <v>74835511</v>
      </c>
    </row>
    <row r="128" customFormat="false" ht="10.2" hidden="false" customHeight="false" outlineLevel="0" collapsed="false">
      <c r="A128" s="19" t="s">
        <v>69</v>
      </c>
      <c r="B128" s="20" t="n">
        <v>273781</v>
      </c>
      <c r="C128" s="20" t="n">
        <v>212097</v>
      </c>
      <c r="D128" s="20" t="n">
        <v>3718043</v>
      </c>
      <c r="E128" s="20" t="n">
        <v>317283</v>
      </c>
      <c r="F128" s="20" t="n">
        <v>666899</v>
      </c>
      <c r="G128" s="20" t="n">
        <v>156881</v>
      </c>
      <c r="H128" s="20" t="n">
        <v>8825</v>
      </c>
      <c r="I128" s="20" t="n">
        <v>0</v>
      </c>
      <c r="J128" s="20" t="n">
        <v>0</v>
      </c>
      <c r="K128" s="20" t="n">
        <v>5353809</v>
      </c>
    </row>
    <row r="129" customFormat="false" ht="10.2" hidden="false" customHeight="false" outlineLevel="0" collapsed="false">
      <c r="A129" s="19" t="s">
        <v>70</v>
      </c>
      <c r="B129" s="20" t="n">
        <v>34092037</v>
      </c>
      <c r="C129" s="20" t="n">
        <v>851835</v>
      </c>
      <c r="D129" s="20" t="n">
        <v>112069332</v>
      </c>
      <c r="E129" s="20" t="n">
        <v>30383496</v>
      </c>
      <c r="F129" s="20" t="n">
        <v>76987773</v>
      </c>
      <c r="G129" s="20" t="n">
        <v>282981</v>
      </c>
      <c r="H129" s="20" t="n">
        <v>1837996</v>
      </c>
      <c r="I129" s="20" t="n">
        <v>108959</v>
      </c>
      <c r="J129" s="20" t="n">
        <v>0</v>
      </c>
      <c r="K129" s="20" t="n">
        <v>256614409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382972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382972</v>
      </c>
    </row>
    <row r="131" customFormat="false" ht="10.2" hidden="false" customHeight="false" outlineLevel="0" collapsed="false">
      <c r="A131" s="19" t="s">
        <v>72</v>
      </c>
      <c r="B131" s="20" t="n">
        <v>6856528</v>
      </c>
      <c r="C131" s="20" t="n">
        <v>393418</v>
      </c>
      <c r="D131" s="20" t="n">
        <v>5675518</v>
      </c>
      <c r="E131" s="20" t="n">
        <v>4020</v>
      </c>
      <c r="F131" s="20" t="n">
        <v>100795</v>
      </c>
      <c r="G131" s="20" t="n">
        <v>1607973</v>
      </c>
      <c r="H131" s="20" t="n">
        <v>275700</v>
      </c>
      <c r="I131" s="20" t="n">
        <v>139384</v>
      </c>
      <c r="J131" s="20" t="n">
        <v>0</v>
      </c>
      <c r="K131" s="20" t="n">
        <v>15053336</v>
      </c>
    </row>
    <row r="132" customFormat="false" ht="10.2" hidden="false" customHeight="false" outlineLevel="0" collapsed="false">
      <c r="A132" s="19" t="s">
        <v>73</v>
      </c>
      <c r="B132" s="20" t="n">
        <v>27011131</v>
      </c>
      <c r="C132" s="20" t="n">
        <v>376903</v>
      </c>
      <c r="D132" s="20" t="n">
        <v>7863238</v>
      </c>
      <c r="E132" s="20" t="n">
        <v>1307020</v>
      </c>
      <c r="F132" s="20" t="n">
        <v>1874737</v>
      </c>
      <c r="G132" s="20" t="n">
        <v>1339633</v>
      </c>
      <c r="H132" s="20" t="n">
        <v>1545435</v>
      </c>
      <c r="I132" s="20" t="n">
        <v>30944</v>
      </c>
      <c r="J132" s="20" t="n">
        <v>0</v>
      </c>
      <c r="K132" s="20" t="n">
        <v>41349041</v>
      </c>
    </row>
    <row r="133" customFormat="false" ht="10.2" hidden="false" customHeight="false" outlineLevel="0" collapsed="false">
      <c r="A133" s="19" t="s">
        <v>74</v>
      </c>
      <c r="B133" s="20" t="n">
        <v>3148236</v>
      </c>
      <c r="C133" s="20" t="n">
        <v>11295</v>
      </c>
      <c r="D133" s="20" t="n">
        <v>644099</v>
      </c>
      <c r="E133" s="20" t="n">
        <v>1058404</v>
      </c>
      <c r="F133" s="20" t="n">
        <v>0</v>
      </c>
      <c r="G133" s="20" t="n">
        <v>0</v>
      </c>
      <c r="H133" s="20" t="n">
        <v>187683</v>
      </c>
      <c r="I133" s="20" t="n">
        <v>0</v>
      </c>
      <c r="J133" s="20" t="n">
        <v>0</v>
      </c>
      <c r="K133" s="20" t="n">
        <v>5049717</v>
      </c>
    </row>
    <row r="134" customFormat="false" ht="10.2" hidden="false" customHeight="false" outlineLevel="0" collapsed="false">
      <c r="A134" s="19" t="s">
        <v>75</v>
      </c>
      <c r="B134" s="20" t="n">
        <v>2035278</v>
      </c>
      <c r="C134" s="20" t="n">
        <v>94671</v>
      </c>
      <c r="D134" s="20" t="n">
        <v>1571724</v>
      </c>
      <c r="E134" s="20" t="n">
        <v>66883</v>
      </c>
      <c r="F134" s="20" t="n">
        <v>155614</v>
      </c>
      <c r="G134" s="20" t="n">
        <v>307466</v>
      </c>
      <c r="H134" s="20" t="n">
        <v>125461</v>
      </c>
      <c r="I134" s="20" t="n">
        <v>0</v>
      </c>
      <c r="J134" s="20" t="n">
        <v>0</v>
      </c>
      <c r="K134" s="20" t="n">
        <v>4357097</v>
      </c>
    </row>
    <row r="135" customFormat="false" ht="10.2" hidden="false" customHeight="false" outlineLevel="0" collapsed="false">
      <c r="A135" s="19" t="s">
        <v>76</v>
      </c>
      <c r="B135" s="20" t="n">
        <v>1575356</v>
      </c>
      <c r="C135" s="20" t="n">
        <v>78447</v>
      </c>
      <c r="D135" s="20" t="n">
        <v>2649411</v>
      </c>
      <c r="E135" s="20" t="n">
        <v>1901</v>
      </c>
      <c r="F135" s="20" t="n">
        <v>0</v>
      </c>
      <c r="G135" s="20" t="n">
        <v>172503</v>
      </c>
      <c r="H135" s="20" t="n">
        <v>89568</v>
      </c>
      <c r="I135" s="20" t="n">
        <v>0</v>
      </c>
      <c r="J135" s="20" t="n">
        <v>0</v>
      </c>
      <c r="K135" s="20" t="n">
        <v>4567186</v>
      </c>
    </row>
    <row r="136" customFormat="false" ht="10.2" hidden="false" customHeight="false" outlineLevel="0" collapsed="false">
      <c r="A136" s="19" t="s">
        <v>77</v>
      </c>
      <c r="B136" s="20" t="n">
        <v>685441</v>
      </c>
      <c r="C136" s="20" t="n">
        <v>5061</v>
      </c>
      <c r="D136" s="20" t="n">
        <v>96753</v>
      </c>
      <c r="E136" s="20" t="n">
        <v>21917</v>
      </c>
      <c r="F136" s="20" t="n">
        <v>143781</v>
      </c>
      <c r="G136" s="20" t="n">
        <v>203567</v>
      </c>
      <c r="H136" s="20" t="n">
        <v>56054</v>
      </c>
      <c r="I136" s="20" t="n">
        <v>0</v>
      </c>
      <c r="J136" s="20" t="n">
        <v>0</v>
      </c>
      <c r="K136" s="20" t="n">
        <v>1212574</v>
      </c>
    </row>
    <row r="137" customFormat="false" ht="10.2" hidden="false" customHeight="false" outlineLevel="0" collapsed="false">
      <c r="A137" s="19" t="s">
        <v>78</v>
      </c>
      <c r="B137" s="20" t="n">
        <v>17418654</v>
      </c>
      <c r="C137" s="20" t="n">
        <v>111047</v>
      </c>
      <c r="D137" s="20" t="n">
        <v>2035288</v>
      </c>
      <c r="E137" s="20" t="n">
        <v>98937</v>
      </c>
      <c r="F137" s="20" t="n">
        <v>1363105</v>
      </c>
      <c r="G137" s="20" t="n">
        <v>180668</v>
      </c>
      <c r="H137" s="20" t="n">
        <v>891449</v>
      </c>
      <c r="I137" s="20" t="n">
        <v>0</v>
      </c>
      <c r="J137" s="20" t="n">
        <v>0</v>
      </c>
      <c r="K137" s="20" t="n">
        <v>22099148</v>
      </c>
    </row>
    <row r="138" customFormat="false" ht="10.2" hidden="false" customHeight="false" outlineLevel="0" collapsed="false">
      <c r="A138" s="19" t="s">
        <v>79</v>
      </c>
      <c r="B138" s="20" t="n">
        <v>31779</v>
      </c>
      <c r="C138" s="20" t="n">
        <v>12850</v>
      </c>
      <c r="D138" s="20" t="n">
        <v>108546</v>
      </c>
      <c r="E138" s="20" t="n">
        <v>0</v>
      </c>
      <c r="F138" s="20" t="n">
        <v>2670</v>
      </c>
      <c r="G138" s="20" t="n">
        <v>356595</v>
      </c>
      <c r="H138" s="20" t="n">
        <v>0</v>
      </c>
      <c r="I138" s="20" t="n">
        <v>10741</v>
      </c>
      <c r="J138" s="20" t="n">
        <v>0</v>
      </c>
      <c r="K138" s="20" t="n">
        <v>523181</v>
      </c>
    </row>
    <row r="139" customFormat="false" ht="10.2" hidden="false" customHeight="false" outlineLevel="0" collapsed="false">
      <c r="A139" s="19" t="s">
        <v>80</v>
      </c>
      <c r="B139" s="20" t="n">
        <v>2116387</v>
      </c>
      <c r="C139" s="20" t="n">
        <v>63529</v>
      </c>
      <c r="D139" s="20" t="n">
        <v>757416</v>
      </c>
      <c r="E139" s="20" t="n">
        <v>58978</v>
      </c>
      <c r="F139" s="20" t="n">
        <v>209567</v>
      </c>
      <c r="G139" s="20" t="n">
        <v>118833</v>
      </c>
      <c r="H139" s="20" t="n">
        <v>195220</v>
      </c>
      <c r="I139" s="20" t="n">
        <v>20203</v>
      </c>
      <c r="J139" s="20" t="n">
        <v>0</v>
      </c>
      <c r="K139" s="20" t="n">
        <v>3540133</v>
      </c>
    </row>
    <row r="140" customFormat="false" ht="10.2" hidden="false" customHeight="false" outlineLevel="0" collapsed="false">
      <c r="A140" s="19" t="s">
        <v>81</v>
      </c>
      <c r="B140" s="20" t="n">
        <v>7504224</v>
      </c>
      <c r="C140" s="20" t="n">
        <v>21488801</v>
      </c>
      <c r="D140" s="20" t="n">
        <v>1659186</v>
      </c>
      <c r="E140" s="20" t="n">
        <v>852598</v>
      </c>
      <c r="F140" s="20" t="n">
        <v>82052</v>
      </c>
      <c r="G140" s="20" t="n">
        <v>883888</v>
      </c>
      <c r="H140" s="20" t="n">
        <v>445853</v>
      </c>
      <c r="I140" s="20" t="n">
        <v>255213</v>
      </c>
      <c r="J140" s="20" t="n">
        <v>0</v>
      </c>
      <c r="K140" s="20" t="n">
        <v>33171815</v>
      </c>
    </row>
    <row r="141" customFormat="false" ht="10.2" hidden="false" customHeight="false" outlineLevel="0" collapsed="false">
      <c r="A141" s="19" t="s">
        <v>82</v>
      </c>
      <c r="B141" s="20" t="n">
        <v>10073</v>
      </c>
      <c r="C141" s="20" t="n">
        <v>0</v>
      </c>
      <c r="D141" s="20" t="n">
        <v>111716</v>
      </c>
      <c r="E141" s="20" t="n">
        <v>0</v>
      </c>
      <c r="F141" s="20" t="n">
        <v>0</v>
      </c>
      <c r="G141" s="20" t="n">
        <v>238628</v>
      </c>
      <c r="H141" s="20" t="n">
        <v>0</v>
      </c>
      <c r="I141" s="20" t="n">
        <v>0</v>
      </c>
      <c r="J141" s="20" t="n">
        <v>0</v>
      </c>
      <c r="K141" s="20" t="n">
        <v>360417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7399</v>
      </c>
      <c r="E143" s="20" t="n">
        <v>0</v>
      </c>
      <c r="F143" s="20" t="n">
        <v>0</v>
      </c>
      <c r="G143" s="20" t="n">
        <v>8583</v>
      </c>
      <c r="H143" s="20" t="n">
        <v>0</v>
      </c>
      <c r="I143" s="20" t="n">
        <v>0</v>
      </c>
      <c r="J143" s="20" t="n">
        <v>0</v>
      </c>
      <c r="K143" s="20" t="n">
        <v>15982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0.2" hidden="false" customHeight="false" outlineLevel="0" collapsed="false">
      <c r="A145" s="19" t="s">
        <v>86</v>
      </c>
      <c r="B145" s="20" t="n">
        <v>3637075</v>
      </c>
      <c r="C145" s="20" t="n">
        <v>21140260</v>
      </c>
      <c r="D145" s="20" t="n">
        <v>844761</v>
      </c>
      <c r="E145" s="20" t="n">
        <v>298156</v>
      </c>
      <c r="F145" s="20" t="n">
        <v>5270</v>
      </c>
      <c r="G145" s="20" t="n">
        <v>76467</v>
      </c>
      <c r="H145" s="20" t="n">
        <v>250274</v>
      </c>
      <c r="I145" s="20" t="n">
        <v>3189</v>
      </c>
      <c r="J145" s="20" t="n">
        <v>0</v>
      </c>
      <c r="K145" s="20" t="n">
        <v>26255452</v>
      </c>
    </row>
    <row r="146" customFormat="false" ht="10.2" hidden="false" customHeight="false" outlineLevel="0" collapsed="false">
      <c r="A146" s="19" t="s">
        <v>87</v>
      </c>
      <c r="B146" s="20" t="n">
        <v>3857077</v>
      </c>
      <c r="C146" s="20" t="n">
        <v>348540</v>
      </c>
      <c r="D146" s="20" t="n">
        <v>695310</v>
      </c>
      <c r="E146" s="20" t="n">
        <v>554442</v>
      </c>
      <c r="F146" s="20" t="n">
        <v>76782</v>
      </c>
      <c r="G146" s="20" t="n">
        <v>560209</v>
      </c>
      <c r="H146" s="20" t="n">
        <v>195579</v>
      </c>
      <c r="I146" s="20" t="n">
        <v>252024</v>
      </c>
      <c r="J146" s="20" t="n">
        <v>0</v>
      </c>
      <c r="K146" s="20" t="n">
        <v>6539963</v>
      </c>
    </row>
    <row r="147" customFormat="false" ht="10.2" hidden="false" customHeight="false" outlineLevel="0" collapsed="false">
      <c r="A147" s="15" t="s">
        <v>88</v>
      </c>
      <c r="B147" s="23" t="n">
        <v>1565316063</v>
      </c>
      <c r="C147" s="23" t="n">
        <v>68486591</v>
      </c>
      <c r="D147" s="23" t="n">
        <v>1523021967</v>
      </c>
      <c r="E147" s="23" t="n">
        <v>121322580</v>
      </c>
      <c r="F147" s="23" t="n">
        <v>214967417</v>
      </c>
      <c r="G147" s="23" t="n">
        <v>100764912</v>
      </c>
      <c r="H147" s="23" t="n">
        <v>103072818</v>
      </c>
      <c r="I147" s="23" t="n">
        <v>22785319</v>
      </c>
      <c r="J147" s="23" t="n">
        <v>0</v>
      </c>
      <c r="K147" s="23" t="n">
        <v>3719737667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77736446</v>
      </c>
      <c r="C152" s="20" t="n">
        <v>9178669</v>
      </c>
      <c r="D152" s="20" t="n">
        <v>189683996</v>
      </c>
      <c r="E152" s="20" t="n">
        <v>11304287</v>
      </c>
      <c r="F152" s="20" t="n">
        <v>180570828</v>
      </c>
      <c r="G152" s="20" t="n">
        <v>1701611</v>
      </c>
      <c r="H152" s="20" t="n">
        <v>16039313</v>
      </c>
      <c r="I152" s="20" t="n">
        <v>16030363</v>
      </c>
      <c r="J152" s="20" t="n">
        <v>0</v>
      </c>
      <c r="K152" s="20" t="n">
        <v>502245513</v>
      </c>
    </row>
    <row r="153" customFormat="false" ht="10.2" hidden="false" customHeight="false" outlineLevel="0" collapsed="false">
      <c r="A153" s="21" t="s">
        <v>22</v>
      </c>
      <c r="B153" s="20" t="n">
        <v>4874133</v>
      </c>
      <c r="C153" s="20" t="n">
        <v>1165130</v>
      </c>
      <c r="D153" s="20" t="n">
        <v>29171682</v>
      </c>
      <c r="E153" s="20" t="n">
        <v>157152</v>
      </c>
      <c r="F153" s="20" t="n">
        <v>2258698</v>
      </c>
      <c r="G153" s="20" t="n">
        <v>5383</v>
      </c>
      <c r="H153" s="20" t="n">
        <v>714733</v>
      </c>
      <c r="I153" s="20" t="n">
        <v>292445</v>
      </c>
      <c r="J153" s="20" t="n">
        <v>0</v>
      </c>
      <c r="K153" s="20" t="n">
        <v>38639356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514414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514414</v>
      </c>
    </row>
    <row r="155" customFormat="false" ht="10.2" hidden="false" customHeight="false" outlineLevel="0" collapsed="false">
      <c r="A155" s="19" t="s">
        <v>24</v>
      </c>
      <c r="B155" s="20" t="n">
        <v>53105930</v>
      </c>
      <c r="C155" s="20" t="n">
        <v>3069304</v>
      </c>
      <c r="D155" s="20" t="n">
        <v>48290253</v>
      </c>
      <c r="E155" s="20" t="n">
        <v>1413412</v>
      </c>
      <c r="F155" s="20" t="n">
        <v>2016887</v>
      </c>
      <c r="G155" s="20" t="n">
        <v>162901</v>
      </c>
      <c r="H155" s="20" t="n">
        <v>3608418</v>
      </c>
      <c r="I155" s="20" t="n">
        <v>2118557</v>
      </c>
      <c r="J155" s="20" t="n">
        <v>0</v>
      </c>
      <c r="K155" s="20" t="n">
        <v>113785662</v>
      </c>
    </row>
    <row r="156" s="32" customFormat="true" ht="21" hidden="false" customHeight="true" outlineLevel="0" collapsed="false">
      <c r="A156" s="31" t="s">
        <v>25</v>
      </c>
      <c r="B156" s="20" t="n">
        <v>1976536</v>
      </c>
      <c r="C156" s="20" t="n">
        <v>892058</v>
      </c>
      <c r="D156" s="20" t="n">
        <v>8511814</v>
      </c>
      <c r="E156" s="20" t="n">
        <v>561588</v>
      </c>
      <c r="F156" s="20" t="n">
        <v>153368945</v>
      </c>
      <c r="G156" s="20" t="n">
        <v>1315201</v>
      </c>
      <c r="H156" s="20" t="n">
        <v>9241131</v>
      </c>
      <c r="I156" s="20" t="n">
        <v>7391201</v>
      </c>
      <c r="J156" s="20" t="n">
        <v>0</v>
      </c>
      <c r="K156" s="20" t="n">
        <v>183258474</v>
      </c>
    </row>
    <row r="157" customFormat="false" ht="10.2" hidden="false" customHeight="false" outlineLevel="0" collapsed="false">
      <c r="A157" s="19" t="s">
        <v>26</v>
      </c>
      <c r="B157" s="20" t="n">
        <v>2584842</v>
      </c>
      <c r="C157" s="20" t="n">
        <v>272699</v>
      </c>
      <c r="D157" s="20" t="n">
        <v>15017242</v>
      </c>
      <c r="E157" s="20" t="n">
        <v>182540</v>
      </c>
      <c r="F157" s="20" t="n">
        <v>21384882</v>
      </c>
      <c r="G157" s="20" t="n">
        <v>77921</v>
      </c>
      <c r="H157" s="20" t="n">
        <v>385013</v>
      </c>
      <c r="I157" s="20" t="n">
        <v>1163992</v>
      </c>
      <c r="J157" s="20" t="n">
        <v>0</v>
      </c>
      <c r="K157" s="20" t="n">
        <v>41069131</v>
      </c>
    </row>
    <row r="158" customFormat="false" ht="10.2" hidden="false" customHeight="false" outlineLevel="0" collapsed="false">
      <c r="A158" s="19" t="s">
        <v>27</v>
      </c>
      <c r="B158" s="20" t="n">
        <v>906864</v>
      </c>
      <c r="C158" s="20" t="n">
        <v>892044</v>
      </c>
      <c r="D158" s="20" t="n">
        <v>31713653</v>
      </c>
      <c r="E158" s="20" t="n">
        <v>1044283</v>
      </c>
      <c r="F158" s="20" t="n">
        <v>154057</v>
      </c>
      <c r="G158" s="20" t="n">
        <v>15086</v>
      </c>
      <c r="H158" s="20" t="n">
        <v>461829</v>
      </c>
      <c r="I158" s="20" t="n">
        <v>174346</v>
      </c>
      <c r="J158" s="20" t="n">
        <v>0</v>
      </c>
      <c r="K158" s="20" t="n">
        <v>35362162</v>
      </c>
    </row>
    <row r="159" customFormat="false" ht="10.2" hidden="false" customHeight="false" outlineLevel="0" collapsed="false">
      <c r="A159" s="19" t="s">
        <v>28</v>
      </c>
      <c r="B159" s="20" t="n">
        <v>2505882</v>
      </c>
      <c r="C159" s="20" t="n">
        <v>1547975</v>
      </c>
      <c r="D159" s="20" t="n">
        <v>47488543</v>
      </c>
      <c r="E159" s="20" t="n">
        <v>7291465</v>
      </c>
      <c r="F159" s="20" t="n">
        <v>154639</v>
      </c>
      <c r="G159" s="20" t="n">
        <v>9398</v>
      </c>
      <c r="H159" s="20" t="n">
        <v>435073</v>
      </c>
      <c r="I159" s="20" t="n">
        <v>511672</v>
      </c>
      <c r="J159" s="20" t="n">
        <v>0</v>
      </c>
      <c r="K159" s="20" t="n">
        <v>59944647</v>
      </c>
    </row>
    <row r="160" customFormat="false" ht="10.2" hidden="false" customHeight="false" outlineLevel="0" collapsed="false">
      <c r="A160" s="19" t="s">
        <v>29</v>
      </c>
      <c r="B160" s="20" t="n">
        <v>1583800</v>
      </c>
      <c r="C160" s="20" t="n">
        <v>840885</v>
      </c>
      <c r="D160" s="20" t="n">
        <v>2561479</v>
      </c>
      <c r="E160" s="20" t="n">
        <v>323398</v>
      </c>
      <c r="F160" s="20" t="n">
        <v>113511</v>
      </c>
      <c r="G160" s="20" t="n">
        <v>0</v>
      </c>
      <c r="H160" s="20" t="n">
        <v>355686</v>
      </c>
      <c r="I160" s="20" t="n">
        <v>96933</v>
      </c>
      <c r="J160" s="20" t="n">
        <v>0</v>
      </c>
      <c r="K160" s="20" t="n">
        <v>5875692</v>
      </c>
    </row>
    <row r="161" customFormat="false" ht="10.2" hidden="false" customHeight="false" outlineLevel="0" collapsed="false">
      <c r="A161" s="19" t="s">
        <v>30</v>
      </c>
      <c r="B161" s="20" t="n">
        <v>10198458</v>
      </c>
      <c r="C161" s="20" t="n">
        <v>498575</v>
      </c>
      <c r="D161" s="20" t="n">
        <v>6929333</v>
      </c>
      <c r="E161" s="20" t="n">
        <v>330450</v>
      </c>
      <c r="F161" s="20" t="n">
        <v>1119207</v>
      </c>
      <c r="G161" s="20" t="n">
        <v>115719</v>
      </c>
      <c r="H161" s="20" t="n">
        <v>837430</v>
      </c>
      <c r="I161" s="20" t="n">
        <v>4281218</v>
      </c>
      <c r="J161" s="20" t="n">
        <v>0</v>
      </c>
      <c r="K161" s="20" t="n">
        <v>24310390</v>
      </c>
    </row>
    <row r="162" customFormat="false" ht="10.2" hidden="false" customHeight="false" outlineLevel="0" collapsed="false">
      <c r="A162" s="19" t="s">
        <v>31</v>
      </c>
      <c r="B162" s="20" t="n">
        <v>62304</v>
      </c>
      <c r="C162" s="20" t="n">
        <v>171264</v>
      </c>
      <c r="D162" s="20" t="n">
        <v>4007426</v>
      </c>
      <c r="E162" s="20" t="n">
        <v>241145</v>
      </c>
      <c r="F162" s="20" t="n">
        <v>9115</v>
      </c>
      <c r="G162" s="20" t="n">
        <v>0</v>
      </c>
      <c r="H162" s="20" t="n">
        <v>14497</v>
      </c>
      <c r="I162" s="20" t="n">
        <v>1835</v>
      </c>
      <c r="J162" s="20" t="n">
        <v>0</v>
      </c>
      <c r="K162" s="20" t="n">
        <v>4507586</v>
      </c>
    </row>
    <row r="163" customFormat="false" ht="10.2" hidden="false" customHeight="false" outlineLevel="0" collapsed="false">
      <c r="A163" s="19" t="s">
        <v>32</v>
      </c>
      <c r="B163" s="20" t="n">
        <v>62304</v>
      </c>
      <c r="C163" s="20" t="n">
        <v>167874</v>
      </c>
      <c r="D163" s="20" t="n">
        <v>4006266</v>
      </c>
      <c r="E163" s="20" t="n">
        <v>241145</v>
      </c>
      <c r="F163" s="20" t="n">
        <v>9115</v>
      </c>
      <c r="G163" s="20" t="n">
        <v>0</v>
      </c>
      <c r="H163" s="20" t="n">
        <v>14497</v>
      </c>
      <c r="I163" s="20" t="n">
        <v>1835</v>
      </c>
      <c r="J163" s="20" t="n">
        <v>0</v>
      </c>
      <c r="K163" s="20" t="n">
        <v>4503036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3391</v>
      </c>
      <c r="D164" s="20" t="n">
        <v>116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4551</v>
      </c>
    </row>
    <row r="165" customFormat="false" ht="10.2" hidden="false" customHeight="false" outlineLevel="0" collapsed="false">
      <c r="A165" s="19" t="s">
        <v>34</v>
      </c>
      <c r="B165" s="20" t="n">
        <v>21765271</v>
      </c>
      <c r="C165" s="20" t="n">
        <v>6700650</v>
      </c>
      <c r="D165" s="20" t="n">
        <v>38225967</v>
      </c>
      <c r="E165" s="20" t="n">
        <v>2808322</v>
      </c>
      <c r="F165" s="20" t="n">
        <v>359271</v>
      </c>
      <c r="G165" s="20" t="n">
        <v>6998</v>
      </c>
      <c r="H165" s="20" t="n">
        <v>1945251</v>
      </c>
      <c r="I165" s="20" t="n">
        <v>706613</v>
      </c>
      <c r="J165" s="20" t="n">
        <v>0</v>
      </c>
      <c r="K165" s="20" t="n">
        <v>72518343</v>
      </c>
    </row>
    <row r="166" customFormat="false" ht="10.2" hidden="false" customHeight="false" outlineLevel="0" collapsed="false">
      <c r="A166" s="19" t="s">
        <v>35</v>
      </c>
      <c r="B166" s="20" t="n">
        <v>17510777</v>
      </c>
      <c r="C166" s="20" t="n">
        <v>6615916</v>
      </c>
      <c r="D166" s="20" t="n">
        <v>12583621</v>
      </c>
      <c r="E166" s="20" t="n">
        <v>2676897</v>
      </c>
      <c r="F166" s="20" t="n">
        <v>349519</v>
      </c>
      <c r="G166" s="20" t="n">
        <v>6998</v>
      </c>
      <c r="H166" s="20" t="n">
        <v>1735674</v>
      </c>
      <c r="I166" s="20" t="n">
        <v>134937</v>
      </c>
      <c r="J166" s="20" t="n">
        <v>0</v>
      </c>
      <c r="K166" s="20" t="n">
        <v>41614339</v>
      </c>
    </row>
    <row r="167" customFormat="false" ht="10.2" hidden="false" customHeight="false" outlineLevel="0" collapsed="false">
      <c r="A167" s="19" t="s">
        <v>36</v>
      </c>
      <c r="B167" s="20" t="n">
        <v>57537</v>
      </c>
      <c r="C167" s="20" t="n">
        <v>3163</v>
      </c>
      <c r="D167" s="20" t="n">
        <v>39255</v>
      </c>
      <c r="E167" s="20" t="n">
        <v>0</v>
      </c>
      <c r="F167" s="20" t="n">
        <v>0</v>
      </c>
      <c r="G167" s="20" t="n">
        <v>0</v>
      </c>
      <c r="H167" s="20" t="n">
        <v>30555</v>
      </c>
      <c r="I167" s="20" t="n">
        <v>0</v>
      </c>
      <c r="J167" s="20" t="n">
        <v>0</v>
      </c>
      <c r="K167" s="20" t="n">
        <v>130510</v>
      </c>
    </row>
    <row r="168" customFormat="false" ht="10.2" hidden="false" customHeight="false" outlineLevel="0" collapsed="false">
      <c r="A168" s="19" t="s">
        <v>37</v>
      </c>
      <c r="B168" s="20" t="n">
        <v>4196959</v>
      </c>
      <c r="C168" s="20" t="n">
        <v>81570</v>
      </c>
      <c r="D168" s="20" t="n">
        <v>25603091</v>
      </c>
      <c r="E168" s="20" t="n">
        <v>131426</v>
      </c>
      <c r="F168" s="20" t="n">
        <v>9751</v>
      </c>
      <c r="G168" s="20" t="n">
        <v>0</v>
      </c>
      <c r="H168" s="20" t="n">
        <v>179022</v>
      </c>
      <c r="I168" s="20" t="n">
        <v>571676</v>
      </c>
      <c r="J168" s="20" t="n">
        <v>0</v>
      </c>
      <c r="K168" s="20" t="n">
        <v>30773495</v>
      </c>
    </row>
    <row r="169" customFormat="false" ht="10.2" hidden="false" customHeight="false" outlineLevel="0" collapsed="false">
      <c r="A169" s="19" t="s">
        <v>38</v>
      </c>
      <c r="B169" s="20" t="n">
        <v>16387978</v>
      </c>
      <c r="C169" s="20" t="n">
        <v>7653161</v>
      </c>
      <c r="D169" s="20" t="n">
        <v>130325108</v>
      </c>
      <c r="E169" s="20" t="n">
        <v>1672043</v>
      </c>
      <c r="F169" s="20" t="n">
        <v>28072312</v>
      </c>
      <c r="G169" s="20" t="n">
        <v>17233</v>
      </c>
      <c r="H169" s="20" t="n">
        <v>2916461</v>
      </c>
      <c r="I169" s="20" t="n">
        <v>306453</v>
      </c>
      <c r="J169" s="20" t="n">
        <v>0</v>
      </c>
      <c r="K169" s="20" t="n">
        <v>187350749</v>
      </c>
    </row>
    <row r="170" customFormat="false" ht="10.2" hidden="false" customHeight="false" outlineLevel="0" collapsed="false">
      <c r="A170" s="19" t="s">
        <v>39</v>
      </c>
      <c r="B170" s="20" t="n">
        <v>14088264</v>
      </c>
      <c r="C170" s="20" t="n">
        <v>2022471</v>
      </c>
      <c r="D170" s="20" t="n">
        <v>17452759</v>
      </c>
      <c r="E170" s="20" t="n">
        <v>282271</v>
      </c>
      <c r="F170" s="20" t="n">
        <v>661288</v>
      </c>
      <c r="G170" s="20" t="n">
        <v>1345</v>
      </c>
      <c r="H170" s="20" t="n">
        <v>2409882</v>
      </c>
      <c r="I170" s="20" t="n">
        <v>5530</v>
      </c>
      <c r="J170" s="20" t="n">
        <v>0</v>
      </c>
      <c r="K170" s="20" t="n">
        <v>36923810</v>
      </c>
    </row>
    <row r="171" customFormat="false" ht="10.2" hidden="false" customHeight="false" outlineLevel="0" collapsed="false">
      <c r="A171" s="19" t="s">
        <v>40</v>
      </c>
      <c r="B171" s="20" t="n">
        <v>738066</v>
      </c>
      <c r="C171" s="20" t="n">
        <v>2058723</v>
      </c>
      <c r="D171" s="20" t="n">
        <v>20081097</v>
      </c>
      <c r="E171" s="20" t="n">
        <v>449462</v>
      </c>
      <c r="F171" s="20" t="n">
        <v>1012679</v>
      </c>
      <c r="G171" s="20" t="n">
        <v>3291</v>
      </c>
      <c r="H171" s="20" t="n">
        <v>169854</v>
      </c>
      <c r="I171" s="20" t="n">
        <v>34730</v>
      </c>
      <c r="J171" s="20" t="n">
        <v>0</v>
      </c>
      <c r="K171" s="20" t="n">
        <v>24547902</v>
      </c>
    </row>
    <row r="172" customFormat="false" ht="10.2" hidden="false" customHeight="false" outlineLevel="0" collapsed="false">
      <c r="A172" s="19" t="s">
        <v>41</v>
      </c>
      <c r="B172" s="20" t="n">
        <v>45463</v>
      </c>
      <c r="C172" s="20" t="n">
        <v>856964</v>
      </c>
      <c r="D172" s="20" t="n">
        <v>14020601</v>
      </c>
      <c r="E172" s="20" t="n">
        <v>367467</v>
      </c>
      <c r="F172" s="20" t="n">
        <v>833084</v>
      </c>
      <c r="G172" s="20" t="n">
        <v>1036</v>
      </c>
      <c r="H172" s="20" t="n">
        <v>0</v>
      </c>
      <c r="I172" s="20" t="n">
        <v>2141</v>
      </c>
      <c r="J172" s="20" t="n">
        <v>0</v>
      </c>
      <c r="K172" s="20" t="n">
        <v>16126756</v>
      </c>
    </row>
    <row r="173" customFormat="false" ht="10.2" hidden="false" customHeight="false" outlineLevel="0" collapsed="false">
      <c r="A173" s="19" t="s">
        <v>42</v>
      </c>
      <c r="B173" s="20" t="n">
        <v>453624</v>
      </c>
      <c r="C173" s="20" t="n">
        <v>192028</v>
      </c>
      <c r="D173" s="20" t="n">
        <v>1909435</v>
      </c>
      <c r="E173" s="20" t="n">
        <v>6924</v>
      </c>
      <c r="F173" s="20" t="n">
        <v>250235</v>
      </c>
      <c r="G173" s="20" t="n">
        <v>0</v>
      </c>
      <c r="H173" s="20" t="n">
        <v>78687</v>
      </c>
      <c r="I173" s="20" t="n">
        <v>0</v>
      </c>
      <c r="J173" s="20" t="n">
        <v>0</v>
      </c>
      <c r="K173" s="20" t="n">
        <v>2890933</v>
      </c>
    </row>
    <row r="174" customFormat="false" ht="10.2" hidden="false" customHeight="false" outlineLevel="0" collapsed="false">
      <c r="A174" s="19" t="s">
        <v>43</v>
      </c>
      <c r="B174" s="20" t="n">
        <v>1062562</v>
      </c>
      <c r="C174" s="20" t="n">
        <v>2522972</v>
      </c>
      <c r="D174" s="20" t="n">
        <v>76861216</v>
      </c>
      <c r="E174" s="20" t="n">
        <v>565918</v>
      </c>
      <c r="F174" s="20" t="n">
        <v>25315026</v>
      </c>
      <c r="G174" s="20" t="n">
        <v>11561</v>
      </c>
      <c r="H174" s="20" t="n">
        <v>258036</v>
      </c>
      <c r="I174" s="20" t="n">
        <v>264054</v>
      </c>
      <c r="J174" s="20" t="n">
        <v>0</v>
      </c>
      <c r="K174" s="20" t="n">
        <v>106861345</v>
      </c>
    </row>
    <row r="175" customFormat="false" ht="10.2" hidden="false" customHeight="false" outlineLevel="0" collapsed="false">
      <c r="A175" s="19" t="s">
        <v>44</v>
      </c>
      <c r="B175" s="20" t="n">
        <v>934807</v>
      </c>
      <c r="C175" s="20" t="n">
        <v>2312217</v>
      </c>
      <c r="D175" s="20" t="n">
        <v>37525946</v>
      </c>
      <c r="E175" s="20" t="n">
        <v>283401</v>
      </c>
      <c r="F175" s="20" t="n">
        <v>12714712</v>
      </c>
      <c r="G175" s="20" t="n">
        <v>952</v>
      </c>
      <c r="H175" s="20" t="n">
        <v>304212</v>
      </c>
      <c r="I175" s="20" t="n">
        <v>29470</v>
      </c>
      <c r="J175" s="20" t="n">
        <v>0</v>
      </c>
      <c r="K175" s="20" t="n">
        <v>54105717</v>
      </c>
    </row>
    <row r="176" customFormat="false" ht="10.2" hidden="false" customHeight="false" outlineLevel="0" collapsed="false">
      <c r="A176" s="19" t="s">
        <v>45</v>
      </c>
      <c r="B176" s="20" t="n">
        <v>486525</v>
      </c>
      <c r="C176" s="20" t="n">
        <v>1491540</v>
      </c>
      <c r="D176" s="20" t="n">
        <v>10021653</v>
      </c>
      <c r="E176" s="20" t="n">
        <v>199700</v>
      </c>
      <c r="F176" s="20" t="n">
        <v>1224910</v>
      </c>
      <c r="G176" s="20" t="n">
        <v>0</v>
      </c>
      <c r="H176" s="20" t="n">
        <v>189040</v>
      </c>
      <c r="I176" s="20" t="n">
        <v>8781</v>
      </c>
      <c r="J176" s="20" t="n">
        <v>0</v>
      </c>
      <c r="K176" s="20" t="n">
        <v>13622149</v>
      </c>
    </row>
    <row r="177" customFormat="false" ht="10.2" hidden="false" customHeight="false" outlineLevel="0" collapsed="false">
      <c r="A177" s="19" t="s">
        <v>46</v>
      </c>
      <c r="B177" s="20" t="n">
        <v>448282</v>
      </c>
      <c r="C177" s="20" t="n">
        <v>820677</v>
      </c>
      <c r="D177" s="20" t="n">
        <v>27504293</v>
      </c>
      <c r="E177" s="20" t="n">
        <v>83700</v>
      </c>
      <c r="F177" s="20" t="n">
        <v>11489804</v>
      </c>
      <c r="G177" s="20" t="n">
        <v>952</v>
      </c>
      <c r="H177" s="20" t="n">
        <v>115172</v>
      </c>
      <c r="I177" s="20" t="n">
        <v>20690</v>
      </c>
      <c r="J177" s="20" t="n">
        <v>0</v>
      </c>
      <c r="K177" s="20" t="n">
        <v>40483570</v>
      </c>
    </row>
    <row r="178" customFormat="false" ht="10.2" hidden="false" customHeight="false" outlineLevel="0" collapsed="false">
      <c r="A178" s="19" t="s">
        <v>47</v>
      </c>
      <c r="B178" s="20" t="n">
        <v>206870</v>
      </c>
      <c r="C178" s="20" t="n">
        <v>744637</v>
      </c>
      <c r="D178" s="20" t="n">
        <v>5089748</v>
      </c>
      <c r="E178" s="20" t="n">
        <v>54647</v>
      </c>
      <c r="F178" s="20" t="n">
        <v>3705784</v>
      </c>
      <c r="G178" s="20" t="n">
        <v>49225</v>
      </c>
      <c r="H178" s="20" t="n">
        <v>33218</v>
      </c>
      <c r="I178" s="20" t="n">
        <v>0</v>
      </c>
      <c r="J178" s="20" t="n">
        <v>0</v>
      </c>
      <c r="K178" s="20" t="n">
        <v>9884129</v>
      </c>
    </row>
    <row r="179" customFormat="false" ht="10.2" hidden="false" customHeight="false" outlineLevel="0" collapsed="false">
      <c r="A179" s="19" t="s">
        <v>48</v>
      </c>
      <c r="B179" s="20" t="n">
        <v>0</v>
      </c>
      <c r="C179" s="20" t="n">
        <v>2471</v>
      </c>
      <c r="D179" s="20" t="n">
        <v>50548</v>
      </c>
      <c r="E179" s="20" t="n">
        <v>0</v>
      </c>
      <c r="F179" s="20" t="n">
        <v>1611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54630</v>
      </c>
    </row>
    <row r="180" customFormat="false" ht="10.2" hidden="false" customHeight="false" outlineLevel="0" collapsed="false">
      <c r="A180" s="19" t="s">
        <v>49</v>
      </c>
      <c r="B180" s="20" t="n">
        <v>71509</v>
      </c>
      <c r="C180" s="20" t="n">
        <v>417893</v>
      </c>
      <c r="D180" s="20" t="n">
        <v>1874443</v>
      </c>
      <c r="E180" s="20" t="n">
        <v>5959</v>
      </c>
      <c r="F180" s="20" t="n">
        <v>191512</v>
      </c>
      <c r="G180" s="20" t="n">
        <v>38571</v>
      </c>
      <c r="H180" s="20" t="n">
        <v>11095</v>
      </c>
      <c r="I180" s="20" t="n">
        <v>0</v>
      </c>
      <c r="J180" s="20" t="n">
        <v>0</v>
      </c>
      <c r="K180" s="20" t="n">
        <v>2610982</v>
      </c>
    </row>
    <row r="181" customFormat="false" ht="10.2" hidden="false" customHeight="false" outlineLevel="0" collapsed="false">
      <c r="A181" s="19" t="s">
        <v>50</v>
      </c>
      <c r="B181" s="20" t="n">
        <v>135361</v>
      </c>
      <c r="C181" s="20" t="n">
        <v>324273</v>
      </c>
      <c r="D181" s="20" t="n">
        <v>3164756</v>
      </c>
      <c r="E181" s="20" t="n">
        <v>48687</v>
      </c>
      <c r="F181" s="20" t="n">
        <v>3512662</v>
      </c>
      <c r="G181" s="20" t="n">
        <v>10654</v>
      </c>
      <c r="H181" s="20" t="n">
        <v>22124</v>
      </c>
      <c r="I181" s="20" t="n">
        <v>0</v>
      </c>
      <c r="J181" s="20" t="n">
        <v>0</v>
      </c>
      <c r="K181" s="20" t="n">
        <v>7218517</v>
      </c>
    </row>
    <row r="182" customFormat="false" ht="10.2" hidden="false" customHeight="false" outlineLevel="0" collapsed="false">
      <c r="A182" s="19" t="s">
        <v>51</v>
      </c>
      <c r="B182" s="20" t="n">
        <v>130709</v>
      </c>
      <c r="C182" s="20" t="n">
        <v>280406</v>
      </c>
      <c r="D182" s="20" t="n">
        <v>4999993</v>
      </c>
      <c r="E182" s="20" t="n">
        <v>88772</v>
      </c>
      <c r="F182" s="20" t="n">
        <v>1462153</v>
      </c>
      <c r="G182" s="20" t="n">
        <v>2793</v>
      </c>
      <c r="H182" s="20" t="n">
        <v>43915</v>
      </c>
      <c r="I182" s="20" t="n">
        <v>0</v>
      </c>
      <c r="J182" s="20" t="n">
        <v>0</v>
      </c>
      <c r="K182" s="20" t="n">
        <v>7008741</v>
      </c>
    </row>
    <row r="183" customFormat="false" ht="10.2" hidden="false" customHeight="false" outlineLevel="0" collapsed="false">
      <c r="A183" s="19" t="s">
        <v>52</v>
      </c>
      <c r="B183" s="20" t="n">
        <v>12433</v>
      </c>
      <c r="C183" s="20" t="n">
        <v>133998</v>
      </c>
      <c r="D183" s="20" t="n">
        <v>1032996</v>
      </c>
      <c r="E183" s="20" t="n">
        <v>13643</v>
      </c>
      <c r="F183" s="20" t="n">
        <v>436722</v>
      </c>
      <c r="G183" s="20" t="n">
        <v>2793</v>
      </c>
      <c r="H183" s="20" t="n">
        <v>4890</v>
      </c>
      <c r="I183" s="20" t="n">
        <v>0</v>
      </c>
      <c r="J183" s="20" t="n">
        <v>0</v>
      </c>
      <c r="K183" s="20" t="n">
        <v>1637475</v>
      </c>
    </row>
    <row r="184" customFormat="false" ht="10.2" hidden="false" customHeight="false" outlineLevel="0" collapsed="false">
      <c r="A184" s="19" t="s">
        <v>53</v>
      </c>
      <c r="B184" s="20" t="n">
        <v>118276</v>
      </c>
      <c r="C184" s="20" t="n">
        <v>146406</v>
      </c>
      <c r="D184" s="20" t="n">
        <v>3966997</v>
      </c>
      <c r="E184" s="20" t="n">
        <v>75129</v>
      </c>
      <c r="F184" s="20" t="n">
        <v>1025431</v>
      </c>
      <c r="G184" s="20" t="n">
        <v>0</v>
      </c>
      <c r="H184" s="20" t="n">
        <v>39024</v>
      </c>
      <c r="I184" s="20" t="n">
        <v>0</v>
      </c>
      <c r="J184" s="20" t="n">
        <v>0</v>
      </c>
      <c r="K184" s="20" t="n">
        <v>5371263</v>
      </c>
    </row>
    <row r="185" customFormat="false" ht="10.2" hidden="false" customHeight="false" outlineLevel="0" collapsed="false">
      <c r="A185" s="19" t="s">
        <v>54</v>
      </c>
      <c r="B185" s="20" t="n">
        <v>1995060</v>
      </c>
      <c r="C185" s="20" t="n">
        <v>3514984</v>
      </c>
      <c r="D185" s="20" t="n">
        <v>270354089</v>
      </c>
      <c r="E185" s="20" t="n">
        <v>551276</v>
      </c>
      <c r="F185" s="20" t="n">
        <v>6482454</v>
      </c>
      <c r="G185" s="20" t="n">
        <v>115706</v>
      </c>
      <c r="H185" s="20" t="n">
        <v>269918</v>
      </c>
      <c r="I185" s="20" t="n">
        <v>41772</v>
      </c>
      <c r="J185" s="20" t="n">
        <v>0</v>
      </c>
      <c r="K185" s="20" t="n">
        <v>283325259</v>
      </c>
    </row>
    <row r="186" customFormat="false" ht="10.2" hidden="false" customHeight="false" outlineLevel="0" collapsed="false">
      <c r="A186" s="19" t="s">
        <v>55</v>
      </c>
      <c r="B186" s="20" t="n">
        <v>1347019</v>
      </c>
      <c r="C186" s="20" t="n">
        <v>2847446</v>
      </c>
      <c r="D186" s="20" t="n">
        <v>58685714</v>
      </c>
      <c r="E186" s="20" t="n">
        <v>549557</v>
      </c>
      <c r="F186" s="20" t="n">
        <v>2461955</v>
      </c>
      <c r="G186" s="20" t="n">
        <v>113228</v>
      </c>
      <c r="H186" s="20" t="n">
        <v>147253</v>
      </c>
      <c r="I186" s="20" t="n">
        <v>13562</v>
      </c>
      <c r="J186" s="20" t="n">
        <v>0</v>
      </c>
      <c r="K186" s="20" t="n">
        <v>66165734</v>
      </c>
    </row>
    <row r="187" customFormat="false" ht="10.2" hidden="false" customHeight="false" outlineLevel="0" collapsed="false">
      <c r="A187" s="19" t="s">
        <v>56</v>
      </c>
      <c r="B187" s="20" t="n">
        <v>30513</v>
      </c>
      <c r="C187" s="20" t="n">
        <v>637684</v>
      </c>
      <c r="D187" s="20" t="n">
        <v>24686107</v>
      </c>
      <c r="E187" s="20" t="n">
        <v>632</v>
      </c>
      <c r="F187" s="20" t="n">
        <v>16362</v>
      </c>
      <c r="G187" s="20" t="n">
        <v>2478</v>
      </c>
      <c r="H187" s="20" t="n">
        <v>4148</v>
      </c>
      <c r="I187" s="20" t="n">
        <v>0</v>
      </c>
      <c r="J187" s="20" t="n">
        <v>0</v>
      </c>
      <c r="K187" s="20" t="n">
        <v>25377924</v>
      </c>
    </row>
    <row r="188" customFormat="false" ht="10.2" hidden="false" customHeight="false" outlineLevel="0" collapsed="false">
      <c r="A188" s="19" t="s">
        <v>57</v>
      </c>
      <c r="B188" s="20" t="n">
        <v>617528</v>
      </c>
      <c r="C188" s="20" t="n">
        <v>29852</v>
      </c>
      <c r="D188" s="20" t="n">
        <v>186982268</v>
      </c>
      <c r="E188" s="20" t="n">
        <v>1087</v>
      </c>
      <c r="F188" s="20" t="n">
        <v>4004138</v>
      </c>
      <c r="G188" s="20" t="n">
        <v>0</v>
      </c>
      <c r="H188" s="20" t="n">
        <v>118516</v>
      </c>
      <c r="I188" s="20" t="n">
        <v>28210</v>
      </c>
      <c r="J188" s="20" t="n">
        <v>0</v>
      </c>
      <c r="K188" s="20" t="n">
        <v>191781599</v>
      </c>
    </row>
    <row r="189" customFormat="false" ht="10.2" hidden="false" customHeight="false" outlineLevel="0" collapsed="false">
      <c r="A189" s="19" t="s">
        <v>58</v>
      </c>
      <c r="B189" s="20" t="n">
        <v>5933603</v>
      </c>
      <c r="C189" s="20" t="n">
        <v>7013752</v>
      </c>
      <c r="D189" s="20" t="n">
        <v>206846941</v>
      </c>
      <c r="E189" s="20" t="n">
        <v>2284029</v>
      </c>
      <c r="F189" s="20" t="n">
        <v>16824327</v>
      </c>
      <c r="G189" s="20" t="n">
        <v>20574</v>
      </c>
      <c r="H189" s="20" t="n">
        <v>1441639</v>
      </c>
      <c r="I189" s="20" t="n">
        <v>3771404</v>
      </c>
      <c r="J189" s="20" t="n">
        <v>0</v>
      </c>
      <c r="K189" s="20" t="n">
        <v>244136269</v>
      </c>
    </row>
    <row r="190" customFormat="false" ht="10.2" hidden="false" customHeight="false" outlineLevel="0" collapsed="false">
      <c r="A190" s="19" t="s">
        <v>59</v>
      </c>
      <c r="B190" s="20" t="n">
        <v>3289061</v>
      </c>
      <c r="C190" s="20" t="n">
        <v>625518</v>
      </c>
      <c r="D190" s="20" t="n">
        <v>25697722</v>
      </c>
      <c r="E190" s="20" t="n">
        <v>1104639</v>
      </c>
      <c r="F190" s="20" t="n">
        <v>1412515</v>
      </c>
      <c r="G190" s="20" t="n">
        <v>5182</v>
      </c>
      <c r="H190" s="20" t="n">
        <v>521505</v>
      </c>
      <c r="I190" s="20" t="n">
        <v>696958</v>
      </c>
      <c r="J190" s="20" t="n">
        <v>0</v>
      </c>
      <c r="K190" s="20" t="n">
        <v>33353100</v>
      </c>
    </row>
    <row r="191" customFormat="false" ht="10.2" hidden="false" customHeight="false" outlineLevel="0" collapsed="false">
      <c r="A191" s="19" t="s">
        <v>60</v>
      </c>
      <c r="B191" s="20" t="n">
        <v>485449</v>
      </c>
      <c r="C191" s="20" t="n">
        <v>24515</v>
      </c>
      <c r="D191" s="20" t="n">
        <v>405019</v>
      </c>
      <c r="E191" s="20" t="n">
        <v>33066</v>
      </c>
      <c r="F191" s="20" t="n">
        <v>552300</v>
      </c>
      <c r="G191" s="20" t="n">
        <v>0</v>
      </c>
      <c r="H191" s="20" t="n">
        <v>55267</v>
      </c>
      <c r="I191" s="20" t="n">
        <v>0</v>
      </c>
      <c r="J191" s="20" t="n">
        <v>0</v>
      </c>
      <c r="K191" s="20" t="n">
        <v>1555616</v>
      </c>
    </row>
    <row r="192" customFormat="false" ht="10.2" hidden="false" customHeight="false" outlineLevel="0" collapsed="false">
      <c r="A192" s="19" t="s">
        <v>61</v>
      </c>
      <c r="B192" s="20" t="n">
        <v>387358</v>
      </c>
      <c r="C192" s="20" t="n">
        <v>271930</v>
      </c>
      <c r="D192" s="20" t="n">
        <v>3356760</v>
      </c>
      <c r="E192" s="20" t="n">
        <v>98000</v>
      </c>
      <c r="F192" s="20" t="n">
        <v>267266</v>
      </c>
      <c r="G192" s="20" t="n">
        <v>0</v>
      </c>
      <c r="H192" s="20" t="n">
        <v>27338</v>
      </c>
      <c r="I192" s="20" t="n">
        <v>0</v>
      </c>
      <c r="J192" s="20" t="n">
        <v>0</v>
      </c>
      <c r="K192" s="20" t="n">
        <v>4408652</v>
      </c>
    </row>
    <row r="193" customFormat="false" ht="10.2" hidden="false" customHeight="false" outlineLevel="0" collapsed="false">
      <c r="A193" s="19" t="s">
        <v>62</v>
      </c>
      <c r="B193" s="20" t="n">
        <v>177504</v>
      </c>
      <c r="C193" s="20" t="n">
        <v>2595670</v>
      </c>
      <c r="D193" s="20" t="n">
        <v>13935501</v>
      </c>
      <c r="E193" s="20" t="n">
        <v>139465</v>
      </c>
      <c r="F193" s="20" t="n">
        <v>5049952</v>
      </c>
      <c r="G193" s="20" t="n">
        <v>8484</v>
      </c>
      <c r="H193" s="20" t="n">
        <v>87196</v>
      </c>
      <c r="I193" s="20" t="n">
        <v>736108</v>
      </c>
      <c r="J193" s="20" t="n">
        <v>0</v>
      </c>
      <c r="K193" s="20" t="n">
        <v>22729880</v>
      </c>
    </row>
    <row r="194" customFormat="false" ht="10.2" hidden="false" customHeight="false" outlineLevel="0" collapsed="false">
      <c r="A194" s="19" t="s">
        <v>63</v>
      </c>
      <c r="B194" s="20" t="n">
        <v>437450</v>
      </c>
      <c r="C194" s="20" t="n">
        <v>1349234</v>
      </c>
      <c r="D194" s="20" t="n">
        <v>133373644</v>
      </c>
      <c r="E194" s="20" t="n">
        <v>808558</v>
      </c>
      <c r="F194" s="20" t="n">
        <v>9033018</v>
      </c>
      <c r="G194" s="20" t="n">
        <v>418</v>
      </c>
      <c r="H194" s="20" t="n">
        <v>563518</v>
      </c>
      <c r="I194" s="20" t="n">
        <v>2309341</v>
      </c>
      <c r="J194" s="20" t="n">
        <v>0</v>
      </c>
      <c r="K194" s="20" t="n">
        <v>147875181</v>
      </c>
    </row>
    <row r="195" s="32" customFormat="true" ht="21" hidden="false" customHeight="true" outlineLevel="0" collapsed="false">
      <c r="A195" s="31" t="s">
        <v>64</v>
      </c>
      <c r="B195" s="20" t="n">
        <v>1156782</v>
      </c>
      <c r="C195" s="20" t="n">
        <v>2146885</v>
      </c>
      <c r="D195" s="20" t="n">
        <v>30078293</v>
      </c>
      <c r="E195" s="20" t="n">
        <v>100303</v>
      </c>
      <c r="F195" s="20" t="n">
        <v>509274</v>
      </c>
      <c r="G195" s="20" t="n">
        <v>6490</v>
      </c>
      <c r="H195" s="20" t="n">
        <v>186816</v>
      </c>
      <c r="I195" s="20" t="n">
        <v>28999</v>
      </c>
      <c r="J195" s="20" t="n">
        <v>0</v>
      </c>
      <c r="K195" s="20" t="n">
        <v>34213842</v>
      </c>
    </row>
    <row r="196" customFormat="false" ht="10.2" hidden="false" customHeight="false" outlineLevel="0" collapsed="false">
      <c r="A196" s="19" t="s">
        <v>65</v>
      </c>
      <c r="B196" s="20" t="n">
        <v>13108999</v>
      </c>
      <c r="C196" s="20" t="n">
        <v>5028222</v>
      </c>
      <c r="D196" s="20" t="n">
        <v>213371167</v>
      </c>
      <c r="E196" s="20" t="n">
        <v>2495031</v>
      </c>
      <c r="F196" s="20" t="n">
        <v>65793074</v>
      </c>
      <c r="G196" s="20" t="n">
        <v>1916</v>
      </c>
      <c r="H196" s="20" t="n">
        <v>1835287</v>
      </c>
      <c r="I196" s="20" t="n">
        <v>940573</v>
      </c>
      <c r="J196" s="20" t="n">
        <v>0</v>
      </c>
      <c r="K196" s="20" t="n">
        <v>302574269</v>
      </c>
    </row>
    <row r="197" customFormat="false" ht="10.2" hidden="false" customHeight="false" outlineLevel="0" collapsed="false">
      <c r="A197" s="19" t="s">
        <v>66</v>
      </c>
      <c r="B197" s="20" t="n">
        <v>11000481</v>
      </c>
      <c r="C197" s="20" t="n">
        <v>3066821</v>
      </c>
      <c r="D197" s="20" t="n">
        <v>49246565</v>
      </c>
      <c r="E197" s="20" t="n">
        <v>25078</v>
      </c>
      <c r="F197" s="20" t="n">
        <v>13835636</v>
      </c>
      <c r="G197" s="20" t="n">
        <v>0</v>
      </c>
      <c r="H197" s="20" t="n">
        <v>1555518</v>
      </c>
      <c r="I197" s="20" t="n">
        <v>5613</v>
      </c>
      <c r="J197" s="20" t="n">
        <v>0</v>
      </c>
      <c r="K197" s="20" t="n">
        <v>78735712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2927716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2927716</v>
      </c>
    </row>
    <row r="199" customFormat="false" ht="10.2" hidden="false" customHeight="false" outlineLevel="0" collapsed="false">
      <c r="A199" s="19" t="s">
        <v>68</v>
      </c>
      <c r="B199" s="20" t="n">
        <v>46705</v>
      </c>
      <c r="C199" s="20" t="n">
        <v>150249</v>
      </c>
      <c r="D199" s="20" t="n">
        <v>48221778</v>
      </c>
      <c r="E199" s="20" t="n">
        <v>432924</v>
      </c>
      <c r="F199" s="20" t="n">
        <v>5584297</v>
      </c>
      <c r="G199" s="20" t="n">
        <v>0</v>
      </c>
      <c r="H199" s="20" t="n">
        <v>22208</v>
      </c>
      <c r="I199" s="20" t="n">
        <v>27494</v>
      </c>
      <c r="J199" s="20" t="n">
        <v>0</v>
      </c>
      <c r="K199" s="20" t="n">
        <v>54485655</v>
      </c>
    </row>
    <row r="200" customFormat="false" ht="10.2" hidden="false" customHeight="false" outlineLevel="0" collapsed="false">
      <c r="A200" s="19" t="s">
        <v>69</v>
      </c>
      <c r="B200" s="20" t="n">
        <v>11572</v>
      </c>
      <c r="C200" s="20" t="n">
        <v>316223</v>
      </c>
      <c r="D200" s="20" t="n">
        <v>4148923</v>
      </c>
      <c r="E200" s="20" t="n">
        <v>41414</v>
      </c>
      <c r="F200" s="20" t="n">
        <v>1000267</v>
      </c>
      <c r="G200" s="20" t="n">
        <v>0</v>
      </c>
      <c r="H200" s="20" t="n">
        <v>177</v>
      </c>
      <c r="I200" s="20" t="n">
        <v>0</v>
      </c>
      <c r="J200" s="20" t="n">
        <v>0</v>
      </c>
      <c r="K200" s="20" t="n">
        <v>5518576</v>
      </c>
    </row>
    <row r="201" customFormat="false" ht="10.2" hidden="false" customHeight="false" outlineLevel="0" collapsed="false">
      <c r="A201" s="19" t="s">
        <v>70</v>
      </c>
      <c r="B201" s="20" t="n">
        <v>1745206</v>
      </c>
      <c r="C201" s="20" t="n">
        <v>1131655</v>
      </c>
      <c r="D201" s="20" t="n">
        <v>101873300</v>
      </c>
      <c r="E201" s="20" t="n">
        <v>1992751</v>
      </c>
      <c r="F201" s="20" t="n">
        <v>45353295</v>
      </c>
      <c r="G201" s="20" t="n">
        <v>0</v>
      </c>
      <c r="H201" s="20" t="n">
        <v>232456</v>
      </c>
      <c r="I201" s="20" t="n">
        <v>743486</v>
      </c>
      <c r="J201" s="20" t="n">
        <v>0</v>
      </c>
      <c r="K201" s="20" t="n">
        <v>153072149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566495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566495</v>
      </c>
    </row>
    <row r="203" customFormat="false" ht="10.2" hidden="false" customHeight="false" outlineLevel="0" collapsed="false">
      <c r="A203" s="19" t="s">
        <v>72</v>
      </c>
      <c r="B203" s="20" t="n">
        <v>305033</v>
      </c>
      <c r="C203" s="20" t="n">
        <v>363272</v>
      </c>
      <c r="D203" s="20" t="n">
        <v>9880601</v>
      </c>
      <c r="E203" s="20" t="n">
        <v>2863</v>
      </c>
      <c r="F203" s="20" t="n">
        <v>19577</v>
      </c>
      <c r="G203" s="20" t="n">
        <v>1916</v>
      </c>
      <c r="H203" s="20" t="n">
        <v>24927</v>
      </c>
      <c r="I203" s="20" t="n">
        <v>163980</v>
      </c>
      <c r="J203" s="20" t="n">
        <v>0</v>
      </c>
      <c r="K203" s="20" t="n">
        <v>10762169</v>
      </c>
    </row>
    <row r="204" customFormat="false" ht="10.2" hidden="false" customHeight="false" outlineLevel="0" collapsed="false">
      <c r="A204" s="19" t="s">
        <v>73</v>
      </c>
      <c r="B204" s="20" t="n">
        <v>876095</v>
      </c>
      <c r="C204" s="20" t="n">
        <v>860794</v>
      </c>
      <c r="D204" s="20" t="n">
        <v>15781176</v>
      </c>
      <c r="E204" s="20" t="n">
        <v>125343</v>
      </c>
      <c r="F204" s="20" t="n">
        <v>2184594</v>
      </c>
      <c r="G204" s="20" t="n">
        <v>9675</v>
      </c>
      <c r="H204" s="20" t="n">
        <v>803590</v>
      </c>
      <c r="I204" s="20" t="n">
        <v>111373</v>
      </c>
      <c r="J204" s="20" t="n">
        <v>0</v>
      </c>
      <c r="K204" s="20" t="n">
        <v>20752640</v>
      </c>
    </row>
    <row r="205" customFormat="false" ht="10.2" hidden="false" customHeight="false" outlineLevel="0" collapsed="false">
      <c r="A205" s="19" t="s">
        <v>74</v>
      </c>
      <c r="B205" s="20" t="n">
        <v>39111</v>
      </c>
      <c r="C205" s="20" t="n">
        <v>62341</v>
      </c>
      <c r="D205" s="20" t="n">
        <v>4933295</v>
      </c>
      <c r="E205" s="20" t="n">
        <v>9014</v>
      </c>
      <c r="F205" s="20" t="n">
        <v>7148</v>
      </c>
      <c r="G205" s="20" t="n">
        <v>0</v>
      </c>
      <c r="H205" s="20" t="n">
        <v>472965</v>
      </c>
      <c r="I205" s="20" t="n">
        <v>0</v>
      </c>
      <c r="J205" s="20" t="n">
        <v>0</v>
      </c>
      <c r="K205" s="20" t="n">
        <v>5523874</v>
      </c>
    </row>
    <row r="206" customFormat="false" ht="10.2" hidden="false" customHeight="false" outlineLevel="0" collapsed="false">
      <c r="A206" s="19" t="s">
        <v>75</v>
      </c>
      <c r="B206" s="20" t="n">
        <v>95390</v>
      </c>
      <c r="C206" s="20" t="n">
        <v>74314</v>
      </c>
      <c r="D206" s="20" t="n">
        <v>3663917</v>
      </c>
      <c r="E206" s="20" t="n">
        <v>11268</v>
      </c>
      <c r="F206" s="20" t="n">
        <v>24464</v>
      </c>
      <c r="G206" s="20" t="n">
        <v>0</v>
      </c>
      <c r="H206" s="20" t="n">
        <v>93749</v>
      </c>
      <c r="I206" s="20" t="n">
        <v>54297</v>
      </c>
      <c r="J206" s="20" t="n">
        <v>0</v>
      </c>
      <c r="K206" s="20" t="n">
        <v>4017399</v>
      </c>
    </row>
    <row r="207" customFormat="false" ht="10.2" hidden="false" customHeight="false" outlineLevel="0" collapsed="false">
      <c r="A207" s="19" t="s">
        <v>76</v>
      </c>
      <c r="B207" s="20" t="n">
        <v>45041</v>
      </c>
      <c r="C207" s="20" t="n">
        <v>46492</v>
      </c>
      <c r="D207" s="20" t="n">
        <v>1880930</v>
      </c>
      <c r="E207" s="20" t="n">
        <v>382</v>
      </c>
      <c r="F207" s="20" t="n">
        <v>177911</v>
      </c>
      <c r="G207" s="20" t="n">
        <v>0</v>
      </c>
      <c r="H207" s="20" t="n">
        <v>60363</v>
      </c>
      <c r="I207" s="20" t="n">
        <v>0</v>
      </c>
      <c r="J207" s="20" t="n">
        <v>0</v>
      </c>
      <c r="K207" s="20" t="n">
        <v>2211119</v>
      </c>
    </row>
    <row r="208" customFormat="false" ht="10.2" hidden="false" customHeight="false" outlineLevel="0" collapsed="false">
      <c r="A208" s="19" t="s">
        <v>77</v>
      </c>
      <c r="B208" s="20" t="n">
        <v>18231</v>
      </c>
      <c r="C208" s="20" t="n">
        <v>32922</v>
      </c>
      <c r="D208" s="20" t="n">
        <v>121879</v>
      </c>
      <c r="E208" s="20" t="n">
        <v>40857</v>
      </c>
      <c r="F208" s="20" t="n">
        <v>107778</v>
      </c>
      <c r="G208" s="20" t="n">
        <v>0</v>
      </c>
      <c r="H208" s="20" t="n">
        <v>9353</v>
      </c>
      <c r="I208" s="20" t="n">
        <v>6591</v>
      </c>
      <c r="J208" s="20" t="n">
        <v>0</v>
      </c>
      <c r="K208" s="20" t="n">
        <v>337611</v>
      </c>
    </row>
    <row r="209" customFormat="false" ht="10.2" hidden="false" customHeight="false" outlineLevel="0" collapsed="false">
      <c r="A209" s="19" t="s">
        <v>78</v>
      </c>
      <c r="B209" s="20" t="n">
        <v>558116</v>
      </c>
      <c r="C209" s="20" t="n">
        <v>480656</v>
      </c>
      <c r="D209" s="20" t="n">
        <v>4560637</v>
      </c>
      <c r="E209" s="20" t="n">
        <v>35197</v>
      </c>
      <c r="F209" s="20" t="n">
        <v>1657135</v>
      </c>
      <c r="G209" s="20" t="n">
        <v>0</v>
      </c>
      <c r="H209" s="20" t="n">
        <v>135467</v>
      </c>
      <c r="I209" s="20" t="n">
        <v>22828</v>
      </c>
      <c r="J209" s="20" t="n">
        <v>0</v>
      </c>
      <c r="K209" s="20" t="n">
        <v>7450036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48129</v>
      </c>
      <c r="D210" s="20" t="n">
        <v>81320</v>
      </c>
      <c r="E210" s="20" t="n">
        <v>0</v>
      </c>
      <c r="F210" s="20" t="n">
        <v>24966</v>
      </c>
      <c r="G210" s="20" t="n">
        <v>9675</v>
      </c>
      <c r="H210" s="20" t="n">
        <v>0</v>
      </c>
      <c r="I210" s="20" t="n">
        <v>0</v>
      </c>
      <c r="J210" s="20" t="n">
        <v>0</v>
      </c>
      <c r="K210" s="20" t="n">
        <v>164090</v>
      </c>
    </row>
    <row r="211" customFormat="false" ht="10.2" hidden="false" customHeight="false" outlineLevel="0" collapsed="false">
      <c r="A211" s="19" t="s">
        <v>80</v>
      </c>
      <c r="B211" s="20" t="n">
        <v>120206</v>
      </c>
      <c r="C211" s="20" t="n">
        <v>115940</v>
      </c>
      <c r="D211" s="20" t="n">
        <v>539197</v>
      </c>
      <c r="E211" s="20" t="n">
        <v>28626</v>
      </c>
      <c r="F211" s="20" t="n">
        <v>185194</v>
      </c>
      <c r="G211" s="20" t="n">
        <v>0</v>
      </c>
      <c r="H211" s="20" t="n">
        <v>31693</v>
      </c>
      <c r="I211" s="20" t="n">
        <v>27658</v>
      </c>
      <c r="J211" s="20" t="n">
        <v>0</v>
      </c>
      <c r="K211" s="20" t="n">
        <v>1048514</v>
      </c>
    </row>
    <row r="212" customFormat="false" ht="10.2" hidden="false" customHeight="false" outlineLevel="0" collapsed="false">
      <c r="A212" s="19" t="s">
        <v>81</v>
      </c>
      <c r="B212" s="20" t="n">
        <v>1105230</v>
      </c>
      <c r="C212" s="20" t="n">
        <v>7974506</v>
      </c>
      <c r="D212" s="20" t="n">
        <v>1416094</v>
      </c>
      <c r="E212" s="20" t="n">
        <v>106915</v>
      </c>
      <c r="F212" s="20" t="n">
        <v>177152</v>
      </c>
      <c r="G212" s="20" t="n">
        <v>12</v>
      </c>
      <c r="H212" s="20" t="n">
        <v>265720</v>
      </c>
      <c r="I212" s="20" t="n">
        <v>258977</v>
      </c>
      <c r="J212" s="20" t="n">
        <v>0</v>
      </c>
      <c r="K212" s="20" t="n">
        <v>11304606</v>
      </c>
    </row>
    <row r="213" customFormat="false" ht="10.2" hidden="false" customHeight="false" outlineLevel="0" collapsed="false">
      <c r="A213" s="19" t="s">
        <v>82</v>
      </c>
      <c r="B213" s="20" t="n">
        <v>10073</v>
      </c>
      <c r="C213" s="20" t="n">
        <v>0</v>
      </c>
      <c r="D213" s="20" t="n">
        <v>7703</v>
      </c>
      <c r="E213" s="20" t="n">
        <v>0</v>
      </c>
      <c r="F213" s="20" t="n">
        <v>24663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42439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290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290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116367</v>
      </c>
      <c r="C217" s="20" t="n">
        <v>7548285</v>
      </c>
      <c r="D217" s="20" t="n">
        <v>377290</v>
      </c>
      <c r="E217" s="20" t="n">
        <v>87828</v>
      </c>
      <c r="F217" s="20" t="n">
        <v>21238</v>
      </c>
      <c r="G217" s="20" t="n">
        <v>12</v>
      </c>
      <c r="H217" s="20" t="n">
        <v>132345</v>
      </c>
      <c r="I217" s="20" t="n">
        <v>96462</v>
      </c>
      <c r="J217" s="20" t="n">
        <v>0</v>
      </c>
      <c r="K217" s="20" t="n">
        <v>8379827</v>
      </c>
    </row>
    <row r="218" customFormat="false" ht="10.2" hidden="false" customHeight="false" outlineLevel="0" collapsed="false">
      <c r="A218" s="19" t="s">
        <v>87</v>
      </c>
      <c r="B218" s="20" t="n">
        <v>978789</v>
      </c>
      <c r="C218" s="20" t="n">
        <v>426221</v>
      </c>
      <c r="D218" s="20" t="n">
        <v>1030811</v>
      </c>
      <c r="E218" s="20" t="n">
        <v>19087</v>
      </c>
      <c r="F218" s="20" t="n">
        <v>131251</v>
      </c>
      <c r="G218" s="20" t="n">
        <v>0</v>
      </c>
      <c r="H218" s="20" t="n">
        <v>133375</v>
      </c>
      <c r="I218" s="20" t="n">
        <v>162515</v>
      </c>
      <c r="J218" s="20" t="n">
        <v>0</v>
      </c>
      <c r="K218" s="20" t="n">
        <v>2882049</v>
      </c>
    </row>
    <row r="219" customFormat="false" ht="10.2" hidden="false" customHeight="false" outlineLevel="0" collapsed="false">
      <c r="A219" s="15" t="s">
        <v>88</v>
      </c>
      <c r="B219" s="23" t="n">
        <v>140243372</v>
      </c>
      <c r="C219" s="23" t="n">
        <v>51433262</v>
      </c>
      <c r="D219" s="23" t="n">
        <v>1117627651</v>
      </c>
      <c r="E219" s="23" t="n">
        <v>22015211</v>
      </c>
      <c r="F219" s="23" t="n">
        <v>318355776</v>
      </c>
      <c r="G219" s="23" t="n">
        <v>1926695</v>
      </c>
      <c r="H219" s="23" t="n">
        <v>25913021</v>
      </c>
      <c r="I219" s="23" t="n">
        <v>22198833</v>
      </c>
      <c r="J219" s="23" t="n">
        <v>0</v>
      </c>
      <c r="K219" s="23" t="n">
        <v>1699713821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4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64085388</v>
      </c>
      <c r="C8" s="20" t="n">
        <v>13548666</v>
      </c>
      <c r="D8" s="20" t="n">
        <v>89030802</v>
      </c>
      <c r="E8" s="20" t="n">
        <v>2781476</v>
      </c>
      <c r="F8" s="20" t="n">
        <v>6133470</v>
      </c>
      <c r="G8" s="20" t="n">
        <v>14741660</v>
      </c>
      <c r="H8" s="20" t="n">
        <v>14360873</v>
      </c>
      <c r="I8" s="20" t="n">
        <v>13184020</v>
      </c>
      <c r="J8" s="20" t="n">
        <v>63583</v>
      </c>
      <c r="K8" s="20" t="n">
        <v>317929938</v>
      </c>
    </row>
    <row r="9" customFormat="false" ht="11.25" hidden="false" customHeight="true" outlineLevel="0" collapsed="false">
      <c r="A9" s="21" t="s">
        <v>22</v>
      </c>
      <c r="B9" s="20" t="n">
        <v>7575429</v>
      </c>
      <c r="C9" s="20" t="n">
        <v>1152158</v>
      </c>
      <c r="D9" s="20" t="n">
        <v>21539050</v>
      </c>
      <c r="E9" s="20" t="n">
        <v>229104</v>
      </c>
      <c r="F9" s="20" t="n">
        <v>1096074</v>
      </c>
      <c r="G9" s="20" t="n">
        <v>230786</v>
      </c>
      <c r="H9" s="20" t="n">
        <v>1741381</v>
      </c>
      <c r="I9" s="20" t="n">
        <v>407850</v>
      </c>
      <c r="J9" s="20" t="n">
        <v>0</v>
      </c>
      <c r="K9" s="20" t="n">
        <v>33971832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1089224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089224</v>
      </c>
    </row>
    <row r="11" customFormat="false" ht="11.25" hidden="false" customHeight="true" outlineLevel="0" collapsed="false">
      <c r="A11" s="19" t="s">
        <v>24</v>
      </c>
      <c r="B11" s="20" t="n">
        <v>64391884</v>
      </c>
      <c r="C11" s="20" t="n">
        <v>5962549</v>
      </c>
      <c r="D11" s="20" t="n">
        <v>23817166</v>
      </c>
      <c r="E11" s="20" t="n">
        <v>595184</v>
      </c>
      <c r="F11" s="20" t="n">
        <v>2821225</v>
      </c>
      <c r="G11" s="20" t="n">
        <v>598204</v>
      </c>
      <c r="H11" s="20" t="n">
        <v>3841959</v>
      </c>
      <c r="I11" s="20" t="n">
        <v>1322654</v>
      </c>
      <c r="J11" s="20" t="n">
        <v>63583</v>
      </c>
      <c r="K11" s="20" t="n">
        <v>103414408</v>
      </c>
    </row>
    <row r="12" s="32" customFormat="true" ht="21" hidden="false" customHeight="true" outlineLevel="0" collapsed="false">
      <c r="A12" s="31" t="s">
        <v>25</v>
      </c>
      <c r="B12" s="20" t="n">
        <v>19618774</v>
      </c>
      <c r="C12" s="20" t="n">
        <v>1319296</v>
      </c>
      <c r="D12" s="20" t="n">
        <v>5032891</v>
      </c>
      <c r="E12" s="20" t="n">
        <v>68923</v>
      </c>
      <c r="F12" s="20" t="n">
        <v>229789</v>
      </c>
      <c r="G12" s="20" t="n">
        <v>3813547</v>
      </c>
      <c r="H12" s="20" t="n">
        <v>1285077</v>
      </c>
      <c r="I12" s="20" t="n">
        <v>2969505</v>
      </c>
      <c r="J12" s="20" t="n">
        <v>0</v>
      </c>
      <c r="K12" s="20" t="n">
        <v>34337802</v>
      </c>
    </row>
    <row r="13" customFormat="false" ht="11.25" hidden="false" customHeight="true" outlineLevel="0" collapsed="false">
      <c r="A13" s="19" t="s">
        <v>26</v>
      </c>
      <c r="B13" s="20" t="n">
        <v>7374828</v>
      </c>
      <c r="C13" s="20" t="n">
        <v>249558</v>
      </c>
      <c r="D13" s="20" t="n">
        <v>8929781</v>
      </c>
      <c r="E13" s="20" t="n">
        <v>4747</v>
      </c>
      <c r="F13" s="20" t="n">
        <v>781489</v>
      </c>
      <c r="G13" s="20" t="n">
        <v>21084</v>
      </c>
      <c r="H13" s="20" t="n">
        <v>2418078</v>
      </c>
      <c r="I13" s="20" t="n">
        <v>1609736</v>
      </c>
      <c r="J13" s="20" t="n">
        <v>0</v>
      </c>
      <c r="K13" s="20" t="n">
        <v>21389301</v>
      </c>
    </row>
    <row r="14" customFormat="false" ht="11.25" hidden="false" customHeight="true" outlineLevel="0" collapsed="false">
      <c r="A14" s="19" t="s">
        <v>27</v>
      </c>
      <c r="B14" s="20" t="n">
        <v>2431156</v>
      </c>
      <c r="C14" s="20" t="n">
        <v>1326957</v>
      </c>
      <c r="D14" s="20" t="n">
        <v>8622578</v>
      </c>
      <c r="E14" s="20" t="n">
        <v>438253</v>
      </c>
      <c r="F14" s="20" t="n">
        <v>117146</v>
      </c>
      <c r="G14" s="20" t="n">
        <v>6075246</v>
      </c>
      <c r="H14" s="20" t="n">
        <v>581885</v>
      </c>
      <c r="I14" s="20" t="n">
        <v>212914</v>
      </c>
      <c r="J14" s="20" t="n">
        <v>0</v>
      </c>
      <c r="K14" s="20" t="n">
        <v>19806135</v>
      </c>
    </row>
    <row r="15" customFormat="false" ht="11.25" hidden="false" customHeight="true" outlineLevel="0" collapsed="false">
      <c r="A15" s="19" t="s">
        <v>28</v>
      </c>
      <c r="B15" s="20" t="n">
        <v>30000142</v>
      </c>
      <c r="C15" s="20" t="n">
        <v>2142972</v>
      </c>
      <c r="D15" s="20" t="n">
        <v>6818303</v>
      </c>
      <c r="E15" s="20" t="n">
        <v>865446</v>
      </c>
      <c r="F15" s="20" t="n">
        <v>451215</v>
      </c>
      <c r="G15" s="20" t="n">
        <v>476282</v>
      </c>
      <c r="H15" s="20" t="n">
        <v>1741400</v>
      </c>
      <c r="I15" s="20" t="n">
        <v>1413396</v>
      </c>
      <c r="J15" s="20" t="n">
        <v>0</v>
      </c>
      <c r="K15" s="20" t="n">
        <v>43909156</v>
      </c>
    </row>
    <row r="16" customFormat="false" ht="11.25" hidden="false" customHeight="true" outlineLevel="0" collapsed="false">
      <c r="A16" s="19" t="s">
        <v>29</v>
      </c>
      <c r="B16" s="20" t="n">
        <v>18439473</v>
      </c>
      <c r="C16" s="20" t="n">
        <v>607503</v>
      </c>
      <c r="D16" s="20" t="n">
        <v>910194</v>
      </c>
      <c r="E16" s="20" t="n">
        <v>38420</v>
      </c>
      <c r="F16" s="20" t="n">
        <v>103794</v>
      </c>
      <c r="G16" s="20" t="n">
        <v>5826</v>
      </c>
      <c r="H16" s="20" t="n">
        <v>1047035</v>
      </c>
      <c r="I16" s="20" t="n">
        <v>216728</v>
      </c>
      <c r="J16" s="20" t="n">
        <v>0</v>
      </c>
      <c r="K16" s="20" t="n">
        <v>21368973</v>
      </c>
    </row>
    <row r="17" customFormat="false" ht="11.25" hidden="false" customHeight="true" outlineLevel="0" collapsed="false">
      <c r="A17" s="19" t="s">
        <v>30</v>
      </c>
      <c r="B17" s="20" t="n">
        <v>14253703</v>
      </c>
      <c r="C17" s="20" t="n">
        <v>787674</v>
      </c>
      <c r="D17" s="20" t="n">
        <v>13360840</v>
      </c>
      <c r="E17" s="20" t="n">
        <v>541395</v>
      </c>
      <c r="F17" s="20" t="n">
        <v>532738</v>
      </c>
      <c r="G17" s="20" t="n">
        <v>3520686</v>
      </c>
      <c r="H17" s="20" t="n">
        <v>1704061</v>
      </c>
      <c r="I17" s="20" t="n">
        <v>5031237</v>
      </c>
      <c r="J17" s="20" t="n">
        <v>0</v>
      </c>
      <c r="K17" s="20" t="n">
        <v>39732334</v>
      </c>
    </row>
    <row r="18" customFormat="false" ht="11.25" hidden="false" customHeight="true" outlineLevel="0" collapsed="false">
      <c r="A18" s="19" t="s">
        <v>31</v>
      </c>
      <c r="B18" s="20" t="n">
        <v>449015</v>
      </c>
      <c r="C18" s="20" t="n">
        <v>450723</v>
      </c>
      <c r="D18" s="20" t="n">
        <v>6628102</v>
      </c>
      <c r="E18" s="20" t="n">
        <v>602714</v>
      </c>
      <c r="F18" s="20" t="n">
        <v>2442</v>
      </c>
      <c r="G18" s="20" t="n">
        <v>244395</v>
      </c>
      <c r="H18" s="20" t="n">
        <v>25076</v>
      </c>
      <c r="I18" s="20" t="n">
        <v>0</v>
      </c>
      <c r="J18" s="20" t="n">
        <v>0</v>
      </c>
      <c r="K18" s="20" t="n">
        <v>8402467</v>
      </c>
    </row>
    <row r="19" customFormat="false" ht="11.25" hidden="false" customHeight="true" outlineLevel="0" collapsed="false">
      <c r="A19" s="19" t="s">
        <v>32</v>
      </c>
      <c r="B19" s="20" t="n">
        <v>449015</v>
      </c>
      <c r="C19" s="20" t="n">
        <v>440186</v>
      </c>
      <c r="D19" s="20" t="n">
        <v>6596723</v>
      </c>
      <c r="E19" s="20" t="n">
        <v>602714</v>
      </c>
      <c r="F19" s="20" t="n">
        <v>2442</v>
      </c>
      <c r="G19" s="20" t="n">
        <v>174754</v>
      </c>
      <c r="H19" s="20" t="n">
        <v>25076</v>
      </c>
      <c r="I19" s="20" t="n">
        <v>0</v>
      </c>
      <c r="J19" s="20" t="n">
        <v>0</v>
      </c>
      <c r="K19" s="20" t="n">
        <v>8290910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0536</v>
      </c>
      <c r="D20" s="20" t="n">
        <v>31380</v>
      </c>
      <c r="E20" s="20" t="n">
        <v>0</v>
      </c>
      <c r="F20" s="20" t="n">
        <v>0</v>
      </c>
      <c r="G20" s="20" t="n">
        <v>69641</v>
      </c>
      <c r="H20" s="20" t="n">
        <v>0</v>
      </c>
      <c r="I20" s="20" t="n">
        <v>0</v>
      </c>
      <c r="J20" s="20" t="n">
        <v>0</v>
      </c>
      <c r="K20" s="20" t="n">
        <v>111557</v>
      </c>
    </row>
    <row r="21" customFormat="false" ht="11.25" hidden="false" customHeight="true" outlineLevel="0" collapsed="false">
      <c r="A21" s="19" t="s">
        <v>34</v>
      </c>
      <c r="B21" s="20" t="n">
        <v>41178261</v>
      </c>
      <c r="C21" s="20" t="n">
        <v>2274288</v>
      </c>
      <c r="D21" s="20" t="n">
        <v>6506906</v>
      </c>
      <c r="E21" s="20" t="n">
        <v>218022</v>
      </c>
      <c r="F21" s="20" t="n">
        <v>1531887</v>
      </c>
      <c r="G21" s="20" t="n">
        <v>69787</v>
      </c>
      <c r="H21" s="20" t="n">
        <v>2349611</v>
      </c>
      <c r="I21" s="20" t="n">
        <v>197376</v>
      </c>
      <c r="J21" s="20" t="n">
        <v>0</v>
      </c>
      <c r="K21" s="20" t="n">
        <v>54326138</v>
      </c>
    </row>
    <row r="22" customFormat="false" ht="11.25" hidden="false" customHeight="true" outlineLevel="0" collapsed="false">
      <c r="A22" s="19" t="s">
        <v>35</v>
      </c>
      <c r="B22" s="20" t="n">
        <v>40359059</v>
      </c>
      <c r="C22" s="20" t="n">
        <v>2260201</v>
      </c>
      <c r="D22" s="20" t="n">
        <v>6313954</v>
      </c>
      <c r="E22" s="20" t="n">
        <v>191913</v>
      </c>
      <c r="F22" s="20" t="n">
        <v>1531887</v>
      </c>
      <c r="G22" s="20" t="n">
        <v>69787</v>
      </c>
      <c r="H22" s="20" t="n">
        <v>2292484</v>
      </c>
      <c r="I22" s="20" t="n">
        <v>194392</v>
      </c>
      <c r="J22" s="20" t="n">
        <v>0</v>
      </c>
      <c r="K22" s="20" t="n">
        <v>53213677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2837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2837</v>
      </c>
    </row>
    <row r="24" customFormat="false" ht="11.25" hidden="false" customHeight="true" outlineLevel="0" collapsed="false">
      <c r="A24" s="19" t="s">
        <v>37</v>
      </c>
      <c r="B24" s="20" t="n">
        <v>819202</v>
      </c>
      <c r="C24" s="20" t="n">
        <v>14087</v>
      </c>
      <c r="D24" s="20" t="n">
        <v>190115</v>
      </c>
      <c r="E24" s="20" t="n">
        <v>26110</v>
      </c>
      <c r="F24" s="20" t="n">
        <v>0</v>
      </c>
      <c r="G24" s="20" t="n">
        <v>0</v>
      </c>
      <c r="H24" s="20" t="n">
        <v>57127</v>
      </c>
      <c r="I24" s="20" t="n">
        <v>2984</v>
      </c>
      <c r="J24" s="20" t="n">
        <v>0</v>
      </c>
      <c r="K24" s="20" t="n">
        <v>1109625</v>
      </c>
    </row>
    <row r="25" customFormat="false" ht="11.25" hidden="false" customHeight="true" outlineLevel="0" collapsed="false">
      <c r="A25" s="19" t="s">
        <v>38</v>
      </c>
      <c r="B25" s="20" t="n">
        <v>17866058</v>
      </c>
      <c r="C25" s="20" t="n">
        <v>12963717</v>
      </c>
      <c r="D25" s="20" t="n">
        <v>51128522</v>
      </c>
      <c r="E25" s="20" t="n">
        <v>716048</v>
      </c>
      <c r="F25" s="20" t="n">
        <v>9822720</v>
      </c>
      <c r="G25" s="20" t="n">
        <v>5082986</v>
      </c>
      <c r="H25" s="20" t="n">
        <v>776818</v>
      </c>
      <c r="I25" s="20" t="n">
        <v>96692</v>
      </c>
      <c r="J25" s="20" t="n">
        <v>0</v>
      </c>
      <c r="K25" s="20" t="n">
        <v>98453561</v>
      </c>
    </row>
    <row r="26" customFormat="false" ht="11.25" hidden="false" customHeight="true" outlineLevel="0" collapsed="false">
      <c r="A26" s="19" t="s">
        <v>39</v>
      </c>
      <c r="B26" s="20" t="n">
        <v>3488751</v>
      </c>
      <c r="C26" s="20" t="n">
        <v>1518391</v>
      </c>
      <c r="D26" s="20" t="n">
        <v>4345502</v>
      </c>
      <c r="E26" s="20" t="n">
        <v>59263</v>
      </c>
      <c r="F26" s="20" t="n">
        <v>577679</v>
      </c>
      <c r="G26" s="20" t="n">
        <v>775259</v>
      </c>
      <c r="H26" s="20" t="n">
        <v>98304</v>
      </c>
      <c r="I26" s="20" t="n">
        <v>2340</v>
      </c>
      <c r="J26" s="20" t="n">
        <v>0</v>
      </c>
      <c r="K26" s="20" t="n">
        <v>10865489</v>
      </c>
    </row>
    <row r="27" customFormat="false" ht="11.25" hidden="false" customHeight="true" outlineLevel="0" collapsed="false">
      <c r="A27" s="19" t="s">
        <v>40</v>
      </c>
      <c r="B27" s="20" t="n">
        <v>1903281</v>
      </c>
      <c r="C27" s="20" t="n">
        <v>2235045</v>
      </c>
      <c r="D27" s="20" t="n">
        <v>6794941</v>
      </c>
      <c r="E27" s="20" t="n">
        <v>84556</v>
      </c>
      <c r="F27" s="20" t="n">
        <v>843979</v>
      </c>
      <c r="G27" s="20" t="n">
        <v>2448833</v>
      </c>
      <c r="H27" s="20" t="n">
        <v>127953</v>
      </c>
      <c r="I27" s="20" t="n">
        <v>0</v>
      </c>
      <c r="J27" s="20" t="n">
        <v>0</v>
      </c>
      <c r="K27" s="20" t="n">
        <v>14438588</v>
      </c>
    </row>
    <row r="28" customFormat="false" ht="11.25" hidden="false" customHeight="true" outlineLevel="0" collapsed="false">
      <c r="A28" s="19" t="s">
        <v>41</v>
      </c>
      <c r="B28" s="20" t="n">
        <v>39414</v>
      </c>
      <c r="C28" s="20" t="n">
        <v>1083270</v>
      </c>
      <c r="D28" s="20" t="n">
        <v>4450128</v>
      </c>
      <c r="E28" s="20" t="n">
        <v>74343</v>
      </c>
      <c r="F28" s="20" t="n">
        <v>1410830</v>
      </c>
      <c r="G28" s="20" t="n">
        <v>951699</v>
      </c>
      <c r="H28" s="20" t="n">
        <v>5174</v>
      </c>
      <c r="I28" s="20" t="n">
        <v>0</v>
      </c>
      <c r="J28" s="20" t="n">
        <v>0</v>
      </c>
      <c r="K28" s="20" t="n">
        <v>8014858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76703</v>
      </c>
      <c r="D29" s="20" t="n">
        <v>95811</v>
      </c>
      <c r="E29" s="20" t="n">
        <v>360047</v>
      </c>
      <c r="F29" s="20" t="n">
        <v>286666</v>
      </c>
      <c r="G29" s="20" t="n">
        <v>473197</v>
      </c>
      <c r="H29" s="20" t="n">
        <v>3604</v>
      </c>
      <c r="I29" s="20" t="n">
        <v>0</v>
      </c>
      <c r="J29" s="20" t="n">
        <v>0</v>
      </c>
      <c r="K29" s="20" t="n">
        <v>1296028</v>
      </c>
    </row>
    <row r="30" customFormat="false" ht="11.25" hidden="false" customHeight="true" outlineLevel="0" collapsed="false">
      <c r="A30" s="19" t="s">
        <v>43</v>
      </c>
      <c r="B30" s="20" t="n">
        <v>12434611</v>
      </c>
      <c r="C30" s="20" t="n">
        <v>8050307</v>
      </c>
      <c r="D30" s="20" t="n">
        <v>35442141</v>
      </c>
      <c r="E30" s="20" t="n">
        <v>137838</v>
      </c>
      <c r="F30" s="20" t="n">
        <v>6703564</v>
      </c>
      <c r="G30" s="20" t="n">
        <v>433998</v>
      </c>
      <c r="H30" s="20" t="n">
        <v>541784</v>
      </c>
      <c r="I30" s="20" t="n">
        <v>94352</v>
      </c>
      <c r="J30" s="20" t="n">
        <v>0</v>
      </c>
      <c r="K30" s="20" t="n">
        <v>63838595</v>
      </c>
    </row>
    <row r="31" customFormat="false" ht="11.25" hidden="false" customHeight="true" outlineLevel="0" collapsed="false">
      <c r="A31" s="19" t="s">
        <v>44</v>
      </c>
      <c r="B31" s="20" t="n">
        <v>4741897</v>
      </c>
      <c r="C31" s="20" t="n">
        <v>1122141</v>
      </c>
      <c r="D31" s="20" t="n">
        <v>8950925</v>
      </c>
      <c r="E31" s="20" t="n">
        <v>174536</v>
      </c>
      <c r="F31" s="20" t="n">
        <v>6855049</v>
      </c>
      <c r="G31" s="20" t="n">
        <v>1025607</v>
      </c>
      <c r="H31" s="20" t="n">
        <v>225660</v>
      </c>
      <c r="I31" s="20" t="n">
        <v>70081</v>
      </c>
      <c r="J31" s="20" t="n">
        <v>0</v>
      </c>
      <c r="K31" s="20" t="n">
        <v>23165896</v>
      </c>
    </row>
    <row r="32" customFormat="false" ht="11.25" hidden="false" customHeight="true" outlineLevel="0" collapsed="false">
      <c r="A32" s="19" t="s">
        <v>45</v>
      </c>
      <c r="B32" s="20" t="n">
        <v>3189714</v>
      </c>
      <c r="C32" s="20" t="n">
        <v>439093</v>
      </c>
      <c r="D32" s="20" t="n">
        <v>2279741</v>
      </c>
      <c r="E32" s="20" t="n">
        <v>71404</v>
      </c>
      <c r="F32" s="20" t="n">
        <v>695546</v>
      </c>
      <c r="G32" s="20" t="n">
        <v>518360</v>
      </c>
      <c r="H32" s="20" t="n">
        <v>131806</v>
      </c>
      <c r="I32" s="20" t="n">
        <v>0</v>
      </c>
      <c r="J32" s="20" t="n">
        <v>0</v>
      </c>
      <c r="K32" s="20" t="n">
        <v>7325664</v>
      </c>
    </row>
    <row r="33" customFormat="false" ht="11.25" hidden="false" customHeight="true" outlineLevel="0" collapsed="false">
      <c r="A33" s="19" t="s">
        <v>46</v>
      </c>
      <c r="B33" s="20" t="n">
        <v>1552182</v>
      </c>
      <c r="C33" s="20" t="n">
        <v>683047</v>
      </c>
      <c r="D33" s="20" t="n">
        <v>6671184</v>
      </c>
      <c r="E33" s="20" t="n">
        <v>103131</v>
      </c>
      <c r="F33" s="20" t="n">
        <v>6159502</v>
      </c>
      <c r="G33" s="20" t="n">
        <v>507247</v>
      </c>
      <c r="H33" s="20" t="n">
        <v>93853</v>
      </c>
      <c r="I33" s="20" t="n">
        <v>70081</v>
      </c>
      <c r="J33" s="20" t="n">
        <v>0</v>
      </c>
      <c r="K33" s="20" t="n">
        <v>15840227</v>
      </c>
    </row>
    <row r="34" customFormat="false" ht="11.25" hidden="false" customHeight="true" outlineLevel="0" collapsed="false">
      <c r="A34" s="19" t="s">
        <v>47</v>
      </c>
      <c r="B34" s="20" t="n">
        <v>2347262</v>
      </c>
      <c r="C34" s="20" t="n">
        <v>733816</v>
      </c>
      <c r="D34" s="20" t="n">
        <v>7361559</v>
      </c>
      <c r="E34" s="20" t="n">
        <v>42758</v>
      </c>
      <c r="F34" s="20" t="n">
        <v>3547221</v>
      </c>
      <c r="G34" s="20" t="n">
        <v>4020750</v>
      </c>
      <c r="H34" s="20" t="n">
        <v>33913</v>
      </c>
      <c r="I34" s="20" t="n">
        <v>130999</v>
      </c>
      <c r="J34" s="20" t="n">
        <v>0</v>
      </c>
      <c r="K34" s="20" t="n">
        <v>18218278</v>
      </c>
    </row>
    <row r="35" customFormat="false" ht="11.25" hidden="false" customHeight="true" outlineLevel="0" collapsed="false">
      <c r="A35" s="19" t="s">
        <v>48</v>
      </c>
      <c r="B35" s="20" t="n">
        <v>145799</v>
      </c>
      <c r="C35" s="20" t="n">
        <v>101720</v>
      </c>
      <c r="D35" s="20" t="n">
        <v>1174936</v>
      </c>
      <c r="E35" s="20" t="n">
        <v>0</v>
      </c>
      <c r="F35" s="20" t="n">
        <v>332400</v>
      </c>
      <c r="G35" s="20" t="n">
        <v>224462</v>
      </c>
      <c r="H35" s="20" t="n">
        <v>2142</v>
      </c>
      <c r="I35" s="20" t="n">
        <v>328</v>
      </c>
      <c r="J35" s="20" t="n">
        <v>0</v>
      </c>
      <c r="K35" s="20" t="n">
        <v>1981787</v>
      </c>
    </row>
    <row r="36" customFormat="false" ht="11.25" hidden="false" customHeight="true" outlineLevel="0" collapsed="false">
      <c r="A36" s="19" t="s">
        <v>49</v>
      </c>
      <c r="B36" s="20" t="n">
        <v>2201463</v>
      </c>
      <c r="C36" s="20" t="n">
        <v>555006</v>
      </c>
      <c r="D36" s="20" t="n">
        <v>5630447</v>
      </c>
      <c r="E36" s="20" t="n">
        <v>42758</v>
      </c>
      <c r="F36" s="20" t="n">
        <v>1561576</v>
      </c>
      <c r="G36" s="20" t="n">
        <v>3789410</v>
      </c>
      <c r="H36" s="20" t="n">
        <v>31771</v>
      </c>
      <c r="I36" s="20" t="n">
        <v>5799</v>
      </c>
      <c r="J36" s="20" t="n">
        <v>0</v>
      </c>
      <c r="K36" s="20" t="n">
        <v>13818230</v>
      </c>
    </row>
    <row r="37" customFormat="false" ht="11.25" hidden="false" customHeight="true" outlineLevel="0" collapsed="false">
      <c r="A37" s="19" t="s">
        <v>50</v>
      </c>
      <c r="B37" s="20" t="n">
        <v>0</v>
      </c>
      <c r="C37" s="20" t="n">
        <v>77090</v>
      </c>
      <c r="D37" s="20" t="n">
        <v>556176</v>
      </c>
      <c r="E37" s="20" t="n">
        <v>0</v>
      </c>
      <c r="F37" s="20" t="n">
        <v>1653246</v>
      </c>
      <c r="G37" s="20" t="n">
        <v>6879</v>
      </c>
      <c r="H37" s="20" t="n">
        <v>0</v>
      </c>
      <c r="I37" s="20" t="n">
        <v>124872</v>
      </c>
      <c r="J37" s="20" t="n">
        <v>0</v>
      </c>
      <c r="K37" s="20" t="n">
        <v>2418263</v>
      </c>
    </row>
    <row r="38" customFormat="false" ht="11.25" hidden="false" customHeight="true" outlineLevel="0" collapsed="false">
      <c r="A38" s="19" t="s">
        <v>51</v>
      </c>
      <c r="B38" s="20" t="n">
        <v>118679</v>
      </c>
      <c r="C38" s="20" t="n">
        <v>408493</v>
      </c>
      <c r="D38" s="20" t="n">
        <v>5039797</v>
      </c>
      <c r="E38" s="20" t="n">
        <v>96515</v>
      </c>
      <c r="F38" s="20" t="n">
        <v>1577691</v>
      </c>
      <c r="G38" s="20" t="n">
        <v>217216</v>
      </c>
      <c r="H38" s="20" t="n">
        <v>18919</v>
      </c>
      <c r="I38" s="20" t="n">
        <v>14920</v>
      </c>
      <c r="J38" s="20" t="n">
        <v>0</v>
      </c>
      <c r="K38" s="20" t="n">
        <v>7492230</v>
      </c>
    </row>
    <row r="39" customFormat="false" ht="11.25" hidden="false" customHeight="true" outlineLevel="0" collapsed="false">
      <c r="A39" s="19" t="s">
        <v>52</v>
      </c>
      <c r="B39" s="20" t="n">
        <v>118679</v>
      </c>
      <c r="C39" s="20" t="n">
        <v>240404</v>
      </c>
      <c r="D39" s="20" t="n">
        <v>2459438</v>
      </c>
      <c r="E39" s="20" t="n">
        <v>73358</v>
      </c>
      <c r="F39" s="20" t="n">
        <v>776003</v>
      </c>
      <c r="G39" s="20" t="n">
        <v>207173</v>
      </c>
      <c r="H39" s="20" t="n">
        <v>11449</v>
      </c>
      <c r="I39" s="20" t="n">
        <v>0</v>
      </c>
      <c r="J39" s="20" t="n">
        <v>0</v>
      </c>
      <c r="K39" s="20" t="n">
        <v>3886504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168089</v>
      </c>
      <c r="D40" s="20" t="n">
        <v>2580359</v>
      </c>
      <c r="E40" s="20" t="n">
        <v>23157</v>
      </c>
      <c r="F40" s="20" t="n">
        <v>801687</v>
      </c>
      <c r="G40" s="20" t="n">
        <v>10044</v>
      </c>
      <c r="H40" s="20" t="n">
        <v>7470</v>
      </c>
      <c r="I40" s="20" t="n">
        <v>14920</v>
      </c>
      <c r="J40" s="20" t="n">
        <v>0</v>
      </c>
      <c r="K40" s="20" t="n">
        <v>3605726</v>
      </c>
    </row>
    <row r="41" customFormat="false" ht="11.25" hidden="false" customHeight="true" outlineLevel="0" collapsed="false">
      <c r="A41" s="19" t="s">
        <v>54</v>
      </c>
      <c r="B41" s="20" t="n">
        <v>14739355</v>
      </c>
      <c r="C41" s="20" t="n">
        <v>7758425</v>
      </c>
      <c r="D41" s="20" t="n">
        <v>44316980</v>
      </c>
      <c r="E41" s="20" t="n">
        <v>478819</v>
      </c>
      <c r="F41" s="20" t="n">
        <v>3769039</v>
      </c>
      <c r="G41" s="20" t="n">
        <v>18553891</v>
      </c>
      <c r="H41" s="20" t="n">
        <v>837003</v>
      </c>
      <c r="I41" s="20" t="n">
        <v>183845</v>
      </c>
      <c r="J41" s="20" t="n">
        <v>0</v>
      </c>
      <c r="K41" s="20" t="n">
        <v>90637357</v>
      </c>
    </row>
    <row r="42" customFormat="false" ht="11.25" hidden="false" customHeight="true" outlineLevel="0" collapsed="false">
      <c r="A42" s="19" t="s">
        <v>55</v>
      </c>
      <c r="B42" s="20" t="n">
        <v>12365475</v>
      </c>
      <c r="C42" s="20" t="n">
        <v>6341840</v>
      </c>
      <c r="D42" s="20" t="n">
        <v>13470682</v>
      </c>
      <c r="E42" s="20" t="n">
        <v>290430</v>
      </c>
      <c r="F42" s="20" t="n">
        <v>417624</v>
      </c>
      <c r="G42" s="20" t="n">
        <v>16485639</v>
      </c>
      <c r="H42" s="20" t="n">
        <v>734957</v>
      </c>
      <c r="I42" s="20" t="n">
        <v>179898</v>
      </c>
      <c r="J42" s="20" t="n">
        <v>0</v>
      </c>
      <c r="K42" s="20" t="n">
        <v>50286545</v>
      </c>
    </row>
    <row r="43" customFormat="false" ht="11.25" hidden="false" customHeight="true" outlineLevel="0" collapsed="false">
      <c r="A43" s="19" t="s">
        <v>56</v>
      </c>
      <c r="B43" s="20" t="n">
        <v>1460438</v>
      </c>
      <c r="C43" s="20" t="n">
        <v>1333625</v>
      </c>
      <c r="D43" s="20" t="n">
        <v>29306073</v>
      </c>
      <c r="E43" s="20" t="n">
        <v>188389</v>
      </c>
      <c r="F43" s="20" t="n">
        <v>0</v>
      </c>
      <c r="G43" s="20" t="n">
        <v>1407431</v>
      </c>
      <c r="H43" s="20" t="n">
        <v>81787</v>
      </c>
      <c r="I43" s="20" t="n">
        <v>3947</v>
      </c>
      <c r="J43" s="20" t="n">
        <v>0</v>
      </c>
      <c r="K43" s="20" t="n">
        <v>33781690</v>
      </c>
    </row>
    <row r="44" customFormat="false" ht="11.25" hidden="false" customHeight="true" outlineLevel="0" collapsed="false">
      <c r="A44" s="19" t="s">
        <v>57</v>
      </c>
      <c r="B44" s="20" t="n">
        <v>913443</v>
      </c>
      <c r="C44" s="20" t="n">
        <v>82959</v>
      </c>
      <c r="D44" s="20" t="n">
        <v>1540224</v>
      </c>
      <c r="E44" s="20" t="n">
        <v>0</v>
      </c>
      <c r="F44" s="20" t="n">
        <v>3351416</v>
      </c>
      <c r="G44" s="20" t="n">
        <v>660821</v>
      </c>
      <c r="H44" s="20" t="n">
        <v>20259</v>
      </c>
      <c r="I44" s="20" t="n">
        <v>0</v>
      </c>
      <c r="J44" s="20" t="n">
        <v>0</v>
      </c>
      <c r="K44" s="20" t="n">
        <v>6569122</v>
      </c>
    </row>
    <row r="45" customFormat="false" ht="11.25" hidden="false" customHeight="true" outlineLevel="0" collapsed="false">
      <c r="A45" s="19" t="s">
        <v>58</v>
      </c>
      <c r="B45" s="20" t="n">
        <v>31364659</v>
      </c>
      <c r="C45" s="20" t="n">
        <v>8559250</v>
      </c>
      <c r="D45" s="20" t="n">
        <v>307711696</v>
      </c>
      <c r="E45" s="20" t="n">
        <v>465480</v>
      </c>
      <c r="F45" s="20" t="n">
        <v>26515383</v>
      </c>
      <c r="G45" s="20" t="n">
        <v>9498477</v>
      </c>
      <c r="H45" s="20" t="n">
        <v>2710470</v>
      </c>
      <c r="I45" s="20" t="n">
        <v>2078634</v>
      </c>
      <c r="J45" s="20" t="n">
        <v>679</v>
      </c>
      <c r="K45" s="20" t="n">
        <v>388904728</v>
      </c>
    </row>
    <row r="46" customFormat="false" ht="11.25" hidden="false" customHeight="true" outlineLevel="0" collapsed="false">
      <c r="A46" s="19" t="s">
        <v>59</v>
      </c>
      <c r="B46" s="20" t="n">
        <v>12553964</v>
      </c>
      <c r="C46" s="20" t="n">
        <v>437152</v>
      </c>
      <c r="D46" s="20" t="n">
        <v>3091903</v>
      </c>
      <c r="E46" s="20" t="n">
        <v>57812</v>
      </c>
      <c r="F46" s="20" t="n">
        <v>441766</v>
      </c>
      <c r="G46" s="20" t="n">
        <v>1809877</v>
      </c>
      <c r="H46" s="20" t="n">
        <v>664728</v>
      </c>
      <c r="I46" s="20" t="n">
        <v>284842</v>
      </c>
      <c r="J46" s="20" t="n">
        <v>0</v>
      </c>
      <c r="K46" s="20" t="n">
        <v>19342044</v>
      </c>
    </row>
    <row r="47" customFormat="false" ht="11.25" hidden="false" customHeight="true" outlineLevel="0" collapsed="false">
      <c r="A47" s="19" t="s">
        <v>60</v>
      </c>
      <c r="B47" s="20" t="n">
        <v>887450</v>
      </c>
      <c r="C47" s="20" t="n">
        <v>70032</v>
      </c>
      <c r="D47" s="20" t="n">
        <v>152835</v>
      </c>
      <c r="E47" s="20" t="n">
        <v>11599</v>
      </c>
      <c r="F47" s="20" t="n">
        <v>794321</v>
      </c>
      <c r="G47" s="20" t="n">
        <v>455395</v>
      </c>
      <c r="H47" s="20" t="n">
        <v>52503</v>
      </c>
      <c r="I47" s="20" t="n">
        <v>6320</v>
      </c>
      <c r="J47" s="20" t="n">
        <v>0</v>
      </c>
      <c r="K47" s="20" t="n">
        <v>2430455</v>
      </c>
    </row>
    <row r="48" customFormat="false" ht="11.25" hidden="false" customHeight="true" outlineLevel="0" collapsed="false">
      <c r="A48" s="19" t="s">
        <v>61</v>
      </c>
      <c r="B48" s="20" t="n">
        <v>1154911</v>
      </c>
      <c r="C48" s="20" t="n">
        <v>1782368</v>
      </c>
      <c r="D48" s="20" t="n">
        <v>11663609</v>
      </c>
      <c r="E48" s="20" t="n">
        <v>93511</v>
      </c>
      <c r="F48" s="20" t="n">
        <v>12925133</v>
      </c>
      <c r="G48" s="20" t="n">
        <v>0</v>
      </c>
      <c r="H48" s="20" t="n">
        <v>59238</v>
      </c>
      <c r="I48" s="20" t="n">
        <v>729513</v>
      </c>
      <c r="J48" s="20" t="n">
        <v>0</v>
      </c>
      <c r="K48" s="20" t="n">
        <v>28408283</v>
      </c>
    </row>
    <row r="49" customFormat="false" ht="11.25" hidden="false" customHeight="true" outlineLevel="0" collapsed="false">
      <c r="A49" s="19" t="s">
        <v>62</v>
      </c>
      <c r="B49" s="20" t="n">
        <v>1073295</v>
      </c>
      <c r="C49" s="20" t="n">
        <v>1367725</v>
      </c>
      <c r="D49" s="20" t="n">
        <v>4464719</v>
      </c>
      <c r="E49" s="20" t="n">
        <v>1192</v>
      </c>
      <c r="F49" s="20" t="n">
        <v>577737</v>
      </c>
      <c r="G49" s="20" t="n">
        <v>5113642</v>
      </c>
      <c r="H49" s="20" t="n">
        <v>68914</v>
      </c>
      <c r="I49" s="20" t="n">
        <v>16167</v>
      </c>
      <c r="J49" s="20" t="n">
        <v>679</v>
      </c>
      <c r="K49" s="20" t="n">
        <v>12684070</v>
      </c>
    </row>
    <row r="50" customFormat="false" ht="11.25" hidden="false" customHeight="true" outlineLevel="0" collapsed="false">
      <c r="A50" s="19" t="s">
        <v>63</v>
      </c>
      <c r="B50" s="20" t="n">
        <v>10047418</v>
      </c>
      <c r="C50" s="20" t="n">
        <v>3819129</v>
      </c>
      <c r="D50" s="20" t="n">
        <v>278014986</v>
      </c>
      <c r="E50" s="20" t="n">
        <v>236787</v>
      </c>
      <c r="F50" s="20" t="n">
        <v>11027102</v>
      </c>
      <c r="G50" s="20" t="n">
        <v>853451</v>
      </c>
      <c r="H50" s="20" t="n">
        <v>1600672</v>
      </c>
      <c r="I50" s="20" t="n">
        <v>966419</v>
      </c>
      <c r="J50" s="20" t="n">
        <v>0</v>
      </c>
      <c r="K50" s="20" t="n">
        <v>306565964</v>
      </c>
    </row>
    <row r="51" s="32" customFormat="true" ht="21" hidden="false" customHeight="true" outlineLevel="0" collapsed="false">
      <c r="A51" s="31" t="s">
        <v>64</v>
      </c>
      <c r="B51" s="20" t="n">
        <v>5647620</v>
      </c>
      <c r="C51" s="20" t="n">
        <v>1082843</v>
      </c>
      <c r="D51" s="20" t="n">
        <v>10323645</v>
      </c>
      <c r="E51" s="20" t="n">
        <v>64576</v>
      </c>
      <c r="F51" s="20" t="n">
        <v>749327</v>
      </c>
      <c r="G51" s="20" t="n">
        <v>1266111</v>
      </c>
      <c r="H51" s="20" t="n">
        <v>264415</v>
      </c>
      <c r="I51" s="20" t="n">
        <v>75375</v>
      </c>
      <c r="J51" s="20" t="n">
        <v>0</v>
      </c>
      <c r="K51" s="20" t="n">
        <v>19473912</v>
      </c>
    </row>
    <row r="52" customFormat="false" ht="11.25" hidden="false" customHeight="true" outlineLevel="0" collapsed="false">
      <c r="A52" s="19" t="s">
        <v>65</v>
      </c>
      <c r="B52" s="20" t="n">
        <v>19698617</v>
      </c>
      <c r="C52" s="20" t="n">
        <v>2436480</v>
      </c>
      <c r="D52" s="20" t="n">
        <v>199313079</v>
      </c>
      <c r="E52" s="20" t="n">
        <v>754386</v>
      </c>
      <c r="F52" s="20" t="n">
        <v>34661823</v>
      </c>
      <c r="G52" s="20" t="n">
        <v>1561752</v>
      </c>
      <c r="H52" s="20" t="n">
        <v>734550</v>
      </c>
      <c r="I52" s="20" t="n">
        <v>4021097</v>
      </c>
      <c r="J52" s="20" t="n">
        <v>0</v>
      </c>
      <c r="K52" s="20" t="n">
        <v>263181784</v>
      </c>
    </row>
    <row r="53" customFormat="false" ht="11.25" hidden="false" customHeight="true" outlineLevel="0" collapsed="false">
      <c r="A53" s="19" t="s">
        <v>66</v>
      </c>
      <c r="B53" s="20" t="n">
        <v>10556400</v>
      </c>
      <c r="C53" s="20" t="n">
        <v>833220</v>
      </c>
      <c r="D53" s="20" t="n">
        <v>12559930</v>
      </c>
      <c r="E53" s="20" t="n">
        <v>59140</v>
      </c>
      <c r="F53" s="20" t="n">
        <v>2764662</v>
      </c>
      <c r="G53" s="20" t="n">
        <v>163696</v>
      </c>
      <c r="H53" s="20" t="n">
        <v>183939</v>
      </c>
      <c r="I53" s="20" t="n">
        <v>645</v>
      </c>
      <c r="J53" s="20" t="n">
        <v>0</v>
      </c>
      <c r="K53" s="20" t="n">
        <v>27121632</v>
      </c>
    </row>
    <row r="54" customFormat="false" ht="11.25" hidden="false" customHeight="true" outlineLevel="0" collapsed="false">
      <c r="A54" s="19" t="s">
        <v>67</v>
      </c>
      <c r="B54" s="20" t="n">
        <v>179861</v>
      </c>
      <c r="C54" s="20" t="n">
        <v>29489</v>
      </c>
      <c r="D54" s="20" t="n">
        <v>191942</v>
      </c>
      <c r="E54" s="20" t="n">
        <v>0</v>
      </c>
      <c r="F54" s="20" t="n">
        <v>71387</v>
      </c>
      <c r="G54" s="20" t="n">
        <v>0</v>
      </c>
      <c r="H54" s="20" t="n">
        <v>8758</v>
      </c>
      <c r="I54" s="20" t="n">
        <v>0</v>
      </c>
      <c r="J54" s="20" t="n">
        <v>0</v>
      </c>
      <c r="K54" s="20" t="n">
        <v>481437</v>
      </c>
    </row>
    <row r="55" customFormat="false" ht="11.25" hidden="false" customHeight="true" outlineLevel="0" collapsed="false">
      <c r="A55" s="19" t="s">
        <v>68</v>
      </c>
      <c r="B55" s="20" t="n">
        <v>23216</v>
      </c>
      <c r="C55" s="20" t="n">
        <v>15138</v>
      </c>
      <c r="D55" s="20" t="n">
        <v>1461269</v>
      </c>
      <c r="E55" s="20" t="n">
        <v>39490</v>
      </c>
      <c r="F55" s="20" t="n">
        <v>117760</v>
      </c>
      <c r="G55" s="20" t="n">
        <v>11243</v>
      </c>
      <c r="H55" s="20" t="n">
        <v>2583</v>
      </c>
      <c r="I55" s="20" t="n">
        <v>47</v>
      </c>
      <c r="J55" s="20" t="n">
        <v>0</v>
      </c>
      <c r="K55" s="20" t="n">
        <v>1670746</v>
      </c>
    </row>
    <row r="56" customFormat="false" ht="11.25" hidden="false" customHeight="true" outlineLevel="0" collapsed="false">
      <c r="A56" s="19" t="s">
        <v>69</v>
      </c>
      <c r="B56" s="20" t="n">
        <v>41099</v>
      </c>
      <c r="C56" s="20" t="n">
        <v>119080</v>
      </c>
      <c r="D56" s="20" t="n">
        <v>2331551</v>
      </c>
      <c r="E56" s="20" t="n">
        <v>73666</v>
      </c>
      <c r="F56" s="20" t="n">
        <v>98578</v>
      </c>
      <c r="G56" s="20" t="n">
        <v>146587</v>
      </c>
      <c r="H56" s="20" t="n">
        <v>1924</v>
      </c>
      <c r="I56" s="20" t="n">
        <v>0</v>
      </c>
      <c r="J56" s="20" t="n">
        <v>0</v>
      </c>
      <c r="K56" s="20" t="n">
        <v>2812485</v>
      </c>
    </row>
    <row r="57" customFormat="false" ht="11.25" hidden="false" customHeight="true" outlineLevel="0" collapsed="false">
      <c r="A57" s="19" t="s">
        <v>70</v>
      </c>
      <c r="B57" s="20" t="n">
        <v>6384154</v>
      </c>
      <c r="C57" s="20" t="n">
        <v>1172137</v>
      </c>
      <c r="D57" s="20" t="n">
        <v>180558358</v>
      </c>
      <c r="E57" s="20" t="n">
        <v>577838</v>
      </c>
      <c r="F57" s="20" t="n">
        <v>31401480</v>
      </c>
      <c r="G57" s="20" t="n">
        <v>102165</v>
      </c>
      <c r="H57" s="20" t="n">
        <v>396461</v>
      </c>
      <c r="I57" s="20" t="n">
        <v>3979461</v>
      </c>
      <c r="J57" s="20" t="n">
        <v>0</v>
      </c>
      <c r="K57" s="20" t="n">
        <v>224572054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17769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7769</v>
      </c>
    </row>
    <row r="59" customFormat="false" ht="10.2" hidden="false" customHeight="false" outlineLevel="0" collapsed="false">
      <c r="A59" s="19" t="s">
        <v>72</v>
      </c>
      <c r="B59" s="20" t="n">
        <v>2693747</v>
      </c>
      <c r="C59" s="20" t="n">
        <v>296907</v>
      </c>
      <c r="D59" s="20" t="n">
        <v>2401969</v>
      </c>
      <c r="E59" s="20" t="n">
        <v>4249</v>
      </c>
      <c r="F59" s="20" t="n">
        <v>279345</v>
      </c>
      <c r="G59" s="20" t="n">
        <v>1138064</v>
      </c>
      <c r="H59" s="20" t="n">
        <v>149643</v>
      </c>
      <c r="I59" s="20" t="n">
        <v>40944</v>
      </c>
      <c r="J59" s="20" t="n">
        <v>0</v>
      </c>
      <c r="K59" s="20" t="n">
        <v>7004868</v>
      </c>
    </row>
    <row r="60" customFormat="false" ht="10.2" hidden="false" customHeight="false" outlineLevel="0" collapsed="false">
      <c r="A60" s="19" t="s">
        <v>73</v>
      </c>
      <c r="B60" s="20" t="n">
        <v>4179675</v>
      </c>
      <c r="C60" s="20" t="n">
        <v>348441</v>
      </c>
      <c r="D60" s="20" t="n">
        <v>3378567</v>
      </c>
      <c r="E60" s="20" t="n">
        <v>66406</v>
      </c>
      <c r="F60" s="20" t="n">
        <v>1048532</v>
      </c>
      <c r="G60" s="20" t="n">
        <v>688694</v>
      </c>
      <c r="H60" s="20" t="n">
        <v>221964</v>
      </c>
      <c r="I60" s="20" t="n">
        <v>125126</v>
      </c>
      <c r="J60" s="20" t="n">
        <v>0</v>
      </c>
      <c r="K60" s="20" t="n">
        <v>10057405</v>
      </c>
    </row>
    <row r="61" customFormat="false" ht="10.2" hidden="false" customHeight="false" outlineLevel="0" collapsed="false">
      <c r="A61" s="19" t="s">
        <v>74</v>
      </c>
      <c r="B61" s="20" t="n">
        <v>320118</v>
      </c>
      <c r="C61" s="20" t="n">
        <v>20279</v>
      </c>
      <c r="D61" s="20" t="n">
        <v>534093</v>
      </c>
      <c r="E61" s="20" t="n">
        <v>16992</v>
      </c>
      <c r="F61" s="20" t="n">
        <v>0</v>
      </c>
      <c r="G61" s="20" t="n">
        <v>12380</v>
      </c>
      <c r="H61" s="20" t="n">
        <v>14782</v>
      </c>
      <c r="I61" s="20" t="n">
        <v>0</v>
      </c>
      <c r="J61" s="20" t="n">
        <v>0</v>
      </c>
      <c r="K61" s="20" t="n">
        <v>918644</v>
      </c>
    </row>
    <row r="62" customFormat="false" ht="10.2" hidden="false" customHeight="false" outlineLevel="0" collapsed="false">
      <c r="A62" s="19" t="s">
        <v>75</v>
      </c>
      <c r="B62" s="20" t="n">
        <v>688924</v>
      </c>
      <c r="C62" s="20" t="n">
        <v>68190</v>
      </c>
      <c r="D62" s="20" t="n">
        <v>1057225</v>
      </c>
      <c r="E62" s="20" t="n">
        <v>6661</v>
      </c>
      <c r="F62" s="20" t="n">
        <v>62973</v>
      </c>
      <c r="G62" s="20" t="n">
        <v>92459</v>
      </c>
      <c r="H62" s="20" t="n">
        <v>3848</v>
      </c>
      <c r="I62" s="20" t="n">
        <v>0</v>
      </c>
      <c r="J62" s="20" t="n">
        <v>0</v>
      </c>
      <c r="K62" s="20" t="n">
        <v>1980280</v>
      </c>
    </row>
    <row r="63" customFormat="false" ht="10.2" hidden="false" customHeight="false" outlineLevel="0" collapsed="false">
      <c r="A63" s="19" t="s">
        <v>76</v>
      </c>
      <c r="B63" s="20" t="n">
        <v>145362</v>
      </c>
      <c r="C63" s="20" t="n">
        <v>48605</v>
      </c>
      <c r="D63" s="20" t="n">
        <v>332779</v>
      </c>
      <c r="E63" s="20" t="n">
        <v>0</v>
      </c>
      <c r="F63" s="20" t="n">
        <v>903</v>
      </c>
      <c r="G63" s="20" t="n">
        <v>199570</v>
      </c>
      <c r="H63" s="20" t="n">
        <v>23721</v>
      </c>
      <c r="I63" s="20" t="n">
        <v>0</v>
      </c>
      <c r="J63" s="20" t="n">
        <v>0</v>
      </c>
      <c r="K63" s="20" t="n">
        <v>750940</v>
      </c>
    </row>
    <row r="64" customFormat="false" ht="10.2" hidden="false" customHeight="false" outlineLevel="0" collapsed="false">
      <c r="A64" s="19" t="s">
        <v>77</v>
      </c>
      <c r="B64" s="20" t="n">
        <v>112402</v>
      </c>
      <c r="C64" s="20" t="n">
        <v>29617</v>
      </c>
      <c r="D64" s="20" t="n">
        <v>377942</v>
      </c>
      <c r="E64" s="20" t="n">
        <v>14101</v>
      </c>
      <c r="F64" s="20" t="n">
        <v>339460</v>
      </c>
      <c r="G64" s="20" t="n">
        <v>114974</v>
      </c>
      <c r="H64" s="20" t="n">
        <v>8498</v>
      </c>
      <c r="I64" s="20" t="n">
        <v>117563</v>
      </c>
      <c r="J64" s="20" t="n">
        <v>0</v>
      </c>
      <c r="K64" s="20" t="n">
        <v>1114557</v>
      </c>
    </row>
    <row r="65" customFormat="false" ht="10.2" hidden="false" customHeight="false" outlineLevel="0" collapsed="false">
      <c r="A65" s="19" t="s">
        <v>78</v>
      </c>
      <c r="B65" s="20" t="n">
        <v>2912868</v>
      </c>
      <c r="C65" s="20" t="n">
        <v>154034</v>
      </c>
      <c r="D65" s="20" t="n">
        <v>542490</v>
      </c>
      <c r="E65" s="20" t="n">
        <v>18560</v>
      </c>
      <c r="F65" s="20" t="n">
        <v>553709</v>
      </c>
      <c r="G65" s="20" t="n">
        <v>37664</v>
      </c>
      <c r="H65" s="20" t="n">
        <v>171115</v>
      </c>
      <c r="I65" s="20" t="n">
        <v>7563</v>
      </c>
      <c r="J65" s="20" t="n">
        <v>0</v>
      </c>
      <c r="K65" s="20" t="n">
        <v>4398003</v>
      </c>
    </row>
    <row r="66" customFormat="false" ht="10.2" hidden="false" customHeight="false" outlineLevel="0" collapsed="false">
      <c r="A66" s="19" t="s">
        <v>79</v>
      </c>
      <c r="B66" s="20" t="n">
        <v>0</v>
      </c>
      <c r="C66" s="20" t="n">
        <v>11574</v>
      </c>
      <c r="D66" s="20" t="n">
        <v>61965</v>
      </c>
      <c r="E66" s="20" t="n">
        <v>0</v>
      </c>
      <c r="F66" s="20" t="n">
        <v>12342</v>
      </c>
      <c r="G66" s="20" t="n">
        <v>225224</v>
      </c>
      <c r="H66" s="20" t="n">
        <v>0</v>
      </c>
      <c r="I66" s="20" t="n">
        <v>0</v>
      </c>
      <c r="J66" s="20" t="n">
        <v>0</v>
      </c>
      <c r="K66" s="20" t="n">
        <v>311105</v>
      </c>
    </row>
    <row r="67" customFormat="false" ht="10.2" hidden="false" customHeight="false" outlineLevel="0" collapsed="false">
      <c r="A67" s="19" t="s">
        <v>80</v>
      </c>
      <c r="B67" s="20" t="n">
        <v>0</v>
      </c>
      <c r="C67" s="20" t="n">
        <v>16144</v>
      </c>
      <c r="D67" s="20" t="n">
        <v>472075</v>
      </c>
      <c r="E67" s="20" t="n">
        <v>10091</v>
      </c>
      <c r="F67" s="20" t="n">
        <v>79145</v>
      </c>
      <c r="G67" s="20" t="n">
        <v>6423</v>
      </c>
      <c r="H67" s="20" t="n">
        <v>0</v>
      </c>
      <c r="I67" s="20" t="n">
        <v>0</v>
      </c>
      <c r="J67" s="20" t="n">
        <v>0</v>
      </c>
      <c r="K67" s="20" t="n">
        <v>583878</v>
      </c>
    </row>
    <row r="68" customFormat="false" ht="10.2" hidden="false" customHeight="false" outlineLevel="0" collapsed="false">
      <c r="A68" s="19" t="s">
        <v>81</v>
      </c>
      <c r="B68" s="20" t="n">
        <v>1475763</v>
      </c>
      <c r="C68" s="20" t="n">
        <v>6929649</v>
      </c>
      <c r="D68" s="20" t="n">
        <v>1900658</v>
      </c>
      <c r="E68" s="20" t="n">
        <v>100320</v>
      </c>
      <c r="F68" s="20" t="n">
        <v>49574</v>
      </c>
      <c r="G68" s="20" t="n">
        <v>1033608</v>
      </c>
      <c r="H68" s="20" t="n">
        <v>313193</v>
      </c>
      <c r="I68" s="20" t="n">
        <v>118919</v>
      </c>
      <c r="J68" s="20" t="n">
        <v>0</v>
      </c>
      <c r="K68" s="20" t="n">
        <v>11921684</v>
      </c>
    </row>
    <row r="69" customFormat="false" ht="10.2" hidden="false" customHeight="false" outlineLevel="0" collapsed="false">
      <c r="A69" s="19" t="s">
        <v>82</v>
      </c>
      <c r="B69" s="20" t="n">
        <v>72870</v>
      </c>
      <c r="C69" s="20" t="n">
        <v>23614</v>
      </c>
      <c r="D69" s="20" t="n">
        <v>199748</v>
      </c>
      <c r="E69" s="20" t="n">
        <v>117</v>
      </c>
      <c r="F69" s="20" t="n">
        <v>15869</v>
      </c>
      <c r="G69" s="20" t="n">
        <v>783130</v>
      </c>
      <c r="H69" s="20" t="n">
        <v>169917</v>
      </c>
      <c r="I69" s="20" t="n">
        <v>101</v>
      </c>
      <c r="J69" s="20" t="n">
        <v>0</v>
      </c>
      <c r="K69" s="20" t="n">
        <v>1265366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125086</v>
      </c>
      <c r="C71" s="20" t="n">
        <v>140362</v>
      </c>
      <c r="D71" s="20" t="n">
        <v>399311</v>
      </c>
      <c r="E71" s="20" t="n">
        <v>0</v>
      </c>
      <c r="F71" s="20" t="n">
        <v>2869</v>
      </c>
      <c r="G71" s="20" t="n">
        <v>27817</v>
      </c>
      <c r="H71" s="20" t="n">
        <v>84221</v>
      </c>
      <c r="I71" s="20" t="n">
        <v>0</v>
      </c>
      <c r="J71" s="20" t="n">
        <v>0</v>
      </c>
      <c r="K71" s="20" t="n">
        <v>779666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0.2" hidden="false" customHeight="false" outlineLevel="0" collapsed="false">
      <c r="A73" s="19" t="s">
        <v>86</v>
      </c>
      <c r="B73" s="20" t="n">
        <v>818355</v>
      </c>
      <c r="C73" s="20" t="n">
        <v>6760954</v>
      </c>
      <c r="D73" s="20" t="n">
        <v>296010</v>
      </c>
      <c r="E73" s="20" t="n">
        <v>87331</v>
      </c>
      <c r="F73" s="20" t="n">
        <v>0</v>
      </c>
      <c r="G73" s="20" t="n">
        <v>32149</v>
      </c>
      <c r="H73" s="20" t="n">
        <v>50159</v>
      </c>
      <c r="I73" s="20" t="n">
        <v>63034</v>
      </c>
      <c r="J73" s="20" t="n">
        <v>0</v>
      </c>
      <c r="K73" s="20" t="n">
        <v>8107992</v>
      </c>
    </row>
    <row r="74" customFormat="false" ht="10.2" hidden="false" customHeight="false" outlineLevel="0" collapsed="false">
      <c r="A74" s="19" t="s">
        <v>87</v>
      </c>
      <c r="B74" s="20" t="n">
        <v>459453</v>
      </c>
      <c r="C74" s="20" t="n">
        <v>4719</v>
      </c>
      <c r="D74" s="20" t="n">
        <v>1005589</v>
      </c>
      <c r="E74" s="20" t="n">
        <v>12872</v>
      </c>
      <c r="F74" s="20" t="n">
        <v>30836</v>
      </c>
      <c r="G74" s="20" t="n">
        <v>190512</v>
      </c>
      <c r="H74" s="20" t="n">
        <v>8897</v>
      </c>
      <c r="I74" s="20" t="n">
        <v>55784</v>
      </c>
      <c r="J74" s="20" t="n">
        <v>0</v>
      </c>
      <c r="K74" s="20" t="n">
        <v>1768662</v>
      </c>
    </row>
    <row r="75" customFormat="false" ht="10.2" hidden="false" customHeight="false" outlineLevel="0" collapsed="false">
      <c r="A75" s="15" t="s">
        <v>88</v>
      </c>
      <c r="B75" s="23" t="n">
        <v>302244629</v>
      </c>
      <c r="C75" s="23" t="n">
        <v>57534089</v>
      </c>
      <c r="D75" s="23" t="n">
        <v>731267593</v>
      </c>
      <c r="E75" s="23" t="n">
        <v>6497480</v>
      </c>
      <c r="F75" s="23" t="n">
        <v>95514831</v>
      </c>
      <c r="G75" s="23" t="n">
        <v>56738823</v>
      </c>
      <c r="H75" s="23" t="n">
        <v>22608050</v>
      </c>
      <c r="I75" s="23" t="n">
        <v>20221709</v>
      </c>
      <c r="J75" s="23" t="n">
        <v>64262</v>
      </c>
      <c r="K75" s="23" t="n">
        <v>1292691466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145576674</v>
      </c>
      <c r="C80" s="20" t="n">
        <v>7926523</v>
      </c>
      <c r="D80" s="20" t="n">
        <v>57756157</v>
      </c>
      <c r="E80" s="20" t="n">
        <v>1477223</v>
      </c>
      <c r="F80" s="20" t="n">
        <v>3279396</v>
      </c>
      <c r="G80" s="20" t="n">
        <v>14310969</v>
      </c>
      <c r="H80" s="20" t="n">
        <v>11391874</v>
      </c>
      <c r="I80" s="20" t="n">
        <v>5136089</v>
      </c>
      <c r="J80" s="20" t="n">
        <v>0</v>
      </c>
      <c r="K80" s="20" t="n">
        <v>246854905</v>
      </c>
    </row>
    <row r="81" customFormat="false" ht="10.2" hidden="false" customHeight="false" outlineLevel="0" collapsed="false">
      <c r="A81" s="21" t="s">
        <v>22</v>
      </c>
      <c r="B81" s="20" t="n">
        <v>7160306</v>
      </c>
      <c r="C81" s="20" t="n">
        <v>672296</v>
      </c>
      <c r="D81" s="20" t="n">
        <v>16864354</v>
      </c>
      <c r="E81" s="20" t="n">
        <v>114552</v>
      </c>
      <c r="F81" s="20" t="n">
        <v>643167</v>
      </c>
      <c r="G81" s="20" t="n">
        <v>226956</v>
      </c>
      <c r="H81" s="20" t="n">
        <v>1058480</v>
      </c>
      <c r="I81" s="20" t="n">
        <v>293823</v>
      </c>
      <c r="J81" s="20" t="n">
        <v>0</v>
      </c>
      <c r="K81" s="20" t="n">
        <v>27033934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95754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957540</v>
      </c>
    </row>
    <row r="83" customFormat="false" ht="10.2" hidden="false" customHeight="false" outlineLevel="0" collapsed="false">
      <c r="A83" s="19" t="s">
        <v>24</v>
      </c>
      <c r="B83" s="20" t="n">
        <v>54486868</v>
      </c>
      <c r="C83" s="20" t="n">
        <v>4269876</v>
      </c>
      <c r="D83" s="20" t="n">
        <v>16384173</v>
      </c>
      <c r="E83" s="20" t="n">
        <v>391226</v>
      </c>
      <c r="F83" s="20" t="n">
        <v>1704773</v>
      </c>
      <c r="G83" s="20" t="n">
        <v>586233</v>
      </c>
      <c r="H83" s="20" t="n">
        <v>3214501</v>
      </c>
      <c r="I83" s="20" t="n">
        <v>651582</v>
      </c>
      <c r="J83" s="20" t="n">
        <v>0</v>
      </c>
      <c r="K83" s="20" t="n">
        <v>81689232</v>
      </c>
    </row>
    <row r="84" s="32" customFormat="true" ht="21" hidden="false" customHeight="true" outlineLevel="0" collapsed="false">
      <c r="A84" s="31" t="s">
        <v>25</v>
      </c>
      <c r="B84" s="20" t="n">
        <v>18218812</v>
      </c>
      <c r="C84" s="20" t="n">
        <v>601196</v>
      </c>
      <c r="D84" s="20" t="n">
        <v>3253807</v>
      </c>
      <c r="E84" s="20" t="n">
        <v>48172</v>
      </c>
      <c r="F84" s="20" t="n">
        <v>127187</v>
      </c>
      <c r="G84" s="20" t="n">
        <v>3650060</v>
      </c>
      <c r="H84" s="20" t="n">
        <v>1125670</v>
      </c>
      <c r="I84" s="20" t="n">
        <v>638721</v>
      </c>
      <c r="J84" s="20" t="n">
        <v>0</v>
      </c>
      <c r="K84" s="20" t="n">
        <v>27663625</v>
      </c>
    </row>
    <row r="85" customFormat="false" ht="10.2" hidden="false" customHeight="false" outlineLevel="0" collapsed="false">
      <c r="A85" s="19" t="s">
        <v>26</v>
      </c>
      <c r="B85" s="20" t="n">
        <v>6970116</v>
      </c>
      <c r="C85" s="20" t="n">
        <v>137719</v>
      </c>
      <c r="D85" s="20" t="n">
        <v>2369091</v>
      </c>
      <c r="E85" s="20" t="n">
        <v>4747</v>
      </c>
      <c r="F85" s="20" t="n">
        <v>223498</v>
      </c>
      <c r="G85" s="20" t="n">
        <v>1084</v>
      </c>
      <c r="H85" s="20" t="n">
        <v>1831259</v>
      </c>
      <c r="I85" s="20" t="n">
        <v>384778</v>
      </c>
      <c r="J85" s="20" t="n">
        <v>0</v>
      </c>
      <c r="K85" s="20" t="n">
        <v>11922292</v>
      </c>
    </row>
    <row r="86" customFormat="false" ht="10.2" hidden="false" customHeight="false" outlineLevel="0" collapsed="false">
      <c r="A86" s="19" t="s">
        <v>27</v>
      </c>
      <c r="B86" s="20" t="n">
        <v>2344364</v>
      </c>
      <c r="C86" s="20" t="n">
        <v>761383</v>
      </c>
      <c r="D86" s="20" t="n">
        <v>6034345</v>
      </c>
      <c r="E86" s="20" t="n">
        <v>105820</v>
      </c>
      <c r="F86" s="20" t="n">
        <v>28539</v>
      </c>
      <c r="G86" s="20" t="n">
        <v>6055856</v>
      </c>
      <c r="H86" s="20" t="n">
        <v>419399</v>
      </c>
      <c r="I86" s="20" t="n">
        <v>117122</v>
      </c>
      <c r="J86" s="20" t="n">
        <v>0</v>
      </c>
      <c r="K86" s="20" t="n">
        <v>15866828</v>
      </c>
    </row>
    <row r="87" customFormat="false" ht="10.2" hidden="false" customHeight="false" outlineLevel="0" collapsed="false">
      <c r="A87" s="19" t="s">
        <v>28</v>
      </c>
      <c r="B87" s="20" t="n">
        <v>28648988</v>
      </c>
      <c r="C87" s="20" t="n">
        <v>721020</v>
      </c>
      <c r="D87" s="20" t="n">
        <v>3458814</v>
      </c>
      <c r="E87" s="20" t="n">
        <v>366731</v>
      </c>
      <c r="F87" s="20" t="n">
        <v>221607</v>
      </c>
      <c r="G87" s="20" t="n">
        <v>474694</v>
      </c>
      <c r="H87" s="20" t="n">
        <v>1517338</v>
      </c>
      <c r="I87" s="20" t="n">
        <v>399051</v>
      </c>
      <c r="J87" s="20" t="n">
        <v>0</v>
      </c>
      <c r="K87" s="20" t="n">
        <v>35808243</v>
      </c>
    </row>
    <row r="88" customFormat="false" ht="10.2" hidden="false" customHeight="false" outlineLevel="0" collapsed="false">
      <c r="A88" s="19" t="s">
        <v>29</v>
      </c>
      <c r="B88" s="20" t="n">
        <v>17845924</v>
      </c>
      <c r="C88" s="20" t="n">
        <v>349329</v>
      </c>
      <c r="D88" s="20" t="n">
        <v>514023</v>
      </c>
      <c r="E88" s="20" t="n">
        <v>28519</v>
      </c>
      <c r="F88" s="20" t="n">
        <v>26123</v>
      </c>
      <c r="G88" s="20" t="n">
        <v>5826</v>
      </c>
      <c r="H88" s="20" t="n">
        <v>938779</v>
      </c>
      <c r="I88" s="20" t="n">
        <v>207576</v>
      </c>
      <c r="J88" s="20" t="n">
        <v>0</v>
      </c>
      <c r="K88" s="20" t="n">
        <v>19916099</v>
      </c>
    </row>
    <row r="89" customFormat="false" ht="10.2" hidden="false" customHeight="false" outlineLevel="0" collapsed="false">
      <c r="A89" s="19" t="s">
        <v>30</v>
      </c>
      <c r="B89" s="20" t="n">
        <v>9901299</v>
      </c>
      <c r="C89" s="20" t="n">
        <v>413704</v>
      </c>
      <c r="D89" s="20" t="n">
        <v>8877551</v>
      </c>
      <c r="E89" s="20" t="n">
        <v>417457</v>
      </c>
      <c r="F89" s="20" t="n">
        <v>304503</v>
      </c>
      <c r="G89" s="20" t="n">
        <v>3310260</v>
      </c>
      <c r="H89" s="20" t="n">
        <v>1286450</v>
      </c>
      <c r="I89" s="20" t="n">
        <v>2443435</v>
      </c>
      <c r="J89" s="20" t="n">
        <v>0</v>
      </c>
      <c r="K89" s="20" t="n">
        <v>26954659</v>
      </c>
    </row>
    <row r="90" customFormat="false" ht="10.2" hidden="false" customHeight="false" outlineLevel="0" collapsed="false">
      <c r="A90" s="19" t="s">
        <v>31</v>
      </c>
      <c r="B90" s="20" t="n">
        <v>433103</v>
      </c>
      <c r="C90" s="20" t="n">
        <v>115243</v>
      </c>
      <c r="D90" s="20" t="n">
        <v>2870494</v>
      </c>
      <c r="E90" s="20" t="n">
        <v>255123</v>
      </c>
      <c r="F90" s="20" t="n">
        <v>0</v>
      </c>
      <c r="G90" s="20" t="n">
        <v>244395</v>
      </c>
      <c r="H90" s="20" t="n">
        <v>23313</v>
      </c>
      <c r="I90" s="20" t="n">
        <v>0</v>
      </c>
      <c r="J90" s="20" t="n">
        <v>0</v>
      </c>
      <c r="K90" s="20" t="n">
        <v>3941671</v>
      </c>
    </row>
    <row r="91" customFormat="false" ht="10.2" hidden="false" customHeight="false" outlineLevel="0" collapsed="false">
      <c r="A91" s="19" t="s">
        <v>32</v>
      </c>
      <c r="B91" s="20" t="n">
        <v>433103</v>
      </c>
      <c r="C91" s="20" t="n">
        <v>112335</v>
      </c>
      <c r="D91" s="20" t="n">
        <v>2859819</v>
      </c>
      <c r="E91" s="20" t="n">
        <v>255123</v>
      </c>
      <c r="F91" s="20" t="n">
        <v>0</v>
      </c>
      <c r="G91" s="20" t="n">
        <v>174754</v>
      </c>
      <c r="H91" s="20" t="n">
        <v>23313</v>
      </c>
      <c r="I91" s="20" t="n">
        <v>0</v>
      </c>
      <c r="J91" s="20" t="n">
        <v>0</v>
      </c>
      <c r="K91" s="20" t="n">
        <v>3858447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2910</v>
      </c>
      <c r="D92" s="20" t="n">
        <v>10674</v>
      </c>
      <c r="E92" s="20" t="n">
        <v>0</v>
      </c>
      <c r="F92" s="20" t="n">
        <v>0</v>
      </c>
      <c r="G92" s="20" t="n">
        <v>69641</v>
      </c>
      <c r="H92" s="20" t="n">
        <v>0</v>
      </c>
      <c r="I92" s="20" t="n">
        <v>0</v>
      </c>
      <c r="J92" s="20" t="n">
        <v>0</v>
      </c>
      <c r="K92" s="20" t="n">
        <v>83225</v>
      </c>
    </row>
    <row r="93" customFormat="false" ht="10.2" hidden="false" customHeight="false" outlineLevel="0" collapsed="false">
      <c r="A93" s="19" t="s">
        <v>34</v>
      </c>
      <c r="B93" s="20" t="n">
        <v>39671328</v>
      </c>
      <c r="C93" s="20" t="n">
        <v>1157638</v>
      </c>
      <c r="D93" s="20" t="n">
        <v>2039658</v>
      </c>
      <c r="E93" s="20" t="n">
        <v>153761</v>
      </c>
      <c r="F93" s="20" t="n">
        <v>893617</v>
      </c>
      <c r="G93" s="20" t="n">
        <v>62694</v>
      </c>
      <c r="H93" s="20" t="n">
        <v>2098405</v>
      </c>
      <c r="I93" s="20" t="n">
        <v>96353</v>
      </c>
      <c r="J93" s="20" t="n">
        <v>0</v>
      </c>
      <c r="K93" s="20" t="n">
        <v>46173454</v>
      </c>
    </row>
    <row r="94" customFormat="false" ht="10.2" hidden="false" customHeight="false" outlineLevel="0" collapsed="false">
      <c r="A94" s="19" t="s">
        <v>35</v>
      </c>
      <c r="B94" s="20" t="n">
        <v>38883440</v>
      </c>
      <c r="C94" s="20" t="n">
        <v>1150419</v>
      </c>
      <c r="D94" s="20" t="n">
        <v>1960722</v>
      </c>
      <c r="E94" s="20" t="n">
        <v>127651</v>
      </c>
      <c r="F94" s="20" t="n">
        <v>893617</v>
      </c>
      <c r="G94" s="20" t="n">
        <v>62694</v>
      </c>
      <c r="H94" s="20" t="n">
        <v>2053398</v>
      </c>
      <c r="I94" s="20" t="n">
        <v>95533</v>
      </c>
      <c r="J94" s="20" t="n">
        <v>0</v>
      </c>
      <c r="K94" s="20" t="n">
        <v>45227474</v>
      </c>
    </row>
    <row r="95" customFormat="false" ht="10.2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1014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1014</v>
      </c>
    </row>
    <row r="96" customFormat="false" ht="10.2" hidden="false" customHeight="false" outlineLevel="0" collapsed="false">
      <c r="A96" s="19" t="s">
        <v>37</v>
      </c>
      <c r="B96" s="20" t="n">
        <v>787887</v>
      </c>
      <c r="C96" s="20" t="n">
        <v>7219</v>
      </c>
      <c r="D96" s="20" t="n">
        <v>77923</v>
      </c>
      <c r="E96" s="20" t="n">
        <v>26110</v>
      </c>
      <c r="F96" s="20" t="n">
        <v>0</v>
      </c>
      <c r="G96" s="20" t="n">
        <v>0</v>
      </c>
      <c r="H96" s="20" t="n">
        <v>45007</v>
      </c>
      <c r="I96" s="20" t="n">
        <v>819</v>
      </c>
      <c r="J96" s="20" t="n">
        <v>0</v>
      </c>
      <c r="K96" s="20" t="n">
        <v>944965</v>
      </c>
    </row>
    <row r="97" customFormat="false" ht="10.2" hidden="false" customHeight="false" outlineLevel="0" collapsed="false">
      <c r="A97" s="19" t="s">
        <v>38</v>
      </c>
      <c r="B97" s="20" t="n">
        <v>17028081</v>
      </c>
      <c r="C97" s="20" t="n">
        <v>7838097</v>
      </c>
      <c r="D97" s="20" t="n">
        <v>35296301</v>
      </c>
      <c r="E97" s="20" t="n">
        <v>643432</v>
      </c>
      <c r="F97" s="20" t="n">
        <v>4842277</v>
      </c>
      <c r="G97" s="20" t="n">
        <v>5059806</v>
      </c>
      <c r="H97" s="20" t="n">
        <v>647681</v>
      </c>
      <c r="I97" s="20" t="n">
        <v>66362</v>
      </c>
      <c r="J97" s="20" t="n">
        <v>0</v>
      </c>
      <c r="K97" s="20" t="n">
        <v>71422037</v>
      </c>
    </row>
    <row r="98" customFormat="false" ht="10.2" hidden="false" customHeight="false" outlineLevel="0" collapsed="false">
      <c r="A98" s="19" t="s">
        <v>39</v>
      </c>
      <c r="B98" s="20" t="n">
        <v>3418078</v>
      </c>
      <c r="C98" s="20" t="n">
        <v>880106</v>
      </c>
      <c r="D98" s="20" t="n">
        <v>2768312</v>
      </c>
      <c r="E98" s="20" t="n">
        <v>49923</v>
      </c>
      <c r="F98" s="20" t="n">
        <v>403766</v>
      </c>
      <c r="G98" s="20" t="n">
        <v>771217</v>
      </c>
      <c r="H98" s="20" t="n">
        <v>96947</v>
      </c>
      <c r="I98" s="20" t="n">
        <v>2340</v>
      </c>
      <c r="J98" s="20" t="n">
        <v>0</v>
      </c>
      <c r="K98" s="20" t="n">
        <v>8390689</v>
      </c>
    </row>
    <row r="99" customFormat="false" ht="10.2" hidden="false" customHeight="false" outlineLevel="0" collapsed="false">
      <c r="A99" s="19" t="s">
        <v>40</v>
      </c>
      <c r="B99" s="20" t="n">
        <v>1667290</v>
      </c>
      <c r="C99" s="20" t="n">
        <v>1018887</v>
      </c>
      <c r="D99" s="20" t="n">
        <v>3969888</v>
      </c>
      <c r="E99" s="20" t="n">
        <v>80979</v>
      </c>
      <c r="F99" s="20" t="n">
        <v>542710</v>
      </c>
      <c r="G99" s="20" t="n">
        <v>2440642</v>
      </c>
      <c r="H99" s="20" t="n">
        <v>71372</v>
      </c>
      <c r="I99" s="20" t="n">
        <v>0</v>
      </c>
      <c r="J99" s="20" t="n">
        <v>0</v>
      </c>
      <c r="K99" s="20" t="n">
        <v>9791768</v>
      </c>
    </row>
    <row r="100" customFormat="false" ht="10.2" hidden="false" customHeight="false" outlineLevel="0" collapsed="false">
      <c r="A100" s="19" t="s">
        <v>41</v>
      </c>
      <c r="B100" s="20" t="n">
        <v>38896</v>
      </c>
      <c r="C100" s="20" t="n">
        <v>429205</v>
      </c>
      <c r="D100" s="20" t="n">
        <v>2579892</v>
      </c>
      <c r="E100" s="20" t="n">
        <v>25217</v>
      </c>
      <c r="F100" s="20" t="n">
        <v>666239</v>
      </c>
      <c r="G100" s="20" t="n">
        <v>951297</v>
      </c>
      <c r="H100" s="20" t="n">
        <v>5174</v>
      </c>
      <c r="I100" s="20" t="n">
        <v>0</v>
      </c>
      <c r="J100" s="20" t="n">
        <v>0</v>
      </c>
      <c r="K100" s="20" t="n">
        <v>4695920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36297</v>
      </c>
      <c r="D101" s="20" t="n">
        <v>41218</v>
      </c>
      <c r="E101" s="20" t="n">
        <v>360048</v>
      </c>
      <c r="F101" s="20" t="n">
        <v>179940</v>
      </c>
      <c r="G101" s="20" t="n">
        <v>473197</v>
      </c>
      <c r="H101" s="20" t="n">
        <v>3604</v>
      </c>
      <c r="I101" s="20" t="n">
        <v>0</v>
      </c>
      <c r="J101" s="20" t="n">
        <v>0</v>
      </c>
      <c r="K101" s="20" t="n">
        <v>1094304</v>
      </c>
    </row>
    <row r="102" customFormat="false" ht="10.2" hidden="false" customHeight="false" outlineLevel="0" collapsed="false">
      <c r="A102" s="19" t="s">
        <v>43</v>
      </c>
      <c r="B102" s="20" t="n">
        <v>11903818</v>
      </c>
      <c r="C102" s="20" t="n">
        <v>5473604</v>
      </c>
      <c r="D102" s="20" t="n">
        <v>25936992</v>
      </c>
      <c r="E102" s="20" t="n">
        <v>127265</v>
      </c>
      <c r="F102" s="20" t="n">
        <v>3049624</v>
      </c>
      <c r="G102" s="20" t="n">
        <v>423452</v>
      </c>
      <c r="H102" s="20" t="n">
        <v>470584</v>
      </c>
      <c r="I102" s="20" t="n">
        <v>64022</v>
      </c>
      <c r="J102" s="20" t="n">
        <v>0</v>
      </c>
      <c r="K102" s="20" t="n">
        <v>47449361</v>
      </c>
    </row>
    <row r="103" customFormat="false" ht="10.2" hidden="false" customHeight="false" outlineLevel="0" collapsed="false">
      <c r="A103" s="19" t="s">
        <v>44</v>
      </c>
      <c r="B103" s="20" t="n">
        <v>4605040</v>
      </c>
      <c r="C103" s="20" t="n">
        <v>630137</v>
      </c>
      <c r="D103" s="20" t="n">
        <v>5867605</v>
      </c>
      <c r="E103" s="20" t="n">
        <v>111088</v>
      </c>
      <c r="F103" s="20" t="n">
        <v>3459944</v>
      </c>
      <c r="G103" s="20" t="n">
        <v>1009879</v>
      </c>
      <c r="H103" s="20" t="n">
        <v>191975</v>
      </c>
      <c r="I103" s="20" t="n">
        <v>64656</v>
      </c>
      <c r="J103" s="20" t="n">
        <v>0</v>
      </c>
      <c r="K103" s="20" t="n">
        <v>15940324</v>
      </c>
    </row>
    <row r="104" customFormat="false" ht="10.2" hidden="false" customHeight="false" outlineLevel="0" collapsed="false">
      <c r="A104" s="19" t="s">
        <v>45</v>
      </c>
      <c r="B104" s="20" t="n">
        <v>3085565</v>
      </c>
      <c r="C104" s="20" t="n">
        <v>246816</v>
      </c>
      <c r="D104" s="20" t="n">
        <v>1314458</v>
      </c>
      <c r="E104" s="20" t="n">
        <v>68488</v>
      </c>
      <c r="F104" s="20" t="n">
        <v>402693</v>
      </c>
      <c r="G104" s="20" t="n">
        <v>515505</v>
      </c>
      <c r="H104" s="20" t="n">
        <v>116031</v>
      </c>
      <c r="I104" s="20" t="n">
        <v>0</v>
      </c>
      <c r="J104" s="20" t="n">
        <v>0</v>
      </c>
      <c r="K104" s="20" t="n">
        <v>5749556</v>
      </c>
    </row>
    <row r="105" customFormat="false" ht="10.2" hidden="false" customHeight="false" outlineLevel="0" collapsed="false">
      <c r="A105" s="19" t="s">
        <v>46</v>
      </c>
      <c r="B105" s="20" t="n">
        <v>1519475</v>
      </c>
      <c r="C105" s="20" t="n">
        <v>383323</v>
      </c>
      <c r="D105" s="20" t="n">
        <v>4553147</v>
      </c>
      <c r="E105" s="20" t="n">
        <v>42601</v>
      </c>
      <c r="F105" s="20" t="n">
        <v>3057251</v>
      </c>
      <c r="G105" s="20" t="n">
        <v>494375</v>
      </c>
      <c r="H105" s="20" t="n">
        <v>75943</v>
      </c>
      <c r="I105" s="20" t="n">
        <v>64656</v>
      </c>
      <c r="J105" s="20" t="n">
        <v>0</v>
      </c>
      <c r="K105" s="20" t="n">
        <v>10190771</v>
      </c>
    </row>
    <row r="106" customFormat="false" ht="10.2" hidden="false" customHeight="false" outlineLevel="0" collapsed="false">
      <c r="A106" s="19" t="s">
        <v>47</v>
      </c>
      <c r="B106" s="20" t="n">
        <v>2252869</v>
      </c>
      <c r="C106" s="20" t="n">
        <v>402985</v>
      </c>
      <c r="D106" s="20" t="n">
        <v>4408622</v>
      </c>
      <c r="E106" s="20" t="n">
        <v>7602</v>
      </c>
      <c r="F106" s="20" t="n">
        <v>1973971</v>
      </c>
      <c r="G106" s="20" t="n">
        <v>3945036</v>
      </c>
      <c r="H106" s="20" t="n">
        <v>17565</v>
      </c>
      <c r="I106" s="20" t="n">
        <v>51926</v>
      </c>
      <c r="J106" s="20" t="n">
        <v>0</v>
      </c>
      <c r="K106" s="20" t="n">
        <v>13060576</v>
      </c>
    </row>
    <row r="107" customFormat="false" ht="10.2" hidden="false" customHeight="false" outlineLevel="0" collapsed="false">
      <c r="A107" s="19" t="s">
        <v>48</v>
      </c>
      <c r="B107" s="20" t="n">
        <v>145728</v>
      </c>
      <c r="C107" s="20" t="n">
        <v>60466</v>
      </c>
      <c r="D107" s="20" t="n">
        <v>743349</v>
      </c>
      <c r="E107" s="20" t="n">
        <v>0</v>
      </c>
      <c r="F107" s="20" t="n">
        <v>90760</v>
      </c>
      <c r="G107" s="20" t="n">
        <v>224462</v>
      </c>
      <c r="H107" s="20" t="n">
        <v>2142</v>
      </c>
      <c r="I107" s="20" t="n">
        <v>328</v>
      </c>
      <c r="J107" s="20" t="n">
        <v>0</v>
      </c>
      <c r="K107" s="20" t="n">
        <v>1267235</v>
      </c>
    </row>
    <row r="108" customFormat="false" ht="10.2" hidden="false" customHeight="false" outlineLevel="0" collapsed="false">
      <c r="A108" s="19" t="s">
        <v>49</v>
      </c>
      <c r="B108" s="20" t="n">
        <v>2107141</v>
      </c>
      <c r="C108" s="20" t="n">
        <v>300240</v>
      </c>
      <c r="D108" s="20" t="n">
        <v>3365141</v>
      </c>
      <c r="E108" s="20" t="n">
        <v>7602</v>
      </c>
      <c r="F108" s="20" t="n">
        <v>843253</v>
      </c>
      <c r="G108" s="20" t="n">
        <v>3713695</v>
      </c>
      <c r="H108" s="20" t="n">
        <v>15424</v>
      </c>
      <c r="I108" s="20" t="n">
        <v>5799</v>
      </c>
      <c r="J108" s="20" t="n">
        <v>0</v>
      </c>
      <c r="K108" s="20" t="n">
        <v>10358295</v>
      </c>
    </row>
    <row r="109" customFormat="false" ht="10.2" hidden="false" customHeight="false" outlineLevel="0" collapsed="false">
      <c r="A109" s="19" t="s">
        <v>50</v>
      </c>
      <c r="B109" s="20" t="n">
        <v>0</v>
      </c>
      <c r="C109" s="20" t="n">
        <v>42280</v>
      </c>
      <c r="D109" s="20" t="n">
        <v>300132</v>
      </c>
      <c r="E109" s="20" t="n">
        <v>0</v>
      </c>
      <c r="F109" s="20" t="n">
        <v>1039959</v>
      </c>
      <c r="G109" s="20" t="n">
        <v>6879</v>
      </c>
      <c r="H109" s="20" t="n">
        <v>0</v>
      </c>
      <c r="I109" s="20" t="n">
        <v>45799</v>
      </c>
      <c r="J109" s="20" t="n">
        <v>0</v>
      </c>
      <c r="K109" s="20" t="n">
        <v>1435049</v>
      </c>
    </row>
    <row r="110" customFormat="false" ht="10.2" hidden="false" customHeight="false" outlineLevel="0" collapsed="false">
      <c r="A110" s="19" t="s">
        <v>51</v>
      </c>
      <c r="B110" s="20" t="n">
        <v>116011</v>
      </c>
      <c r="C110" s="20" t="n">
        <v>272239</v>
      </c>
      <c r="D110" s="20" t="n">
        <v>3397017</v>
      </c>
      <c r="E110" s="20" t="n">
        <v>58221</v>
      </c>
      <c r="F110" s="20" t="n">
        <v>1239927</v>
      </c>
      <c r="G110" s="20" t="n">
        <v>216430</v>
      </c>
      <c r="H110" s="20" t="n">
        <v>17223</v>
      </c>
      <c r="I110" s="20" t="n">
        <v>14242</v>
      </c>
      <c r="J110" s="20" t="n">
        <v>0</v>
      </c>
      <c r="K110" s="20" t="n">
        <v>5331310</v>
      </c>
    </row>
    <row r="111" customFormat="false" ht="10.2" hidden="false" customHeight="false" outlineLevel="0" collapsed="false">
      <c r="A111" s="19" t="s">
        <v>52</v>
      </c>
      <c r="B111" s="20" t="n">
        <v>116011</v>
      </c>
      <c r="C111" s="20" t="n">
        <v>162338</v>
      </c>
      <c r="D111" s="20" t="n">
        <v>1511143</v>
      </c>
      <c r="E111" s="20" t="n">
        <v>47236</v>
      </c>
      <c r="F111" s="20" t="n">
        <v>630131</v>
      </c>
      <c r="G111" s="20" t="n">
        <v>206386</v>
      </c>
      <c r="H111" s="20" t="n">
        <v>11449</v>
      </c>
      <c r="I111" s="20" t="n">
        <v>0</v>
      </c>
      <c r="J111" s="20" t="n">
        <v>0</v>
      </c>
      <c r="K111" s="20" t="n">
        <v>2684694</v>
      </c>
    </row>
    <row r="112" customFormat="false" ht="10.2" hidden="false" customHeight="false" outlineLevel="0" collapsed="false">
      <c r="A112" s="19" t="s">
        <v>53</v>
      </c>
      <c r="B112" s="20" t="n">
        <v>0</v>
      </c>
      <c r="C112" s="20" t="n">
        <v>109902</v>
      </c>
      <c r="D112" s="20" t="n">
        <v>1885874</v>
      </c>
      <c r="E112" s="20" t="n">
        <v>10984</v>
      </c>
      <c r="F112" s="20" t="n">
        <v>609795</v>
      </c>
      <c r="G112" s="20" t="n">
        <v>10044</v>
      </c>
      <c r="H112" s="20" t="n">
        <v>5774</v>
      </c>
      <c r="I112" s="20" t="n">
        <v>14242</v>
      </c>
      <c r="J112" s="20" t="n">
        <v>0</v>
      </c>
      <c r="K112" s="20" t="n">
        <v>2646615</v>
      </c>
    </row>
    <row r="113" customFormat="false" ht="10.2" hidden="false" customHeight="false" outlineLevel="0" collapsed="false">
      <c r="A113" s="19" t="s">
        <v>54</v>
      </c>
      <c r="B113" s="20" t="n">
        <v>14335833</v>
      </c>
      <c r="C113" s="20" t="n">
        <v>4606281</v>
      </c>
      <c r="D113" s="20" t="n">
        <v>28591202</v>
      </c>
      <c r="E113" s="20" t="n">
        <v>373008</v>
      </c>
      <c r="F113" s="20" t="n">
        <v>3161586</v>
      </c>
      <c r="G113" s="20" t="n">
        <v>18425774</v>
      </c>
      <c r="H113" s="20" t="n">
        <v>756230</v>
      </c>
      <c r="I113" s="20" t="n">
        <v>114923</v>
      </c>
      <c r="J113" s="20" t="n">
        <v>0</v>
      </c>
      <c r="K113" s="20" t="n">
        <v>70364837</v>
      </c>
    </row>
    <row r="114" customFormat="false" ht="10.2" hidden="false" customHeight="false" outlineLevel="0" collapsed="false">
      <c r="A114" s="19" t="s">
        <v>55</v>
      </c>
      <c r="B114" s="20" t="n">
        <v>11997066</v>
      </c>
      <c r="C114" s="20" t="n">
        <v>3792166</v>
      </c>
      <c r="D114" s="20" t="n">
        <v>7958658</v>
      </c>
      <c r="E114" s="20" t="n">
        <v>210971</v>
      </c>
      <c r="F114" s="20" t="n">
        <v>213093</v>
      </c>
      <c r="G114" s="20" t="n">
        <v>16363315</v>
      </c>
      <c r="H114" s="20" t="n">
        <v>660020</v>
      </c>
      <c r="I114" s="20" t="n">
        <v>110976</v>
      </c>
      <c r="J114" s="20" t="n">
        <v>0</v>
      </c>
      <c r="K114" s="20" t="n">
        <v>41306265</v>
      </c>
    </row>
    <row r="115" customFormat="false" ht="10.2" hidden="false" customHeight="false" outlineLevel="0" collapsed="false">
      <c r="A115" s="19" t="s">
        <v>56</v>
      </c>
      <c r="B115" s="20" t="n">
        <v>1438323</v>
      </c>
      <c r="C115" s="20" t="n">
        <v>731447</v>
      </c>
      <c r="D115" s="20" t="n">
        <v>20228177</v>
      </c>
      <c r="E115" s="20" t="n">
        <v>162037</v>
      </c>
      <c r="F115" s="20" t="n">
        <v>0</v>
      </c>
      <c r="G115" s="20" t="n">
        <v>1401638</v>
      </c>
      <c r="H115" s="20" t="n">
        <v>76751</v>
      </c>
      <c r="I115" s="20" t="n">
        <v>3947</v>
      </c>
      <c r="J115" s="20" t="n">
        <v>0</v>
      </c>
      <c r="K115" s="20" t="n">
        <v>24042320</v>
      </c>
    </row>
    <row r="116" customFormat="false" ht="10.2" hidden="false" customHeight="false" outlineLevel="0" collapsed="false">
      <c r="A116" s="19" t="s">
        <v>57</v>
      </c>
      <c r="B116" s="20" t="n">
        <v>900445</v>
      </c>
      <c r="C116" s="20" t="n">
        <v>82667</v>
      </c>
      <c r="D116" s="20" t="n">
        <v>404366</v>
      </c>
      <c r="E116" s="20" t="n">
        <v>0</v>
      </c>
      <c r="F116" s="20" t="n">
        <v>2948493</v>
      </c>
      <c r="G116" s="20" t="n">
        <v>660821</v>
      </c>
      <c r="H116" s="20" t="n">
        <v>19460</v>
      </c>
      <c r="I116" s="20" t="n">
        <v>0</v>
      </c>
      <c r="J116" s="20" t="n">
        <v>0</v>
      </c>
      <c r="K116" s="20" t="n">
        <v>5016252</v>
      </c>
    </row>
    <row r="117" customFormat="false" ht="10.2" hidden="false" customHeight="false" outlineLevel="0" collapsed="false">
      <c r="A117" s="19" t="s">
        <v>58</v>
      </c>
      <c r="B117" s="20" t="n">
        <v>29857304</v>
      </c>
      <c r="C117" s="20" t="n">
        <v>4868022</v>
      </c>
      <c r="D117" s="20" t="n">
        <v>215055362</v>
      </c>
      <c r="E117" s="20" t="n">
        <v>320532</v>
      </c>
      <c r="F117" s="20" t="n">
        <v>15986062</v>
      </c>
      <c r="G117" s="20" t="n">
        <v>9420193</v>
      </c>
      <c r="H117" s="20" t="n">
        <v>1908356</v>
      </c>
      <c r="I117" s="20" t="n">
        <v>969105</v>
      </c>
      <c r="J117" s="20" t="n">
        <v>0</v>
      </c>
      <c r="K117" s="20" t="n">
        <v>278384936</v>
      </c>
    </row>
    <row r="118" customFormat="false" ht="10.2" hidden="false" customHeight="false" outlineLevel="0" collapsed="false">
      <c r="A118" s="19" t="s">
        <v>59</v>
      </c>
      <c r="B118" s="20" t="n">
        <v>11536294</v>
      </c>
      <c r="C118" s="20" t="n">
        <v>182946</v>
      </c>
      <c r="D118" s="20" t="n">
        <v>1118804</v>
      </c>
      <c r="E118" s="20" t="n">
        <v>39019</v>
      </c>
      <c r="F118" s="20" t="n">
        <v>256827</v>
      </c>
      <c r="G118" s="20" t="n">
        <v>1808992</v>
      </c>
      <c r="H118" s="20" t="n">
        <v>551592</v>
      </c>
      <c r="I118" s="20" t="n">
        <v>86146</v>
      </c>
      <c r="J118" s="20" t="n">
        <v>0</v>
      </c>
      <c r="K118" s="20" t="n">
        <v>15580620</v>
      </c>
    </row>
    <row r="119" customFormat="false" ht="10.2" hidden="false" customHeight="false" outlineLevel="0" collapsed="false">
      <c r="A119" s="19" t="s">
        <v>60</v>
      </c>
      <c r="B119" s="20" t="n">
        <v>874038</v>
      </c>
      <c r="C119" s="20" t="n">
        <v>34203</v>
      </c>
      <c r="D119" s="20" t="n">
        <v>70717</v>
      </c>
      <c r="E119" s="20" t="n">
        <v>10398</v>
      </c>
      <c r="F119" s="20" t="n">
        <v>329247</v>
      </c>
      <c r="G119" s="20" t="n">
        <v>452101</v>
      </c>
      <c r="H119" s="20" t="n">
        <v>51338</v>
      </c>
      <c r="I119" s="20" t="n">
        <v>6320</v>
      </c>
      <c r="J119" s="20" t="n">
        <v>0</v>
      </c>
      <c r="K119" s="20" t="n">
        <v>1828362</v>
      </c>
    </row>
    <row r="120" customFormat="false" ht="10.2" hidden="false" customHeight="false" outlineLevel="0" collapsed="false">
      <c r="A120" s="19" t="s">
        <v>61</v>
      </c>
      <c r="B120" s="20" t="n">
        <v>1086860</v>
      </c>
      <c r="C120" s="20" t="n">
        <v>1099577</v>
      </c>
      <c r="D120" s="20" t="n">
        <v>4880592</v>
      </c>
      <c r="E120" s="20" t="n">
        <v>77092</v>
      </c>
      <c r="F120" s="20" t="n">
        <v>8921084</v>
      </c>
      <c r="G120" s="20" t="n">
        <v>0</v>
      </c>
      <c r="H120" s="20" t="n">
        <v>54986</v>
      </c>
      <c r="I120" s="20" t="n">
        <v>182409</v>
      </c>
      <c r="J120" s="20" t="n">
        <v>0</v>
      </c>
      <c r="K120" s="20" t="n">
        <v>16302600</v>
      </c>
    </row>
    <row r="121" customFormat="false" ht="10.2" hidden="false" customHeight="false" outlineLevel="0" collapsed="false">
      <c r="A121" s="19" t="s">
        <v>62</v>
      </c>
      <c r="B121" s="20" t="n">
        <v>1045932</v>
      </c>
      <c r="C121" s="20" t="n">
        <v>613686</v>
      </c>
      <c r="D121" s="20" t="n">
        <v>1779398</v>
      </c>
      <c r="E121" s="20" t="n">
        <v>342</v>
      </c>
      <c r="F121" s="20" t="n">
        <v>18137</v>
      </c>
      <c r="G121" s="20" t="n">
        <v>5050654</v>
      </c>
      <c r="H121" s="20" t="n">
        <v>60039</v>
      </c>
      <c r="I121" s="20" t="n">
        <v>14923</v>
      </c>
      <c r="J121" s="20" t="n">
        <v>0</v>
      </c>
      <c r="K121" s="20" t="n">
        <v>8583111</v>
      </c>
    </row>
    <row r="122" customFormat="false" ht="10.2" hidden="false" customHeight="false" outlineLevel="0" collapsed="false">
      <c r="A122" s="19" t="s">
        <v>63</v>
      </c>
      <c r="B122" s="20" t="n">
        <v>9905981</v>
      </c>
      <c r="C122" s="20" t="n">
        <v>2303711</v>
      </c>
      <c r="D122" s="20" t="n">
        <v>201475415</v>
      </c>
      <c r="E122" s="20" t="n">
        <v>145588</v>
      </c>
      <c r="F122" s="20" t="n">
        <v>5952846</v>
      </c>
      <c r="G122" s="20" t="n">
        <v>846405</v>
      </c>
      <c r="H122" s="20" t="n">
        <v>966696</v>
      </c>
      <c r="I122" s="20" t="n">
        <v>656856</v>
      </c>
      <c r="J122" s="20" t="n">
        <v>0</v>
      </c>
      <c r="K122" s="20" t="n">
        <v>222253498</v>
      </c>
    </row>
    <row r="123" s="32" customFormat="true" ht="21" hidden="false" customHeight="true" outlineLevel="0" collapsed="false">
      <c r="A123" s="31" t="s">
        <v>64</v>
      </c>
      <c r="B123" s="20" t="n">
        <v>5408197</v>
      </c>
      <c r="C123" s="20" t="n">
        <v>633902</v>
      </c>
      <c r="D123" s="20" t="n">
        <v>5730436</v>
      </c>
      <c r="E123" s="20" t="n">
        <v>48092</v>
      </c>
      <c r="F123" s="20" t="n">
        <v>507922</v>
      </c>
      <c r="G123" s="20" t="n">
        <v>1262041</v>
      </c>
      <c r="H123" s="20" t="n">
        <v>223704</v>
      </c>
      <c r="I123" s="20" t="n">
        <v>22450</v>
      </c>
      <c r="J123" s="20" t="n">
        <v>0</v>
      </c>
      <c r="K123" s="20" t="n">
        <v>13836744</v>
      </c>
    </row>
    <row r="124" customFormat="false" ht="10.2" hidden="false" customHeight="false" outlineLevel="0" collapsed="false">
      <c r="A124" s="19" t="s">
        <v>65</v>
      </c>
      <c r="B124" s="20" t="n">
        <v>18799480</v>
      </c>
      <c r="C124" s="20" t="n">
        <v>1474504</v>
      </c>
      <c r="D124" s="20" t="n">
        <v>143959885</v>
      </c>
      <c r="E124" s="20" t="n">
        <v>650924</v>
      </c>
      <c r="F124" s="20" t="n">
        <v>18342092</v>
      </c>
      <c r="G124" s="20" t="n">
        <v>1553219</v>
      </c>
      <c r="H124" s="20" t="n">
        <v>589617</v>
      </c>
      <c r="I124" s="20" t="n">
        <v>2666787</v>
      </c>
      <c r="J124" s="20" t="n">
        <v>0</v>
      </c>
      <c r="K124" s="20" t="n">
        <v>188036508</v>
      </c>
    </row>
    <row r="125" customFormat="false" ht="10.2" hidden="false" customHeight="false" outlineLevel="0" collapsed="false">
      <c r="A125" s="19" t="s">
        <v>66</v>
      </c>
      <c r="B125" s="20" t="n">
        <v>10016260</v>
      </c>
      <c r="C125" s="20" t="n">
        <v>401291</v>
      </c>
      <c r="D125" s="20" t="n">
        <v>8071063</v>
      </c>
      <c r="E125" s="20" t="n">
        <v>31098</v>
      </c>
      <c r="F125" s="20" t="n">
        <v>1737156</v>
      </c>
      <c r="G125" s="20" t="n">
        <v>163696</v>
      </c>
      <c r="H125" s="20" t="n">
        <v>102254</v>
      </c>
      <c r="I125" s="20" t="n">
        <v>645</v>
      </c>
      <c r="J125" s="20" t="n">
        <v>0</v>
      </c>
      <c r="K125" s="20" t="n">
        <v>20523463</v>
      </c>
    </row>
    <row r="126" customFormat="false" ht="10.2" hidden="false" customHeight="false" outlineLevel="0" collapsed="false">
      <c r="A126" s="19" t="s">
        <v>67</v>
      </c>
      <c r="B126" s="20" t="n">
        <v>174714</v>
      </c>
      <c r="C126" s="20" t="n">
        <v>9316</v>
      </c>
      <c r="D126" s="20" t="n">
        <v>84323</v>
      </c>
      <c r="E126" s="20" t="n">
        <v>0</v>
      </c>
      <c r="F126" s="20" t="n">
        <v>28507</v>
      </c>
      <c r="G126" s="20" t="n">
        <v>0</v>
      </c>
      <c r="H126" s="20" t="n">
        <v>8758</v>
      </c>
      <c r="I126" s="20" t="n">
        <v>0</v>
      </c>
      <c r="J126" s="20" t="n">
        <v>0</v>
      </c>
      <c r="K126" s="20" t="n">
        <v>305618</v>
      </c>
    </row>
    <row r="127" customFormat="false" ht="10.2" hidden="false" customHeight="false" outlineLevel="0" collapsed="false">
      <c r="A127" s="19" t="s">
        <v>68</v>
      </c>
      <c r="B127" s="20" t="n">
        <v>23011</v>
      </c>
      <c r="C127" s="20" t="n">
        <v>7178</v>
      </c>
      <c r="D127" s="20" t="n">
        <v>790699</v>
      </c>
      <c r="E127" s="20" t="n">
        <v>39284</v>
      </c>
      <c r="F127" s="20" t="n">
        <v>35717</v>
      </c>
      <c r="G127" s="20" t="n">
        <v>11243</v>
      </c>
      <c r="H127" s="20" t="n">
        <v>2532</v>
      </c>
      <c r="I127" s="20" t="n">
        <v>47</v>
      </c>
      <c r="J127" s="20" t="n">
        <v>0</v>
      </c>
      <c r="K127" s="20" t="n">
        <v>909711</v>
      </c>
    </row>
    <row r="128" customFormat="false" ht="10.2" hidden="false" customHeight="false" outlineLevel="0" collapsed="false">
      <c r="A128" s="19" t="s">
        <v>69</v>
      </c>
      <c r="B128" s="20" t="n">
        <v>40857</v>
      </c>
      <c r="C128" s="20" t="n">
        <v>84795</v>
      </c>
      <c r="D128" s="20" t="n">
        <v>1507760</v>
      </c>
      <c r="E128" s="20" t="n">
        <v>73533</v>
      </c>
      <c r="F128" s="20" t="n">
        <v>30580</v>
      </c>
      <c r="G128" s="20" t="n">
        <v>145736</v>
      </c>
      <c r="H128" s="20" t="n">
        <v>1924</v>
      </c>
      <c r="I128" s="20" t="n">
        <v>0</v>
      </c>
      <c r="J128" s="20" t="n">
        <v>0</v>
      </c>
      <c r="K128" s="20" t="n">
        <v>1885185</v>
      </c>
    </row>
    <row r="129" customFormat="false" ht="10.2" hidden="false" customHeight="false" outlineLevel="0" collapsed="false">
      <c r="A129" s="19" t="s">
        <v>70</v>
      </c>
      <c r="B129" s="20" t="n">
        <v>6103851</v>
      </c>
      <c r="C129" s="20" t="n">
        <v>812905</v>
      </c>
      <c r="D129" s="20" t="n">
        <v>131892374</v>
      </c>
      <c r="E129" s="20" t="n">
        <v>503228</v>
      </c>
      <c r="F129" s="20" t="n">
        <v>16412541</v>
      </c>
      <c r="G129" s="20" t="n">
        <v>102165</v>
      </c>
      <c r="H129" s="20" t="n">
        <v>344637</v>
      </c>
      <c r="I129" s="20" t="n">
        <v>2654220</v>
      </c>
      <c r="J129" s="20" t="n">
        <v>0</v>
      </c>
      <c r="K129" s="20" t="n">
        <v>158825921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0333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0333</v>
      </c>
    </row>
    <row r="131" customFormat="false" ht="10.2" hidden="false" customHeight="false" outlineLevel="0" collapsed="false">
      <c r="A131" s="19" t="s">
        <v>72</v>
      </c>
      <c r="B131" s="20" t="n">
        <v>2615501</v>
      </c>
      <c r="C131" s="20" t="n">
        <v>168335</v>
      </c>
      <c r="D131" s="20" t="n">
        <v>1697990</v>
      </c>
      <c r="E131" s="20" t="n">
        <v>3782</v>
      </c>
      <c r="F131" s="20" t="n">
        <v>126099</v>
      </c>
      <c r="G131" s="20" t="n">
        <v>1130381</v>
      </c>
      <c r="H131" s="20" t="n">
        <v>138269</v>
      </c>
      <c r="I131" s="20" t="n">
        <v>11877</v>
      </c>
      <c r="J131" s="20" t="n">
        <v>0</v>
      </c>
      <c r="K131" s="20" t="n">
        <v>5892234</v>
      </c>
    </row>
    <row r="132" customFormat="false" ht="10.2" hidden="false" customHeight="false" outlineLevel="0" collapsed="false">
      <c r="A132" s="19" t="s">
        <v>73</v>
      </c>
      <c r="B132" s="20" t="n">
        <v>3936661</v>
      </c>
      <c r="C132" s="20" t="n">
        <v>192929</v>
      </c>
      <c r="D132" s="20" t="n">
        <v>1669601</v>
      </c>
      <c r="E132" s="20" t="n">
        <v>49835</v>
      </c>
      <c r="F132" s="20" t="n">
        <v>475424</v>
      </c>
      <c r="G132" s="20" t="n">
        <v>688693</v>
      </c>
      <c r="H132" s="20" t="n">
        <v>195456</v>
      </c>
      <c r="I132" s="20" t="n">
        <v>64463</v>
      </c>
      <c r="J132" s="20" t="n">
        <v>0</v>
      </c>
      <c r="K132" s="20" t="n">
        <v>7273062</v>
      </c>
    </row>
    <row r="133" customFormat="false" ht="10.2" hidden="false" customHeight="false" outlineLevel="0" collapsed="false">
      <c r="A133" s="19" t="s">
        <v>74</v>
      </c>
      <c r="B133" s="20" t="n">
        <v>299797</v>
      </c>
      <c r="C133" s="20" t="n">
        <v>11610</v>
      </c>
      <c r="D133" s="20" t="n">
        <v>92939</v>
      </c>
      <c r="E133" s="20" t="n">
        <v>13489</v>
      </c>
      <c r="F133" s="20" t="n">
        <v>0</v>
      </c>
      <c r="G133" s="20" t="n">
        <v>12380</v>
      </c>
      <c r="H133" s="20" t="n">
        <v>12095</v>
      </c>
      <c r="I133" s="20" t="n">
        <v>0</v>
      </c>
      <c r="J133" s="20" t="n">
        <v>0</v>
      </c>
      <c r="K133" s="20" t="n">
        <v>442310</v>
      </c>
    </row>
    <row r="134" customFormat="false" ht="10.2" hidden="false" customHeight="false" outlineLevel="0" collapsed="false">
      <c r="A134" s="19" t="s">
        <v>75</v>
      </c>
      <c r="B134" s="20" t="n">
        <v>670890</v>
      </c>
      <c r="C134" s="20" t="n">
        <v>42648</v>
      </c>
      <c r="D134" s="20" t="n">
        <v>359455</v>
      </c>
      <c r="E134" s="20" t="n">
        <v>6661</v>
      </c>
      <c r="F134" s="20" t="n">
        <v>22533</v>
      </c>
      <c r="G134" s="20" t="n">
        <v>92459</v>
      </c>
      <c r="H134" s="20" t="n">
        <v>3848</v>
      </c>
      <c r="I134" s="20" t="n">
        <v>0</v>
      </c>
      <c r="J134" s="20" t="n">
        <v>0</v>
      </c>
      <c r="K134" s="20" t="n">
        <v>1198494</v>
      </c>
    </row>
    <row r="135" customFormat="false" ht="10.2" hidden="false" customHeight="false" outlineLevel="0" collapsed="false">
      <c r="A135" s="19" t="s">
        <v>76</v>
      </c>
      <c r="B135" s="20" t="n">
        <v>143675</v>
      </c>
      <c r="C135" s="20" t="n">
        <v>21741</v>
      </c>
      <c r="D135" s="20" t="n">
        <v>239214</v>
      </c>
      <c r="E135" s="20" t="n">
        <v>0</v>
      </c>
      <c r="F135" s="20" t="n">
        <v>903</v>
      </c>
      <c r="G135" s="20" t="n">
        <v>199569</v>
      </c>
      <c r="H135" s="20" t="n">
        <v>23721</v>
      </c>
      <c r="I135" s="20" t="n">
        <v>0</v>
      </c>
      <c r="J135" s="20" t="n">
        <v>0</v>
      </c>
      <c r="K135" s="20" t="n">
        <v>628823</v>
      </c>
    </row>
    <row r="136" customFormat="false" ht="10.2" hidden="false" customHeight="false" outlineLevel="0" collapsed="false">
      <c r="A136" s="19" t="s">
        <v>77</v>
      </c>
      <c r="B136" s="20" t="n">
        <v>109325</v>
      </c>
      <c r="C136" s="20" t="n">
        <v>4653</v>
      </c>
      <c r="D136" s="20" t="n">
        <v>301796</v>
      </c>
      <c r="E136" s="20" t="n">
        <v>11306</v>
      </c>
      <c r="F136" s="20" t="n">
        <v>213200</v>
      </c>
      <c r="G136" s="20" t="n">
        <v>114974</v>
      </c>
      <c r="H136" s="20" t="n">
        <v>5980</v>
      </c>
      <c r="I136" s="20" t="n">
        <v>62211</v>
      </c>
      <c r="J136" s="20" t="n">
        <v>0</v>
      </c>
      <c r="K136" s="20" t="n">
        <v>823445</v>
      </c>
    </row>
    <row r="137" customFormat="false" ht="10.2" hidden="false" customHeight="false" outlineLevel="0" collapsed="false">
      <c r="A137" s="19" t="s">
        <v>78</v>
      </c>
      <c r="B137" s="20" t="n">
        <v>2712974</v>
      </c>
      <c r="C137" s="20" t="n">
        <v>91923</v>
      </c>
      <c r="D137" s="20" t="n">
        <v>315325</v>
      </c>
      <c r="E137" s="20" t="n">
        <v>18379</v>
      </c>
      <c r="F137" s="20" t="n">
        <v>198606</v>
      </c>
      <c r="G137" s="20" t="n">
        <v>37664</v>
      </c>
      <c r="H137" s="20" t="n">
        <v>149811</v>
      </c>
      <c r="I137" s="20" t="n">
        <v>2252</v>
      </c>
      <c r="J137" s="20" t="n">
        <v>0</v>
      </c>
      <c r="K137" s="20" t="n">
        <v>3526934</v>
      </c>
    </row>
    <row r="138" customFormat="false" ht="10.2" hidden="false" customHeight="false" outlineLevel="0" collapsed="false">
      <c r="A138" s="19" t="s">
        <v>79</v>
      </c>
      <c r="B138" s="20" t="n">
        <v>0</v>
      </c>
      <c r="C138" s="20" t="n">
        <v>5591</v>
      </c>
      <c r="D138" s="20" t="n">
        <v>25336</v>
      </c>
      <c r="E138" s="20" t="n">
        <v>0</v>
      </c>
      <c r="F138" s="20" t="n">
        <v>5662</v>
      </c>
      <c r="G138" s="20" t="n">
        <v>225224</v>
      </c>
      <c r="H138" s="20" t="n">
        <v>0</v>
      </c>
      <c r="I138" s="20" t="n">
        <v>0</v>
      </c>
      <c r="J138" s="20" t="n">
        <v>0</v>
      </c>
      <c r="K138" s="20" t="n">
        <v>261813</v>
      </c>
    </row>
    <row r="139" customFormat="false" ht="10.2" hidden="false" customHeight="false" outlineLevel="0" collapsed="false">
      <c r="A139" s="19" t="s">
        <v>80</v>
      </c>
      <c r="B139" s="20" t="n">
        <v>0</v>
      </c>
      <c r="C139" s="20" t="n">
        <v>14763</v>
      </c>
      <c r="D139" s="20" t="n">
        <v>335534</v>
      </c>
      <c r="E139" s="20" t="n">
        <v>0</v>
      </c>
      <c r="F139" s="20" t="n">
        <v>34519</v>
      </c>
      <c r="G139" s="20" t="n">
        <v>6423</v>
      </c>
      <c r="H139" s="20" t="n">
        <v>0</v>
      </c>
      <c r="I139" s="20" t="n">
        <v>0</v>
      </c>
      <c r="J139" s="20" t="n">
        <v>0</v>
      </c>
      <c r="K139" s="20" t="n">
        <v>391239</v>
      </c>
    </row>
    <row r="140" customFormat="false" ht="10.2" hidden="false" customHeight="false" outlineLevel="0" collapsed="false">
      <c r="A140" s="19" t="s">
        <v>81</v>
      </c>
      <c r="B140" s="20" t="n">
        <v>1313368</v>
      </c>
      <c r="C140" s="20" t="n">
        <v>5202519</v>
      </c>
      <c r="D140" s="20" t="n">
        <v>1451651</v>
      </c>
      <c r="E140" s="20" t="n">
        <v>84423</v>
      </c>
      <c r="F140" s="20" t="n">
        <v>14237</v>
      </c>
      <c r="G140" s="20" t="n">
        <v>1009723</v>
      </c>
      <c r="H140" s="20" t="n">
        <v>275193</v>
      </c>
      <c r="I140" s="20" t="n">
        <v>99164</v>
      </c>
      <c r="J140" s="20" t="n">
        <v>0</v>
      </c>
      <c r="K140" s="20" t="n">
        <v>9450278</v>
      </c>
    </row>
    <row r="141" customFormat="false" ht="10.2" hidden="false" customHeight="false" outlineLevel="0" collapsed="false">
      <c r="A141" s="19" t="s">
        <v>82</v>
      </c>
      <c r="B141" s="20" t="n">
        <v>67033</v>
      </c>
      <c r="C141" s="20" t="n">
        <v>16957</v>
      </c>
      <c r="D141" s="20" t="n">
        <v>115804</v>
      </c>
      <c r="E141" s="20" t="n">
        <v>0</v>
      </c>
      <c r="F141" s="20" t="n">
        <v>0</v>
      </c>
      <c r="G141" s="20" t="n">
        <v>777943</v>
      </c>
      <c r="H141" s="20" t="n">
        <v>153274</v>
      </c>
      <c r="I141" s="20" t="n">
        <v>0</v>
      </c>
      <c r="J141" s="20" t="n">
        <v>0</v>
      </c>
      <c r="K141" s="20" t="n">
        <v>1131011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124882</v>
      </c>
      <c r="C143" s="20" t="n">
        <v>98673</v>
      </c>
      <c r="D143" s="20" t="n">
        <v>247012</v>
      </c>
      <c r="E143" s="20" t="n">
        <v>0</v>
      </c>
      <c r="F143" s="20" t="n">
        <v>1024</v>
      </c>
      <c r="G143" s="20" t="n">
        <v>27817</v>
      </c>
      <c r="H143" s="20" t="n">
        <v>68865</v>
      </c>
      <c r="I143" s="20" t="n">
        <v>0</v>
      </c>
      <c r="J143" s="20" t="n">
        <v>0</v>
      </c>
      <c r="K143" s="20" t="n">
        <v>568273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0.2" hidden="false" customHeight="false" outlineLevel="0" collapsed="false">
      <c r="A145" s="19" t="s">
        <v>86</v>
      </c>
      <c r="B145" s="20" t="n">
        <v>783159</v>
      </c>
      <c r="C145" s="20" t="n">
        <v>5082750</v>
      </c>
      <c r="D145" s="20" t="n">
        <v>256897</v>
      </c>
      <c r="E145" s="20" t="n">
        <v>84423</v>
      </c>
      <c r="F145" s="20" t="n">
        <v>0</v>
      </c>
      <c r="G145" s="20" t="n">
        <v>29375</v>
      </c>
      <c r="H145" s="20" t="n">
        <v>44155</v>
      </c>
      <c r="I145" s="20" t="n">
        <v>63032</v>
      </c>
      <c r="J145" s="20" t="n">
        <v>0</v>
      </c>
      <c r="K145" s="20" t="n">
        <v>6343791</v>
      </c>
    </row>
    <row r="146" customFormat="false" ht="10.2" hidden="false" customHeight="false" outlineLevel="0" collapsed="false">
      <c r="A146" s="19" t="s">
        <v>87</v>
      </c>
      <c r="B146" s="20" t="n">
        <v>338294</v>
      </c>
      <c r="C146" s="20" t="n">
        <v>4140</v>
      </c>
      <c r="D146" s="20" t="n">
        <v>831936</v>
      </c>
      <c r="E146" s="20" t="n">
        <v>0</v>
      </c>
      <c r="F146" s="20" t="n">
        <v>13213</v>
      </c>
      <c r="G146" s="20" t="n">
        <v>174589</v>
      </c>
      <c r="H146" s="20" t="n">
        <v>8899</v>
      </c>
      <c r="I146" s="20" t="n">
        <v>36132</v>
      </c>
      <c r="J146" s="20" t="n">
        <v>0</v>
      </c>
      <c r="K146" s="20" t="n">
        <v>1407203</v>
      </c>
    </row>
    <row r="147" customFormat="false" ht="10.2" hidden="false" customHeight="false" outlineLevel="0" collapsed="false">
      <c r="A147" s="15" t="s">
        <v>88</v>
      </c>
      <c r="B147" s="23" t="n">
        <v>277925752</v>
      </c>
      <c r="C147" s="23" t="n">
        <v>34687117</v>
      </c>
      <c r="D147" s="23" t="n">
        <v>502363555</v>
      </c>
      <c r="E147" s="23" t="n">
        <v>4185172</v>
      </c>
      <c r="F147" s="23" t="n">
        <v>53668533</v>
      </c>
      <c r="G147" s="23" t="n">
        <v>55946811</v>
      </c>
      <c r="H147" s="23" t="n">
        <v>18112888</v>
      </c>
      <c r="I147" s="23" t="n">
        <v>9344070</v>
      </c>
      <c r="J147" s="23" t="n">
        <v>0</v>
      </c>
      <c r="K147" s="23" t="n">
        <v>956233898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14903549</v>
      </c>
      <c r="C152" s="20" t="n">
        <v>4063247</v>
      </c>
      <c r="D152" s="20" t="n">
        <v>21792776</v>
      </c>
      <c r="E152" s="20" t="n">
        <v>464431</v>
      </c>
      <c r="F152" s="20" t="n">
        <v>2624477</v>
      </c>
      <c r="G152" s="20" t="n">
        <v>348165</v>
      </c>
      <c r="H152" s="20" t="n">
        <v>1357384</v>
      </c>
      <c r="I152" s="20" t="n">
        <v>5989429</v>
      </c>
      <c r="J152" s="20" t="n">
        <v>0</v>
      </c>
      <c r="K152" s="20" t="n">
        <v>51543458</v>
      </c>
    </row>
    <row r="153" customFormat="false" ht="10.2" hidden="false" customHeight="false" outlineLevel="0" collapsed="false">
      <c r="A153" s="21" t="s">
        <v>22</v>
      </c>
      <c r="B153" s="20" t="n">
        <v>163866</v>
      </c>
      <c r="C153" s="20" t="n">
        <v>317459</v>
      </c>
      <c r="D153" s="20" t="n">
        <v>3781790</v>
      </c>
      <c r="E153" s="20" t="n">
        <v>28999</v>
      </c>
      <c r="F153" s="20" t="n">
        <v>336296</v>
      </c>
      <c r="G153" s="20" t="n">
        <v>22512</v>
      </c>
      <c r="H153" s="20" t="n">
        <v>157752</v>
      </c>
      <c r="I153" s="20" t="n">
        <v>277767</v>
      </c>
      <c r="J153" s="20" t="n">
        <v>0</v>
      </c>
      <c r="K153" s="20" t="n">
        <v>5086441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86851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86851</v>
      </c>
    </row>
    <row r="155" customFormat="false" ht="10.2" hidden="false" customHeight="false" outlineLevel="0" collapsed="false">
      <c r="A155" s="19" t="s">
        <v>24</v>
      </c>
      <c r="B155" s="20" t="n">
        <v>8103607</v>
      </c>
      <c r="C155" s="20" t="n">
        <v>1594334</v>
      </c>
      <c r="D155" s="20" t="n">
        <v>5609541</v>
      </c>
      <c r="E155" s="20" t="n">
        <v>74504</v>
      </c>
      <c r="F155" s="20" t="n">
        <v>1125713</v>
      </c>
      <c r="G155" s="20" t="n">
        <v>5991</v>
      </c>
      <c r="H155" s="20" t="n">
        <v>304418</v>
      </c>
      <c r="I155" s="20" t="n">
        <v>637546</v>
      </c>
      <c r="J155" s="20" t="n">
        <v>0</v>
      </c>
      <c r="K155" s="20" t="n">
        <v>17455654</v>
      </c>
    </row>
    <row r="156" s="32" customFormat="true" ht="21" hidden="false" customHeight="true" outlineLevel="0" collapsed="false">
      <c r="A156" s="31" t="s">
        <v>25</v>
      </c>
      <c r="B156" s="20" t="n">
        <v>1222935</v>
      </c>
      <c r="C156" s="20" t="n">
        <v>322640</v>
      </c>
      <c r="D156" s="20" t="n">
        <v>1824896</v>
      </c>
      <c r="E156" s="20" t="n">
        <v>25256</v>
      </c>
      <c r="F156" s="20" t="n">
        <v>264583</v>
      </c>
      <c r="G156" s="20" t="n">
        <v>158269</v>
      </c>
      <c r="H156" s="20" t="n">
        <v>65679</v>
      </c>
      <c r="I156" s="20" t="n">
        <v>845860</v>
      </c>
      <c r="J156" s="20" t="n">
        <v>0</v>
      </c>
      <c r="K156" s="20" t="n">
        <v>4730118</v>
      </c>
    </row>
    <row r="157" customFormat="false" ht="10.2" hidden="false" customHeight="false" outlineLevel="0" collapsed="false">
      <c r="A157" s="19" t="s">
        <v>26</v>
      </c>
      <c r="B157" s="20" t="n">
        <v>322931</v>
      </c>
      <c r="C157" s="20" t="n">
        <v>102804</v>
      </c>
      <c r="D157" s="20" t="n">
        <v>3317811</v>
      </c>
      <c r="E157" s="20" t="n">
        <v>0</v>
      </c>
      <c r="F157" s="20" t="n">
        <v>157392</v>
      </c>
      <c r="G157" s="20" t="n">
        <v>0</v>
      </c>
      <c r="H157" s="20" t="n">
        <v>464784</v>
      </c>
      <c r="I157" s="20" t="n">
        <v>548566</v>
      </c>
      <c r="J157" s="20" t="n">
        <v>0</v>
      </c>
      <c r="K157" s="20" t="n">
        <v>4914288</v>
      </c>
    </row>
    <row r="158" customFormat="false" ht="10.2" hidden="false" customHeight="false" outlineLevel="0" collapsed="false">
      <c r="A158" s="19" t="s">
        <v>27</v>
      </c>
      <c r="B158" s="20" t="n">
        <v>51296</v>
      </c>
      <c r="C158" s="20" t="n">
        <v>430256</v>
      </c>
      <c r="D158" s="20" t="n">
        <v>1920609</v>
      </c>
      <c r="E158" s="20" t="n">
        <v>69584</v>
      </c>
      <c r="F158" s="20" t="n">
        <v>71331</v>
      </c>
      <c r="G158" s="20" t="n">
        <v>55779</v>
      </c>
      <c r="H158" s="20" t="n">
        <v>70991</v>
      </c>
      <c r="I158" s="20" t="n">
        <v>551723</v>
      </c>
      <c r="J158" s="20" t="n">
        <v>0</v>
      </c>
      <c r="K158" s="20" t="n">
        <v>3221569</v>
      </c>
    </row>
    <row r="159" customFormat="false" ht="10.2" hidden="false" customHeight="false" outlineLevel="0" collapsed="false">
      <c r="A159" s="19" t="s">
        <v>28</v>
      </c>
      <c r="B159" s="20" t="n">
        <v>1023545</v>
      </c>
      <c r="C159" s="20" t="n">
        <v>817331</v>
      </c>
      <c r="D159" s="20" t="n">
        <v>2102669</v>
      </c>
      <c r="E159" s="20" t="n">
        <v>187051</v>
      </c>
      <c r="F159" s="20" t="n">
        <v>191857</v>
      </c>
      <c r="G159" s="20" t="n">
        <v>0</v>
      </c>
      <c r="H159" s="20" t="n">
        <v>68347</v>
      </c>
      <c r="I159" s="20" t="n">
        <v>725997</v>
      </c>
      <c r="J159" s="20" t="n">
        <v>0</v>
      </c>
      <c r="K159" s="20" t="n">
        <v>5116797</v>
      </c>
    </row>
    <row r="160" customFormat="false" ht="10.2" hidden="false" customHeight="false" outlineLevel="0" collapsed="false">
      <c r="A160" s="19" t="s">
        <v>29</v>
      </c>
      <c r="B160" s="20" t="n">
        <v>497703</v>
      </c>
      <c r="C160" s="20" t="n">
        <v>192672</v>
      </c>
      <c r="D160" s="20" t="n">
        <v>353926</v>
      </c>
      <c r="E160" s="20" t="n">
        <v>10305</v>
      </c>
      <c r="F160" s="20" t="n">
        <v>32279</v>
      </c>
      <c r="G160" s="20" t="n">
        <v>0</v>
      </c>
      <c r="H160" s="20" t="n">
        <v>39851</v>
      </c>
      <c r="I160" s="20" t="n">
        <v>15544</v>
      </c>
      <c r="J160" s="20" t="n">
        <v>0</v>
      </c>
      <c r="K160" s="20" t="n">
        <v>1142280</v>
      </c>
    </row>
    <row r="161" customFormat="false" ht="10.2" hidden="false" customHeight="false" outlineLevel="0" collapsed="false">
      <c r="A161" s="19" t="s">
        <v>30</v>
      </c>
      <c r="B161" s="20" t="n">
        <v>3517669</v>
      </c>
      <c r="C161" s="20" t="n">
        <v>285753</v>
      </c>
      <c r="D161" s="20" t="n">
        <v>2881530</v>
      </c>
      <c r="E161" s="20" t="n">
        <v>68733</v>
      </c>
      <c r="F161" s="20" t="n">
        <v>445025</v>
      </c>
      <c r="G161" s="20" t="n">
        <v>105614</v>
      </c>
      <c r="H161" s="20" t="n">
        <v>185559</v>
      </c>
      <c r="I161" s="20" t="n">
        <v>2386426</v>
      </c>
      <c r="J161" s="20" t="n">
        <v>0</v>
      </c>
      <c r="K161" s="20" t="n">
        <v>9876309</v>
      </c>
    </row>
    <row r="162" customFormat="false" ht="10.2" hidden="false" customHeight="false" outlineLevel="0" collapsed="false">
      <c r="A162" s="19" t="s">
        <v>31</v>
      </c>
      <c r="B162" s="20" t="n">
        <v>1382</v>
      </c>
      <c r="C162" s="20" t="n">
        <v>220542</v>
      </c>
      <c r="D162" s="20" t="n">
        <v>1877954</v>
      </c>
      <c r="E162" s="20" t="n">
        <v>183116</v>
      </c>
      <c r="F162" s="20" t="n">
        <v>0</v>
      </c>
      <c r="G162" s="20" t="n">
        <v>0</v>
      </c>
      <c r="H162" s="20" t="n">
        <v>996</v>
      </c>
      <c r="I162" s="20" t="n">
        <v>0</v>
      </c>
      <c r="J162" s="20" t="n">
        <v>0</v>
      </c>
      <c r="K162" s="20" t="n">
        <v>2283990</v>
      </c>
    </row>
    <row r="163" customFormat="false" ht="10.2" hidden="false" customHeight="false" outlineLevel="0" collapsed="false">
      <c r="A163" s="19" t="s">
        <v>32</v>
      </c>
      <c r="B163" s="20" t="n">
        <v>1382</v>
      </c>
      <c r="C163" s="20" t="n">
        <v>214828</v>
      </c>
      <c r="D163" s="20" t="n">
        <v>1867286</v>
      </c>
      <c r="E163" s="20" t="n">
        <v>183116</v>
      </c>
      <c r="F163" s="20" t="n">
        <v>0</v>
      </c>
      <c r="G163" s="20" t="n">
        <v>0</v>
      </c>
      <c r="H163" s="20" t="n">
        <v>996</v>
      </c>
      <c r="I163" s="20" t="n">
        <v>0</v>
      </c>
      <c r="J163" s="20" t="n">
        <v>0</v>
      </c>
      <c r="K163" s="20" t="n">
        <v>2267608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5713</v>
      </c>
      <c r="D164" s="20" t="n">
        <v>10666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6379</v>
      </c>
    </row>
    <row r="165" customFormat="false" ht="10.2" hidden="false" customHeight="false" outlineLevel="0" collapsed="false">
      <c r="A165" s="19" t="s">
        <v>34</v>
      </c>
      <c r="B165" s="20" t="n">
        <v>834767</v>
      </c>
      <c r="C165" s="20" t="n">
        <v>825047</v>
      </c>
      <c r="D165" s="20" t="n">
        <v>1229265</v>
      </c>
      <c r="E165" s="20" t="n">
        <v>43579</v>
      </c>
      <c r="F165" s="20" t="n">
        <v>253450</v>
      </c>
      <c r="G165" s="20" t="n">
        <v>0</v>
      </c>
      <c r="H165" s="20" t="n">
        <v>116918</v>
      </c>
      <c r="I165" s="20" t="n">
        <v>18060</v>
      </c>
      <c r="J165" s="20" t="n">
        <v>0</v>
      </c>
      <c r="K165" s="20" t="n">
        <v>3321086</v>
      </c>
    </row>
    <row r="166" customFormat="false" ht="10.2" hidden="false" customHeight="false" outlineLevel="0" collapsed="false">
      <c r="A166" s="19" t="s">
        <v>35</v>
      </c>
      <c r="B166" s="20" t="n">
        <v>829292</v>
      </c>
      <c r="C166" s="20" t="n">
        <v>710165</v>
      </c>
      <c r="D166" s="20" t="n">
        <v>1224555</v>
      </c>
      <c r="E166" s="20" t="n">
        <v>43579</v>
      </c>
      <c r="F166" s="20" t="n">
        <v>253450</v>
      </c>
      <c r="G166" s="20" t="n">
        <v>0</v>
      </c>
      <c r="H166" s="20" t="n">
        <v>116918</v>
      </c>
      <c r="I166" s="20" t="n">
        <v>18060</v>
      </c>
      <c r="J166" s="20" t="n">
        <v>0</v>
      </c>
      <c r="K166" s="20" t="n">
        <v>3196019</v>
      </c>
    </row>
    <row r="167" customFormat="false" ht="10.2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0.2" hidden="false" customHeight="false" outlineLevel="0" collapsed="false">
      <c r="A168" s="19" t="s">
        <v>37</v>
      </c>
      <c r="B168" s="20" t="n">
        <v>5475</v>
      </c>
      <c r="C168" s="20" t="n">
        <v>114882</v>
      </c>
      <c r="D168" s="20" t="n">
        <v>4709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125066</v>
      </c>
    </row>
    <row r="169" customFormat="false" ht="10.2" hidden="false" customHeight="false" outlineLevel="0" collapsed="false">
      <c r="A169" s="19" t="s">
        <v>38</v>
      </c>
      <c r="B169" s="20" t="n">
        <v>274585</v>
      </c>
      <c r="C169" s="20" t="n">
        <v>4364020</v>
      </c>
      <c r="D169" s="20" t="n">
        <v>11456686</v>
      </c>
      <c r="E169" s="20" t="n">
        <v>139129</v>
      </c>
      <c r="F169" s="20" t="n">
        <v>5439090</v>
      </c>
      <c r="G169" s="20" t="n">
        <v>17471</v>
      </c>
      <c r="H169" s="20" t="n">
        <v>46714</v>
      </c>
      <c r="I169" s="20" t="n">
        <v>61862</v>
      </c>
      <c r="J169" s="20" t="n">
        <v>0</v>
      </c>
      <c r="K169" s="20" t="n">
        <v>21799557</v>
      </c>
    </row>
    <row r="170" customFormat="false" ht="10.2" hidden="false" customHeight="false" outlineLevel="0" collapsed="false">
      <c r="A170" s="19" t="s">
        <v>39</v>
      </c>
      <c r="B170" s="20" t="n">
        <v>49891</v>
      </c>
      <c r="C170" s="20" t="n">
        <v>562396</v>
      </c>
      <c r="D170" s="20" t="n">
        <v>969909</v>
      </c>
      <c r="E170" s="20" t="n">
        <v>10666</v>
      </c>
      <c r="F170" s="20" t="n">
        <v>115148</v>
      </c>
      <c r="G170" s="20" t="n">
        <v>1868</v>
      </c>
      <c r="H170" s="20" t="n">
        <v>1829</v>
      </c>
      <c r="I170" s="20" t="n">
        <v>725</v>
      </c>
      <c r="J170" s="20" t="n">
        <v>0</v>
      </c>
      <c r="K170" s="20" t="n">
        <v>1712432</v>
      </c>
    </row>
    <row r="171" customFormat="false" ht="10.2" hidden="false" customHeight="false" outlineLevel="0" collapsed="false">
      <c r="A171" s="19" t="s">
        <v>40</v>
      </c>
      <c r="B171" s="20" t="n">
        <v>31450</v>
      </c>
      <c r="C171" s="20" t="n">
        <v>800109</v>
      </c>
      <c r="D171" s="20" t="n">
        <v>1811210</v>
      </c>
      <c r="E171" s="20" t="n">
        <v>2766</v>
      </c>
      <c r="F171" s="20" t="n">
        <v>168032</v>
      </c>
      <c r="G171" s="20" t="n">
        <v>6982</v>
      </c>
      <c r="H171" s="20" t="n">
        <v>1699</v>
      </c>
      <c r="I171" s="20" t="n">
        <v>0</v>
      </c>
      <c r="J171" s="20" t="n">
        <v>0</v>
      </c>
      <c r="K171" s="20" t="n">
        <v>2822248</v>
      </c>
    </row>
    <row r="172" customFormat="false" ht="10.2" hidden="false" customHeight="false" outlineLevel="0" collapsed="false">
      <c r="A172" s="19" t="s">
        <v>41</v>
      </c>
      <c r="B172" s="20" t="n">
        <v>510</v>
      </c>
      <c r="C172" s="20" t="n">
        <v>506223</v>
      </c>
      <c r="D172" s="20" t="n">
        <v>1325306</v>
      </c>
      <c r="E172" s="20" t="n">
        <v>4938</v>
      </c>
      <c r="F172" s="20" t="n">
        <v>948986</v>
      </c>
      <c r="G172" s="20" t="n">
        <v>1699</v>
      </c>
      <c r="H172" s="20" t="n">
        <v>0</v>
      </c>
      <c r="I172" s="20" t="n">
        <v>0</v>
      </c>
      <c r="J172" s="20" t="n">
        <v>0</v>
      </c>
      <c r="K172" s="20" t="n">
        <v>2787662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26017</v>
      </c>
      <c r="D173" s="20" t="n">
        <v>45197</v>
      </c>
      <c r="E173" s="20" t="n">
        <v>0</v>
      </c>
      <c r="F173" s="20" t="n">
        <v>105241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76455</v>
      </c>
    </row>
    <row r="174" customFormat="false" ht="10.2" hidden="false" customHeight="false" outlineLevel="0" collapsed="false">
      <c r="A174" s="19" t="s">
        <v>43</v>
      </c>
      <c r="B174" s="20" t="n">
        <v>192733</v>
      </c>
      <c r="C174" s="20" t="n">
        <v>2469275</v>
      </c>
      <c r="D174" s="20" t="n">
        <v>7305061</v>
      </c>
      <c r="E174" s="20" t="n">
        <v>120760</v>
      </c>
      <c r="F174" s="20" t="n">
        <v>4101683</v>
      </c>
      <c r="G174" s="20" t="n">
        <v>6922</v>
      </c>
      <c r="H174" s="20" t="n">
        <v>43187</v>
      </c>
      <c r="I174" s="20" t="n">
        <v>61136</v>
      </c>
      <c r="J174" s="20" t="n">
        <v>0</v>
      </c>
      <c r="K174" s="20" t="n">
        <v>14300757</v>
      </c>
    </row>
    <row r="175" customFormat="false" ht="10.2" hidden="false" customHeight="false" outlineLevel="0" collapsed="false">
      <c r="A175" s="19" t="s">
        <v>44</v>
      </c>
      <c r="B175" s="20" t="n">
        <v>55866</v>
      </c>
      <c r="C175" s="20" t="n">
        <v>426768</v>
      </c>
      <c r="D175" s="20" t="n">
        <v>2312084</v>
      </c>
      <c r="E175" s="20" t="n">
        <v>29945</v>
      </c>
      <c r="F175" s="20" t="n">
        <v>2343434</v>
      </c>
      <c r="G175" s="20" t="n">
        <v>1118</v>
      </c>
      <c r="H175" s="20" t="n">
        <v>28756</v>
      </c>
      <c r="I175" s="20" t="n">
        <v>6782</v>
      </c>
      <c r="J175" s="20" t="n">
        <v>0</v>
      </c>
      <c r="K175" s="20" t="n">
        <v>5204753</v>
      </c>
    </row>
    <row r="176" customFormat="false" ht="10.2" hidden="false" customHeight="false" outlineLevel="0" collapsed="false">
      <c r="A176" s="19" t="s">
        <v>45</v>
      </c>
      <c r="B176" s="20" t="n">
        <v>39742</v>
      </c>
      <c r="C176" s="20" t="n">
        <v>196677</v>
      </c>
      <c r="D176" s="20" t="n">
        <v>673886</v>
      </c>
      <c r="E176" s="20" t="n">
        <v>1605</v>
      </c>
      <c r="F176" s="20" t="n">
        <v>217147</v>
      </c>
      <c r="G176" s="20" t="n">
        <v>0</v>
      </c>
      <c r="H176" s="20" t="n">
        <v>27480</v>
      </c>
      <c r="I176" s="20" t="n">
        <v>0</v>
      </c>
      <c r="J176" s="20" t="n">
        <v>0</v>
      </c>
      <c r="K176" s="20" t="n">
        <v>1156537</v>
      </c>
    </row>
    <row r="177" customFormat="false" ht="10.2" hidden="false" customHeight="false" outlineLevel="0" collapsed="false">
      <c r="A177" s="19" t="s">
        <v>46</v>
      </c>
      <c r="B177" s="20" t="n">
        <v>16123</v>
      </c>
      <c r="C177" s="20" t="n">
        <v>230090</v>
      </c>
      <c r="D177" s="20" t="n">
        <v>1638200</v>
      </c>
      <c r="E177" s="20" t="n">
        <v>28340</v>
      </c>
      <c r="F177" s="20" t="n">
        <v>2126288</v>
      </c>
      <c r="G177" s="20" t="n">
        <v>1118</v>
      </c>
      <c r="H177" s="20" t="n">
        <v>1276</v>
      </c>
      <c r="I177" s="20" t="n">
        <v>6782</v>
      </c>
      <c r="J177" s="20" t="n">
        <v>0</v>
      </c>
      <c r="K177" s="20" t="n">
        <v>4048217</v>
      </c>
    </row>
    <row r="178" customFormat="false" ht="10.2" hidden="false" customHeight="false" outlineLevel="0" collapsed="false">
      <c r="A178" s="19" t="s">
        <v>47</v>
      </c>
      <c r="B178" s="20" t="n">
        <v>66821</v>
      </c>
      <c r="C178" s="20" t="n">
        <v>356842</v>
      </c>
      <c r="D178" s="20" t="n">
        <v>2000594</v>
      </c>
      <c r="E178" s="20" t="n">
        <v>35767</v>
      </c>
      <c r="F178" s="20" t="n">
        <v>1046776</v>
      </c>
      <c r="G178" s="20" t="n">
        <v>58354</v>
      </c>
      <c r="H178" s="20" t="n">
        <v>7651</v>
      </c>
      <c r="I178" s="20" t="n">
        <v>44664</v>
      </c>
      <c r="J178" s="20" t="n">
        <v>0</v>
      </c>
      <c r="K178" s="20" t="n">
        <v>3617469</v>
      </c>
    </row>
    <row r="179" customFormat="false" ht="10.2" hidden="false" customHeight="false" outlineLevel="0" collapsed="false">
      <c r="A179" s="19" t="s">
        <v>48</v>
      </c>
      <c r="B179" s="20" t="n">
        <v>0</v>
      </c>
      <c r="C179" s="20" t="n">
        <v>42135</v>
      </c>
      <c r="D179" s="20" t="n">
        <v>329713</v>
      </c>
      <c r="E179" s="20" t="n">
        <v>0</v>
      </c>
      <c r="F179" s="20" t="n">
        <v>23140</v>
      </c>
      <c r="G179" s="20" t="n">
        <v>0</v>
      </c>
      <c r="H179" s="20" t="n">
        <v>1454</v>
      </c>
      <c r="I179" s="20" t="n">
        <v>0</v>
      </c>
      <c r="J179" s="20" t="n">
        <v>0</v>
      </c>
      <c r="K179" s="20" t="n">
        <v>396442</v>
      </c>
    </row>
    <row r="180" customFormat="false" ht="10.2" hidden="false" customHeight="false" outlineLevel="0" collapsed="false">
      <c r="A180" s="19" t="s">
        <v>49</v>
      </c>
      <c r="B180" s="20" t="n">
        <v>66821</v>
      </c>
      <c r="C180" s="20" t="n">
        <v>261480</v>
      </c>
      <c r="D180" s="20" t="n">
        <v>1480829</v>
      </c>
      <c r="E180" s="20" t="n">
        <v>35767</v>
      </c>
      <c r="F180" s="20" t="n">
        <v>575719</v>
      </c>
      <c r="G180" s="20" t="n">
        <v>58354</v>
      </c>
      <c r="H180" s="20" t="n">
        <v>6197</v>
      </c>
      <c r="I180" s="20" t="n">
        <v>0</v>
      </c>
      <c r="J180" s="20" t="n">
        <v>0</v>
      </c>
      <c r="K180" s="20" t="n">
        <v>2485167</v>
      </c>
    </row>
    <row r="181" customFormat="false" ht="10.2" hidden="false" customHeight="false" outlineLevel="0" collapsed="false">
      <c r="A181" s="19" t="s">
        <v>50</v>
      </c>
      <c r="B181" s="20" t="n">
        <v>0</v>
      </c>
      <c r="C181" s="20" t="n">
        <v>53227</v>
      </c>
      <c r="D181" s="20" t="n">
        <v>190051</v>
      </c>
      <c r="E181" s="20" t="n">
        <v>0</v>
      </c>
      <c r="F181" s="20" t="n">
        <v>447918</v>
      </c>
      <c r="G181" s="20" t="n">
        <v>0</v>
      </c>
      <c r="H181" s="20" t="n">
        <v>0</v>
      </c>
      <c r="I181" s="20" t="n">
        <v>44664</v>
      </c>
      <c r="J181" s="20" t="n">
        <v>0</v>
      </c>
      <c r="K181" s="20" t="n">
        <v>735860</v>
      </c>
    </row>
    <row r="182" customFormat="false" ht="10.2" hidden="false" customHeight="false" outlineLevel="0" collapsed="false">
      <c r="A182" s="19" t="s">
        <v>51</v>
      </c>
      <c r="B182" s="20" t="n">
        <v>2374</v>
      </c>
      <c r="C182" s="20" t="n">
        <v>141155</v>
      </c>
      <c r="D182" s="20" t="n">
        <v>1198105</v>
      </c>
      <c r="E182" s="20" t="n">
        <v>22178</v>
      </c>
      <c r="F182" s="20" t="n">
        <v>450348</v>
      </c>
      <c r="G182" s="20" t="n">
        <v>605</v>
      </c>
      <c r="H182" s="20" t="n">
        <v>784</v>
      </c>
      <c r="I182" s="20" t="n">
        <v>0</v>
      </c>
      <c r="J182" s="20" t="n">
        <v>0</v>
      </c>
      <c r="K182" s="20" t="n">
        <v>1815549</v>
      </c>
    </row>
    <row r="183" customFormat="false" ht="10.2" hidden="false" customHeight="false" outlineLevel="0" collapsed="false">
      <c r="A183" s="19" t="s">
        <v>52</v>
      </c>
      <c r="B183" s="20" t="n">
        <v>2374</v>
      </c>
      <c r="C183" s="20" t="n">
        <v>86970</v>
      </c>
      <c r="D183" s="20" t="n">
        <v>589867</v>
      </c>
      <c r="E183" s="20" t="n">
        <v>10063</v>
      </c>
      <c r="F183" s="20" t="n">
        <v>201070</v>
      </c>
      <c r="G183" s="20" t="n">
        <v>605</v>
      </c>
      <c r="H183" s="20" t="n">
        <v>457</v>
      </c>
      <c r="I183" s="20" t="n">
        <v>0</v>
      </c>
      <c r="J183" s="20" t="n">
        <v>0</v>
      </c>
      <c r="K183" s="20" t="n">
        <v>891406</v>
      </c>
    </row>
    <row r="184" customFormat="false" ht="10.2" hidden="false" customHeight="false" outlineLevel="0" collapsed="false">
      <c r="A184" s="19" t="s">
        <v>53</v>
      </c>
      <c r="B184" s="20" t="n">
        <v>0</v>
      </c>
      <c r="C184" s="20" t="n">
        <v>54186</v>
      </c>
      <c r="D184" s="20" t="n">
        <v>608238</v>
      </c>
      <c r="E184" s="20" t="n">
        <v>12115</v>
      </c>
      <c r="F184" s="20" t="n">
        <v>249276</v>
      </c>
      <c r="G184" s="20" t="n">
        <v>0</v>
      </c>
      <c r="H184" s="20" t="n">
        <v>326</v>
      </c>
      <c r="I184" s="20" t="n">
        <v>0</v>
      </c>
      <c r="J184" s="20" t="n">
        <v>0</v>
      </c>
      <c r="K184" s="20" t="n">
        <v>924141</v>
      </c>
    </row>
    <row r="185" customFormat="false" ht="10.2" hidden="false" customHeight="false" outlineLevel="0" collapsed="false">
      <c r="A185" s="19" t="s">
        <v>54</v>
      </c>
      <c r="B185" s="20" t="n">
        <v>168198</v>
      </c>
      <c r="C185" s="20" t="n">
        <v>2172638</v>
      </c>
      <c r="D185" s="20" t="n">
        <v>9623118</v>
      </c>
      <c r="E185" s="20" t="n">
        <v>34953</v>
      </c>
      <c r="F185" s="20" t="n">
        <v>2085046</v>
      </c>
      <c r="G185" s="20" t="n">
        <v>50478</v>
      </c>
      <c r="H185" s="20" t="n">
        <v>41427</v>
      </c>
      <c r="I185" s="20" t="n">
        <v>4719</v>
      </c>
      <c r="J185" s="20" t="n">
        <v>0</v>
      </c>
      <c r="K185" s="20" t="n">
        <v>14180577</v>
      </c>
    </row>
    <row r="186" customFormat="false" ht="10.2" hidden="false" customHeight="false" outlineLevel="0" collapsed="false">
      <c r="A186" s="19" t="s">
        <v>55</v>
      </c>
      <c r="B186" s="20" t="n">
        <v>151502</v>
      </c>
      <c r="C186" s="20" t="n">
        <v>1873156</v>
      </c>
      <c r="D186" s="20" t="n">
        <v>3260889</v>
      </c>
      <c r="E186" s="20" t="n">
        <v>27749</v>
      </c>
      <c r="F186" s="20" t="n">
        <v>206775</v>
      </c>
      <c r="G186" s="20" t="n">
        <v>49014</v>
      </c>
      <c r="H186" s="20" t="n">
        <v>35615</v>
      </c>
      <c r="I186" s="20" t="n">
        <v>2831</v>
      </c>
      <c r="J186" s="20" t="n">
        <v>0</v>
      </c>
      <c r="K186" s="20" t="n">
        <v>5607531</v>
      </c>
    </row>
    <row r="187" customFormat="false" ht="10.2" hidden="false" customHeight="false" outlineLevel="0" collapsed="false">
      <c r="A187" s="19" t="s">
        <v>56</v>
      </c>
      <c r="B187" s="20" t="n">
        <v>15443</v>
      </c>
      <c r="C187" s="20" t="n">
        <v>275347</v>
      </c>
      <c r="D187" s="20" t="n">
        <v>5968908</v>
      </c>
      <c r="E187" s="20" t="n">
        <v>4203</v>
      </c>
      <c r="F187" s="20" t="n">
        <v>0</v>
      </c>
      <c r="G187" s="20" t="n">
        <v>1464</v>
      </c>
      <c r="H187" s="20" t="n">
        <v>5702</v>
      </c>
      <c r="I187" s="20" t="n">
        <v>1888</v>
      </c>
      <c r="J187" s="20" t="n">
        <v>0</v>
      </c>
      <c r="K187" s="20" t="n">
        <v>6272955</v>
      </c>
    </row>
    <row r="188" customFormat="false" ht="10.2" hidden="false" customHeight="false" outlineLevel="0" collapsed="false">
      <c r="A188" s="19" t="s">
        <v>57</v>
      </c>
      <c r="B188" s="20" t="n">
        <v>1255</v>
      </c>
      <c r="C188" s="20" t="n">
        <v>24132</v>
      </c>
      <c r="D188" s="20" t="n">
        <v>393320</v>
      </c>
      <c r="E188" s="20" t="n">
        <v>3000</v>
      </c>
      <c r="F188" s="20" t="n">
        <v>1878271</v>
      </c>
      <c r="G188" s="20" t="n">
        <v>0</v>
      </c>
      <c r="H188" s="20" t="n">
        <v>111</v>
      </c>
      <c r="I188" s="20" t="n">
        <v>0</v>
      </c>
      <c r="J188" s="20" t="n">
        <v>0</v>
      </c>
      <c r="K188" s="20" t="n">
        <v>2300089</v>
      </c>
    </row>
    <row r="189" customFormat="false" ht="10.2" hidden="false" customHeight="false" outlineLevel="0" collapsed="false">
      <c r="A189" s="19" t="s">
        <v>58</v>
      </c>
      <c r="B189" s="20" t="n">
        <v>1954124</v>
      </c>
      <c r="C189" s="20" t="n">
        <v>5607528</v>
      </c>
      <c r="D189" s="20" t="n">
        <v>64267091</v>
      </c>
      <c r="E189" s="20" t="n">
        <v>161262</v>
      </c>
      <c r="F189" s="20" t="n">
        <v>7174917</v>
      </c>
      <c r="G189" s="20" t="n">
        <v>68404</v>
      </c>
      <c r="H189" s="20" t="n">
        <v>328008</v>
      </c>
      <c r="I189" s="20" t="n">
        <v>788744</v>
      </c>
      <c r="J189" s="20" t="n">
        <v>0</v>
      </c>
      <c r="K189" s="20" t="n">
        <v>80350078</v>
      </c>
    </row>
    <row r="190" customFormat="false" ht="10.2" hidden="false" customHeight="false" outlineLevel="0" collapsed="false">
      <c r="A190" s="19" t="s">
        <v>59</v>
      </c>
      <c r="B190" s="20" t="n">
        <v>1628653</v>
      </c>
      <c r="C190" s="20" t="n">
        <v>217334</v>
      </c>
      <c r="D190" s="20" t="n">
        <v>1673487</v>
      </c>
      <c r="E190" s="20" t="n">
        <v>11322</v>
      </c>
      <c r="F190" s="20" t="n">
        <v>868747</v>
      </c>
      <c r="G190" s="20" t="n">
        <v>8533</v>
      </c>
      <c r="H190" s="20" t="n">
        <v>31598</v>
      </c>
      <c r="I190" s="20" t="n">
        <v>28062</v>
      </c>
      <c r="J190" s="20" t="n">
        <v>0</v>
      </c>
      <c r="K190" s="20" t="n">
        <v>4467736</v>
      </c>
    </row>
    <row r="191" customFormat="false" ht="10.2" hidden="false" customHeight="false" outlineLevel="0" collapsed="false">
      <c r="A191" s="19" t="s">
        <v>60</v>
      </c>
      <c r="B191" s="20" t="n">
        <v>15736</v>
      </c>
      <c r="C191" s="20" t="n">
        <v>19715</v>
      </c>
      <c r="D191" s="20" t="n">
        <v>56085</v>
      </c>
      <c r="E191" s="20" t="n">
        <v>15365</v>
      </c>
      <c r="F191" s="20" t="n">
        <v>54241</v>
      </c>
      <c r="G191" s="20" t="n">
        <v>9568</v>
      </c>
      <c r="H191" s="20" t="n">
        <v>8161</v>
      </c>
      <c r="I191" s="20" t="n">
        <v>0</v>
      </c>
      <c r="J191" s="20" t="n">
        <v>0</v>
      </c>
      <c r="K191" s="20" t="n">
        <v>178871</v>
      </c>
    </row>
    <row r="192" customFormat="false" ht="10.2" hidden="false" customHeight="false" outlineLevel="0" collapsed="false">
      <c r="A192" s="19" t="s">
        <v>61</v>
      </c>
      <c r="B192" s="20" t="n">
        <v>66919</v>
      </c>
      <c r="C192" s="20" t="n">
        <v>3311968</v>
      </c>
      <c r="D192" s="20" t="n">
        <v>5258682</v>
      </c>
      <c r="E192" s="20" t="n">
        <v>16094</v>
      </c>
      <c r="F192" s="20" t="n">
        <v>3585460</v>
      </c>
      <c r="G192" s="20" t="n">
        <v>0</v>
      </c>
      <c r="H192" s="20" t="n">
        <v>5576</v>
      </c>
      <c r="I192" s="20" t="n">
        <v>340116</v>
      </c>
      <c r="J192" s="20" t="n">
        <v>0</v>
      </c>
      <c r="K192" s="20" t="n">
        <v>12584815</v>
      </c>
    </row>
    <row r="193" customFormat="false" ht="10.2" hidden="false" customHeight="false" outlineLevel="0" collapsed="false">
      <c r="A193" s="19" t="s">
        <v>62</v>
      </c>
      <c r="B193" s="20" t="n">
        <v>14854</v>
      </c>
      <c r="C193" s="20" t="n">
        <v>506779</v>
      </c>
      <c r="D193" s="20" t="n">
        <v>1477646</v>
      </c>
      <c r="E193" s="20" t="n">
        <v>0</v>
      </c>
      <c r="F193" s="20" t="n">
        <v>204582</v>
      </c>
      <c r="G193" s="20" t="n">
        <v>23078</v>
      </c>
      <c r="H193" s="20" t="n">
        <v>9895</v>
      </c>
      <c r="I193" s="20" t="n">
        <v>157911</v>
      </c>
      <c r="J193" s="20" t="n">
        <v>0</v>
      </c>
      <c r="K193" s="20" t="n">
        <v>2394745</v>
      </c>
    </row>
    <row r="194" customFormat="false" ht="10.2" hidden="false" customHeight="false" outlineLevel="0" collapsed="false">
      <c r="A194" s="19" t="s">
        <v>63</v>
      </c>
      <c r="B194" s="20" t="n">
        <v>145518</v>
      </c>
      <c r="C194" s="20" t="n">
        <v>1159870</v>
      </c>
      <c r="D194" s="20" t="n">
        <v>52667403</v>
      </c>
      <c r="E194" s="20" t="n">
        <v>91516</v>
      </c>
      <c r="F194" s="20" t="n">
        <v>2231417</v>
      </c>
      <c r="G194" s="20" t="n">
        <v>19031</v>
      </c>
      <c r="H194" s="20" t="n">
        <v>261120</v>
      </c>
      <c r="I194" s="20" t="n">
        <v>173589</v>
      </c>
      <c r="J194" s="20" t="n">
        <v>0</v>
      </c>
      <c r="K194" s="20" t="n">
        <v>56749464</v>
      </c>
    </row>
    <row r="195" s="32" customFormat="true" ht="21" hidden="false" customHeight="true" outlineLevel="0" collapsed="false">
      <c r="A195" s="31" t="s">
        <v>64</v>
      </c>
      <c r="B195" s="20" t="n">
        <v>82444</v>
      </c>
      <c r="C195" s="20" t="n">
        <v>391861</v>
      </c>
      <c r="D195" s="20" t="n">
        <v>3133788</v>
      </c>
      <c r="E195" s="20" t="n">
        <v>26964</v>
      </c>
      <c r="F195" s="20" t="n">
        <v>230472</v>
      </c>
      <c r="G195" s="20" t="n">
        <v>8193</v>
      </c>
      <c r="H195" s="20" t="n">
        <v>11658</v>
      </c>
      <c r="I195" s="20" t="n">
        <v>89067</v>
      </c>
      <c r="J195" s="20" t="n">
        <v>0</v>
      </c>
      <c r="K195" s="20" t="n">
        <v>3974447</v>
      </c>
    </row>
    <row r="196" customFormat="false" ht="10.2" hidden="false" customHeight="false" outlineLevel="0" collapsed="false">
      <c r="A196" s="19" t="s">
        <v>65</v>
      </c>
      <c r="B196" s="20" t="n">
        <v>326790</v>
      </c>
      <c r="C196" s="20" t="n">
        <v>993945</v>
      </c>
      <c r="D196" s="20" t="n">
        <v>26888356</v>
      </c>
      <c r="E196" s="20" t="n">
        <v>76523</v>
      </c>
      <c r="F196" s="20" t="n">
        <v>11938399</v>
      </c>
      <c r="G196" s="20" t="n">
        <v>6989</v>
      </c>
      <c r="H196" s="20" t="n">
        <v>67820</v>
      </c>
      <c r="I196" s="20" t="n">
        <v>424164</v>
      </c>
      <c r="J196" s="20" t="n">
        <v>0</v>
      </c>
      <c r="K196" s="20" t="n">
        <v>40722986</v>
      </c>
    </row>
    <row r="197" customFormat="false" ht="10.2" hidden="false" customHeight="false" outlineLevel="0" collapsed="false">
      <c r="A197" s="19" t="s">
        <v>66</v>
      </c>
      <c r="B197" s="20" t="n">
        <v>133253</v>
      </c>
      <c r="C197" s="20" t="n">
        <v>310633</v>
      </c>
      <c r="D197" s="20" t="n">
        <v>3665083</v>
      </c>
      <c r="E197" s="20" t="n">
        <v>3677</v>
      </c>
      <c r="F197" s="20" t="n">
        <v>608235</v>
      </c>
      <c r="G197" s="20" t="n">
        <v>0</v>
      </c>
      <c r="H197" s="20" t="n">
        <v>36143</v>
      </c>
      <c r="I197" s="20" t="n">
        <v>2632</v>
      </c>
      <c r="J197" s="20" t="n">
        <v>0</v>
      </c>
      <c r="K197" s="20" t="n">
        <v>4759656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7077</v>
      </c>
      <c r="D198" s="20" t="n">
        <v>34688</v>
      </c>
      <c r="E198" s="20" t="n">
        <v>0</v>
      </c>
      <c r="F198" s="20" t="n">
        <v>11683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53448</v>
      </c>
    </row>
    <row r="199" customFormat="false" ht="10.2" hidden="false" customHeight="false" outlineLevel="0" collapsed="false">
      <c r="A199" s="19" t="s">
        <v>68</v>
      </c>
      <c r="B199" s="20" t="n">
        <v>0</v>
      </c>
      <c r="C199" s="20" t="n">
        <v>12796</v>
      </c>
      <c r="D199" s="20" t="n">
        <v>529291</v>
      </c>
      <c r="E199" s="20" t="n">
        <v>0</v>
      </c>
      <c r="F199" s="20" t="n">
        <v>21207</v>
      </c>
      <c r="G199" s="20" t="n">
        <v>0</v>
      </c>
      <c r="H199" s="20" t="n">
        <v>50</v>
      </c>
      <c r="I199" s="20" t="n">
        <v>0</v>
      </c>
      <c r="J199" s="20" t="n">
        <v>0</v>
      </c>
      <c r="K199" s="20" t="n">
        <v>563344</v>
      </c>
    </row>
    <row r="200" customFormat="false" ht="10.2" hidden="false" customHeight="false" outlineLevel="0" collapsed="false">
      <c r="A200" s="19" t="s">
        <v>69</v>
      </c>
      <c r="B200" s="20" t="n">
        <v>781</v>
      </c>
      <c r="C200" s="20" t="n">
        <v>32100</v>
      </c>
      <c r="D200" s="20" t="n">
        <v>704153</v>
      </c>
      <c r="E200" s="20" t="n">
        <v>0</v>
      </c>
      <c r="F200" s="20" t="n">
        <v>37888</v>
      </c>
      <c r="G200" s="20" t="n">
        <v>0</v>
      </c>
      <c r="H200" s="20" t="n">
        <v>769</v>
      </c>
      <c r="I200" s="20" t="n">
        <v>3867</v>
      </c>
      <c r="J200" s="20" t="n">
        <v>0</v>
      </c>
      <c r="K200" s="20" t="n">
        <v>779558</v>
      </c>
    </row>
    <row r="201" customFormat="false" ht="10.2" hidden="false" customHeight="false" outlineLevel="0" collapsed="false">
      <c r="A201" s="19" t="s">
        <v>70</v>
      </c>
      <c r="B201" s="20" t="n">
        <v>101778</v>
      </c>
      <c r="C201" s="20" t="n">
        <v>492819</v>
      </c>
      <c r="D201" s="20" t="n">
        <v>21460573</v>
      </c>
      <c r="E201" s="20" t="n">
        <v>72270</v>
      </c>
      <c r="F201" s="20" t="n">
        <v>11092772</v>
      </c>
      <c r="G201" s="20" t="n">
        <v>2061</v>
      </c>
      <c r="H201" s="20" t="n">
        <v>20485</v>
      </c>
      <c r="I201" s="20" t="n">
        <v>407607</v>
      </c>
      <c r="J201" s="20" t="n">
        <v>0</v>
      </c>
      <c r="K201" s="20" t="n">
        <v>33650365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17283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7283</v>
      </c>
    </row>
    <row r="203" customFormat="false" ht="10.2" hidden="false" customHeight="false" outlineLevel="0" collapsed="false">
      <c r="A203" s="19" t="s">
        <v>72</v>
      </c>
      <c r="B203" s="20" t="n">
        <v>90980</v>
      </c>
      <c r="C203" s="20" t="n">
        <v>145598</v>
      </c>
      <c r="D203" s="20" t="n">
        <v>529255</v>
      </c>
      <c r="E203" s="20" t="n">
        <v>576</v>
      </c>
      <c r="F203" s="20" t="n">
        <v>178296</v>
      </c>
      <c r="G203" s="20" t="n">
        <v>4928</v>
      </c>
      <c r="H203" s="20" t="n">
        <v>10372</v>
      </c>
      <c r="I203" s="20" t="n">
        <v>10058</v>
      </c>
      <c r="J203" s="20" t="n">
        <v>0</v>
      </c>
      <c r="K203" s="20" t="n">
        <v>970063</v>
      </c>
    </row>
    <row r="204" customFormat="false" ht="10.2" hidden="false" customHeight="false" outlineLevel="0" collapsed="false">
      <c r="A204" s="19" t="s">
        <v>73</v>
      </c>
      <c r="B204" s="20" t="n">
        <v>76919</v>
      </c>
      <c r="C204" s="20" t="n">
        <v>126861</v>
      </c>
      <c r="D204" s="20" t="n">
        <v>1582361</v>
      </c>
      <c r="E204" s="20" t="n">
        <v>9015</v>
      </c>
      <c r="F204" s="20" t="n">
        <v>468069</v>
      </c>
      <c r="G204" s="20" t="n">
        <v>0</v>
      </c>
      <c r="H204" s="20" t="n">
        <v>10833</v>
      </c>
      <c r="I204" s="20" t="n">
        <v>0</v>
      </c>
      <c r="J204" s="20" t="n">
        <v>0</v>
      </c>
      <c r="K204" s="20" t="n">
        <v>2274058</v>
      </c>
    </row>
    <row r="205" customFormat="false" ht="10.2" hidden="false" customHeight="false" outlineLevel="0" collapsed="false">
      <c r="A205" s="19" t="s">
        <v>74</v>
      </c>
      <c r="B205" s="20" t="n">
        <v>14808</v>
      </c>
      <c r="C205" s="20" t="n">
        <v>6658</v>
      </c>
      <c r="D205" s="20" t="n">
        <v>96329</v>
      </c>
      <c r="E205" s="20" t="n">
        <v>2802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120597</v>
      </c>
    </row>
    <row r="206" customFormat="false" ht="10.2" hidden="false" customHeight="false" outlineLevel="0" collapsed="false">
      <c r="A206" s="19" t="s">
        <v>75</v>
      </c>
      <c r="B206" s="20" t="n">
        <v>17631</v>
      </c>
      <c r="C206" s="20" t="n">
        <v>30301</v>
      </c>
      <c r="D206" s="20" t="n">
        <v>657290</v>
      </c>
      <c r="E206" s="20" t="n">
        <v>0</v>
      </c>
      <c r="F206" s="20" t="n">
        <v>2944</v>
      </c>
      <c r="G206" s="20" t="n">
        <v>0</v>
      </c>
      <c r="H206" s="20" t="n">
        <v>2353</v>
      </c>
      <c r="I206" s="20" t="n">
        <v>0</v>
      </c>
      <c r="J206" s="20" t="n">
        <v>0</v>
      </c>
      <c r="K206" s="20" t="n">
        <v>710519</v>
      </c>
    </row>
    <row r="207" customFormat="false" ht="10.2" hidden="false" customHeight="false" outlineLevel="0" collapsed="false">
      <c r="A207" s="19" t="s">
        <v>76</v>
      </c>
      <c r="B207" s="20" t="n">
        <v>2104</v>
      </c>
      <c r="C207" s="20" t="n">
        <v>14249</v>
      </c>
      <c r="D207" s="20" t="n">
        <v>81436</v>
      </c>
      <c r="E207" s="20" t="n">
        <v>0</v>
      </c>
      <c r="F207" s="20" t="n">
        <v>903</v>
      </c>
      <c r="G207" s="20" t="n">
        <v>0</v>
      </c>
      <c r="H207" s="20" t="n">
        <v>4445</v>
      </c>
      <c r="I207" s="20" t="n">
        <v>0</v>
      </c>
      <c r="J207" s="20" t="n">
        <v>0</v>
      </c>
      <c r="K207" s="20" t="n">
        <v>103137</v>
      </c>
    </row>
    <row r="208" customFormat="false" ht="10.2" hidden="false" customHeight="false" outlineLevel="0" collapsed="false">
      <c r="A208" s="19" t="s">
        <v>77</v>
      </c>
      <c r="B208" s="20" t="n">
        <v>15120</v>
      </c>
      <c r="C208" s="20" t="n">
        <v>42634</v>
      </c>
      <c r="D208" s="20" t="n">
        <v>463311</v>
      </c>
      <c r="E208" s="20" t="n">
        <v>2764</v>
      </c>
      <c r="F208" s="20" t="n">
        <v>143354</v>
      </c>
      <c r="G208" s="20" t="n">
        <v>0</v>
      </c>
      <c r="H208" s="20" t="n">
        <v>680</v>
      </c>
      <c r="I208" s="20" t="n">
        <v>0</v>
      </c>
      <c r="J208" s="20" t="n">
        <v>0</v>
      </c>
      <c r="K208" s="20" t="n">
        <v>667863</v>
      </c>
    </row>
    <row r="209" customFormat="false" ht="10.2" hidden="false" customHeight="false" outlineLevel="0" collapsed="false">
      <c r="A209" s="19" t="s">
        <v>78</v>
      </c>
      <c r="B209" s="20" t="n">
        <v>27257</v>
      </c>
      <c r="C209" s="20" t="n">
        <v>28931</v>
      </c>
      <c r="D209" s="20" t="n">
        <v>224899</v>
      </c>
      <c r="E209" s="20" t="n">
        <v>3449</v>
      </c>
      <c r="F209" s="20" t="n">
        <v>274795</v>
      </c>
      <c r="G209" s="20" t="n">
        <v>0</v>
      </c>
      <c r="H209" s="20" t="n">
        <v>3355</v>
      </c>
      <c r="I209" s="20" t="n">
        <v>0</v>
      </c>
      <c r="J209" s="20" t="n">
        <v>0</v>
      </c>
      <c r="K209" s="20" t="n">
        <v>562686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405</v>
      </c>
      <c r="D210" s="20" t="n">
        <v>10175</v>
      </c>
      <c r="E210" s="20" t="n">
        <v>0</v>
      </c>
      <c r="F210" s="20" t="n">
        <v>5151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15731</v>
      </c>
    </row>
    <row r="211" customFormat="false" ht="10.2" hidden="false" customHeight="false" outlineLevel="0" collapsed="false">
      <c r="A211" s="19" t="s">
        <v>80</v>
      </c>
      <c r="B211" s="20" t="n">
        <v>0</v>
      </c>
      <c r="C211" s="20" t="n">
        <v>3682</v>
      </c>
      <c r="D211" s="20" t="n">
        <v>48919</v>
      </c>
      <c r="E211" s="20" t="n">
        <v>0</v>
      </c>
      <c r="F211" s="20" t="n">
        <v>40923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93524</v>
      </c>
    </row>
    <row r="212" customFormat="false" ht="10.2" hidden="false" customHeight="false" outlineLevel="0" collapsed="false">
      <c r="A212" s="19" t="s">
        <v>81</v>
      </c>
      <c r="B212" s="20" t="n">
        <v>78633</v>
      </c>
      <c r="C212" s="20" t="n">
        <v>1898243</v>
      </c>
      <c r="D212" s="20" t="n">
        <v>954198</v>
      </c>
      <c r="E212" s="20" t="n">
        <v>2380</v>
      </c>
      <c r="F212" s="20" t="n">
        <v>15191</v>
      </c>
      <c r="G212" s="20" t="n">
        <v>7108</v>
      </c>
      <c r="H212" s="20" t="n">
        <v>51178</v>
      </c>
      <c r="I212" s="20" t="n">
        <v>274313</v>
      </c>
      <c r="J212" s="20" t="n">
        <v>0</v>
      </c>
      <c r="K212" s="20" t="n">
        <v>3281244</v>
      </c>
    </row>
    <row r="213" customFormat="false" ht="10.2" hidden="false" customHeight="false" outlineLevel="0" collapsed="false">
      <c r="A213" s="19" t="s">
        <v>82</v>
      </c>
      <c r="B213" s="20" t="n">
        <v>1618</v>
      </c>
      <c r="C213" s="20" t="n">
        <v>31233</v>
      </c>
      <c r="D213" s="20" t="n">
        <v>66895</v>
      </c>
      <c r="E213" s="20" t="n">
        <v>0</v>
      </c>
      <c r="F213" s="20" t="n">
        <v>0</v>
      </c>
      <c r="G213" s="20" t="n">
        <v>2975</v>
      </c>
      <c r="H213" s="20" t="n">
        <v>33079</v>
      </c>
      <c r="I213" s="20" t="n">
        <v>0</v>
      </c>
      <c r="J213" s="20" t="n">
        <v>0</v>
      </c>
      <c r="K213" s="20" t="n">
        <v>135800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67</v>
      </c>
      <c r="C215" s="20" t="n">
        <v>143896</v>
      </c>
      <c r="D215" s="20" t="n">
        <v>54970</v>
      </c>
      <c r="E215" s="20" t="n">
        <v>0</v>
      </c>
      <c r="F215" s="20" t="n">
        <v>13833</v>
      </c>
      <c r="G215" s="20" t="n">
        <v>0</v>
      </c>
      <c r="H215" s="20" t="n">
        <v>1882</v>
      </c>
      <c r="I215" s="20" t="n">
        <v>0</v>
      </c>
      <c r="J215" s="20" t="n">
        <v>0</v>
      </c>
      <c r="K215" s="20" t="n">
        <v>214648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5402</v>
      </c>
      <c r="C217" s="20" t="n">
        <v>1607725</v>
      </c>
      <c r="D217" s="20" t="n">
        <v>77319</v>
      </c>
      <c r="E217" s="20" t="n">
        <v>2380</v>
      </c>
      <c r="F217" s="20" t="n">
        <v>0</v>
      </c>
      <c r="G217" s="20" t="n">
        <v>2773</v>
      </c>
      <c r="H217" s="20" t="n">
        <v>16215</v>
      </c>
      <c r="I217" s="20" t="n">
        <v>270753</v>
      </c>
      <c r="J217" s="20" t="n">
        <v>0</v>
      </c>
      <c r="K217" s="20" t="n">
        <v>1982567</v>
      </c>
    </row>
    <row r="218" customFormat="false" ht="10.2" hidden="false" customHeight="false" outlineLevel="0" collapsed="false">
      <c r="A218" s="19" t="s">
        <v>87</v>
      </c>
      <c r="B218" s="20" t="n">
        <v>71546</v>
      </c>
      <c r="C218" s="20" t="n">
        <v>115387</v>
      </c>
      <c r="D218" s="20" t="n">
        <v>755014</v>
      </c>
      <c r="E218" s="20" t="n">
        <v>0</v>
      </c>
      <c r="F218" s="20" t="n">
        <v>1359</v>
      </c>
      <c r="G218" s="20" t="n">
        <v>1360</v>
      </c>
      <c r="H218" s="20" t="n">
        <v>0</v>
      </c>
      <c r="I218" s="20" t="n">
        <v>3560</v>
      </c>
      <c r="J218" s="20" t="n">
        <v>0</v>
      </c>
      <c r="K218" s="20" t="n">
        <v>948226</v>
      </c>
    </row>
    <row r="219" customFormat="false" ht="10.2" hidden="false" customHeight="false" outlineLevel="0" collapsed="false">
      <c r="A219" s="15" t="s">
        <v>88</v>
      </c>
      <c r="B219" s="23" t="n">
        <v>18744008</v>
      </c>
      <c r="C219" s="23" t="n">
        <v>21196836</v>
      </c>
      <c r="D219" s="23" t="n">
        <v>145182588</v>
      </c>
      <c r="E219" s="23" t="n">
        <v>1202278</v>
      </c>
      <c r="F219" s="23" t="n">
        <v>33839197</v>
      </c>
      <c r="G219" s="23" t="n">
        <v>558692</v>
      </c>
      <c r="H219" s="23" t="n">
        <v>2058469</v>
      </c>
      <c r="I219" s="23" t="n">
        <v>7612737</v>
      </c>
      <c r="J219" s="23" t="n">
        <v>0</v>
      </c>
      <c r="K219" s="23" t="n">
        <v>230394805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5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49530178</v>
      </c>
      <c r="C8" s="20" t="n">
        <v>3269377</v>
      </c>
      <c r="D8" s="20" t="n">
        <v>24098483</v>
      </c>
      <c r="E8" s="20" t="n">
        <v>1671353</v>
      </c>
      <c r="F8" s="20" t="n">
        <v>2264304</v>
      </c>
      <c r="G8" s="20" t="n">
        <v>1629058</v>
      </c>
      <c r="H8" s="20" t="n">
        <v>4264460</v>
      </c>
      <c r="I8" s="20" t="n">
        <v>9787389</v>
      </c>
      <c r="J8" s="20" t="n">
        <v>0</v>
      </c>
      <c r="K8" s="20" t="n">
        <v>96514602</v>
      </c>
    </row>
    <row r="9" customFormat="false" ht="11.25" hidden="false" customHeight="true" outlineLevel="0" collapsed="false">
      <c r="A9" s="21" t="s">
        <v>22</v>
      </c>
      <c r="B9" s="20" t="n">
        <v>217520</v>
      </c>
      <c r="C9" s="20" t="n">
        <v>178190</v>
      </c>
      <c r="D9" s="20" t="n">
        <v>4945536</v>
      </c>
      <c r="E9" s="20" t="n">
        <v>3935</v>
      </c>
      <c r="F9" s="20" t="n">
        <v>113457</v>
      </c>
      <c r="G9" s="20" t="n">
        <v>58302</v>
      </c>
      <c r="H9" s="20" t="n">
        <v>269865</v>
      </c>
      <c r="I9" s="20" t="n">
        <v>56832</v>
      </c>
      <c r="J9" s="20" t="n">
        <v>0</v>
      </c>
      <c r="K9" s="20" t="n">
        <v>5843637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431372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431372</v>
      </c>
    </row>
    <row r="11" customFormat="false" ht="11.25" hidden="false" customHeight="true" outlineLevel="0" collapsed="false">
      <c r="A11" s="19" t="s">
        <v>24</v>
      </c>
      <c r="B11" s="20" t="n">
        <v>21959484</v>
      </c>
      <c r="C11" s="20" t="n">
        <v>1880829</v>
      </c>
      <c r="D11" s="20" t="n">
        <v>7418081</v>
      </c>
      <c r="E11" s="20" t="n">
        <v>310783</v>
      </c>
      <c r="F11" s="20" t="n">
        <v>1301895</v>
      </c>
      <c r="G11" s="20" t="n">
        <v>312857</v>
      </c>
      <c r="H11" s="20" t="n">
        <v>1330533</v>
      </c>
      <c r="I11" s="20" t="n">
        <v>2328715</v>
      </c>
      <c r="J11" s="20" t="n">
        <v>0</v>
      </c>
      <c r="K11" s="20" t="n">
        <v>36843177</v>
      </c>
    </row>
    <row r="12" s="32" customFormat="true" ht="21" hidden="false" customHeight="true" outlineLevel="0" collapsed="false">
      <c r="A12" s="31" t="s">
        <v>25</v>
      </c>
      <c r="B12" s="20" t="n">
        <v>5798658</v>
      </c>
      <c r="C12" s="20" t="n">
        <v>247661</v>
      </c>
      <c r="D12" s="20" t="n">
        <v>2635005</v>
      </c>
      <c r="E12" s="20" t="n">
        <v>741783</v>
      </c>
      <c r="F12" s="20" t="n">
        <v>13687</v>
      </c>
      <c r="G12" s="20" t="n">
        <v>434677</v>
      </c>
      <c r="H12" s="20" t="n">
        <v>380059</v>
      </c>
      <c r="I12" s="20" t="n">
        <v>358793</v>
      </c>
      <c r="J12" s="20" t="n">
        <v>0</v>
      </c>
      <c r="K12" s="20" t="n">
        <v>10610323</v>
      </c>
    </row>
    <row r="13" customFormat="false" ht="11.25" hidden="false" customHeight="true" outlineLevel="0" collapsed="false">
      <c r="A13" s="19" t="s">
        <v>26</v>
      </c>
      <c r="B13" s="20" t="n">
        <v>935799</v>
      </c>
      <c r="C13" s="20" t="n">
        <v>36200</v>
      </c>
      <c r="D13" s="20" t="n">
        <v>3448124</v>
      </c>
      <c r="E13" s="20" t="n">
        <v>0</v>
      </c>
      <c r="F13" s="20" t="n">
        <v>189792</v>
      </c>
      <c r="G13" s="20" t="n">
        <v>5242</v>
      </c>
      <c r="H13" s="20" t="n">
        <v>661917</v>
      </c>
      <c r="I13" s="20" t="n">
        <v>941152</v>
      </c>
      <c r="J13" s="20" t="n">
        <v>0</v>
      </c>
      <c r="K13" s="20" t="n">
        <v>6218226</v>
      </c>
    </row>
    <row r="14" customFormat="false" ht="11.25" hidden="false" customHeight="true" outlineLevel="0" collapsed="false">
      <c r="A14" s="19" t="s">
        <v>27</v>
      </c>
      <c r="B14" s="20" t="n">
        <v>1380695</v>
      </c>
      <c r="C14" s="20" t="n">
        <v>385595</v>
      </c>
      <c r="D14" s="20" t="n">
        <v>1239195</v>
      </c>
      <c r="E14" s="20" t="n">
        <v>116900</v>
      </c>
      <c r="F14" s="20" t="n">
        <v>65326</v>
      </c>
      <c r="G14" s="20" t="n">
        <v>322641</v>
      </c>
      <c r="H14" s="20" t="n">
        <v>156192</v>
      </c>
      <c r="I14" s="20" t="n">
        <v>78162</v>
      </c>
      <c r="J14" s="20" t="n">
        <v>0</v>
      </c>
      <c r="K14" s="20" t="n">
        <v>3744706</v>
      </c>
    </row>
    <row r="15" customFormat="false" ht="11.25" hidden="false" customHeight="true" outlineLevel="0" collapsed="false">
      <c r="A15" s="19" t="s">
        <v>28</v>
      </c>
      <c r="B15" s="20" t="n">
        <v>9975307</v>
      </c>
      <c r="C15" s="20" t="n">
        <v>283282</v>
      </c>
      <c r="D15" s="20" t="n">
        <v>1745120</v>
      </c>
      <c r="E15" s="20" t="n">
        <v>43672</v>
      </c>
      <c r="F15" s="20" t="n">
        <v>17953</v>
      </c>
      <c r="G15" s="20" t="n">
        <v>108478</v>
      </c>
      <c r="H15" s="20" t="n">
        <v>609931</v>
      </c>
      <c r="I15" s="20" t="n">
        <v>0</v>
      </c>
      <c r="J15" s="20" t="n">
        <v>0</v>
      </c>
      <c r="K15" s="20" t="n">
        <v>12783743</v>
      </c>
    </row>
    <row r="16" customFormat="false" ht="11.25" hidden="false" customHeight="true" outlineLevel="0" collapsed="false">
      <c r="A16" s="19" t="s">
        <v>29</v>
      </c>
      <c r="B16" s="20" t="n">
        <v>5955739</v>
      </c>
      <c r="C16" s="20" t="n">
        <v>120615</v>
      </c>
      <c r="D16" s="20" t="n">
        <v>214913</v>
      </c>
      <c r="E16" s="20" t="n">
        <v>31730</v>
      </c>
      <c r="F16" s="20" t="n">
        <v>12553</v>
      </c>
      <c r="G16" s="20" t="n">
        <v>0</v>
      </c>
      <c r="H16" s="20" t="n">
        <v>334165</v>
      </c>
      <c r="I16" s="20" t="n">
        <v>83939</v>
      </c>
      <c r="J16" s="20" t="n">
        <v>0</v>
      </c>
      <c r="K16" s="20" t="n">
        <v>6753654</v>
      </c>
    </row>
    <row r="17" customFormat="false" ht="11.25" hidden="false" customHeight="true" outlineLevel="0" collapsed="false">
      <c r="A17" s="19" t="s">
        <v>30</v>
      </c>
      <c r="B17" s="20" t="n">
        <v>3306977</v>
      </c>
      <c r="C17" s="20" t="n">
        <v>137004</v>
      </c>
      <c r="D17" s="20" t="n">
        <v>2452510</v>
      </c>
      <c r="E17" s="20" t="n">
        <v>422550</v>
      </c>
      <c r="F17" s="20" t="n">
        <v>549641</v>
      </c>
      <c r="G17" s="20" t="n">
        <v>386860</v>
      </c>
      <c r="H17" s="20" t="n">
        <v>521798</v>
      </c>
      <c r="I17" s="20" t="n">
        <v>5939798</v>
      </c>
      <c r="J17" s="20" t="n">
        <v>0</v>
      </c>
      <c r="K17" s="20" t="n">
        <v>13717138</v>
      </c>
    </row>
    <row r="18" customFormat="false" ht="11.25" hidden="false" customHeight="true" outlineLevel="0" collapsed="false">
      <c r="A18" s="19" t="s">
        <v>31</v>
      </c>
      <c r="B18" s="20" t="n">
        <v>120837</v>
      </c>
      <c r="C18" s="20" t="n">
        <v>23444</v>
      </c>
      <c r="D18" s="20" t="n">
        <v>981296</v>
      </c>
      <c r="E18" s="20" t="n">
        <v>271343</v>
      </c>
      <c r="F18" s="20" t="n">
        <v>202</v>
      </c>
      <c r="G18" s="20" t="n">
        <v>76937</v>
      </c>
      <c r="H18" s="20" t="n">
        <v>0</v>
      </c>
      <c r="I18" s="20" t="n">
        <v>0</v>
      </c>
      <c r="J18" s="20" t="n">
        <v>0</v>
      </c>
      <c r="K18" s="20" t="n">
        <v>1474059</v>
      </c>
    </row>
    <row r="19" customFormat="false" ht="11.25" hidden="false" customHeight="true" outlineLevel="0" collapsed="false">
      <c r="A19" s="19" t="s">
        <v>32</v>
      </c>
      <c r="B19" s="20" t="n">
        <v>120837</v>
      </c>
      <c r="C19" s="20" t="n">
        <v>9628</v>
      </c>
      <c r="D19" s="20" t="n">
        <v>966059</v>
      </c>
      <c r="E19" s="20" t="n">
        <v>271343</v>
      </c>
      <c r="F19" s="20" t="n">
        <v>202</v>
      </c>
      <c r="G19" s="20" t="n">
        <v>23649</v>
      </c>
      <c r="H19" s="20" t="n">
        <v>0</v>
      </c>
      <c r="I19" s="20" t="n">
        <v>0</v>
      </c>
      <c r="J19" s="20" t="n">
        <v>0</v>
      </c>
      <c r="K19" s="20" t="n">
        <v>1391718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3816</v>
      </c>
      <c r="D20" s="20" t="n">
        <v>15237</v>
      </c>
      <c r="E20" s="20" t="n">
        <v>0</v>
      </c>
      <c r="F20" s="20" t="n">
        <v>0</v>
      </c>
      <c r="G20" s="20" t="n">
        <v>53288</v>
      </c>
      <c r="H20" s="20" t="n">
        <v>0</v>
      </c>
      <c r="I20" s="20" t="n">
        <v>0</v>
      </c>
      <c r="J20" s="20" t="n">
        <v>0</v>
      </c>
      <c r="K20" s="20" t="n">
        <v>82341</v>
      </c>
    </row>
    <row r="21" customFormat="false" ht="11.25" hidden="false" customHeight="true" outlineLevel="0" collapsed="false">
      <c r="A21" s="19" t="s">
        <v>34</v>
      </c>
      <c r="B21" s="20" t="n">
        <v>10894246</v>
      </c>
      <c r="C21" s="20" t="n">
        <v>336615</v>
      </c>
      <c r="D21" s="20" t="n">
        <v>899310</v>
      </c>
      <c r="E21" s="20" t="n">
        <v>2467</v>
      </c>
      <c r="F21" s="20" t="n">
        <v>26455</v>
      </c>
      <c r="G21" s="20" t="n">
        <v>2359</v>
      </c>
      <c r="H21" s="20" t="n">
        <v>599269</v>
      </c>
      <c r="I21" s="20" t="n">
        <v>0</v>
      </c>
      <c r="J21" s="20" t="n">
        <v>0</v>
      </c>
      <c r="K21" s="20" t="n">
        <v>12760721</v>
      </c>
    </row>
    <row r="22" customFormat="false" ht="11.25" hidden="false" customHeight="true" outlineLevel="0" collapsed="false">
      <c r="A22" s="19" t="s">
        <v>35</v>
      </c>
      <c r="B22" s="20" t="n">
        <v>10479111</v>
      </c>
      <c r="C22" s="20" t="n">
        <v>328658</v>
      </c>
      <c r="D22" s="20" t="n">
        <v>892882</v>
      </c>
      <c r="E22" s="20" t="n">
        <v>2467</v>
      </c>
      <c r="F22" s="20" t="n">
        <v>21863</v>
      </c>
      <c r="G22" s="20" t="n">
        <v>2359</v>
      </c>
      <c r="H22" s="20" t="n">
        <v>567639</v>
      </c>
      <c r="I22" s="20" t="n">
        <v>0</v>
      </c>
      <c r="J22" s="20" t="n">
        <v>0</v>
      </c>
      <c r="K22" s="20" t="n">
        <v>12294979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415135</v>
      </c>
      <c r="C24" s="20" t="n">
        <v>7957</v>
      </c>
      <c r="D24" s="20" t="n">
        <v>6428</v>
      </c>
      <c r="E24" s="20" t="n">
        <v>0</v>
      </c>
      <c r="F24" s="20" t="n">
        <v>4591</v>
      </c>
      <c r="G24" s="20" t="n">
        <v>0</v>
      </c>
      <c r="H24" s="20" t="n">
        <v>31631</v>
      </c>
      <c r="I24" s="20" t="n">
        <v>0</v>
      </c>
      <c r="J24" s="20" t="n">
        <v>0</v>
      </c>
      <c r="K24" s="20" t="n">
        <v>465742</v>
      </c>
    </row>
    <row r="25" customFormat="false" ht="11.25" hidden="false" customHeight="true" outlineLevel="0" collapsed="false">
      <c r="A25" s="19" t="s">
        <v>38</v>
      </c>
      <c r="B25" s="20" t="n">
        <v>4057269</v>
      </c>
      <c r="C25" s="20" t="n">
        <v>1599275</v>
      </c>
      <c r="D25" s="20" t="n">
        <v>10183626</v>
      </c>
      <c r="E25" s="20" t="n">
        <v>106782</v>
      </c>
      <c r="F25" s="20" t="n">
        <v>2930198</v>
      </c>
      <c r="G25" s="20" t="n">
        <v>847972</v>
      </c>
      <c r="H25" s="20" t="n">
        <v>250293</v>
      </c>
      <c r="I25" s="20" t="n">
        <v>0</v>
      </c>
      <c r="J25" s="20" t="n">
        <v>0</v>
      </c>
      <c r="K25" s="20" t="n">
        <v>19975415</v>
      </c>
    </row>
    <row r="26" customFormat="false" ht="11.25" hidden="false" customHeight="true" outlineLevel="0" collapsed="false">
      <c r="A26" s="19" t="s">
        <v>39</v>
      </c>
      <c r="B26" s="20" t="n">
        <v>1680254</v>
      </c>
      <c r="C26" s="20" t="n">
        <v>195262</v>
      </c>
      <c r="D26" s="20" t="n">
        <v>901300</v>
      </c>
      <c r="E26" s="20" t="n">
        <v>10888</v>
      </c>
      <c r="F26" s="20" t="n">
        <v>344391</v>
      </c>
      <c r="G26" s="20" t="n">
        <v>129727</v>
      </c>
      <c r="H26" s="20" t="n">
        <v>95553</v>
      </c>
      <c r="I26" s="20" t="n">
        <v>0</v>
      </c>
      <c r="J26" s="20" t="n">
        <v>0</v>
      </c>
      <c r="K26" s="20" t="n">
        <v>3357375</v>
      </c>
    </row>
    <row r="27" customFormat="false" ht="11.25" hidden="false" customHeight="true" outlineLevel="0" collapsed="false">
      <c r="A27" s="19" t="s">
        <v>40</v>
      </c>
      <c r="B27" s="20" t="n">
        <v>120740</v>
      </c>
      <c r="C27" s="20" t="n">
        <v>405098</v>
      </c>
      <c r="D27" s="20" t="n">
        <v>1839225</v>
      </c>
      <c r="E27" s="20" t="n">
        <v>82356</v>
      </c>
      <c r="F27" s="20" t="n">
        <v>395465</v>
      </c>
      <c r="G27" s="20" t="n">
        <v>474216</v>
      </c>
      <c r="H27" s="20" t="n">
        <v>12024</v>
      </c>
      <c r="I27" s="20" t="n">
        <v>0</v>
      </c>
      <c r="J27" s="20" t="n">
        <v>0</v>
      </c>
      <c r="K27" s="20" t="n">
        <v>3329124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107093</v>
      </c>
      <c r="D28" s="20" t="n">
        <v>1016389</v>
      </c>
      <c r="E28" s="20" t="n">
        <v>8343</v>
      </c>
      <c r="F28" s="20" t="n">
        <v>501651</v>
      </c>
      <c r="G28" s="20" t="n">
        <v>187329</v>
      </c>
      <c r="H28" s="20" t="n">
        <v>0</v>
      </c>
      <c r="I28" s="20" t="n">
        <v>0</v>
      </c>
      <c r="J28" s="20" t="n">
        <v>0</v>
      </c>
      <c r="K28" s="20" t="n">
        <v>1820805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12453</v>
      </c>
      <c r="D29" s="20" t="n">
        <v>13512</v>
      </c>
      <c r="E29" s="20" t="n">
        <v>0</v>
      </c>
      <c r="F29" s="20" t="n">
        <v>29736</v>
      </c>
      <c r="G29" s="20" t="n">
        <v>42386</v>
      </c>
      <c r="H29" s="20" t="n">
        <v>0</v>
      </c>
      <c r="I29" s="20" t="n">
        <v>0</v>
      </c>
      <c r="J29" s="20" t="n">
        <v>0</v>
      </c>
      <c r="K29" s="20" t="n">
        <v>98087</v>
      </c>
    </row>
    <row r="30" customFormat="false" ht="11.25" hidden="false" customHeight="true" outlineLevel="0" collapsed="false">
      <c r="A30" s="19" t="s">
        <v>43</v>
      </c>
      <c r="B30" s="20" t="n">
        <v>2256274</v>
      </c>
      <c r="C30" s="20" t="n">
        <v>879369</v>
      </c>
      <c r="D30" s="20" t="n">
        <v>6413201</v>
      </c>
      <c r="E30" s="20" t="n">
        <v>5195</v>
      </c>
      <c r="F30" s="20" t="n">
        <v>1658955</v>
      </c>
      <c r="G30" s="20" t="n">
        <v>14316</v>
      </c>
      <c r="H30" s="20" t="n">
        <v>142716</v>
      </c>
      <c r="I30" s="20" t="n">
        <v>0</v>
      </c>
      <c r="J30" s="20" t="n">
        <v>0</v>
      </c>
      <c r="K30" s="20" t="n">
        <v>11370026</v>
      </c>
    </row>
    <row r="31" customFormat="false" ht="11.25" hidden="false" customHeight="true" outlineLevel="0" collapsed="false">
      <c r="A31" s="19" t="s">
        <v>44</v>
      </c>
      <c r="B31" s="20" t="n">
        <v>1811422</v>
      </c>
      <c r="C31" s="20" t="n">
        <v>336918</v>
      </c>
      <c r="D31" s="20" t="n">
        <v>1183222</v>
      </c>
      <c r="E31" s="20" t="n">
        <v>113450</v>
      </c>
      <c r="F31" s="20" t="n">
        <v>1034716</v>
      </c>
      <c r="G31" s="20" t="n">
        <v>114380</v>
      </c>
      <c r="H31" s="20" t="n">
        <v>113023</v>
      </c>
      <c r="I31" s="20" t="n">
        <v>0</v>
      </c>
      <c r="J31" s="20" t="n">
        <v>0</v>
      </c>
      <c r="K31" s="20" t="n">
        <v>4707131</v>
      </c>
    </row>
    <row r="32" customFormat="false" ht="11.25" hidden="false" customHeight="true" outlineLevel="0" collapsed="false">
      <c r="A32" s="19" t="s">
        <v>45</v>
      </c>
      <c r="B32" s="20" t="n">
        <v>1598340</v>
      </c>
      <c r="C32" s="20" t="n">
        <v>110441</v>
      </c>
      <c r="D32" s="20" t="n">
        <v>313720</v>
      </c>
      <c r="E32" s="20" t="n">
        <v>113450</v>
      </c>
      <c r="F32" s="20" t="n">
        <v>65761</v>
      </c>
      <c r="G32" s="20" t="n">
        <v>67661</v>
      </c>
      <c r="H32" s="20" t="n">
        <v>98377</v>
      </c>
      <c r="I32" s="20" t="n">
        <v>0</v>
      </c>
      <c r="J32" s="20" t="n">
        <v>0</v>
      </c>
      <c r="K32" s="20" t="n">
        <v>2367750</v>
      </c>
    </row>
    <row r="33" customFormat="false" ht="11.25" hidden="false" customHeight="true" outlineLevel="0" collapsed="false">
      <c r="A33" s="19" t="s">
        <v>46</v>
      </c>
      <c r="B33" s="20" t="n">
        <v>213083</v>
      </c>
      <c r="C33" s="20" t="n">
        <v>226477</v>
      </c>
      <c r="D33" s="20" t="n">
        <v>869501</v>
      </c>
      <c r="E33" s="20" t="n">
        <v>0</v>
      </c>
      <c r="F33" s="20" t="n">
        <v>968955</v>
      </c>
      <c r="G33" s="20" t="n">
        <v>46718</v>
      </c>
      <c r="H33" s="20" t="n">
        <v>14646</v>
      </c>
      <c r="I33" s="20" t="n">
        <v>0</v>
      </c>
      <c r="J33" s="20" t="n">
        <v>0</v>
      </c>
      <c r="K33" s="20" t="n">
        <v>2339380</v>
      </c>
    </row>
    <row r="34" customFormat="false" ht="11.25" hidden="false" customHeight="true" outlineLevel="0" collapsed="false">
      <c r="A34" s="19" t="s">
        <v>47</v>
      </c>
      <c r="B34" s="20" t="n">
        <v>0</v>
      </c>
      <c r="C34" s="20" t="n">
        <v>174163</v>
      </c>
      <c r="D34" s="20" t="n">
        <v>958338</v>
      </c>
      <c r="E34" s="20" t="n">
        <v>0</v>
      </c>
      <c r="F34" s="20" t="n">
        <v>443467</v>
      </c>
      <c r="G34" s="20" t="n">
        <v>821508</v>
      </c>
      <c r="H34" s="20" t="n">
        <v>0</v>
      </c>
      <c r="I34" s="20" t="n">
        <v>0</v>
      </c>
      <c r="J34" s="20" t="n">
        <v>0</v>
      </c>
      <c r="K34" s="20" t="n">
        <v>2397476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4290</v>
      </c>
      <c r="D35" s="20" t="n">
        <v>0</v>
      </c>
      <c r="E35" s="20" t="n">
        <v>0</v>
      </c>
      <c r="F35" s="20" t="n">
        <v>0</v>
      </c>
      <c r="G35" s="20" t="n">
        <v>51679</v>
      </c>
      <c r="H35" s="20" t="n">
        <v>0</v>
      </c>
      <c r="I35" s="20" t="n">
        <v>0</v>
      </c>
      <c r="J35" s="20" t="n">
        <v>0</v>
      </c>
      <c r="K35" s="20" t="n">
        <v>55969</v>
      </c>
    </row>
    <row r="36" customFormat="false" ht="11.25" hidden="false" customHeight="true" outlineLevel="0" collapsed="false">
      <c r="A36" s="19" t="s">
        <v>49</v>
      </c>
      <c r="B36" s="20" t="n">
        <v>0</v>
      </c>
      <c r="C36" s="20" t="n">
        <v>152680</v>
      </c>
      <c r="D36" s="20" t="n">
        <v>821324</v>
      </c>
      <c r="E36" s="20" t="n">
        <v>0</v>
      </c>
      <c r="F36" s="20" t="n">
        <v>217581</v>
      </c>
      <c r="G36" s="20" t="n">
        <v>647137</v>
      </c>
      <c r="H36" s="20" t="n">
        <v>0</v>
      </c>
      <c r="I36" s="20" t="n">
        <v>0</v>
      </c>
      <c r="J36" s="20" t="n">
        <v>0</v>
      </c>
      <c r="K36" s="20" t="n">
        <v>1838722</v>
      </c>
    </row>
    <row r="37" customFormat="false" ht="11.25" hidden="false" customHeight="true" outlineLevel="0" collapsed="false">
      <c r="A37" s="19" t="s">
        <v>50</v>
      </c>
      <c r="B37" s="20" t="n">
        <v>0</v>
      </c>
      <c r="C37" s="20" t="n">
        <v>17194</v>
      </c>
      <c r="D37" s="20" t="n">
        <v>137015</v>
      </c>
      <c r="E37" s="20" t="n">
        <v>0</v>
      </c>
      <c r="F37" s="20" t="n">
        <v>225886</v>
      </c>
      <c r="G37" s="20" t="n">
        <v>122693</v>
      </c>
      <c r="H37" s="20" t="n">
        <v>0</v>
      </c>
      <c r="I37" s="20" t="n">
        <v>0</v>
      </c>
      <c r="J37" s="20" t="n">
        <v>0</v>
      </c>
      <c r="K37" s="20" t="n">
        <v>502788</v>
      </c>
    </row>
    <row r="38" customFormat="false" ht="11.25" hidden="false" customHeight="true" outlineLevel="0" collapsed="false">
      <c r="A38" s="19" t="s">
        <v>51</v>
      </c>
      <c r="B38" s="20" t="n">
        <v>0</v>
      </c>
      <c r="C38" s="20" t="n">
        <v>76162</v>
      </c>
      <c r="D38" s="20" t="n">
        <v>1220118</v>
      </c>
      <c r="E38" s="20" t="n">
        <v>3935</v>
      </c>
      <c r="F38" s="20" t="n">
        <v>628425</v>
      </c>
      <c r="G38" s="20" t="n">
        <v>39584</v>
      </c>
      <c r="H38" s="20" t="n">
        <v>0</v>
      </c>
      <c r="I38" s="20" t="n">
        <v>11229</v>
      </c>
      <c r="J38" s="20" t="n">
        <v>0</v>
      </c>
      <c r="K38" s="20" t="n">
        <v>1979453</v>
      </c>
    </row>
    <row r="39" customFormat="false" ht="11.25" hidden="false" customHeight="true" outlineLevel="0" collapsed="false">
      <c r="A39" s="19" t="s">
        <v>52</v>
      </c>
      <c r="B39" s="20" t="n">
        <v>0</v>
      </c>
      <c r="C39" s="20" t="n">
        <v>31684</v>
      </c>
      <c r="D39" s="20" t="n">
        <v>259498</v>
      </c>
      <c r="E39" s="20" t="n">
        <v>0</v>
      </c>
      <c r="F39" s="20" t="n">
        <v>195271</v>
      </c>
      <c r="G39" s="20" t="n">
        <v>33971</v>
      </c>
      <c r="H39" s="20" t="n">
        <v>0</v>
      </c>
      <c r="I39" s="20" t="n">
        <v>11229</v>
      </c>
      <c r="J39" s="20" t="n">
        <v>0</v>
      </c>
      <c r="K39" s="20" t="n">
        <v>531653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44478</v>
      </c>
      <c r="D40" s="20" t="n">
        <v>960620</v>
      </c>
      <c r="E40" s="20" t="n">
        <v>3935</v>
      </c>
      <c r="F40" s="20" t="n">
        <v>433154</v>
      </c>
      <c r="G40" s="20" t="n">
        <v>5613</v>
      </c>
      <c r="H40" s="20" t="n">
        <v>0</v>
      </c>
      <c r="I40" s="20" t="n">
        <v>0</v>
      </c>
      <c r="J40" s="20" t="n">
        <v>0</v>
      </c>
      <c r="K40" s="20" t="n">
        <v>1447800</v>
      </c>
    </row>
    <row r="41" customFormat="false" ht="11.25" hidden="false" customHeight="true" outlineLevel="0" collapsed="false">
      <c r="A41" s="19" t="s">
        <v>54</v>
      </c>
      <c r="B41" s="20" t="n">
        <v>1608753</v>
      </c>
      <c r="C41" s="20" t="n">
        <v>2126614</v>
      </c>
      <c r="D41" s="20" t="n">
        <v>22937008</v>
      </c>
      <c r="E41" s="20" t="n">
        <v>9819</v>
      </c>
      <c r="F41" s="20" t="n">
        <v>94485</v>
      </c>
      <c r="G41" s="20" t="n">
        <v>2498191</v>
      </c>
      <c r="H41" s="20" t="n">
        <v>90307</v>
      </c>
      <c r="I41" s="20" t="n">
        <v>3751</v>
      </c>
      <c r="J41" s="20" t="n">
        <v>0</v>
      </c>
      <c r="K41" s="20" t="n">
        <v>29368928</v>
      </c>
    </row>
    <row r="42" customFormat="false" ht="11.25" hidden="false" customHeight="true" outlineLevel="0" collapsed="false">
      <c r="A42" s="19" t="s">
        <v>55</v>
      </c>
      <c r="B42" s="20" t="n">
        <v>1352510</v>
      </c>
      <c r="C42" s="20" t="n">
        <v>1403492</v>
      </c>
      <c r="D42" s="20" t="n">
        <v>3978082</v>
      </c>
      <c r="E42" s="20" t="n">
        <v>9819</v>
      </c>
      <c r="F42" s="20" t="n">
        <v>87886</v>
      </c>
      <c r="G42" s="20" t="n">
        <v>2131271</v>
      </c>
      <c r="H42" s="20" t="n">
        <v>80689</v>
      </c>
      <c r="I42" s="20" t="n">
        <v>3751</v>
      </c>
      <c r="J42" s="20" t="n">
        <v>0</v>
      </c>
      <c r="K42" s="20" t="n">
        <v>9047500</v>
      </c>
    </row>
    <row r="43" customFormat="false" ht="11.25" hidden="false" customHeight="true" outlineLevel="0" collapsed="false">
      <c r="A43" s="19" t="s">
        <v>56</v>
      </c>
      <c r="B43" s="20" t="n">
        <v>184990</v>
      </c>
      <c r="C43" s="20" t="n">
        <v>703693</v>
      </c>
      <c r="D43" s="20" t="n">
        <v>7489120</v>
      </c>
      <c r="E43" s="20" t="n">
        <v>0</v>
      </c>
      <c r="F43" s="20" t="n">
        <v>5245</v>
      </c>
      <c r="G43" s="20" t="n">
        <v>362417</v>
      </c>
      <c r="H43" s="20" t="n">
        <v>4947</v>
      </c>
      <c r="I43" s="20" t="n">
        <v>0</v>
      </c>
      <c r="J43" s="20" t="n">
        <v>0</v>
      </c>
      <c r="K43" s="20" t="n">
        <v>8750412</v>
      </c>
    </row>
    <row r="44" customFormat="false" ht="11.25" hidden="false" customHeight="true" outlineLevel="0" collapsed="false">
      <c r="A44" s="19" t="s">
        <v>57</v>
      </c>
      <c r="B44" s="20" t="n">
        <v>71253</v>
      </c>
      <c r="C44" s="20" t="n">
        <v>19428</v>
      </c>
      <c r="D44" s="20" t="n">
        <v>11469807</v>
      </c>
      <c r="E44" s="20" t="n">
        <v>0</v>
      </c>
      <c r="F44" s="20" t="n">
        <v>1355</v>
      </c>
      <c r="G44" s="20" t="n">
        <v>4502</v>
      </c>
      <c r="H44" s="20" t="n">
        <v>4671</v>
      </c>
      <c r="I44" s="20" t="n">
        <v>0</v>
      </c>
      <c r="J44" s="20" t="n">
        <v>0</v>
      </c>
      <c r="K44" s="20" t="n">
        <v>11571016</v>
      </c>
    </row>
    <row r="45" customFormat="false" ht="11.25" hidden="false" customHeight="true" outlineLevel="0" collapsed="false">
      <c r="A45" s="19" t="s">
        <v>58</v>
      </c>
      <c r="B45" s="20" t="n">
        <v>9525153</v>
      </c>
      <c r="C45" s="20" t="n">
        <v>6899745</v>
      </c>
      <c r="D45" s="20" t="n">
        <v>39882080</v>
      </c>
      <c r="E45" s="20" t="n">
        <v>285068</v>
      </c>
      <c r="F45" s="20" t="n">
        <v>8001253</v>
      </c>
      <c r="G45" s="20" t="n">
        <v>1008205</v>
      </c>
      <c r="H45" s="20" t="n">
        <v>582250</v>
      </c>
      <c r="I45" s="20" t="n">
        <v>13337826</v>
      </c>
      <c r="J45" s="20" t="n">
        <v>0</v>
      </c>
      <c r="K45" s="20" t="n">
        <v>79521580</v>
      </c>
    </row>
    <row r="46" customFormat="false" ht="11.25" hidden="false" customHeight="true" outlineLevel="0" collapsed="false">
      <c r="A46" s="19" t="s">
        <v>59</v>
      </c>
      <c r="B46" s="20" t="n">
        <v>1894342</v>
      </c>
      <c r="C46" s="20" t="n">
        <v>49210</v>
      </c>
      <c r="D46" s="20" t="n">
        <v>687916</v>
      </c>
      <c r="E46" s="20" t="n">
        <v>45388</v>
      </c>
      <c r="F46" s="20" t="n">
        <v>79548</v>
      </c>
      <c r="G46" s="20" t="n">
        <v>176791</v>
      </c>
      <c r="H46" s="20" t="n">
        <v>101920</v>
      </c>
      <c r="I46" s="20" t="n">
        <v>27015</v>
      </c>
      <c r="J46" s="20" t="n">
        <v>0</v>
      </c>
      <c r="K46" s="20" t="n">
        <v>3062130</v>
      </c>
    </row>
    <row r="47" customFormat="false" ht="11.25" hidden="false" customHeight="true" outlineLevel="0" collapsed="false">
      <c r="A47" s="19" t="s">
        <v>60</v>
      </c>
      <c r="B47" s="20" t="n">
        <v>0</v>
      </c>
      <c r="C47" s="20" t="n">
        <v>5671</v>
      </c>
      <c r="D47" s="20" t="n">
        <v>80342</v>
      </c>
      <c r="E47" s="20" t="n">
        <v>5247</v>
      </c>
      <c r="F47" s="20" t="n">
        <v>56118</v>
      </c>
      <c r="G47" s="20" t="n">
        <v>5548</v>
      </c>
      <c r="H47" s="20" t="n">
        <v>0</v>
      </c>
      <c r="I47" s="20" t="n">
        <v>0</v>
      </c>
      <c r="J47" s="20" t="n">
        <v>0</v>
      </c>
      <c r="K47" s="20" t="n">
        <v>152926</v>
      </c>
    </row>
    <row r="48" customFormat="false" ht="11.25" hidden="false" customHeight="true" outlineLevel="0" collapsed="false">
      <c r="A48" s="19" t="s">
        <v>61</v>
      </c>
      <c r="B48" s="20" t="n">
        <v>1930227</v>
      </c>
      <c r="C48" s="20" t="n">
        <v>803582</v>
      </c>
      <c r="D48" s="20" t="n">
        <v>2195958</v>
      </c>
      <c r="E48" s="20" t="n">
        <v>72150</v>
      </c>
      <c r="F48" s="20" t="n">
        <v>5982755</v>
      </c>
      <c r="G48" s="20" t="n">
        <v>15612</v>
      </c>
      <c r="H48" s="20" t="n">
        <v>105738</v>
      </c>
      <c r="I48" s="20" t="n">
        <v>13167988</v>
      </c>
      <c r="J48" s="20" t="n">
        <v>0</v>
      </c>
      <c r="K48" s="20" t="n">
        <v>24274010</v>
      </c>
    </row>
    <row r="49" customFormat="false" ht="11.25" hidden="false" customHeight="true" outlineLevel="0" collapsed="false">
      <c r="A49" s="19" t="s">
        <v>62</v>
      </c>
      <c r="B49" s="20" t="n">
        <v>1285889</v>
      </c>
      <c r="C49" s="20" t="n">
        <v>4741791</v>
      </c>
      <c r="D49" s="20" t="n">
        <v>8242182</v>
      </c>
      <c r="E49" s="20" t="n">
        <v>9823</v>
      </c>
      <c r="F49" s="20" t="n">
        <v>475913</v>
      </c>
      <c r="G49" s="20" t="n">
        <v>442846</v>
      </c>
      <c r="H49" s="20" t="n">
        <v>90011</v>
      </c>
      <c r="I49" s="20" t="n">
        <v>142822</v>
      </c>
      <c r="J49" s="20" t="n">
        <v>0</v>
      </c>
      <c r="K49" s="20" t="n">
        <v>15431277</v>
      </c>
    </row>
    <row r="50" customFormat="false" ht="11.25" hidden="false" customHeight="true" outlineLevel="0" collapsed="false">
      <c r="A50" s="19" t="s">
        <v>63</v>
      </c>
      <c r="B50" s="20" t="n">
        <v>4150714</v>
      </c>
      <c r="C50" s="20" t="n">
        <v>1172247</v>
      </c>
      <c r="D50" s="20" t="n">
        <v>27469499</v>
      </c>
      <c r="E50" s="20" t="n">
        <v>152460</v>
      </c>
      <c r="F50" s="20" t="n">
        <v>1284005</v>
      </c>
      <c r="G50" s="20" t="n">
        <v>147845</v>
      </c>
      <c r="H50" s="20" t="n">
        <v>268521</v>
      </c>
      <c r="I50" s="20" t="n">
        <v>0</v>
      </c>
      <c r="J50" s="20" t="n">
        <v>0</v>
      </c>
      <c r="K50" s="20" t="n">
        <v>34645291</v>
      </c>
    </row>
    <row r="51" s="32" customFormat="true" ht="21" hidden="false" customHeight="true" outlineLevel="0" collapsed="false">
      <c r="A51" s="31" t="s">
        <v>64</v>
      </c>
      <c r="B51" s="20" t="n">
        <v>263982</v>
      </c>
      <c r="C51" s="20" t="n">
        <v>127242</v>
      </c>
      <c r="D51" s="20" t="n">
        <v>1206184</v>
      </c>
      <c r="E51" s="20" t="n">
        <v>0</v>
      </c>
      <c r="F51" s="20" t="n">
        <v>122915</v>
      </c>
      <c r="G51" s="20" t="n">
        <v>219565</v>
      </c>
      <c r="H51" s="20" t="n">
        <v>16060</v>
      </c>
      <c r="I51" s="20" t="n">
        <v>0</v>
      </c>
      <c r="J51" s="20" t="n">
        <v>0</v>
      </c>
      <c r="K51" s="20" t="n">
        <v>1955948</v>
      </c>
    </row>
    <row r="52" customFormat="false" ht="11.25" hidden="false" customHeight="true" outlineLevel="0" collapsed="false">
      <c r="A52" s="19" t="s">
        <v>65</v>
      </c>
      <c r="B52" s="20" t="n">
        <v>6413129</v>
      </c>
      <c r="C52" s="20" t="n">
        <v>378544</v>
      </c>
      <c r="D52" s="20" t="n">
        <v>8415632</v>
      </c>
      <c r="E52" s="20" t="n">
        <v>355389</v>
      </c>
      <c r="F52" s="20" t="n">
        <v>5179239</v>
      </c>
      <c r="G52" s="20" t="n">
        <v>384249</v>
      </c>
      <c r="H52" s="20" t="n">
        <v>217137</v>
      </c>
      <c r="I52" s="20" t="n">
        <v>1422166</v>
      </c>
      <c r="J52" s="20" t="n">
        <v>0</v>
      </c>
      <c r="K52" s="20" t="n">
        <v>22765485</v>
      </c>
    </row>
    <row r="53" customFormat="false" ht="11.25" hidden="false" customHeight="true" outlineLevel="0" collapsed="false">
      <c r="A53" s="19" t="s">
        <v>66</v>
      </c>
      <c r="B53" s="20" t="n">
        <v>3260903</v>
      </c>
      <c r="C53" s="20" t="n">
        <v>258188</v>
      </c>
      <c r="D53" s="20" t="n">
        <v>1120944</v>
      </c>
      <c r="E53" s="20" t="n">
        <v>0</v>
      </c>
      <c r="F53" s="20" t="n">
        <v>181357</v>
      </c>
      <c r="G53" s="20" t="n">
        <v>27060</v>
      </c>
      <c r="H53" s="20" t="n">
        <v>16026</v>
      </c>
      <c r="I53" s="20" t="n">
        <v>0</v>
      </c>
      <c r="J53" s="20" t="n">
        <v>0</v>
      </c>
      <c r="K53" s="20" t="n">
        <v>4864478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0</v>
      </c>
      <c r="C55" s="20" t="n">
        <v>6168</v>
      </c>
      <c r="D55" s="20" t="n">
        <v>1056409</v>
      </c>
      <c r="E55" s="20" t="n">
        <v>152610</v>
      </c>
      <c r="F55" s="20" t="n">
        <v>20259</v>
      </c>
      <c r="G55" s="20" t="n">
        <v>5305</v>
      </c>
      <c r="H55" s="20" t="n">
        <v>0</v>
      </c>
      <c r="I55" s="20" t="n">
        <v>0</v>
      </c>
      <c r="J55" s="20" t="n">
        <v>0</v>
      </c>
      <c r="K55" s="20" t="n">
        <v>1240751</v>
      </c>
    </row>
    <row r="56" customFormat="false" ht="11.25" hidden="false" customHeight="true" outlineLevel="0" collapsed="false">
      <c r="A56" s="19" t="s">
        <v>69</v>
      </c>
      <c r="B56" s="20" t="n">
        <v>0</v>
      </c>
      <c r="C56" s="20" t="n">
        <v>632</v>
      </c>
      <c r="D56" s="20" t="n">
        <v>158259</v>
      </c>
      <c r="E56" s="20" t="n">
        <v>0</v>
      </c>
      <c r="F56" s="20" t="n">
        <v>634077</v>
      </c>
      <c r="G56" s="20" t="n">
        <v>86140</v>
      </c>
      <c r="H56" s="20" t="n">
        <v>0</v>
      </c>
      <c r="I56" s="20" t="n">
        <v>0</v>
      </c>
      <c r="J56" s="20" t="n">
        <v>0</v>
      </c>
      <c r="K56" s="20" t="n">
        <v>879108</v>
      </c>
    </row>
    <row r="57" customFormat="false" ht="11.25" hidden="false" customHeight="true" outlineLevel="0" collapsed="false">
      <c r="A57" s="19" t="s">
        <v>70</v>
      </c>
      <c r="B57" s="20" t="n">
        <v>2337207</v>
      </c>
      <c r="C57" s="20" t="n">
        <v>50937</v>
      </c>
      <c r="D57" s="20" t="n">
        <v>5166558</v>
      </c>
      <c r="E57" s="20" t="n">
        <v>202779</v>
      </c>
      <c r="F57" s="20" t="n">
        <v>4343546</v>
      </c>
      <c r="G57" s="20" t="n">
        <v>110503</v>
      </c>
      <c r="H57" s="20" t="n">
        <v>152085</v>
      </c>
      <c r="I57" s="20" t="n">
        <v>1419108</v>
      </c>
      <c r="J57" s="20" t="n">
        <v>0</v>
      </c>
      <c r="K57" s="20" t="n">
        <v>13782723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0.2" hidden="false" customHeight="false" outlineLevel="0" collapsed="false">
      <c r="A59" s="19" t="s">
        <v>72</v>
      </c>
      <c r="B59" s="20" t="n">
        <v>815020</v>
      </c>
      <c r="C59" s="20" t="n">
        <v>62620</v>
      </c>
      <c r="D59" s="20" t="n">
        <v>913462</v>
      </c>
      <c r="E59" s="20" t="n">
        <v>0</v>
      </c>
      <c r="F59" s="20" t="n">
        <v>0</v>
      </c>
      <c r="G59" s="20" t="n">
        <v>155241</v>
      </c>
      <c r="H59" s="20" t="n">
        <v>49026</v>
      </c>
      <c r="I59" s="20" t="n">
        <v>3058</v>
      </c>
      <c r="J59" s="20" t="n">
        <v>0</v>
      </c>
      <c r="K59" s="20" t="n">
        <v>1998427</v>
      </c>
    </row>
    <row r="60" customFormat="false" ht="10.2" hidden="false" customHeight="false" outlineLevel="0" collapsed="false">
      <c r="A60" s="19" t="s">
        <v>73</v>
      </c>
      <c r="B60" s="20" t="n">
        <v>983790</v>
      </c>
      <c r="C60" s="20" t="n">
        <v>3165583</v>
      </c>
      <c r="D60" s="20" t="n">
        <v>292731</v>
      </c>
      <c r="E60" s="20" t="n">
        <v>0</v>
      </c>
      <c r="F60" s="20" t="n">
        <v>259451</v>
      </c>
      <c r="G60" s="20" t="n">
        <v>209287</v>
      </c>
      <c r="H60" s="20" t="n">
        <v>61189</v>
      </c>
      <c r="I60" s="20" t="n">
        <v>0</v>
      </c>
      <c r="J60" s="20" t="n">
        <v>0</v>
      </c>
      <c r="K60" s="20" t="n">
        <v>4972031</v>
      </c>
    </row>
    <row r="61" customFormat="false" ht="10.2" hidden="false" customHeight="false" outlineLevel="0" collapsed="false">
      <c r="A61" s="19" t="s">
        <v>74</v>
      </c>
      <c r="B61" s="20" t="n">
        <v>0</v>
      </c>
      <c r="C61" s="20" t="n">
        <v>2984</v>
      </c>
      <c r="D61" s="20" t="n">
        <v>10366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13350</v>
      </c>
    </row>
    <row r="62" customFormat="false" ht="10.2" hidden="false" customHeight="false" outlineLevel="0" collapsed="false">
      <c r="A62" s="19" t="s">
        <v>75</v>
      </c>
      <c r="B62" s="20" t="n">
        <v>331739</v>
      </c>
      <c r="C62" s="20" t="n">
        <v>3152273</v>
      </c>
      <c r="D62" s="20" t="n">
        <v>52693</v>
      </c>
      <c r="E62" s="20" t="n">
        <v>0</v>
      </c>
      <c r="F62" s="20" t="n">
        <v>37232</v>
      </c>
      <c r="G62" s="20" t="n">
        <v>100665</v>
      </c>
      <c r="H62" s="20" t="n">
        <v>22842</v>
      </c>
      <c r="I62" s="20" t="n">
        <v>0</v>
      </c>
      <c r="J62" s="20" t="n">
        <v>0</v>
      </c>
      <c r="K62" s="20" t="n">
        <v>3697444</v>
      </c>
    </row>
    <row r="63" customFormat="false" ht="10.2" hidden="false" customHeight="false" outlineLevel="0" collapsed="false">
      <c r="A63" s="19" t="s">
        <v>76</v>
      </c>
      <c r="B63" s="20" t="n">
        <v>0</v>
      </c>
      <c r="C63" s="20" t="n">
        <v>3586</v>
      </c>
      <c r="D63" s="20" t="n">
        <v>83927</v>
      </c>
      <c r="E63" s="20" t="n">
        <v>0</v>
      </c>
      <c r="F63" s="20" t="n">
        <v>0</v>
      </c>
      <c r="G63" s="20" t="n">
        <v>47095</v>
      </c>
      <c r="H63" s="20" t="n">
        <v>0</v>
      </c>
      <c r="I63" s="20" t="n">
        <v>0</v>
      </c>
      <c r="J63" s="20" t="n">
        <v>0</v>
      </c>
      <c r="K63" s="20" t="n">
        <v>134608</v>
      </c>
    </row>
    <row r="64" customFormat="false" ht="10.2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32285</v>
      </c>
      <c r="E64" s="20" t="n">
        <v>0</v>
      </c>
      <c r="F64" s="20" t="n">
        <v>74680</v>
      </c>
      <c r="G64" s="20" t="n">
        <v>22830</v>
      </c>
      <c r="H64" s="20" t="n">
        <v>0</v>
      </c>
      <c r="I64" s="20" t="n">
        <v>0</v>
      </c>
      <c r="J64" s="20" t="n">
        <v>0</v>
      </c>
      <c r="K64" s="20" t="n">
        <v>129795</v>
      </c>
    </row>
    <row r="65" customFormat="false" ht="10.2" hidden="false" customHeight="false" outlineLevel="0" collapsed="false">
      <c r="A65" s="19" t="s">
        <v>78</v>
      </c>
      <c r="B65" s="20" t="n">
        <v>652051</v>
      </c>
      <c r="C65" s="20" t="n">
        <v>2066</v>
      </c>
      <c r="D65" s="20" t="n">
        <v>75720</v>
      </c>
      <c r="E65" s="20" t="n">
        <v>0</v>
      </c>
      <c r="F65" s="20" t="n">
        <v>80065</v>
      </c>
      <c r="G65" s="20" t="n">
        <v>10329</v>
      </c>
      <c r="H65" s="20" t="n">
        <v>38347</v>
      </c>
      <c r="I65" s="20" t="n">
        <v>0</v>
      </c>
      <c r="J65" s="20" t="n">
        <v>0</v>
      </c>
      <c r="K65" s="20" t="n">
        <v>858578</v>
      </c>
    </row>
    <row r="66" customFormat="false" ht="10.2" hidden="false" customHeight="false" outlineLevel="0" collapsed="false">
      <c r="A66" s="19" t="s">
        <v>79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28370</v>
      </c>
      <c r="H66" s="20" t="n">
        <v>0</v>
      </c>
      <c r="I66" s="20" t="n">
        <v>0</v>
      </c>
      <c r="J66" s="20" t="n">
        <v>0</v>
      </c>
      <c r="K66" s="20" t="n">
        <v>28370</v>
      </c>
    </row>
    <row r="67" customFormat="false" ht="10.2" hidden="false" customHeight="false" outlineLevel="0" collapsed="false">
      <c r="A67" s="19" t="s">
        <v>80</v>
      </c>
      <c r="B67" s="20" t="n">
        <v>0</v>
      </c>
      <c r="C67" s="20" t="n">
        <v>4674</v>
      </c>
      <c r="D67" s="20" t="n">
        <v>37740</v>
      </c>
      <c r="E67" s="20" t="n">
        <v>0</v>
      </c>
      <c r="F67" s="20" t="n">
        <v>67474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109888</v>
      </c>
    </row>
    <row r="68" customFormat="false" ht="10.2" hidden="false" customHeight="false" outlineLevel="0" collapsed="false">
      <c r="A68" s="19" t="s">
        <v>81</v>
      </c>
      <c r="B68" s="20" t="n">
        <v>192017</v>
      </c>
      <c r="C68" s="20" t="n">
        <v>469586</v>
      </c>
      <c r="D68" s="20" t="n">
        <v>317377</v>
      </c>
      <c r="E68" s="20" t="n">
        <v>0</v>
      </c>
      <c r="F68" s="20" t="n">
        <v>168121</v>
      </c>
      <c r="G68" s="20" t="n">
        <v>55485</v>
      </c>
      <c r="H68" s="20" t="n">
        <v>116784</v>
      </c>
      <c r="I68" s="20" t="n">
        <v>0</v>
      </c>
      <c r="J68" s="20" t="n">
        <v>0</v>
      </c>
      <c r="K68" s="20" t="n">
        <v>1319370</v>
      </c>
    </row>
    <row r="69" customFormat="false" ht="10.2" hidden="false" customHeight="false" outlineLevel="0" collapsed="false">
      <c r="A69" s="19" t="s">
        <v>82</v>
      </c>
      <c r="B69" s="20" t="n">
        <v>64609</v>
      </c>
      <c r="C69" s="20" t="n">
        <v>163232</v>
      </c>
      <c r="D69" s="20" t="n">
        <v>218531</v>
      </c>
      <c r="E69" s="20" t="n">
        <v>0</v>
      </c>
      <c r="F69" s="20" t="n">
        <v>132888</v>
      </c>
      <c r="G69" s="20" t="n">
        <v>39708</v>
      </c>
      <c r="H69" s="20" t="n">
        <v>109251</v>
      </c>
      <c r="I69" s="20" t="n">
        <v>0</v>
      </c>
      <c r="J69" s="20" t="n">
        <v>0</v>
      </c>
      <c r="K69" s="20" t="n">
        <v>728219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394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394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49216</v>
      </c>
      <c r="D71" s="20" t="n">
        <v>23705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72921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0.2" hidden="false" customHeight="false" outlineLevel="0" collapsed="false">
      <c r="A73" s="19" t="s">
        <v>86</v>
      </c>
      <c r="B73" s="20" t="n">
        <v>67408</v>
      </c>
      <c r="C73" s="20" t="n">
        <v>257138</v>
      </c>
      <c r="D73" s="20" t="n">
        <v>2710</v>
      </c>
      <c r="E73" s="20" t="n">
        <v>0</v>
      </c>
      <c r="F73" s="20" t="n">
        <v>2271</v>
      </c>
      <c r="G73" s="20" t="n">
        <v>0</v>
      </c>
      <c r="H73" s="20" t="n">
        <v>4902</v>
      </c>
      <c r="I73" s="20" t="n">
        <v>0</v>
      </c>
      <c r="J73" s="20" t="n">
        <v>0</v>
      </c>
      <c r="K73" s="20" t="n">
        <v>334429</v>
      </c>
    </row>
    <row r="74" customFormat="false" ht="10.2" hidden="false" customHeight="false" outlineLevel="0" collapsed="false">
      <c r="A74" s="19" t="s">
        <v>87</v>
      </c>
      <c r="B74" s="20" t="n">
        <v>60000</v>
      </c>
      <c r="C74" s="20" t="n">
        <v>0</v>
      </c>
      <c r="D74" s="20" t="n">
        <v>72037</v>
      </c>
      <c r="E74" s="20" t="n">
        <v>0</v>
      </c>
      <c r="F74" s="20" t="n">
        <v>32962</v>
      </c>
      <c r="G74" s="20" t="n">
        <v>15777</v>
      </c>
      <c r="H74" s="20" t="n">
        <v>2631</v>
      </c>
      <c r="I74" s="20" t="n">
        <v>0</v>
      </c>
      <c r="J74" s="20" t="n">
        <v>0</v>
      </c>
      <c r="K74" s="20" t="n">
        <v>183407</v>
      </c>
    </row>
    <row r="75" customFormat="false" ht="10.2" hidden="false" customHeight="false" outlineLevel="0" collapsed="false">
      <c r="A75" s="15" t="s">
        <v>88</v>
      </c>
      <c r="B75" s="23" t="n">
        <v>85136794</v>
      </c>
      <c r="C75" s="23" t="n">
        <v>18856026</v>
      </c>
      <c r="D75" s="23" t="n">
        <v>111369221</v>
      </c>
      <c r="E75" s="23" t="n">
        <v>2819606</v>
      </c>
      <c r="F75" s="23" t="n">
        <v>21030316</v>
      </c>
      <c r="G75" s="23" t="n">
        <v>7687215</v>
      </c>
      <c r="H75" s="23" t="n">
        <v>6294712</v>
      </c>
      <c r="I75" s="23" t="n">
        <v>24562361</v>
      </c>
      <c r="J75" s="23" t="n">
        <v>0</v>
      </c>
      <c r="K75" s="23" t="n">
        <v>277756251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43471812</v>
      </c>
      <c r="C80" s="20" t="n">
        <v>2162880</v>
      </c>
      <c r="D80" s="20" t="n">
        <v>14371957</v>
      </c>
      <c r="E80" s="20" t="n">
        <v>444938</v>
      </c>
      <c r="F80" s="20" t="n">
        <v>1170408</v>
      </c>
      <c r="G80" s="20" t="n">
        <v>1606928</v>
      </c>
      <c r="H80" s="20" t="n">
        <v>3315403</v>
      </c>
      <c r="I80" s="20" t="n">
        <v>4727988</v>
      </c>
      <c r="J80" s="20" t="n">
        <v>0</v>
      </c>
      <c r="K80" s="20" t="n">
        <v>71272314</v>
      </c>
    </row>
    <row r="81" customFormat="false" ht="10.2" hidden="false" customHeight="false" outlineLevel="0" collapsed="false">
      <c r="A81" s="21" t="s">
        <v>22</v>
      </c>
      <c r="B81" s="20" t="n">
        <v>194716</v>
      </c>
      <c r="C81" s="20" t="n">
        <v>127484</v>
      </c>
      <c r="D81" s="20" t="n">
        <v>3887291</v>
      </c>
      <c r="E81" s="20" t="n">
        <v>2832</v>
      </c>
      <c r="F81" s="20" t="n">
        <v>83647</v>
      </c>
      <c r="G81" s="20" t="n">
        <v>57648</v>
      </c>
      <c r="H81" s="20" t="n">
        <v>237761</v>
      </c>
      <c r="I81" s="20" t="n">
        <v>51918</v>
      </c>
      <c r="J81" s="20" t="n">
        <v>0</v>
      </c>
      <c r="K81" s="20" t="n">
        <v>4643297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411047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411047</v>
      </c>
    </row>
    <row r="83" customFormat="false" ht="10.2" hidden="false" customHeight="false" outlineLevel="0" collapsed="false">
      <c r="A83" s="19" t="s">
        <v>24</v>
      </c>
      <c r="B83" s="20" t="n">
        <v>17584842</v>
      </c>
      <c r="C83" s="20" t="n">
        <v>1383407</v>
      </c>
      <c r="D83" s="20" t="n">
        <v>4996129</v>
      </c>
      <c r="E83" s="20" t="n">
        <v>26163</v>
      </c>
      <c r="F83" s="20" t="n">
        <v>754947</v>
      </c>
      <c r="G83" s="20" t="n">
        <v>311863</v>
      </c>
      <c r="H83" s="20" t="n">
        <v>1104699</v>
      </c>
      <c r="I83" s="20" t="n">
        <v>764858</v>
      </c>
      <c r="J83" s="20" t="n">
        <v>0</v>
      </c>
      <c r="K83" s="20" t="n">
        <v>26926908</v>
      </c>
    </row>
    <row r="84" s="32" customFormat="true" ht="21" hidden="false" customHeight="true" outlineLevel="0" collapsed="false">
      <c r="A84" s="31" t="s">
        <v>25</v>
      </c>
      <c r="B84" s="20" t="n">
        <v>5650629</v>
      </c>
      <c r="C84" s="20" t="n">
        <v>136791</v>
      </c>
      <c r="D84" s="20" t="n">
        <v>2194434</v>
      </c>
      <c r="E84" s="20" t="n">
        <v>187143</v>
      </c>
      <c r="F84" s="20" t="n">
        <v>10069</v>
      </c>
      <c r="G84" s="20" t="n">
        <v>430842</v>
      </c>
      <c r="H84" s="20" t="n">
        <v>363025</v>
      </c>
      <c r="I84" s="20" t="n">
        <v>339330</v>
      </c>
      <c r="J84" s="20" t="n">
        <v>0</v>
      </c>
      <c r="K84" s="20" t="n">
        <v>9312263</v>
      </c>
    </row>
    <row r="85" customFormat="false" ht="10.2" hidden="false" customHeight="false" outlineLevel="0" collapsed="false">
      <c r="A85" s="19" t="s">
        <v>26</v>
      </c>
      <c r="B85" s="20" t="n">
        <v>925920</v>
      </c>
      <c r="C85" s="20" t="n">
        <v>29813</v>
      </c>
      <c r="D85" s="20" t="n">
        <v>529671</v>
      </c>
      <c r="E85" s="20" t="n">
        <v>0</v>
      </c>
      <c r="F85" s="20" t="n">
        <v>53374</v>
      </c>
      <c r="G85" s="20" t="n">
        <v>2094</v>
      </c>
      <c r="H85" s="20" t="n">
        <v>167775</v>
      </c>
      <c r="I85" s="20" t="n">
        <v>66668</v>
      </c>
      <c r="J85" s="20" t="n">
        <v>0</v>
      </c>
      <c r="K85" s="20" t="n">
        <v>1775315</v>
      </c>
    </row>
    <row r="86" customFormat="false" ht="10.2" hidden="false" customHeight="false" outlineLevel="0" collapsed="false">
      <c r="A86" s="19" t="s">
        <v>27</v>
      </c>
      <c r="B86" s="20" t="n">
        <v>1275637</v>
      </c>
      <c r="C86" s="20" t="n">
        <v>260447</v>
      </c>
      <c r="D86" s="20" t="n">
        <v>699803</v>
      </c>
      <c r="E86" s="20" t="n">
        <v>45750</v>
      </c>
      <c r="F86" s="20" t="n">
        <v>17531</v>
      </c>
      <c r="G86" s="20" t="n">
        <v>322641</v>
      </c>
      <c r="H86" s="20" t="n">
        <v>136244</v>
      </c>
      <c r="I86" s="20" t="n">
        <v>8516</v>
      </c>
      <c r="J86" s="20" t="n">
        <v>0</v>
      </c>
      <c r="K86" s="20" t="n">
        <v>2766569</v>
      </c>
    </row>
    <row r="87" customFormat="false" ht="10.2" hidden="false" customHeight="false" outlineLevel="0" collapsed="false">
      <c r="A87" s="19" t="s">
        <v>28</v>
      </c>
      <c r="B87" s="20" t="n">
        <v>9698860</v>
      </c>
      <c r="C87" s="20" t="n">
        <v>85425</v>
      </c>
      <c r="D87" s="20" t="n">
        <v>860782</v>
      </c>
      <c r="E87" s="20" t="n">
        <v>11413</v>
      </c>
      <c r="F87" s="20" t="n">
        <v>2805</v>
      </c>
      <c r="G87" s="20" t="n">
        <v>108478</v>
      </c>
      <c r="H87" s="20" t="n">
        <v>578707</v>
      </c>
      <c r="I87" s="20" t="n">
        <v>0</v>
      </c>
      <c r="J87" s="20" t="n">
        <v>0</v>
      </c>
      <c r="K87" s="20" t="n">
        <v>11346470</v>
      </c>
    </row>
    <row r="88" customFormat="false" ht="10.2" hidden="false" customHeight="false" outlineLevel="0" collapsed="false">
      <c r="A88" s="19" t="s">
        <v>29</v>
      </c>
      <c r="B88" s="20" t="n">
        <v>5813030</v>
      </c>
      <c r="C88" s="20" t="n">
        <v>61365</v>
      </c>
      <c r="D88" s="20" t="n">
        <v>77635</v>
      </c>
      <c r="E88" s="20" t="n">
        <v>25636</v>
      </c>
      <c r="F88" s="20" t="n">
        <v>5835</v>
      </c>
      <c r="G88" s="20" t="n">
        <v>0</v>
      </c>
      <c r="H88" s="20" t="n">
        <v>323605</v>
      </c>
      <c r="I88" s="20" t="n">
        <v>27479</v>
      </c>
      <c r="J88" s="20" t="n">
        <v>0</v>
      </c>
      <c r="K88" s="20" t="n">
        <v>6334585</v>
      </c>
    </row>
    <row r="89" customFormat="false" ht="10.2" hidden="false" customHeight="false" outlineLevel="0" collapsed="false">
      <c r="A89" s="19" t="s">
        <v>30</v>
      </c>
      <c r="B89" s="20" t="n">
        <v>2328177</v>
      </c>
      <c r="C89" s="20" t="n">
        <v>78147</v>
      </c>
      <c r="D89" s="20" t="n">
        <v>1126213</v>
      </c>
      <c r="E89" s="20" t="n">
        <v>146002</v>
      </c>
      <c r="F89" s="20" t="n">
        <v>242199</v>
      </c>
      <c r="G89" s="20" t="n">
        <v>373362</v>
      </c>
      <c r="H89" s="20" t="n">
        <v>403588</v>
      </c>
      <c r="I89" s="20" t="n">
        <v>3469219</v>
      </c>
      <c r="J89" s="20" t="n">
        <v>0</v>
      </c>
      <c r="K89" s="20" t="n">
        <v>8166907</v>
      </c>
    </row>
    <row r="90" customFormat="false" ht="10.2" hidden="false" customHeight="false" outlineLevel="0" collapsed="false">
      <c r="A90" s="19" t="s">
        <v>31</v>
      </c>
      <c r="B90" s="20" t="n">
        <v>120837</v>
      </c>
      <c r="C90" s="20" t="n">
        <v>11276</v>
      </c>
      <c r="D90" s="20" t="n">
        <v>515074</v>
      </c>
      <c r="E90" s="20" t="n">
        <v>6494</v>
      </c>
      <c r="F90" s="20" t="n">
        <v>0</v>
      </c>
      <c r="G90" s="20" t="n">
        <v>76937</v>
      </c>
      <c r="H90" s="20" t="n">
        <v>0</v>
      </c>
      <c r="I90" s="20" t="n">
        <v>0</v>
      </c>
      <c r="J90" s="20" t="n">
        <v>0</v>
      </c>
      <c r="K90" s="20" t="n">
        <v>730618</v>
      </c>
    </row>
    <row r="91" customFormat="false" ht="10.2" hidden="false" customHeight="false" outlineLevel="0" collapsed="false">
      <c r="A91" s="19" t="s">
        <v>32</v>
      </c>
      <c r="B91" s="20" t="n">
        <v>120837</v>
      </c>
      <c r="C91" s="20" t="n">
        <v>2692</v>
      </c>
      <c r="D91" s="20" t="n">
        <v>508071</v>
      </c>
      <c r="E91" s="20" t="n">
        <v>6494</v>
      </c>
      <c r="F91" s="20" t="n">
        <v>0</v>
      </c>
      <c r="G91" s="20" t="n">
        <v>23649</v>
      </c>
      <c r="H91" s="20" t="n">
        <v>0</v>
      </c>
      <c r="I91" s="20" t="n">
        <v>0</v>
      </c>
      <c r="J91" s="20" t="n">
        <v>0</v>
      </c>
      <c r="K91" s="20" t="n">
        <v>661743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8585</v>
      </c>
      <c r="D92" s="20" t="n">
        <v>7003</v>
      </c>
      <c r="E92" s="20" t="n">
        <v>0</v>
      </c>
      <c r="F92" s="20" t="n">
        <v>0</v>
      </c>
      <c r="G92" s="20" t="n">
        <v>53288</v>
      </c>
      <c r="H92" s="20" t="n">
        <v>0</v>
      </c>
      <c r="I92" s="20" t="n">
        <v>0</v>
      </c>
      <c r="J92" s="20" t="n">
        <v>0</v>
      </c>
      <c r="K92" s="20" t="n">
        <v>68876</v>
      </c>
    </row>
    <row r="93" customFormat="false" ht="10.2" hidden="false" customHeight="false" outlineLevel="0" collapsed="false">
      <c r="A93" s="19" t="s">
        <v>34</v>
      </c>
      <c r="B93" s="20" t="n">
        <v>10538683</v>
      </c>
      <c r="C93" s="20" t="n">
        <v>235675</v>
      </c>
      <c r="D93" s="20" t="n">
        <v>507925</v>
      </c>
      <c r="E93" s="20" t="n">
        <v>2239</v>
      </c>
      <c r="F93" s="20" t="n">
        <v>3960</v>
      </c>
      <c r="G93" s="20" t="n">
        <v>2261</v>
      </c>
      <c r="H93" s="20" t="n">
        <v>581175</v>
      </c>
      <c r="I93" s="20" t="n">
        <v>0</v>
      </c>
      <c r="J93" s="20" t="n">
        <v>0</v>
      </c>
      <c r="K93" s="20" t="n">
        <v>11871918</v>
      </c>
    </row>
    <row r="94" customFormat="false" ht="10.2" hidden="false" customHeight="false" outlineLevel="0" collapsed="false">
      <c r="A94" s="19" t="s">
        <v>35</v>
      </c>
      <c r="B94" s="20" t="n">
        <v>10123547</v>
      </c>
      <c r="C94" s="20" t="n">
        <v>233341</v>
      </c>
      <c r="D94" s="20" t="n">
        <v>505569</v>
      </c>
      <c r="E94" s="20" t="n">
        <v>2239</v>
      </c>
      <c r="F94" s="20" t="n">
        <v>3960</v>
      </c>
      <c r="G94" s="20" t="n">
        <v>2261</v>
      </c>
      <c r="H94" s="20" t="n">
        <v>549639</v>
      </c>
      <c r="I94" s="20" t="n">
        <v>0</v>
      </c>
      <c r="J94" s="20" t="n">
        <v>0</v>
      </c>
      <c r="K94" s="20" t="n">
        <v>11420556</v>
      </c>
    </row>
    <row r="95" customFormat="false" ht="10.2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0.2" hidden="false" customHeight="false" outlineLevel="0" collapsed="false">
      <c r="A96" s="19" t="s">
        <v>37</v>
      </c>
      <c r="B96" s="20" t="n">
        <v>415135</v>
      </c>
      <c r="C96" s="20" t="n">
        <v>2334</v>
      </c>
      <c r="D96" s="20" t="n">
        <v>2356</v>
      </c>
      <c r="E96" s="20" t="n">
        <v>0</v>
      </c>
      <c r="F96" s="20" t="n">
        <v>0</v>
      </c>
      <c r="G96" s="20" t="n">
        <v>0</v>
      </c>
      <c r="H96" s="20" t="n">
        <v>31537</v>
      </c>
      <c r="I96" s="20" t="n">
        <v>0</v>
      </c>
      <c r="J96" s="20" t="n">
        <v>0</v>
      </c>
      <c r="K96" s="20" t="n">
        <v>451362</v>
      </c>
    </row>
    <row r="97" customFormat="false" ht="10.2" hidden="false" customHeight="false" outlineLevel="0" collapsed="false">
      <c r="A97" s="19" t="s">
        <v>38</v>
      </c>
      <c r="B97" s="20" t="n">
        <v>3904402</v>
      </c>
      <c r="C97" s="20" t="n">
        <v>1137706</v>
      </c>
      <c r="D97" s="20" t="n">
        <v>6946663</v>
      </c>
      <c r="E97" s="20" t="n">
        <v>39381</v>
      </c>
      <c r="F97" s="20" t="n">
        <v>763457</v>
      </c>
      <c r="G97" s="20" t="n">
        <v>847958</v>
      </c>
      <c r="H97" s="20" t="n">
        <v>235129</v>
      </c>
      <c r="I97" s="20" t="n">
        <v>0</v>
      </c>
      <c r="J97" s="20" t="n">
        <v>0</v>
      </c>
      <c r="K97" s="20" t="n">
        <v>13874696</v>
      </c>
    </row>
    <row r="98" customFormat="false" ht="10.2" hidden="false" customHeight="false" outlineLevel="0" collapsed="false">
      <c r="A98" s="19" t="s">
        <v>39</v>
      </c>
      <c r="B98" s="20" t="n">
        <v>1670825</v>
      </c>
      <c r="C98" s="20" t="n">
        <v>104681</v>
      </c>
      <c r="D98" s="20" t="n">
        <v>696138</v>
      </c>
      <c r="E98" s="20" t="n">
        <v>0</v>
      </c>
      <c r="F98" s="20" t="n">
        <v>220241</v>
      </c>
      <c r="G98" s="20" t="n">
        <v>129727</v>
      </c>
      <c r="H98" s="20" t="n">
        <v>95459</v>
      </c>
      <c r="I98" s="20" t="n">
        <v>0</v>
      </c>
      <c r="J98" s="20" t="n">
        <v>0</v>
      </c>
      <c r="K98" s="20" t="n">
        <v>2917071</v>
      </c>
    </row>
    <row r="99" customFormat="false" ht="10.2" hidden="false" customHeight="false" outlineLevel="0" collapsed="false">
      <c r="A99" s="19" t="s">
        <v>40</v>
      </c>
      <c r="B99" s="20" t="n">
        <v>120150</v>
      </c>
      <c r="C99" s="20" t="n">
        <v>273945</v>
      </c>
      <c r="D99" s="20" t="n">
        <v>1344642</v>
      </c>
      <c r="E99" s="20" t="n">
        <v>26761</v>
      </c>
      <c r="F99" s="20" t="n">
        <v>115076</v>
      </c>
      <c r="G99" s="20" t="n">
        <v>474201</v>
      </c>
      <c r="H99" s="20" t="n">
        <v>10850</v>
      </c>
      <c r="I99" s="20" t="n">
        <v>0</v>
      </c>
      <c r="J99" s="20" t="n">
        <v>0</v>
      </c>
      <c r="K99" s="20" t="n">
        <v>2365625</v>
      </c>
    </row>
    <row r="100" customFormat="false" ht="10.2" hidden="false" customHeight="false" outlineLevel="0" collapsed="false">
      <c r="A100" s="19" t="s">
        <v>41</v>
      </c>
      <c r="B100" s="20" t="n">
        <v>0</v>
      </c>
      <c r="C100" s="20" t="n">
        <v>63059</v>
      </c>
      <c r="D100" s="20" t="n">
        <v>762970</v>
      </c>
      <c r="E100" s="20" t="n">
        <v>7425</v>
      </c>
      <c r="F100" s="20" t="n">
        <v>178473</v>
      </c>
      <c r="G100" s="20" t="n">
        <v>187329</v>
      </c>
      <c r="H100" s="20" t="n">
        <v>0</v>
      </c>
      <c r="I100" s="20" t="n">
        <v>0</v>
      </c>
      <c r="J100" s="20" t="n">
        <v>0</v>
      </c>
      <c r="K100" s="20" t="n">
        <v>1199256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2227</v>
      </c>
      <c r="D101" s="20" t="n">
        <v>11620</v>
      </c>
      <c r="E101" s="20" t="n">
        <v>0</v>
      </c>
      <c r="F101" s="20" t="n">
        <v>590</v>
      </c>
      <c r="G101" s="20" t="n">
        <v>42386</v>
      </c>
      <c r="H101" s="20" t="n">
        <v>0</v>
      </c>
      <c r="I101" s="20" t="n">
        <v>0</v>
      </c>
      <c r="J101" s="20" t="n">
        <v>0</v>
      </c>
      <c r="K101" s="20" t="n">
        <v>56823</v>
      </c>
    </row>
    <row r="102" customFormat="false" ht="10.2" hidden="false" customHeight="false" outlineLevel="0" collapsed="false">
      <c r="A102" s="19" t="s">
        <v>43</v>
      </c>
      <c r="B102" s="20" t="n">
        <v>2113426</v>
      </c>
      <c r="C102" s="20" t="n">
        <v>693794</v>
      </c>
      <c r="D102" s="20" t="n">
        <v>4131295</v>
      </c>
      <c r="E102" s="20" t="n">
        <v>5195</v>
      </c>
      <c r="F102" s="20" t="n">
        <v>249077</v>
      </c>
      <c r="G102" s="20" t="n">
        <v>14316</v>
      </c>
      <c r="H102" s="20" t="n">
        <v>128820</v>
      </c>
      <c r="I102" s="20" t="n">
        <v>0</v>
      </c>
      <c r="J102" s="20" t="n">
        <v>0</v>
      </c>
      <c r="K102" s="20" t="n">
        <v>7335923</v>
      </c>
    </row>
    <row r="103" customFormat="false" ht="10.2" hidden="false" customHeight="false" outlineLevel="0" collapsed="false">
      <c r="A103" s="19" t="s">
        <v>44</v>
      </c>
      <c r="B103" s="20" t="n">
        <v>1784704</v>
      </c>
      <c r="C103" s="20" t="n">
        <v>165176</v>
      </c>
      <c r="D103" s="20" t="n">
        <v>644885</v>
      </c>
      <c r="E103" s="20" t="n">
        <v>6773</v>
      </c>
      <c r="F103" s="20" t="n">
        <v>578410</v>
      </c>
      <c r="G103" s="20" t="n">
        <v>107984</v>
      </c>
      <c r="H103" s="20" t="n">
        <v>107283</v>
      </c>
      <c r="I103" s="20" t="n">
        <v>0</v>
      </c>
      <c r="J103" s="20" t="n">
        <v>0</v>
      </c>
      <c r="K103" s="20" t="n">
        <v>3395215</v>
      </c>
    </row>
    <row r="104" customFormat="false" ht="10.2" hidden="false" customHeight="false" outlineLevel="0" collapsed="false">
      <c r="A104" s="19" t="s">
        <v>45</v>
      </c>
      <c r="B104" s="20" t="n">
        <v>1578927</v>
      </c>
      <c r="C104" s="20" t="n">
        <v>37596</v>
      </c>
      <c r="D104" s="20" t="n">
        <v>181077</v>
      </c>
      <c r="E104" s="20" t="n">
        <v>6773</v>
      </c>
      <c r="F104" s="20" t="n">
        <v>53520</v>
      </c>
      <c r="G104" s="20" t="n">
        <v>67661</v>
      </c>
      <c r="H104" s="20" t="n">
        <v>94770</v>
      </c>
      <c r="I104" s="20" t="n">
        <v>0</v>
      </c>
      <c r="J104" s="20" t="n">
        <v>0</v>
      </c>
      <c r="K104" s="20" t="n">
        <v>2020324</v>
      </c>
    </row>
    <row r="105" customFormat="false" ht="10.2" hidden="false" customHeight="false" outlineLevel="0" collapsed="false">
      <c r="A105" s="19" t="s">
        <v>46</v>
      </c>
      <c r="B105" s="20" t="n">
        <v>205778</v>
      </c>
      <c r="C105" s="20" t="n">
        <v>127580</v>
      </c>
      <c r="D105" s="20" t="n">
        <v>463808</v>
      </c>
      <c r="E105" s="20" t="n">
        <v>0</v>
      </c>
      <c r="F105" s="20" t="n">
        <v>524890</v>
      </c>
      <c r="G105" s="20" t="n">
        <v>40323</v>
      </c>
      <c r="H105" s="20" t="n">
        <v>12513</v>
      </c>
      <c r="I105" s="20" t="n">
        <v>0</v>
      </c>
      <c r="J105" s="20" t="n">
        <v>0</v>
      </c>
      <c r="K105" s="20" t="n">
        <v>1374892</v>
      </c>
    </row>
    <row r="106" customFormat="false" ht="10.2" hidden="false" customHeight="false" outlineLevel="0" collapsed="false">
      <c r="A106" s="19" t="s">
        <v>47</v>
      </c>
      <c r="B106" s="20" t="n">
        <v>0</v>
      </c>
      <c r="C106" s="20" t="n">
        <v>76998</v>
      </c>
      <c r="D106" s="20" t="n">
        <v>550532</v>
      </c>
      <c r="E106" s="20" t="n">
        <v>0</v>
      </c>
      <c r="F106" s="20" t="n">
        <v>243757</v>
      </c>
      <c r="G106" s="20" t="n">
        <v>820318</v>
      </c>
      <c r="H106" s="20" t="n">
        <v>0</v>
      </c>
      <c r="I106" s="20" t="n">
        <v>0</v>
      </c>
      <c r="J106" s="20" t="n">
        <v>0</v>
      </c>
      <c r="K106" s="20" t="n">
        <v>1691605</v>
      </c>
    </row>
    <row r="107" customFormat="false" ht="10.2" hidden="false" customHeight="false" outlineLevel="0" collapsed="false">
      <c r="A107" s="19" t="s">
        <v>48</v>
      </c>
      <c r="B107" s="20" t="n">
        <v>0</v>
      </c>
      <c r="C107" s="20" t="n">
        <v>2322</v>
      </c>
      <c r="D107" s="20" t="n">
        <v>0</v>
      </c>
      <c r="E107" s="20" t="n">
        <v>0</v>
      </c>
      <c r="F107" s="20" t="n">
        <v>0</v>
      </c>
      <c r="G107" s="20" t="n">
        <v>51679</v>
      </c>
      <c r="H107" s="20" t="n">
        <v>0</v>
      </c>
      <c r="I107" s="20" t="n">
        <v>0</v>
      </c>
      <c r="J107" s="20" t="n">
        <v>0</v>
      </c>
      <c r="K107" s="20" t="n">
        <v>54001</v>
      </c>
    </row>
    <row r="108" customFormat="false" ht="10.2" hidden="false" customHeight="false" outlineLevel="0" collapsed="false">
      <c r="A108" s="19" t="s">
        <v>49</v>
      </c>
      <c r="B108" s="20" t="n">
        <v>0</v>
      </c>
      <c r="C108" s="20" t="n">
        <v>69388</v>
      </c>
      <c r="D108" s="20" t="n">
        <v>539192</v>
      </c>
      <c r="E108" s="20" t="n">
        <v>0</v>
      </c>
      <c r="F108" s="20" t="n">
        <v>94301</v>
      </c>
      <c r="G108" s="20" t="n">
        <v>645947</v>
      </c>
      <c r="H108" s="20" t="n">
        <v>0</v>
      </c>
      <c r="I108" s="20" t="n">
        <v>0</v>
      </c>
      <c r="J108" s="20" t="n">
        <v>0</v>
      </c>
      <c r="K108" s="20" t="n">
        <v>1348828</v>
      </c>
    </row>
    <row r="109" customFormat="false" ht="10.2" hidden="false" customHeight="false" outlineLevel="0" collapsed="false">
      <c r="A109" s="19" t="s">
        <v>50</v>
      </c>
      <c r="B109" s="20" t="n">
        <v>0</v>
      </c>
      <c r="C109" s="20" t="n">
        <v>5287</v>
      </c>
      <c r="D109" s="20" t="n">
        <v>11340</v>
      </c>
      <c r="E109" s="20" t="n">
        <v>0</v>
      </c>
      <c r="F109" s="20" t="n">
        <v>149457</v>
      </c>
      <c r="G109" s="20" t="n">
        <v>122693</v>
      </c>
      <c r="H109" s="20" t="n">
        <v>0</v>
      </c>
      <c r="I109" s="20" t="n">
        <v>0</v>
      </c>
      <c r="J109" s="20" t="n">
        <v>0</v>
      </c>
      <c r="K109" s="20" t="n">
        <v>288777</v>
      </c>
    </row>
    <row r="110" customFormat="false" ht="10.2" hidden="false" customHeight="false" outlineLevel="0" collapsed="false">
      <c r="A110" s="19" t="s">
        <v>51</v>
      </c>
      <c r="B110" s="20" t="n">
        <v>0</v>
      </c>
      <c r="C110" s="20" t="n">
        <v>44705</v>
      </c>
      <c r="D110" s="20" t="n">
        <v>382341</v>
      </c>
      <c r="E110" s="20" t="n">
        <v>0</v>
      </c>
      <c r="F110" s="20" t="n">
        <v>403557</v>
      </c>
      <c r="G110" s="20" t="n">
        <v>39586</v>
      </c>
      <c r="H110" s="20" t="n">
        <v>0</v>
      </c>
      <c r="I110" s="20" t="n">
        <v>9261</v>
      </c>
      <c r="J110" s="20" t="n">
        <v>0</v>
      </c>
      <c r="K110" s="20" t="n">
        <v>879450</v>
      </c>
    </row>
    <row r="111" customFormat="false" ht="10.2" hidden="false" customHeight="false" outlineLevel="0" collapsed="false">
      <c r="A111" s="19" t="s">
        <v>52</v>
      </c>
      <c r="B111" s="20" t="n">
        <v>0</v>
      </c>
      <c r="C111" s="20" t="n">
        <v>18726</v>
      </c>
      <c r="D111" s="20" t="n">
        <v>125238</v>
      </c>
      <c r="E111" s="20" t="n">
        <v>0</v>
      </c>
      <c r="F111" s="20" t="n">
        <v>123410</v>
      </c>
      <c r="G111" s="20" t="n">
        <v>33972</v>
      </c>
      <c r="H111" s="20" t="n">
        <v>0</v>
      </c>
      <c r="I111" s="20" t="n">
        <v>9261</v>
      </c>
      <c r="J111" s="20" t="n">
        <v>0</v>
      </c>
      <c r="K111" s="20" t="n">
        <v>310607</v>
      </c>
    </row>
    <row r="112" customFormat="false" ht="10.2" hidden="false" customHeight="false" outlineLevel="0" collapsed="false">
      <c r="A112" s="19" t="s">
        <v>53</v>
      </c>
      <c r="B112" s="20" t="n">
        <v>0</v>
      </c>
      <c r="C112" s="20" t="n">
        <v>25979</v>
      </c>
      <c r="D112" s="20" t="n">
        <v>257102</v>
      </c>
      <c r="E112" s="20" t="n">
        <v>0</v>
      </c>
      <c r="F112" s="20" t="n">
        <v>280147</v>
      </c>
      <c r="G112" s="20" t="n">
        <v>5613</v>
      </c>
      <c r="H112" s="20" t="n">
        <v>0</v>
      </c>
      <c r="I112" s="20" t="n">
        <v>0</v>
      </c>
      <c r="J112" s="20" t="n">
        <v>0</v>
      </c>
      <c r="K112" s="20" t="n">
        <v>568841</v>
      </c>
    </row>
    <row r="113" customFormat="false" ht="10.2" hidden="false" customHeight="false" outlineLevel="0" collapsed="false">
      <c r="A113" s="19" t="s">
        <v>54</v>
      </c>
      <c r="B113" s="20" t="n">
        <v>1586338</v>
      </c>
      <c r="C113" s="20" t="n">
        <v>1162863</v>
      </c>
      <c r="D113" s="20" t="n">
        <v>13528717</v>
      </c>
      <c r="E113" s="20" t="n">
        <v>9622</v>
      </c>
      <c r="F113" s="20" t="n">
        <v>64675</v>
      </c>
      <c r="G113" s="20" t="n">
        <v>2470365</v>
      </c>
      <c r="H113" s="20" t="n">
        <v>85105</v>
      </c>
      <c r="I113" s="20" t="n">
        <v>0</v>
      </c>
      <c r="J113" s="20" t="n">
        <v>0</v>
      </c>
      <c r="K113" s="20" t="n">
        <v>18907685</v>
      </c>
    </row>
    <row r="114" customFormat="false" ht="10.2" hidden="false" customHeight="false" outlineLevel="0" collapsed="false">
      <c r="A114" s="19" t="s">
        <v>55</v>
      </c>
      <c r="B114" s="20" t="n">
        <v>1330327</v>
      </c>
      <c r="C114" s="20" t="n">
        <v>750942</v>
      </c>
      <c r="D114" s="20" t="n">
        <v>1808916</v>
      </c>
      <c r="E114" s="20" t="n">
        <v>9622</v>
      </c>
      <c r="F114" s="20" t="n">
        <v>58414</v>
      </c>
      <c r="G114" s="20" t="n">
        <v>2103469</v>
      </c>
      <c r="H114" s="20" t="n">
        <v>75518</v>
      </c>
      <c r="I114" s="20" t="n">
        <v>0</v>
      </c>
      <c r="J114" s="20" t="n">
        <v>0</v>
      </c>
      <c r="K114" s="20" t="n">
        <v>6137208</v>
      </c>
    </row>
    <row r="115" customFormat="false" ht="10.2" hidden="false" customHeight="false" outlineLevel="0" collapsed="false">
      <c r="A115" s="19" t="s">
        <v>56</v>
      </c>
      <c r="B115" s="20" t="n">
        <v>184859</v>
      </c>
      <c r="C115" s="20" t="n">
        <v>405613</v>
      </c>
      <c r="D115" s="20" t="n">
        <v>6261642</v>
      </c>
      <c r="E115" s="20" t="n">
        <v>0</v>
      </c>
      <c r="F115" s="20" t="n">
        <v>5245</v>
      </c>
      <c r="G115" s="20" t="n">
        <v>362394</v>
      </c>
      <c r="H115" s="20" t="n">
        <v>4947</v>
      </c>
      <c r="I115" s="20" t="n">
        <v>0</v>
      </c>
      <c r="J115" s="20" t="n">
        <v>0</v>
      </c>
      <c r="K115" s="20" t="n">
        <v>7224700</v>
      </c>
    </row>
    <row r="116" customFormat="false" ht="10.2" hidden="false" customHeight="false" outlineLevel="0" collapsed="false">
      <c r="A116" s="19" t="s">
        <v>57</v>
      </c>
      <c r="B116" s="20" t="n">
        <v>71152</v>
      </c>
      <c r="C116" s="20" t="n">
        <v>6307</v>
      </c>
      <c r="D116" s="20" t="n">
        <v>5458159</v>
      </c>
      <c r="E116" s="20" t="n">
        <v>0</v>
      </c>
      <c r="F116" s="20" t="n">
        <v>1017</v>
      </c>
      <c r="G116" s="20" t="n">
        <v>4502</v>
      </c>
      <c r="H116" s="20" t="n">
        <v>4640</v>
      </c>
      <c r="I116" s="20" t="n">
        <v>0</v>
      </c>
      <c r="J116" s="20" t="n">
        <v>0</v>
      </c>
      <c r="K116" s="20" t="n">
        <v>5545777</v>
      </c>
    </row>
    <row r="117" customFormat="false" ht="10.2" hidden="false" customHeight="false" outlineLevel="0" collapsed="false">
      <c r="A117" s="19" t="s">
        <v>58</v>
      </c>
      <c r="B117" s="20" t="n">
        <v>9313258</v>
      </c>
      <c r="C117" s="20" t="n">
        <v>4172393</v>
      </c>
      <c r="D117" s="20" t="n">
        <v>24568759</v>
      </c>
      <c r="E117" s="20" t="n">
        <v>219197</v>
      </c>
      <c r="F117" s="20" t="n">
        <v>2920321</v>
      </c>
      <c r="G117" s="20" t="n">
        <v>1007249</v>
      </c>
      <c r="H117" s="20" t="n">
        <v>513765</v>
      </c>
      <c r="I117" s="20" t="n">
        <v>8974193</v>
      </c>
      <c r="J117" s="20" t="n">
        <v>0</v>
      </c>
      <c r="K117" s="20" t="n">
        <v>51689135</v>
      </c>
    </row>
    <row r="118" customFormat="false" ht="10.2" hidden="false" customHeight="false" outlineLevel="0" collapsed="false">
      <c r="A118" s="19" t="s">
        <v>59</v>
      </c>
      <c r="B118" s="20" t="n">
        <v>1886243</v>
      </c>
      <c r="C118" s="20" t="n">
        <v>31458</v>
      </c>
      <c r="D118" s="20" t="n">
        <v>374817</v>
      </c>
      <c r="E118" s="20" t="n">
        <v>34450</v>
      </c>
      <c r="F118" s="20" t="n">
        <v>65341</v>
      </c>
      <c r="G118" s="20" t="n">
        <v>176791</v>
      </c>
      <c r="H118" s="20" t="n">
        <v>99958</v>
      </c>
      <c r="I118" s="20" t="n">
        <v>3143</v>
      </c>
      <c r="J118" s="20" t="n">
        <v>0</v>
      </c>
      <c r="K118" s="20" t="n">
        <v>2672201</v>
      </c>
    </row>
    <row r="119" customFormat="false" ht="10.2" hidden="false" customHeight="false" outlineLevel="0" collapsed="false">
      <c r="A119" s="19" t="s">
        <v>60</v>
      </c>
      <c r="B119" s="20" t="n">
        <v>0</v>
      </c>
      <c r="C119" s="20" t="n">
        <v>262</v>
      </c>
      <c r="D119" s="20" t="n">
        <v>23056</v>
      </c>
      <c r="E119" s="20" t="n">
        <v>0</v>
      </c>
      <c r="F119" s="20" t="n">
        <v>48855</v>
      </c>
      <c r="G119" s="20" t="n">
        <v>5548</v>
      </c>
      <c r="H119" s="20" t="n">
        <v>0</v>
      </c>
      <c r="I119" s="20" t="n">
        <v>0</v>
      </c>
      <c r="J119" s="20" t="n">
        <v>0</v>
      </c>
      <c r="K119" s="20" t="n">
        <v>77721</v>
      </c>
    </row>
    <row r="120" customFormat="false" ht="10.2" hidden="false" customHeight="false" outlineLevel="0" collapsed="false">
      <c r="A120" s="19" t="s">
        <v>61</v>
      </c>
      <c r="B120" s="20" t="n">
        <v>1834051</v>
      </c>
      <c r="C120" s="20" t="n">
        <v>647734</v>
      </c>
      <c r="D120" s="20" t="n">
        <v>1615470</v>
      </c>
      <c r="E120" s="20" t="n">
        <v>40994</v>
      </c>
      <c r="F120" s="20" t="n">
        <v>1911018</v>
      </c>
      <c r="G120" s="20" t="n">
        <v>15612</v>
      </c>
      <c r="H120" s="20" t="n">
        <v>103490</v>
      </c>
      <c r="I120" s="20" t="n">
        <v>8830331</v>
      </c>
      <c r="J120" s="20" t="n">
        <v>0</v>
      </c>
      <c r="K120" s="20" t="n">
        <v>14998700</v>
      </c>
    </row>
    <row r="121" customFormat="false" ht="10.2" hidden="false" customHeight="false" outlineLevel="0" collapsed="false">
      <c r="A121" s="19" t="s">
        <v>62</v>
      </c>
      <c r="B121" s="20" t="n">
        <v>1256033</v>
      </c>
      <c r="C121" s="20" t="n">
        <v>2487525</v>
      </c>
      <c r="D121" s="20" t="n">
        <v>4379385</v>
      </c>
      <c r="E121" s="20" t="n">
        <v>4274</v>
      </c>
      <c r="F121" s="20" t="n">
        <v>129179</v>
      </c>
      <c r="G121" s="20" t="n">
        <v>442808</v>
      </c>
      <c r="H121" s="20" t="n">
        <v>76711</v>
      </c>
      <c r="I121" s="20" t="n">
        <v>140719</v>
      </c>
      <c r="J121" s="20" t="n">
        <v>0</v>
      </c>
      <c r="K121" s="20" t="n">
        <v>8916634</v>
      </c>
    </row>
    <row r="122" customFormat="false" ht="10.2" hidden="false" customHeight="false" outlineLevel="0" collapsed="false">
      <c r="A122" s="19" t="s">
        <v>63</v>
      </c>
      <c r="B122" s="20" t="n">
        <v>4073693</v>
      </c>
      <c r="C122" s="20" t="n">
        <v>919062</v>
      </c>
      <c r="D122" s="20" t="n">
        <v>17542464</v>
      </c>
      <c r="E122" s="20" t="n">
        <v>139478</v>
      </c>
      <c r="F122" s="20" t="n">
        <v>667366</v>
      </c>
      <c r="G122" s="20" t="n">
        <v>147323</v>
      </c>
      <c r="H122" s="20" t="n">
        <v>219775</v>
      </c>
      <c r="I122" s="20" t="n">
        <v>0</v>
      </c>
      <c r="J122" s="20" t="n">
        <v>0</v>
      </c>
      <c r="K122" s="20" t="n">
        <v>23709161</v>
      </c>
    </row>
    <row r="123" s="32" customFormat="true" ht="21" hidden="false" customHeight="true" outlineLevel="0" collapsed="false">
      <c r="A123" s="31" t="s">
        <v>64</v>
      </c>
      <c r="B123" s="20" t="n">
        <v>263238</v>
      </c>
      <c r="C123" s="20" t="n">
        <v>86352</v>
      </c>
      <c r="D123" s="20" t="n">
        <v>633567</v>
      </c>
      <c r="E123" s="20" t="n">
        <v>0</v>
      </c>
      <c r="F123" s="20" t="n">
        <v>98562</v>
      </c>
      <c r="G123" s="20" t="n">
        <v>219169</v>
      </c>
      <c r="H123" s="20" t="n">
        <v>13830</v>
      </c>
      <c r="I123" s="20" t="n">
        <v>0</v>
      </c>
      <c r="J123" s="20" t="n">
        <v>0</v>
      </c>
      <c r="K123" s="20" t="n">
        <v>1314718</v>
      </c>
    </row>
    <row r="124" customFormat="false" ht="10.2" hidden="false" customHeight="false" outlineLevel="0" collapsed="false">
      <c r="A124" s="19" t="s">
        <v>65</v>
      </c>
      <c r="B124" s="20" t="n">
        <v>5953000</v>
      </c>
      <c r="C124" s="20" t="n">
        <v>46414</v>
      </c>
      <c r="D124" s="20" t="n">
        <v>3803994</v>
      </c>
      <c r="E124" s="20" t="n">
        <v>58790</v>
      </c>
      <c r="F124" s="20" t="n">
        <v>3313178</v>
      </c>
      <c r="G124" s="20" t="n">
        <v>382828</v>
      </c>
      <c r="H124" s="20" t="n">
        <v>202594</v>
      </c>
      <c r="I124" s="20" t="n">
        <v>930068</v>
      </c>
      <c r="J124" s="20" t="n">
        <v>0</v>
      </c>
      <c r="K124" s="20" t="n">
        <v>14690866</v>
      </c>
    </row>
    <row r="125" customFormat="false" ht="10.2" hidden="false" customHeight="false" outlineLevel="0" collapsed="false">
      <c r="A125" s="19" t="s">
        <v>66</v>
      </c>
      <c r="B125" s="20" t="n">
        <v>2942802</v>
      </c>
      <c r="C125" s="20" t="n">
        <v>374</v>
      </c>
      <c r="D125" s="20" t="n">
        <v>304446</v>
      </c>
      <c r="E125" s="20" t="n">
        <v>0</v>
      </c>
      <c r="F125" s="20" t="n">
        <v>5556</v>
      </c>
      <c r="G125" s="20" t="n">
        <v>27060</v>
      </c>
      <c r="H125" s="20" t="n">
        <v>13519</v>
      </c>
      <c r="I125" s="20" t="n">
        <v>0</v>
      </c>
      <c r="J125" s="20" t="n">
        <v>0</v>
      </c>
      <c r="K125" s="20" t="n">
        <v>3293757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0.2" hidden="false" customHeight="false" outlineLevel="0" collapsed="false">
      <c r="A127" s="19" t="s">
        <v>68</v>
      </c>
      <c r="B127" s="20" t="n">
        <v>0</v>
      </c>
      <c r="C127" s="20" t="n">
        <v>4961</v>
      </c>
      <c r="D127" s="20" t="n">
        <v>125622</v>
      </c>
      <c r="E127" s="20" t="n">
        <v>37544</v>
      </c>
      <c r="F127" s="20" t="n">
        <v>10380</v>
      </c>
      <c r="G127" s="20" t="n">
        <v>5305</v>
      </c>
      <c r="H127" s="20" t="n">
        <v>0</v>
      </c>
      <c r="I127" s="20" t="n">
        <v>0</v>
      </c>
      <c r="J127" s="20" t="n">
        <v>0</v>
      </c>
      <c r="K127" s="20" t="n">
        <v>183812</v>
      </c>
    </row>
    <row r="128" customFormat="false" ht="10.2" hidden="false" customHeight="false" outlineLevel="0" collapsed="false">
      <c r="A128" s="19" t="s">
        <v>69</v>
      </c>
      <c r="B128" s="20" t="n">
        <v>0</v>
      </c>
      <c r="C128" s="20" t="n">
        <v>462</v>
      </c>
      <c r="D128" s="20" t="n">
        <v>17994</v>
      </c>
      <c r="E128" s="20" t="n">
        <v>0</v>
      </c>
      <c r="F128" s="20" t="n">
        <v>567381</v>
      </c>
      <c r="G128" s="20" t="n">
        <v>86140</v>
      </c>
      <c r="H128" s="20" t="n">
        <v>0</v>
      </c>
      <c r="I128" s="20" t="n">
        <v>0</v>
      </c>
      <c r="J128" s="20" t="n">
        <v>0</v>
      </c>
      <c r="K128" s="20" t="n">
        <v>671977</v>
      </c>
    </row>
    <row r="129" customFormat="false" ht="10.2" hidden="false" customHeight="false" outlineLevel="0" collapsed="false">
      <c r="A129" s="19" t="s">
        <v>70</v>
      </c>
      <c r="B129" s="20" t="n">
        <v>2207792</v>
      </c>
      <c r="C129" s="20" t="n">
        <v>4918</v>
      </c>
      <c r="D129" s="20" t="n">
        <v>2747718</v>
      </c>
      <c r="E129" s="20" t="n">
        <v>21246</v>
      </c>
      <c r="F129" s="20" t="n">
        <v>2729860</v>
      </c>
      <c r="G129" s="20" t="n">
        <v>109085</v>
      </c>
      <c r="H129" s="20" t="n">
        <v>141935</v>
      </c>
      <c r="I129" s="20" t="n">
        <v>927010</v>
      </c>
      <c r="J129" s="20" t="n">
        <v>0</v>
      </c>
      <c r="K129" s="20" t="n">
        <v>8889564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0.2" hidden="false" customHeight="false" outlineLevel="0" collapsed="false">
      <c r="A131" s="19" t="s">
        <v>72</v>
      </c>
      <c r="B131" s="20" t="n">
        <v>802405</v>
      </c>
      <c r="C131" s="20" t="n">
        <v>35700</v>
      </c>
      <c r="D131" s="20" t="n">
        <v>608213</v>
      </c>
      <c r="E131" s="20" t="n">
        <v>0</v>
      </c>
      <c r="F131" s="20" t="n">
        <v>0</v>
      </c>
      <c r="G131" s="20" t="n">
        <v>155239</v>
      </c>
      <c r="H131" s="20" t="n">
        <v>47141</v>
      </c>
      <c r="I131" s="20" t="n">
        <v>3058</v>
      </c>
      <c r="J131" s="20" t="n">
        <v>0</v>
      </c>
      <c r="K131" s="20" t="n">
        <v>1651756</v>
      </c>
    </row>
    <row r="132" customFormat="false" ht="10.2" hidden="false" customHeight="false" outlineLevel="0" collapsed="false">
      <c r="A132" s="19" t="s">
        <v>73</v>
      </c>
      <c r="B132" s="20" t="n">
        <v>983790</v>
      </c>
      <c r="C132" s="20" t="n">
        <v>7241</v>
      </c>
      <c r="D132" s="20" t="n">
        <v>155633</v>
      </c>
      <c r="E132" s="20" t="n">
        <v>0</v>
      </c>
      <c r="F132" s="20" t="n">
        <v>75639</v>
      </c>
      <c r="G132" s="20" t="n">
        <v>209270</v>
      </c>
      <c r="H132" s="20" t="n">
        <v>37750</v>
      </c>
      <c r="I132" s="20" t="n">
        <v>0</v>
      </c>
      <c r="J132" s="20" t="n">
        <v>0</v>
      </c>
      <c r="K132" s="20" t="n">
        <v>1469323</v>
      </c>
    </row>
    <row r="133" customFormat="false" ht="10.2" hidden="false" customHeight="false" outlineLevel="0" collapsed="false">
      <c r="A133" s="19" t="s">
        <v>74</v>
      </c>
      <c r="B133" s="20" t="n">
        <v>0</v>
      </c>
      <c r="C133" s="20" t="n">
        <v>2420</v>
      </c>
      <c r="D133" s="20" t="n">
        <v>9439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11859</v>
      </c>
    </row>
    <row r="134" customFormat="false" ht="10.2" hidden="false" customHeight="false" outlineLevel="0" collapsed="false">
      <c r="A134" s="19" t="s">
        <v>75</v>
      </c>
      <c r="B134" s="20" t="n">
        <v>331739</v>
      </c>
      <c r="C134" s="20" t="n">
        <v>1966</v>
      </c>
      <c r="D134" s="20" t="n">
        <v>44540</v>
      </c>
      <c r="E134" s="20" t="n">
        <v>0</v>
      </c>
      <c r="F134" s="20" t="n">
        <v>8720</v>
      </c>
      <c r="G134" s="20" t="n">
        <v>100648</v>
      </c>
      <c r="H134" s="20" t="n">
        <v>0</v>
      </c>
      <c r="I134" s="20" t="n">
        <v>0</v>
      </c>
      <c r="J134" s="20" t="n">
        <v>0</v>
      </c>
      <c r="K134" s="20" t="n">
        <v>487613</v>
      </c>
    </row>
    <row r="135" customFormat="false" ht="10.2" hidden="false" customHeight="false" outlineLevel="0" collapsed="false">
      <c r="A135" s="19" t="s">
        <v>76</v>
      </c>
      <c r="B135" s="20" t="n">
        <v>0</v>
      </c>
      <c r="C135" s="20" t="n">
        <v>1872</v>
      </c>
      <c r="D135" s="20" t="n">
        <v>60757</v>
      </c>
      <c r="E135" s="20" t="n">
        <v>0</v>
      </c>
      <c r="F135" s="20" t="n">
        <v>0</v>
      </c>
      <c r="G135" s="20" t="n">
        <v>47095</v>
      </c>
      <c r="H135" s="20" t="n">
        <v>0</v>
      </c>
      <c r="I135" s="20" t="n">
        <v>0</v>
      </c>
      <c r="J135" s="20" t="n">
        <v>0</v>
      </c>
      <c r="K135" s="20" t="n">
        <v>109724</v>
      </c>
    </row>
    <row r="136" customFormat="false" ht="10.2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16811</v>
      </c>
      <c r="E136" s="20" t="n">
        <v>0</v>
      </c>
      <c r="F136" s="20" t="n">
        <v>38928</v>
      </c>
      <c r="G136" s="20" t="n">
        <v>22830</v>
      </c>
      <c r="H136" s="20" t="n">
        <v>0</v>
      </c>
      <c r="I136" s="20" t="n">
        <v>0</v>
      </c>
      <c r="J136" s="20" t="n">
        <v>0</v>
      </c>
      <c r="K136" s="20" t="n">
        <v>78569</v>
      </c>
    </row>
    <row r="137" customFormat="false" ht="10.2" hidden="false" customHeight="false" outlineLevel="0" collapsed="false">
      <c r="A137" s="19" t="s">
        <v>78</v>
      </c>
      <c r="B137" s="20" t="n">
        <v>652051</v>
      </c>
      <c r="C137" s="20" t="n">
        <v>196</v>
      </c>
      <c r="D137" s="20" t="n">
        <v>0</v>
      </c>
      <c r="E137" s="20" t="n">
        <v>0</v>
      </c>
      <c r="F137" s="20" t="n">
        <v>677</v>
      </c>
      <c r="G137" s="20" t="n">
        <v>10329</v>
      </c>
      <c r="H137" s="20" t="n">
        <v>37750</v>
      </c>
      <c r="I137" s="20" t="n">
        <v>0</v>
      </c>
      <c r="J137" s="20" t="n">
        <v>0</v>
      </c>
      <c r="K137" s="20" t="n">
        <v>701003</v>
      </c>
    </row>
    <row r="138" customFormat="false" ht="10.2" hidden="false" customHeight="false" outlineLevel="0" collapsed="false">
      <c r="A138" s="19" t="s">
        <v>79</v>
      </c>
      <c r="B138" s="20" t="n">
        <v>0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28370</v>
      </c>
      <c r="H138" s="20" t="n">
        <v>0</v>
      </c>
      <c r="I138" s="20" t="n">
        <v>0</v>
      </c>
      <c r="J138" s="20" t="n">
        <v>0</v>
      </c>
      <c r="K138" s="20" t="n">
        <v>28370</v>
      </c>
    </row>
    <row r="139" customFormat="false" ht="10.2" hidden="false" customHeight="false" outlineLevel="0" collapsed="false">
      <c r="A139" s="19" t="s">
        <v>80</v>
      </c>
      <c r="B139" s="20" t="n">
        <v>0</v>
      </c>
      <c r="C139" s="20" t="n">
        <v>787</v>
      </c>
      <c r="D139" s="20" t="n">
        <v>24087</v>
      </c>
      <c r="E139" s="20" t="n">
        <v>0</v>
      </c>
      <c r="F139" s="20" t="n">
        <v>27314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52188</v>
      </c>
    </row>
    <row r="140" customFormat="false" ht="10.2" hidden="false" customHeight="false" outlineLevel="0" collapsed="false">
      <c r="A140" s="19" t="s">
        <v>81</v>
      </c>
      <c r="B140" s="20" t="n">
        <v>154300</v>
      </c>
      <c r="C140" s="20" t="n">
        <v>366745</v>
      </c>
      <c r="D140" s="20" t="n">
        <v>194128</v>
      </c>
      <c r="E140" s="20" t="n">
        <v>0</v>
      </c>
      <c r="F140" s="20" t="n">
        <v>70598</v>
      </c>
      <c r="G140" s="20" t="n">
        <v>55485</v>
      </c>
      <c r="H140" s="20" t="n">
        <v>105022</v>
      </c>
      <c r="I140" s="20" t="n">
        <v>0</v>
      </c>
      <c r="J140" s="20" t="n">
        <v>0</v>
      </c>
      <c r="K140" s="20" t="n">
        <v>946278</v>
      </c>
    </row>
    <row r="141" customFormat="false" ht="10.2" hidden="false" customHeight="false" outlineLevel="0" collapsed="false">
      <c r="A141" s="19" t="s">
        <v>82</v>
      </c>
      <c r="B141" s="20" t="n">
        <v>62925</v>
      </c>
      <c r="C141" s="20" t="n">
        <v>101451</v>
      </c>
      <c r="D141" s="20" t="n">
        <v>110275</v>
      </c>
      <c r="E141" s="20" t="n">
        <v>0</v>
      </c>
      <c r="F141" s="20" t="n">
        <v>55107</v>
      </c>
      <c r="G141" s="20" t="n">
        <v>39708</v>
      </c>
      <c r="H141" s="20" t="n">
        <v>98751</v>
      </c>
      <c r="I141" s="20" t="n">
        <v>0</v>
      </c>
      <c r="J141" s="20" t="n">
        <v>0</v>
      </c>
      <c r="K141" s="20" t="n">
        <v>468217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394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394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49216</v>
      </c>
      <c r="D143" s="20" t="n">
        <v>20382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69598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0.2" hidden="false" customHeight="false" outlineLevel="0" collapsed="false">
      <c r="A145" s="19" t="s">
        <v>86</v>
      </c>
      <c r="B145" s="20" t="n">
        <v>62554</v>
      </c>
      <c r="C145" s="20" t="n">
        <v>216078</v>
      </c>
      <c r="D145" s="20" t="n">
        <v>2496</v>
      </c>
      <c r="E145" s="20" t="n">
        <v>0</v>
      </c>
      <c r="F145" s="20" t="n">
        <v>269</v>
      </c>
      <c r="G145" s="20" t="n">
        <v>0</v>
      </c>
      <c r="H145" s="20" t="n">
        <v>4246</v>
      </c>
      <c r="I145" s="20" t="n">
        <v>0</v>
      </c>
      <c r="J145" s="20" t="n">
        <v>0</v>
      </c>
      <c r="K145" s="20" t="n">
        <v>285643</v>
      </c>
    </row>
    <row r="146" customFormat="false" ht="10.2" hidden="false" customHeight="false" outlineLevel="0" collapsed="false">
      <c r="A146" s="19" t="s">
        <v>87</v>
      </c>
      <c r="B146" s="20" t="n">
        <v>28821</v>
      </c>
      <c r="C146" s="20" t="n">
        <v>0</v>
      </c>
      <c r="D146" s="20" t="n">
        <v>60581</v>
      </c>
      <c r="E146" s="20" t="n">
        <v>0</v>
      </c>
      <c r="F146" s="20" t="n">
        <v>15222</v>
      </c>
      <c r="G146" s="20" t="n">
        <v>15777</v>
      </c>
      <c r="H146" s="20" t="n">
        <v>2025</v>
      </c>
      <c r="I146" s="20" t="n">
        <v>0</v>
      </c>
      <c r="J146" s="20" t="n">
        <v>0</v>
      </c>
      <c r="K146" s="20" t="n">
        <v>122426</v>
      </c>
    </row>
    <row r="147" customFormat="false" ht="10.2" hidden="false" customHeight="false" outlineLevel="0" collapsed="false">
      <c r="A147" s="15" t="s">
        <v>88</v>
      </c>
      <c r="B147" s="23" t="n">
        <v>77811124</v>
      </c>
      <c r="C147" s="23" t="n">
        <v>9590072</v>
      </c>
      <c r="D147" s="23" t="n">
        <v>66170608</v>
      </c>
      <c r="E147" s="23" t="n">
        <v>787434</v>
      </c>
      <c r="F147" s="23" t="n">
        <v>9607960</v>
      </c>
      <c r="G147" s="23" t="n">
        <v>7627169</v>
      </c>
      <c r="H147" s="23" t="n">
        <v>5183226</v>
      </c>
      <c r="I147" s="23" t="n">
        <v>14641510</v>
      </c>
      <c r="J147" s="23" t="n">
        <v>0</v>
      </c>
      <c r="K147" s="23" t="n">
        <v>191419103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4325372</v>
      </c>
      <c r="C152" s="20" t="n">
        <v>836958</v>
      </c>
      <c r="D152" s="20" t="n">
        <v>6619357</v>
      </c>
      <c r="E152" s="20" t="n">
        <v>745218</v>
      </c>
      <c r="F152" s="20" t="n">
        <v>691144</v>
      </c>
      <c r="G152" s="20" t="n">
        <v>23286</v>
      </c>
      <c r="H152" s="20" t="n">
        <v>237396</v>
      </c>
      <c r="I152" s="20" t="n">
        <v>503839</v>
      </c>
      <c r="J152" s="20" t="n">
        <v>0</v>
      </c>
      <c r="K152" s="20" t="n">
        <v>13982570</v>
      </c>
    </row>
    <row r="153" customFormat="false" ht="10.2" hidden="false" customHeight="false" outlineLevel="0" collapsed="false">
      <c r="A153" s="21" t="s">
        <v>22</v>
      </c>
      <c r="B153" s="20" t="n">
        <v>8071</v>
      </c>
      <c r="C153" s="20" t="n">
        <v>68809</v>
      </c>
      <c r="D153" s="20" t="n">
        <v>1010845</v>
      </c>
      <c r="E153" s="20" t="n">
        <v>580</v>
      </c>
      <c r="F153" s="20" t="n">
        <v>20034</v>
      </c>
      <c r="G153" s="20" t="n">
        <v>1137</v>
      </c>
      <c r="H153" s="20" t="n">
        <v>23279</v>
      </c>
      <c r="I153" s="20" t="n">
        <v>33738</v>
      </c>
      <c r="J153" s="20" t="n">
        <v>0</v>
      </c>
      <c r="K153" s="20" t="n">
        <v>1166493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3423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3423</v>
      </c>
    </row>
    <row r="155" customFormat="false" ht="10.2" hidden="false" customHeight="false" outlineLevel="0" collapsed="false">
      <c r="A155" s="19" t="s">
        <v>24</v>
      </c>
      <c r="B155" s="20" t="n">
        <v>2874891</v>
      </c>
      <c r="C155" s="20" t="n">
        <v>377765</v>
      </c>
      <c r="D155" s="20" t="n">
        <v>1377973</v>
      </c>
      <c r="E155" s="20" t="n">
        <v>146644</v>
      </c>
      <c r="F155" s="20" t="n">
        <v>427405</v>
      </c>
      <c r="G155" s="20" t="n">
        <v>0</v>
      </c>
      <c r="H155" s="20" t="n">
        <v>117572</v>
      </c>
      <c r="I155" s="20" t="n">
        <v>149035</v>
      </c>
      <c r="J155" s="20" t="n">
        <v>0</v>
      </c>
      <c r="K155" s="20" t="n">
        <v>5471285</v>
      </c>
    </row>
    <row r="156" s="32" customFormat="true" ht="21" hidden="false" customHeight="true" outlineLevel="0" collapsed="false">
      <c r="A156" s="31" t="s">
        <v>25</v>
      </c>
      <c r="B156" s="20" t="n">
        <v>161696</v>
      </c>
      <c r="C156" s="20" t="n">
        <v>89791</v>
      </c>
      <c r="D156" s="20" t="n">
        <v>661570</v>
      </c>
      <c r="E156" s="20" t="n">
        <v>406173</v>
      </c>
      <c r="F156" s="20" t="n">
        <v>2224</v>
      </c>
      <c r="G156" s="20" t="n">
        <v>2251</v>
      </c>
      <c r="H156" s="20" t="n">
        <v>13616</v>
      </c>
      <c r="I156" s="20" t="n">
        <v>98472</v>
      </c>
      <c r="J156" s="20" t="n">
        <v>0</v>
      </c>
      <c r="K156" s="20" t="n">
        <v>1435793</v>
      </c>
    </row>
    <row r="157" customFormat="false" ht="10.2" hidden="false" customHeight="false" outlineLevel="0" collapsed="false">
      <c r="A157" s="19" t="s">
        <v>26</v>
      </c>
      <c r="B157" s="20" t="n">
        <v>38007</v>
      </c>
      <c r="C157" s="20" t="n">
        <v>6400</v>
      </c>
      <c r="D157" s="20" t="n">
        <v>1782989</v>
      </c>
      <c r="E157" s="20" t="n">
        <v>0</v>
      </c>
      <c r="F157" s="20" t="n">
        <v>28985</v>
      </c>
      <c r="G157" s="20" t="n">
        <v>980</v>
      </c>
      <c r="H157" s="20" t="n">
        <v>11452</v>
      </c>
      <c r="I157" s="20" t="n">
        <v>50432</v>
      </c>
      <c r="J157" s="20" t="n">
        <v>0</v>
      </c>
      <c r="K157" s="20" t="n">
        <v>1919245</v>
      </c>
    </row>
    <row r="158" customFormat="false" ht="10.2" hidden="false" customHeight="false" outlineLevel="0" collapsed="false">
      <c r="A158" s="19" t="s">
        <v>27</v>
      </c>
      <c r="B158" s="20" t="n">
        <v>19054</v>
      </c>
      <c r="C158" s="20" t="n">
        <v>128613</v>
      </c>
      <c r="D158" s="20" t="n">
        <v>199833</v>
      </c>
      <c r="E158" s="20" t="n">
        <v>162783</v>
      </c>
      <c r="F158" s="20" t="n">
        <v>22899</v>
      </c>
      <c r="G158" s="20" t="n">
        <v>0</v>
      </c>
      <c r="H158" s="20" t="n">
        <v>6401</v>
      </c>
      <c r="I158" s="20" t="n">
        <v>31485</v>
      </c>
      <c r="J158" s="20" t="n">
        <v>0</v>
      </c>
      <c r="K158" s="20" t="n">
        <v>571068</v>
      </c>
    </row>
    <row r="159" customFormat="false" ht="10.2" hidden="false" customHeight="false" outlineLevel="0" collapsed="false">
      <c r="A159" s="19" t="s">
        <v>28</v>
      </c>
      <c r="B159" s="20" t="n">
        <v>534450</v>
      </c>
      <c r="C159" s="20" t="n">
        <v>98032</v>
      </c>
      <c r="D159" s="20" t="n">
        <v>689128</v>
      </c>
      <c r="E159" s="20" t="n">
        <v>225</v>
      </c>
      <c r="F159" s="20" t="n">
        <v>16729</v>
      </c>
      <c r="G159" s="20" t="n">
        <v>0</v>
      </c>
      <c r="H159" s="20" t="n">
        <v>21908</v>
      </c>
      <c r="I159" s="20" t="n">
        <v>0</v>
      </c>
      <c r="J159" s="20" t="n">
        <v>0</v>
      </c>
      <c r="K159" s="20" t="n">
        <v>1360472</v>
      </c>
    </row>
    <row r="160" customFormat="false" ht="10.2" hidden="false" customHeight="false" outlineLevel="0" collapsed="false">
      <c r="A160" s="19" t="s">
        <v>29</v>
      </c>
      <c r="B160" s="20" t="n">
        <v>112675</v>
      </c>
      <c r="C160" s="20" t="n">
        <v>35950</v>
      </c>
      <c r="D160" s="20" t="n">
        <v>27689</v>
      </c>
      <c r="E160" s="20" t="n">
        <v>5939</v>
      </c>
      <c r="F160" s="20" t="n">
        <v>10399</v>
      </c>
      <c r="G160" s="20" t="n">
        <v>0</v>
      </c>
      <c r="H160" s="20" t="n">
        <v>9899</v>
      </c>
      <c r="I160" s="20" t="n">
        <v>15932</v>
      </c>
      <c r="J160" s="20" t="n">
        <v>0</v>
      </c>
      <c r="K160" s="20" t="n">
        <v>218483</v>
      </c>
    </row>
    <row r="161" customFormat="false" ht="10.2" hidden="false" customHeight="false" outlineLevel="0" collapsed="false">
      <c r="A161" s="19" t="s">
        <v>30</v>
      </c>
      <c r="B161" s="20" t="n">
        <v>576525</v>
      </c>
      <c r="C161" s="20" t="n">
        <v>31598</v>
      </c>
      <c r="D161" s="20" t="n">
        <v>869329</v>
      </c>
      <c r="E161" s="20" t="n">
        <v>22873</v>
      </c>
      <c r="F161" s="20" t="n">
        <v>162468</v>
      </c>
      <c r="G161" s="20" t="n">
        <v>18917</v>
      </c>
      <c r="H161" s="20" t="n">
        <v>33268</v>
      </c>
      <c r="I161" s="20" t="n">
        <v>124746</v>
      </c>
      <c r="J161" s="20" t="n">
        <v>0</v>
      </c>
      <c r="K161" s="20" t="n">
        <v>1839724</v>
      </c>
    </row>
    <row r="162" customFormat="false" ht="10.2" hidden="false" customHeight="false" outlineLevel="0" collapsed="false">
      <c r="A162" s="19" t="s">
        <v>31</v>
      </c>
      <c r="B162" s="20" t="n">
        <v>0</v>
      </c>
      <c r="C162" s="20" t="n">
        <v>8152</v>
      </c>
      <c r="D162" s="20" t="n">
        <v>347263</v>
      </c>
      <c r="E162" s="20" t="n">
        <v>157197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512612</v>
      </c>
    </row>
    <row r="163" customFormat="false" ht="10.2" hidden="false" customHeight="false" outlineLevel="0" collapsed="false">
      <c r="A163" s="19" t="s">
        <v>32</v>
      </c>
      <c r="B163" s="20" t="n">
        <v>0</v>
      </c>
      <c r="C163" s="20" t="n">
        <v>4135</v>
      </c>
      <c r="D163" s="20" t="n">
        <v>346391</v>
      </c>
      <c r="E163" s="20" t="n">
        <v>157197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507723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4017</v>
      </c>
      <c r="D164" s="20" t="n">
        <v>872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4889</v>
      </c>
    </row>
    <row r="165" customFormat="false" ht="10.2" hidden="false" customHeight="false" outlineLevel="0" collapsed="false">
      <c r="A165" s="19" t="s">
        <v>34</v>
      </c>
      <c r="B165" s="20" t="n">
        <v>287161</v>
      </c>
      <c r="C165" s="20" t="n">
        <v>194364</v>
      </c>
      <c r="D165" s="20" t="n">
        <v>371094</v>
      </c>
      <c r="E165" s="20" t="n">
        <v>1625</v>
      </c>
      <c r="F165" s="20" t="n">
        <v>9833</v>
      </c>
      <c r="G165" s="20" t="n">
        <v>0</v>
      </c>
      <c r="H165" s="20" t="n">
        <v>10934</v>
      </c>
      <c r="I165" s="20" t="n">
        <v>116</v>
      </c>
      <c r="J165" s="20" t="n">
        <v>0</v>
      </c>
      <c r="K165" s="20" t="n">
        <v>875127</v>
      </c>
    </row>
    <row r="166" customFormat="false" ht="10.2" hidden="false" customHeight="false" outlineLevel="0" collapsed="false">
      <c r="A166" s="19" t="s">
        <v>35</v>
      </c>
      <c r="B166" s="20" t="n">
        <v>287161</v>
      </c>
      <c r="C166" s="20" t="n">
        <v>176807</v>
      </c>
      <c r="D166" s="20" t="n">
        <v>368938</v>
      </c>
      <c r="E166" s="20" t="n">
        <v>1625</v>
      </c>
      <c r="F166" s="20" t="n">
        <v>4758</v>
      </c>
      <c r="G166" s="20" t="n">
        <v>0</v>
      </c>
      <c r="H166" s="20" t="n">
        <v>10795</v>
      </c>
      <c r="I166" s="20" t="n">
        <v>116</v>
      </c>
      <c r="J166" s="20" t="n">
        <v>0</v>
      </c>
      <c r="K166" s="20" t="n">
        <v>850200</v>
      </c>
    </row>
    <row r="167" customFormat="false" ht="10.2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0.2" hidden="false" customHeight="false" outlineLevel="0" collapsed="false">
      <c r="A168" s="19" t="s">
        <v>37</v>
      </c>
      <c r="B168" s="20" t="n">
        <v>0</v>
      </c>
      <c r="C168" s="20" t="n">
        <v>17557</v>
      </c>
      <c r="D168" s="20" t="n">
        <v>2155</v>
      </c>
      <c r="E168" s="20" t="n">
        <v>0</v>
      </c>
      <c r="F168" s="20" t="n">
        <v>5075</v>
      </c>
      <c r="G168" s="20" t="n">
        <v>0</v>
      </c>
      <c r="H168" s="20" t="n">
        <v>139</v>
      </c>
      <c r="I168" s="20" t="n">
        <v>0</v>
      </c>
      <c r="J168" s="20" t="n">
        <v>0</v>
      </c>
      <c r="K168" s="20" t="n">
        <v>24926</v>
      </c>
    </row>
    <row r="169" customFormat="false" ht="10.2" hidden="false" customHeight="false" outlineLevel="0" collapsed="false">
      <c r="A169" s="19" t="s">
        <v>38</v>
      </c>
      <c r="B169" s="20" t="n">
        <v>42629</v>
      </c>
      <c r="C169" s="20" t="n">
        <v>301086</v>
      </c>
      <c r="D169" s="20" t="n">
        <v>1731709</v>
      </c>
      <c r="E169" s="20" t="n">
        <v>44182</v>
      </c>
      <c r="F169" s="20" t="n">
        <v>829615</v>
      </c>
      <c r="G169" s="20" t="n">
        <v>0</v>
      </c>
      <c r="H169" s="20" t="n">
        <v>5804</v>
      </c>
      <c r="I169" s="20" t="n">
        <v>0</v>
      </c>
      <c r="J169" s="20" t="n">
        <v>0</v>
      </c>
      <c r="K169" s="20" t="n">
        <v>2955025</v>
      </c>
    </row>
    <row r="170" customFormat="false" ht="10.2" hidden="false" customHeight="false" outlineLevel="0" collapsed="false">
      <c r="A170" s="19" t="s">
        <v>39</v>
      </c>
      <c r="B170" s="20" t="n">
        <v>6323</v>
      </c>
      <c r="C170" s="20" t="n">
        <v>69149</v>
      </c>
      <c r="D170" s="20" t="n">
        <v>152056</v>
      </c>
      <c r="E170" s="20" t="n">
        <v>0</v>
      </c>
      <c r="F170" s="20" t="n">
        <v>49322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276850</v>
      </c>
    </row>
    <row r="171" customFormat="false" ht="10.2" hidden="false" customHeight="false" outlineLevel="0" collapsed="false">
      <c r="A171" s="19" t="s">
        <v>40</v>
      </c>
      <c r="B171" s="20" t="n">
        <v>6639</v>
      </c>
      <c r="C171" s="20" t="n">
        <v>79411</v>
      </c>
      <c r="D171" s="20" t="n">
        <v>326854</v>
      </c>
      <c r="E171" s="20" t="n">
        <v>42346</v>
      </c>
      <c r="F171" s="20" t="n">
        <v>228569</v>
      </c>
      <c r="G171" s="20" t="n">
        <v>0</v>
      </c>
      <c r="H171" s="20" t="n">
        <v>199</v>
      </c>
      <c r="I171" s="20" t="n">
        <v>0</v>
      </c>
      <c r="J171" s="20" t="n">
        <v>0</v>
      </c>
      <c r="K171" s="20" t="n">
        <v>684018</v>
      </c>
    </row>
    <row r="172" customFormat="false" ht="10.2" hidden="false" customHeight="false" outlineLevel="0" collapsed="false">
      <c r="A172" s="19" t="s">
        <v>41</v>
      </c>
      <c r="B172" s="20" t="n">
        <v>0</v>
      </c>
      <c r="C172" s="20" t="n">
        <v>22247</v>
      </c>
      <c r="D172" s="20" t="n">
        <v>203124</v>
      </c>
      <c r="E172" s="20" t="n">
        <v>1837</v>
      </c>
      <c r="F172" s="20" t="n">
        <v>100073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327281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2904</v>
      </c>
      <c r="D173" s="20" t="n">
        <v>927</v>
      </c>
      <c r="E173" s="20" t="n">
        <v>0</v>
      </c>
      <c r="F173" s="20" t="n">
        <v>7417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1248</v>
      </c>
    </row>
    <row r="174" customFormat="false" ht="10.2" hidden="false" customHeight="false" outlineLevel="0" collapsed="false">
      <c r="A174" s="19" t="s">
        <v>43</v>
      </c>
      <c r="B174" s="20" t="n">
        <v>29667</v>
      </c>
      <c r="C174" s="20" t="n">
        <v>127374</v>
      </c>
      <c r="D174" s="20" t="n">
        <v>1048747</v>
      </c>
      <c r="E174" s="20" t="n">
        <v>0</v>
      </c>
      <c r="F174" s="20" t="n">
        <v>444235</v>
      </c>
      <c r="G174" s="20" t="n">
        <v>0</v>
      </c>
      <c r="H174" s="20" t="n">
        <v>5604</v>
      </c>
      <c r="I174" s="20" t="n">
        <v>0</v>
      </c>
      <c r="J174" s="20" t="n">
        <v>0</v>
      </c>
      <c r="K174" s="20" t="n">
        <v>1655627</v>
      </c>
    </row>
    <row r="175" customFormat="false" ht="10.2" hidden="false" customHeight="false" outlineLevel="0" collapsed="false">
      <c r="A175" s="19" t="s">
        <v>44</v>
      </c>
      <c r="B175" s="20" t="n">
        <v>31374</v>
      </c>
      <c r="C175" s="20" t="n">
        <v>139551</v>
      </c>
      <c r="D175" s="20" t="n">
        <v>488600</v>
      </c>
      <c r="E175" s="20" t="n">
        <v>31527</v>
      </c>
      <c r="F175" s="20" t="n">
        <v>393614</v>
      </c>
      <c r="G175" s="20" t="n">
        <v>0</v>
      </c>
      <c r="H175" s="20" t="n">
        <v>3934</v>
      </c>
      <c r="I175" s="20" t="n">
        <v>0</v>
      </c>
      <c r="J175" s="20" t="n">
        <v>0</v>
      </c>
      <c r="K175" s="20" t="n">
        <v>1088600</v>
      </c>
    </row>
    <row r="176" customFormat="false" ht="10.2" hidden="false" customHeight="false" outlineLevel="0" collapsed="false">
      <c r="A176" s="19" t="s">
        <v>45</v>
      </c>
      <c r="B176" s="20" t="n">
        <v>25535</v>
      </c>
      <c r="C176" s="20" t="n">
        <v>64702</v>
      </c>
      <c r="D176" s="20" t="n">
        <v>174873</v>
      </c>
      <c r="E176" s="20" t="n">
        <v>31527</v>
      </c>
      <c r="F176" s="20" t="n">
        <v>11282</v>
      </c>
      <c r="G176" s="20" t="n">
        <v>0</v>
      </c>
      <c r="H176" s="20" t="n">
        <v>2134</v>
      </c>
      <c r="I176" s="20" t="n">
        <v>0</v>
      </c>
      <c r="J176" s="20" t="n">
        <v>0</v>
      </c>
      <c r="K176" s="20" t="n">
        <v>310053</v>
      </c>
    </row>
    <row r="177" customFormat="false" ht="10.2" hidden="false" customHeight="false" outlineLevel="0" collapsed="false">
      <c r="A177" s="19" t="s">
        <v>46</v>
      </c>
      <c r="B177" s="20" t="n">
        <v>5840</v>
      </c>
      <c r="C177" s="20" t="n">
        <v>74849</v>
      </c>
      <c r="D177" s="20" t="n">
        <v>313727</v>
      </c>
      <c r="E177" s="20" t="n">
        <v>0</v>
      </c>
      <c r="F177" s="20" t="n">
        <v>382331</v>
      </c>
      <c r="G177" s="20" t="n">
        <v>0</v>
      </c>
      <c r="H177" s="20" t="n">
        <v>1800</v>
      </c>
      <c r="I177" s="20" t="n">
        <v>0</v>
      </c>
      <c r="J177" s="20" t="n">
        <v>0</v>
      </c>
      <c r="K177" s="20" t="n">
        <v>778547</v>
      </c>
    </row>
    <row r="178" customFormat="false" ht="10.2" hidden="false" customHeight="false" outlineLevel="0" collapsed="false">
      <c r="A178" s="19" t="s">
        <v>47</v>
      </c>
      <c r="B178" s="20" t="n">
        <v>0</v>
      </c>
      <c r="C178" s="20" t="n">
        <v>58681</v>
      </c>
      <c r="D178" s="20" t="n">
        <v>337176</v>
      </c>
      <c r="E178" s="20" t="n">
        <v>0</v>
      </c>
      <c r="F178" s="20" t="n">
        <v>275819</v>
      </c>
      <c r="G178" s="20" t="n">
        <v>0</v>
      </c>
      <c r="H178" s="20" t="n">
        <v>0</v>
      </c>
      <c r="I178" s="20" t="n">
        <v>0</v>
      </c>
      <c r="J178" s="20" t="n">
        <v>0</v>
      </c>
      <c r="K178" s="20" t="n">
        <v>671676</v>
      </c>
    </row>
    <row r="179" customFormat="false" ht="10.2" hidden="false" customHeight="false" outlineLevel="0" collapsed="false">
      <c r="A179" s="19" t="s">
        <v>48</v>
      </c>
      <c r="B179" s="20" t="n">
        <v>0</v>
      </c>
      <c r="C179" s="20" t="n">
        <v>0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0</v>
      </c>
    </row>
    <row r="180" customFormat="false" ht="10.2" hidden="false" customHeight="false" outlineLevel="0" collapsed="false">
      <c r="A180" s="19" t="s">
        <v>49</v>
      </c>
      <c r="B180" s="20" t="n">
        <v>0</v>
      </c>
      <c r="C180" s="20" t="n">
        <v>55942</v>
      </c>
      <c r="D180" s="20" t="n">
        <v>197618</v>
      </c>
      <c r="E180" s="20" t="n">
        <v>0</v>
      </c>
      <c r="F180" s="20" t="n">
        <v>112663</v>
      </c>
      <c r="G180" s="20" t="n">
        <v>0</v>
      </c>
      <c r="H180" s="20" t="n">
        <v>0</v>
      </c>
      <c r="I180" s="20" t="n">
        <v>0</v>
      </c>
      <c r="J180" s="20" t="n">
        <v>0</v>
      </c>
      <c r="K180" s="20" t="n">
        <v>366223</v>
      </c>
    </row>
    <row r="181" customFormat="false" ht="10.2" hidden="false" customHeight="false" outlineLevel="0" collapsed="false">
      <c r="A181" s="19" t="s">
        <v>50</v>
      </c>
      <c r="B181" s="20" t="n">
        <v>0</v>
      </c>
      <c r="C181" s="20" t="n">
        <v>2739</v>
      </c>
      <c r="D181" s="20" t="n">
        <v>139557</v>
      </c>
      <c r="E181" s="20" t="n">
        <v>0</v>
      </c>
      <c r="F181" s="20" t="n">
        <v>163156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305452</v>
      </c>
    </row>
    <row r="182" customFormat="false" ht="10.2" hidden="false" customHeight="false" outlineLevel="0" collapsed="false">
      <c r="A182" s="19" t="s">
        <v>51</v>
      </c>
      <c r="B182" s="20" t="n">
        <v>0</v>
      </c>
      <c r="C182" s="20" t="n">
        <v>20144</v>
      </c>
      <c r="D182" s="20" t="n">
        <v>628020</v>
      </c>
      <c r="E182" s="20" t="n">
        <v>3935</v>
      </c>
      <c r="F182" s="20" t="n">
        <v>131945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784044</v>
      </c>
    </row>
    <row r="183" customFormat="false" ht="10.2" hidden="false" customHeight="false" outlineLevel="0" collapsed="false">
      <c r="A183" s="19" t="s">
        <v>52</v>
      </c>
      <c r="B183" s="20" t="n">
        <v>0</v>
      </c>
      <c r="C183" s="20" t="n">
        <v>2020</v>
      </c>
      <c r="D183" s="20" t="n">
        <v>133365</v>
      </c>
      <c r="E183" s="20" t="n">
        <v>0</v>
      </c>
      <c r="F183" s="20" t="n">
        <v>65680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201065</v>
      </c>
    </row>
    <row r="184" customFormat="false" ht="10.2" hidden="false" customHeight="false" outlineLevel="0" collapsed="false">
      <c r="A184" s="19" t="s">
        <v>53</v>
      </c>
      <c r="B184" s="20" t="n">
        <v>0</v>
      </c>
      <c r="C184" s="20" t="n">
        <v>18124</v>
      </c>
      <c r="D184" s="20" t="n">
        <v>494656</v>
      </c>
      <c r="E184" s="20" t="n">
        <v>3935</v>
      </c>
      <c r="F184" s="20" t="n">
        <v>66265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582980</v>
      </c>
    </row>
    <row r="185" customFormat="false" ht="10.2" hidden="false" customHeight="false" outlineLevel="0" collapsed="false">
      <c r="A185" s="19" t="s">
        <v>54</v>
      </c>
      <c r="B185" s="20" t="n">
        <v>66147</v>
      </c>
      <c r="C185" s="20" t="n">
        <v>678300</v>
      </c>
      <c r="D185" s="20" t="n">
        <v>3925717</v>
      </c>
      <c r="E185" s="20" t="n">
        <v>1380</v>
      </c>
      <c r="F185" s="20" t="n">
        <v>41997</v>
      </c>
      <c r="G185" s="20" t="n">
        <v>964</v>
      </c>
      <c r="H185" s="20" t="n">
        <v>1410</v>
      </c>
      <c r="I185" s="20" t="n">
        <v>8565</v>
      </c>
      <c r="J185" s="20" t="n">
        <v>0</v>
      </c>
      <c r="K185" s="20" t="n">
        <v>4724480</v>
      </c>
    </row>
    <row r="186" customFormat="false" ht="10.2" hidden="false" customHeight="false" outlineLevel="0" collapsed="false">
      <c r="A186" s="19" t="s">
        <v>55</v>
      </c>
      <c r="B186" s="20" t="n">
        <v>61358</v>
      </c>
      <c r="C186" s="20" t="n">
        <v>480015</v>
      </c>
      <c r="D186" s="20" t="n">
        <v>1098489</v>
      </c>
      <c r="E186" s="20" t="n">
        <v>1380</v>
      </c>
      <c r="F186" s="20" t="n">
        <v>32990</v>
      </c>
      <c r="G186" s="20" t="n">
        <v>662</v>
      </c>
      <c r="H186" s="20" t="n">
        <v>1410</v>
      </c>
      <c r="I186" s="20" t="n">
        <v>8565</v>
      </c>
      <c r="J186" s="20" t="n">
        <v>0</v>
      </c>
      <c r="K186" s="20" t="n">
        <v>1684869</v>
      </c>
    </row>
    <row r="187" customFormat="false" ht="10.2" hidden="false" customHeight="false" outlineLevel="0" collapsed="false">
      <c r="A187" s="19" t="s">
        <v>56</v>
      </c>
      <c r="B187" s="20" t="n">
        <v>4657</v>
      </c>
      <c r="C187" s="20" t="n">
        <v>197645</v>
      </c>
      <c r="D187" s="20" t="n">
        <v>1106717</v>
      </c>
      <c r="E187" s="20" t="n">
        <v>0</v>
      </c>
      <c r="F187" s="20" t="n">
        <v>8669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1317688</v>
      </c>
    </row>
    <row r="188" customFormat="false" ht="10.2" hidden="false" customHeight="false" outlineLevel="0" collapsed="false">
      <c r="A188" s="19" t="s">
        <v>57</v>
      </c>
      <c r="B188" s="20" t="n">
        <v>132</v>
      </c>
      <c r="C188" s="20" t="n">
        <v>640</v>
      </c>
      <c r="D188" s="20" t="n">
        <v>1720511</v>
      </c>
      <c r="E188" s="20" t="n">
        <v>0</v>
      </c>
      <c r="F188" s="20" t="n">
        <v>338</v>
      </c>
      <c r="G188" s="20" t="n">
        <v>302</v>
      </c>
      <c r="H188" s="20" t="n">
        <v>0</v>
      </c>
      <c r="I188" s="20" t="n">
        <v>0</v>
      </c>
      <c r="J188" s="20" t="n">
        <v>0</v>
      </c>
      <c r="K188" s="20" t="n">
        <v>1721923</v>
      </c>
    </row>
    <row r="189" customFormat="false" ht="10.2" hidden="false" customHeight="false" outlineLevel="0" collapsed="false">
      <c r="A189" s="19" t="s">
        <v>58</v>
      </c>
      <c r="B189" s="20" t="n">
        <v>195924</v>
      </c>
      <c r="C189" s="20" t="n">
        <v>3091076</v>
      </c>
      <c r="D189" s="20" t="n">
        <v>13614676</v>
      </c>
      <c r="E189" s="20" t="n">
        <v>15194</v>
      </c>
      <c r="F189" s="20" t="n">
        <v>1760259</v>
      </c>
      <c r="G189" s="20" t="n">
        <v>24995</v>
      </c>
      <c r="H189" s="20" t="n">
        <v>27176</v>
      </c>
      <c r="I189" s="20" t="n">
        <v>4620014</v>
      </c>
      <c r="J189" s="20" t="n">
        <v>0</v>
      </c>
      <c r="K189" s="20" t="n">
        <v>23349314</v>
      </c>
    </row>
    <row r="190" customFormat="false" ht="10.2" hidden="false" customHeight="false" outlineLevel="0" collapsed="false">
      <c r="A190" s="19" t="s">
        <v>59</v>
      </c>
      <c r="B190" s="20" t="n">
        <v>1663</v>
      </c>
      <c r="C190" s="20" t="n">
        <v>53176</v>
      </c>
      <c r="D190" s="20" t="n">
        <v>411409</v>
      </c>
      <c r="E190" s="20" t="n">
        <v>1480</v>
      </c>
      <c r="F190" s="20" t="n">
        <v>155375</v>
      </c>
      <c r="G190" s="20" t="n">
        <v>0</v>
      </c>
      <c r="H190" s="20" t="n">
        <v>2047</v>
      </c>
      <c r="I190" s="20" t="n">
        <v>6703</v>
      </c>
      <c r="J190" s="20" t="n">
        <v>0</v>
      </c>
      <c r="K190" s="20" t="n">
        <v>631853</v>
      </c>
    </row>
    <row r="191" customFormat="false" ht="10.2" hidden="false" customHeight="false" outlineLevel="0" collapsed="false">
      <c r="A191" s="19" t="s">
        <v>60</v>
      </c>
      <c r="B191" s="20" t="n">
        <v>0</v>
      </c>
      <c r="C191" s="20" t="n">
        <v>201</v>
      </c>
      <c r="D191" s="20" t="n">
        <v>16277</v>
      </c>
      <c r="E191" s="20" t="n">
        <v>0</v>
      </c>
      <c r="F191" s="20" t="n">
        <v>9836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26314</v>
      </c>
    </row>
    <row r="192" customFormat="false" ht="10.2" hidden="false" customHeight="false" outlineLevel="0" collapsed="false">
      <c r="A192" s="19" t="s">
        <v>61</v>
      </c>
      <c r="B192" s="20" t="n">
        <v>49037</v>
      </c>
      <c r="C192" s="20" t="n">
        <v>68248</v>
      </c>
      <c r="D192" s="20" t="n">
        <v>691610</v>
      </c>
      <c r="E192" s="20" t="n">
        <v>4919</v>
      </c>
      <c r="F192" s="20" t="n">
        <v>981722</v>
      </c>
      <c r="G192" s="20" t="n">
        <v>0</v>
      </c>
      <c r="H192" s="20" t="n">
        <v>2259</v>
      </c>
      <c r="I192" s="20" t="n">
        <v>4602534</v>
      </c>
      <c r="J192" s="20" t="n">
        <v>0</v>
      </c>
      <c r="K192" s="20" t="n">
        <v>6400329</v>
      </c>
    </row>
    <row r="193" customFormat="false" ht="10.2" hidden="false" customHeight="false" outlineLevel="0" collapsed="false">
      <c r="A193" s="19" t="s">
        <v>62</v>
      </c>
      <c r="B193" s="20" t="n">
        <v>31675</v>
      </c>
      <c r="C193" s="20" t="n">
        <v>2166731</v>
      </c>
      <c r="D193" s="20" t="n">
        <v>4300293</v>
      </c>
      <c r="E193" s="20" t="n">
        <v>68</v>
      </c>
      <c r="F193" s="20" t="n">
        <v>435896</v>
      </c>
      <c r="G193" s="20" t="n">
        <v>23736</v>
      </c>
      <c r="H193" s="20" t="n">
        <v>9778</v>
      </c>
      <c r="I193" s="20" t="n">
        <v>6453</v>
      </c>
      <c r="J193" s="20" t="n">
        <v>0</v>
      </c>
      <c r="K193" s="20" t="n">
        <v>6974630</v>
      </c>
    </row>
    <row r="194" customFormat="false" ht="10.2" hidden="false" customHeight="false" outlineLevel="0" collapsed="false">
      <c r="A194" s="19" t="s">
        <v>63</v>
      </c>
      <c r="B194" s="20" t="n">
        <v>101673</v>
      </c>
      <c r="C194" s="20" t="n">
        <v>276996</v>
      </c>
      <c r="D194" s="20" t="n">
        <v>7767863</v>
      </c>
      <c r="E194" s="20" t="n">
        <v>8726</v>
      </c>
      <c r="F194" s="20" t="n">
        <v>142064</v>
      </c>
      <c r="G194" s="20" t="n">
        <v>1259</v>
      </c>
      <c r="H194" s="20" t="n">
        <v>12733</v>
      </c>
      <c r="I194" s="20" t="n">
        <v>0</v>
      </c>
      <c r="J194" s="20" t="n">
        <v>0</v>
      </c>
      <c r="K194" s="20" t="n">
        <v>8311314</v>
      </c>
    </row>
    <row r="195" s="32" customFormat="true" ht="21" hidden="false" customHeight="true" outlineLevel="0" collapsed="false">
      <c r="A195" s="31" t="s">
        <v>64</v>
      </c>
      <c r="B195" s="20" t="n">
        <v>11876</v>
      </c>
      <c r="C195" s="20" t="n">
        <v>525723</v>
      </c>
      <c r="D195" s="20" t="n">
        <v>427224</v>
      </c>
      <c r="E195" s="20" t="n">
        <v>0</v>
      </c>
      <c r="F195" s="20" t="n">
        <v>35368</v>
      </c>
      <c r="G195" s="20" t="n">
        <v>0</v>
      </c>
      <c r="H195" s="20" t="n">
        <v>359</v>
      </c>
      <c r="I195" s="20" t="n">
        <v>4325</v>
      </c>
      <c r="J195" s="20" t="n">
        <v>0</v>
      </c>
      <c r="K195" s="20" t="n">
        <v>1004875</v>
      </c>
    </row>
    <row r="196" customFormat="false" ht="10.2" hidden="false" customHeight="false" outlineLevel="0" collapsed="false">
      <c r="A196" s="19" t="s">
        <v>65</v>
      </c>
      <c r="B196" s="20" t="n">
        <v>75860</v>
      </c>
      <c r="C196" s="20" t="n">
        <v>384888</v>
      </c>
      <c r="D196" s="20" t="n">
        <v>3487367</v>
      </c>
      <c r="E196" s="20" t="n">
        <v>185675</v>
      </c>
      <c r="F196" s="20" t="n">
        <v>1908298</v>
      </c>
      <c r="G196" s="20" t="n">
        <v>0</v>
      </c>
      <c r="H196" s="20" t="n">
        <v>19513</v>
      </c>
      <c r="I196" s="20" t="n">
        <v>230832</v>
      </c>
      <c r="J196" s="20" t="n">
        <v>0</v>
      </c>
      <c r="K196" s="20" t="n">
        <v>6292433</v>
      </c>
    </row>
    <row r="197" customFormat="false" ht="10.2" hidden="false" customHeight="false" outlineLevel="0" collapsed="false">
      <c r="A197" s="19" t="s">
        <v>66</v>
      </c>
      <c r="B197" s="20" t="n">
        <v>0</v>
      </c>
      <c r="C197" s="20" t="n">
        <v>297066</v>
      </c>
      <c r="D197" s="20" t="n">
        <v>134019</v>
      </c>
      <c r="E197" s="20" t="n">
        <v>0</v>
      </c>
      <c r="F197" s="20" t="n">
        <v>85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431170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0.2" hidden="false" customHeight="false" outlineLevel="0" collapsed="false">
      <c r="A199" s="19" t="s">
        <v>68</v>
      </c>
      <c r="B199" s="20" t="n">
        <v>0</v>
      </c>
      <c r="C199" s="20" t="n">
        <v>834</v>
      </c>
      <c r="D199" s="20" t="n">
        <v>929546</v>
      </c>
      <c r="E199" s="20" t="n">
        <v>49381</v>
      </c>
      <c r="F199" s="20" t="n">
        <v>113171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1092932</v>
      </c>
    </row>
    <row r="200" customFormat="false" ht="10.2" hidden="false" customHeight="false" outlineLevel="0" collapsed="false">
      <c r="A200" s="19" t="s">
        <v>69</v>
      </c>
      <c r="B200" s="20" t="n">
        <v>0</v>
      </c>
      <c r="C200" s="20" t="n">
        <v>2763</v>
      </c>
      <c r="D200" s="20" t="n">
        <v>72236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74999</v>
      </c>
    </row>
    <row r="201" customFormat="false" ht="10.2" hidden="false" customHeight="false" outlineLevel="0" collapsed="false">
      <c r="A201" s="19" t="s">
        <v>70</v>
      </c>
      <c r="B201" s="20" t="n">
        <v>59879</v>
      </c>
      <c r="C201" s="20" t="n">
        <v>56105</v>
      </c>
      <c r="D201" s="20" t="n">
        <v>2084769</v>
      </c>
      <c r="E201" s="20" t="n">
        <v>136294</v>
      </c>
      <c r="F201" s="20" t="n">
        <v>1793993</v>
      </c>
      <c r="G201" s="20" t="n">
        <v>0</v>
      </c>
      <c r="H201" s="20" t="n">
        <v>17867</v>
      </c>
      <c r="I201" s="20" t="n">
        <v>226072</v>
      </c>
      <c r="J201" s="20" t="n">
        <v>0</v>
      </c>
      <c r="K201" s="20" t="n">
        <v>4374979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0.2" hidden="false" customHeight="false" outlineLevel="0" collapsed="false">
      <c r="A203" s="19" t="s">
        <v>72</v>
      </c>
      <c r="B203" s="20" t="n">
        <v>15981</v>
      </c>
      <c r="C203" s="20" t="n">
        <v>28119</v>
      </c>
      <c r="D203" s="20" t="n">
        <v>266795</v>
      </c>
      <c r="E203" s="20" t="n">
        <v>0</v>
      </c>
      <c r="F203" s="20" t="n">
        <v>1049</v>
      </c>
      <c r="G203" s="20" t="n">
        <v>0</v>
      </c>
      <c r="H203" s="20" t="n">
        <v>1646</v>
      </c>
      <c r="I203" s="20" t="n">
        <v>4760</v>
      </c>
      <c r="J203" s="20" t="n">
        <v>0</v>
      </c>
      <c r="K203" s="20" t="n">
        <v>318350</v>
      </c>
    </row>
    <row r="204" customFormat="false" ht="10.2" hidden="false" customHeight="false" outlineLevel="0" collapsed="false">
      <c r="A204" s="19" t="s">
        <v>73</v>
      </c>
      <c r="B204" s="20" t="n">
        <v>0</v>
      </c>
      <c r="C204" s="20" t="n">
        <v>2655</v>
      </c>
      <c r="D204" s="20" t="n">
        <v>72534</v>
      </c>
      <c r="E204" s="20" t="n">
        <v>0</v>
      </c>
      <c r="F204" s="20" t="n">
        <v>139545</v>
      </c>
      <c r="G204" s="20" t="n">
        <v>0</v>
      </c>
      <c r="H204" s="20" t="n">
        <v>11206</v>
      </c>
      <c r="I204" s="20" t="n">
        <v>14636</v>
      </c>
      <c r="J204" s="20" t="n">
        <v>0</v>
      </c>
      <c r="K204" s="20" t="n">
        <v>240576</v>
      </c>
    </row>
    <row r="205" customFormat="false" ht="10.2" hidden="false" customHeight="false" outlineLevel="0" collapsed="false">
      <c r="A205" s="19" t="s">
        <v>74</v>
      </c>
      <c r="B205" s="20" t="n">
        <v>0</v>
      </c>
      <c r="C205" s="20" t="n">
        <v>837</v>
      </c>
      <c r="D205" s="20" t="n">
        <v>859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8659</v>
      </c>
      <c r="J205" s="20" t="n">
        <v>0</v>
      </c>
      <c r="K205" s="20" t="n">
        <v>10355</v>
      </c>
    </row>
    <row r="206" customFormat="false" ht="10.2" hidden="false" customHeight="false" outlineLevel="0" collapsed="false">
      <c r="A206" s="19" t="s">
        <v>75</v>
      </c>
      <c r="B206" s="20" t="n">
        <v>0</v>
      </c>
      <c r="C206" s="20" t="n">
        <v>139</v>
      </c>
      <c r="D206" s="20" t="n">
        <v>13469</v>
      </c>
      <c r="E206" s="20" t="n">
        <v>0</v>
      </c>
      <c r="F206" s="20" t="n">
        <v>61136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74744</v>
      </c>
    </row>
    <row r="207" customFormat="false" ht="10.2" hidden="false" customHeight="false" outlineLevel="0" collapsed="false">
      <c r="A207" s="19" t="s">
        <v>76</v>
      </c>
      <c r="B207" s="20" t="n">
        <v>0</v>
      </c>
      <c r="C207" s="20" t="n">
        <v>1117</v>
      </c>
      <c r="D207" s="20" t="n">
        <v>13314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14431</v>
      </c>
    </row>
    <row r="208" customFormat="false" ht="10.2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1324</v>
      </c>
      <c r="E208" s="20" t="n">
        <v>0</v>
      </c>
      <c r="F208" s="20" t="n">
        <v>36090</v>
      </c>
      <c r="G208" s="20" t="n">
        <v>0</v>
      </c>
      <c r="H208" s="20" t="n">
        <v>0</v>
      </c>
      <c r="I208" s="20" t="n">
        <v>5977</v>
      </c>
      <c r="J208" s="20" t="n">
        <v>0</v>
      </c>
      <c r="K208" s="20" t="n">
        <v>43391</v>
      </c>
    </row>
    <row r="209" customFormat="false" ht="10.2" hidden="false" customHeight="false" outlineLevel="0" collapsed="false">
      <c r="A209" s="19" t="s">
        <v>78</v>
      </c>
      <c r="B209" s="20" t="n">
        <v>0</v>
      </c>
      <c r="C209" s="20" t="n">
        <v>561</v>
      </c>
      <c r="D209" s="20" t="n">
        <v>32665</v>
      </c>
      <c r="E209" s="20" t="n">
        <v>0</v>
      </c>
      <c r="F209" s="20" t="n">
        <v>3319</v>
      </c>
      <c r="G209" s="20" t="n">
        <v>0</v>
      </c>
      <c r="H209" s="20" t="n">
        <v>11206</v>
      </c>
      <c r="I209" s="20" t="n">
        <v>0</v>
      </c>
      <c r="J209" s="20" t="n">
        <v>0</v>
      </c>
      <c r="K209" s="20" t="n">
        <v>47751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0</v>
      </c>
    </row>
    <row r="211" customFormat="false" ht="10.2" hidden="false" customHeight="false" outlineLevel="0" collapsed="false">
      <c r="A211" s="19" t="s">
        <v>80</v>
      </c>
      <c r="B211" s="20" t="n">
        <v>0</v>
      </c>
      <c r="C211" s="20" t="n">
        <v>0</v>
      </c>
      <c r="D211" s="20" t="n">
        <v>10904</v>
      </c>
      <c r="E211" s="20" t="n">
        <v>0</v>
      </c>
      <c r="F211" s="20" t="n">
        <v>39000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49904</v>
      </c>
    </row>
    <row r="212" customFormat="false" ht="10.2" hidden="false" customHeight="false" outlineLevel="0" collapsed="false">
      <c r="A212" s="19" t="s">
        <v>81</v>
      </c>
      <c r="B212" s="20" t="n">
        <v>2563</v>
      </c>
      <c r="C212" s="20" t="n">
        <v>107004</v>
      </c>
      <c r="D212" s="20" t="n">
        <v>43921</v>
      </c>
      <c r="E212" s="20" t="n">
        <v>0</v>
      </c>
      <c r="F212" s="20" t="n">
        <v>4312</v>
      </c>
      <c r="G212" s="20" t="n">
        <v>0</v>
      </c>
      <c r="H212" s="20" t="n">
        <v>431</v>
      </c>
      <c r="I212" s="20" t="n">
        <v>0</v>
      </c>
      <c r="J212" s="20" t="n">
        <v>0</v>
      </c>
      <c r="K212" s="20" t="n">
        <v>158231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68776</v>
      </c>
      <c r="D213" s="20" t="n">
        <v>36038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104814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468</v>
      </c>
      <c r="D215" s="20" t="n">
        <v>3581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4049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0</v>
      </c>
      <c r="C217" s="20" t="n">
        <v>37759</v>
      </c>
      <c r="D217" s="20" t="n">
        <v>203</v>
      </c>
      <c r="E217" s="20" t="n">
        <v>0</v>
      </c>
      <c r="F217" s="20" t="n">
        <v>1025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38987</v>
      </c>
    </row>
    <row r="218" customFormat="false" ht="10.2" hidden="false" customHeight="false" outlineLevel="0" collapsed="false">
      <c r="A218" s="19" t="s">
        <v>87</v>
      </c>
      <c r="B218" s="20" t="n">
        <v>2563</v>
      </c>
      <c r="C218" s="20" t="n">
        <v>0</v>
      </c>
      <c r="D218" s="20" t="n">
        <v>4098</v>
      </c>
      <c r="E218" s="20" t="n">
        <v>0</v>
      </c>
      <c r="F218" s="20" t="n">
        <v>3287</v>
      </c>
      <c r="G218" s="20" t="n">
        <v>0</v>
      </c>
      <c r="H218" s="20" t="n">
        <v>431</v>
      </c>
      <c r="I218" s="20" t="n">
        <v>0</v>
      </c>
      <c r="J218" s="20" t="n">
        <v>0</v>
      </c>
      <c r="K218" s="20" t="n">
        <v>10379</v>
      </c>
    </row>
    <row r="219" customFormat="false" ht="10.2" hidden="false" customHeight="false" outlineLevel="0" collapsed="false">
      <c r="A219" s="15" t="s">
        <v>88</v>
      </c>
      <c r="B219" s="23" t="n">
        <v>5027030</v>
      </c>
      <c r="C219" s="23" t="n">
        <v>5822859</v>
      </c>
      <c r="D219" s="23" t="n">
        <v>31667434</v>
      </c>
      <c r="E219" s="23" t="n">
        <v>1185933</v>
      </c>
      <c r="F219" s="23" t="n">
        <v>6186381</v>
      </c>
      <c r="G219" s="23" t="n">
        <v>49245</v>
      </c>
      <c r="H219" s="23" t="n">
        <v>317804</v>
      </c>
      <c r="I219" s="23" t="n">
        <v>5378002</v>
      </c>
      <c r="J219" s="23" t="n">
        <v>0</v>
      </c>
      <c r="K219" s="23" t="n">
        <v>55634688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6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934410462</v>
      </c>
      <c r="C8" s="20" t="n">
        <v>33979255</v>
      </c>
      <c r="D8" s="20" t="n">
        <v>485516145</v>
      </c>
      <c r="E8" s="20" t="n">
        <v>15175253</v>
      </c>
      <c r="F8" s="20" t="n">
        <v>35010115</v>
      </c>
      <c r="G8" s="20" t="n">
        <v>84956967</v>
      </c>
      <c r="H8" s="20" t="n">
        <v>68727975</v>
      </c>
      <c r="I8" s="20" t="n">
        <v>152828447</v>
      </c>
      <c r="J8" s="20" t="n">
        <v>21913</v>
      </c>
      <c r="K8" s="20" t="n">
        <v>1810626532</v>
      </c>
    </row>
    <row r="9" customFormat="false" ht="11.25" hidden="false" customHeight="true" outlineLevel="0" collapsed="false">
      <c r="A9" s="21" t="s">
        <v>22</v>
      </c>
      <c r="B9" s="20" t="n">
        <v>155170810</v>
      </c>
      <c r="C9" s="20" t="n">
        <v>3820533</v>
      </c>
      <c r="D9" s="20" t="n">
        <v>74182291</v>
      </c>
      <c r="E9" s="20" t="n">
        <v>1699444</v>
      </c>
      <c r="F9" s="20" t="n">
        <v>2293508</v>
      </c>
      <c r="G9" s="20" t="n">
        <v>3188042</v>
      </c>
      <c r="H9" s="20" t="n">
        <v>10308204</v>
      </c>
      <c r="I9" s="20" t="n">
        <v>5046115</v>
      </c>
      <c r="J9" s="20" t="n">
        <v>0</v>
      </c>
      <c r="K9" s="20" t="n">
        <v>255708947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15274666</v>
      </c>
      <c r="E10" s="20" t="n">
        <v>0</v>
      </c>
      <c r="F10" s="20" t="n">
        <v>0</v>
      </c>
      <c r="G10" s="20" t="n">
        <v>0</v>
      </c>
      <c r="H10" s="20" t="n">
        <v>18608</v>
      </c>
      <c r="I10" s="20" t="n">
        <v>0</v>
      </c>
      <c r="J10" s="20" t="n">
        <v>0</v>
      </c>
      <c r="K10" s="20" t="n">
        <v>15293274</v>
      </c>
    </row>
    <row r="11" customFormat="false" ht="11.25" hidden="false" customHeight="true" outlineLevel="0" collapsed="false">
      <c r="A11" s="19" t="s">
        <v>24</v>
      </c>
      <c r="B11" s="20" t="n">
        <v>236874704</v>
      </c>
      <c r="C11" s="20" t="n">
        <v>14726742</v>
      </c>
      <c r="D11" s="20" t="n">
        <v>107308914</v>
      </c>
      <c r="E11" s="20" t="n">
        <v>3030140</v>
      </c>
      <c r="F11" s="20" t="n">
        <v>7261041</v>
      </c>
      <c r="G11" s="20" t="n">
        <v>6293735</v>
      </c>
      <c r="H11" s="20" t="n">
        <v>12833475</v>
      </c>
      <c r="I11" s="20" t="n">
        <v>15692779</v>
      </c>
      <c r="J11" s="20" t="n">
        <v>0</v>
      </c>
      <c r="K11" s="20" t="n">
        <v>404021530</v>
      </c>
    </row>
    <row r="12" customFormat="false" ht="21" hidden="false" customHeight="true" outlineLevel="0" collapsed="false">
      <c r="A12" s="22" t="s">
        <v>25</v>
      </c>
      <c r="B12" s="20" t="n">
        <v>69040408</v>
      </c>
      <c r="C12" s="20" t="n">
        <v>3515794</v>
      </c>
      <c r="D12" s="20" t="n">
        <v>16316925</v>
      </c>
      <c r="E12" s="20" t="n">
        <v>179750</v>
      </c>
      <c r="F12" s="20" t="n">
        <v>1966278</v>
      </c>
      <c r="G12" s="20" t="n">
        <v>13537486</v>
      </c>
      <c r="H12" s="20" t="n">
        <v>5953001</v>
      </c>
      <c r="I12" s="20" t="n">
        <v>11224079</v>
      </c>
      <c r="J12" s="20" t="n">
        <v>175</v>
      </c>
      <c r="K12" s="20" t="n">
        <v>121733896</v>
      </c>
    </row>
    <row r="13" customFormat="false" ht="11.25" hidden="false" customHeight="true" outlineLevel="0" collapsed="false">
      <c r="A13" s="19" t="s">
        <v>26</v>
      </c>
      <c r="B13" s="20" t="n">
        <v>38167861</v>
      </c>
      <c r="C13" s="20" t="n">
        <v>1099601</v>
      </c>
      <c r="D13" s="20" t="n">
        <v>26783942</v>
      </c>
      <c r="E13" s="20" t="n">
        <v>1773313</v>
      </c>
      <c r="F13" s="20" t="n">
        <v>6298379</v>
      </c>
      <c r="G13" s="20" t="n">
        <v>345101</v>
      </c>
      <c r="H13" s="20" t="n">
        <v>2999641</v>
      </c>
      <c r="I13" s="20" t="n">
        <v>6846348</v>
      </c>
      <c r="J13" s="20" t="n">
        <v>38</v>
      </c>
      <c r="K13" s="20" t="n">
        <v>84314224</v>
      </c>
    </row>
    <row r="14" customFormat="false" ht="11.25" hidden="false" customHeight="true" outlineLevel="0" collapsed="false">
      <c r="A14" s="19" t="s">
        <v>27</v>
      </c>
      <c r="B14" s="20" t="n">
        <v>23843121</v>
      </c>
      <c r="C14" s="20" t="n">
        <v>2508166</v>
      </c>
      <c r="D14" s="20" t="n">
        <v>59564906</v>
      </c>
      <c r="E14" s="20" t="n">
        <v>2587956</v>
      </c>
      <c r="F14" s="20" t="n">
        <v>1145395</v>
      </c>
      <c r="G14" s="20" t="n">
        <v>16401602</v>
      </c>
      <c r="H14" s="20" t="n">
        <v>4541050</v>
      </c>
      <c r="I14" s="20" t="n">
        <v>1226913</v>
      </c>
      <c r="J14" s="20" t="n">
        <v>0</v>
      </c>
      <c r="K14" s="20" t="n">
        <v>111819109</v>
      </c>
    </row>
    <row r="15" customFormat="false" ht="11.25" hidden="false" customHeight="true" outlineLevel="0" collapsed="false">
      <c r="A15" s="19" t="s">
        <v>28</v>
      </c>
      <c r="B15" s="20" t="n">
        <v>107560428</v>
      </c>
      <c r="C15" s="20" t="n">
        <v>2901642</v>
      </c>
      <c r="D15" s="20" t="n">
        <v>13519993</v>
      </c>
      <c r="E15" s="20" t="n">
        <v>638987</v>
      </c>
      <c r="F15" s="20" t="n">
        <v>464517</v>
      </c>
      <c r="G15" s="20" t="n">
        <v>724836</v>
      </c>
      <c r="H15" s="20" t="n">
        <v>5622312</v>
      </c>
      <c r="I15" s="20" t="n">
        <v>1757318</v>
      </c>
      <c r="J15" s="20" t="n">
        <v>21550</v>
      </c>
      <c r="K15" s="20" t="n">
        <v>133211583</v>
      </c>
    </row>
    <row r="16" customFormat="false" ht="11.25" hidden="false" customHeight="true" outlineLevel="0" collapsed="false">
      <c r="A16" s="19" t="s">
        <v>29</v>
      </c>
      <c r="B16" s="20" t="n">
        <v>81546630</v>
      </c>
      <c r="C16" s="20" t="n">
        <v>1981311</v>
      </c>
      <c r="D16" s="20" t="n">
        <v>4439962</v>
      </c>
      <c r="E16" s="20" t="n">
        <v>672350</v>
      </c>
      <c r="F16" s="20" t="n">
        <v>299035</v>
      </c>
      <c r="G16" s="20" t="n">
        <v>139167</v>
      </c>
      <c r="H16" s="20" t="n">
        <v>4345348</v>
      </c>
      <c r="I16" s="20" t="n">
        <v>5463045</v>
      </c>
      <c r="J16" s="20" t="n">
        <v>150</v>
      </c>
      <c r="K16" s="20" t="n">
        <v>98886998</v>
      </c>
    </row>
    <row r="17" customFormat="false" ht="11.25" hidden="false" customHeight="true" outlineLevel="0" collapsed="false">
      <c r="A17" s="19" t="s">
        <v>30</v>
      </c>
      <c r="B17" s="20" t="n">
        <v>222206501</v>
      </c>
      <c r="C17" s="20" t="n">
        <v>3425468</v>
      </c>
      <c r="D17" s="20" t="n">
        <v>183399212</v>
      </c>
      <c r="E17" s="20" t="n">
        <v>4593313</v>
      </c>
      <c r="F17" s="20" t="n">
        <v>15281960</v>
      </c>
      <c r="G17" s="20" t="n">
        <v>44326999</v>
      </c>
      <c r="H17" s="20" t="n">
        <v>22124942</v>
      </c>
      <c r="I17" s="20" t="n">
        <v>105571848</v>
      </c>
      <c r="J17" s="20" t="n">
        <v>0</v>
      </c>
      <c r="K17" s="20" t="n">
        <v>600930243</v>
      </c>
    </row>
    <row r="18" customFormat="false" ht="11.25" hidden="false" customHeight="true" outlineLevel="0" collapsed="false">
      <c r="A18" s="19" t="s">
        <v>31</v>
      </c>
      <c r="B18" s="20" t="n">
        <v>2283160</v>
      </c>
      <c r="C18" s="20" t="n">
        <v>629918</v>
      </c>
      <c r="D18" s="20" t="n">
        <v>15188270</v>
      </c>
      <c r="E18" s="20" t="n">
        <v>5143981</v>
      </c>
      <c r="F18" s="20" t="n">
        <v>11390</v>
      </c>
      <c r="G18" s="20" t="n">
        <v>1141012</v>
      </c>
      <c r="H18" s="20" t="n">
        <v>127120</v>
      </c>
      <c r="I18" s="20" t="n">
        <v>115844</v>
      </c>
      <c r="J18" s="20" t="n">
        <v>0</v>
      </c>
      <c r="K18" s="20" t="n">
        <v>24640695</v>
      </c>
    </row>
    <row r="19" customFormat="false" ht="11.25" hidden="false" customHeight="true" outlineLevel="0" collapsed="false">
      <c r="A19" s="19" t="s">
        <v>32</v>
      </c>
      <c r="B19" s="20" t="n">
        <v>2283160</v>
      </c>
      <c r="C19" s="20" t="n">
        <v>617870</v>
      </c>
      <c r="D19" s="20" t="n">
        <v>15160187</v>
      </c>
      <c r="E19" s="20" t="n">
        <v>5066767</v>
      </c>
      <c r="F19" s="20" t="n">
        <v>70</v>
      </c>
      <c r="G19" s="20" t="n">
        <v>1081543</v>
      </c>
      <c r="H19" s="20" t="n">
        <v>127120</v>
      </c>
      <c r="I19" s="20" t="n">
        <v>93875</v>
      </c>
      <c r="J19" s="20" t="n">
        <v>0</v>
      </c>
      <c r="K19" s="20" t="n">
        <v>24430592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2048</v>
      </c>
      <c r="D20" s="20" t="n">
        <v>28084</v>
      </c>
      <c r="E20" s="20" t="n">
        <v>77214</v>
      </c>
      <c r="F20" s="20" t="n">
        <v>11320</v>
      </c>
      <c r="G20" s="20" t="n">
        <v>59468</v>
      </c>
      <c r="H20" s="20" t="n">
        <v>0</v>
      </c>
      <c r="I20" s="20" t="n">
        <v>21969</v>
      </c>
      <c r="J20" s="20" t="n">
        <v>0</v>
      </c>
      <c r="K20" s="20" t="n">
        <v>210103</v>
      </c>
    </row>
    <row r="21" customFormat="false" ht="11.25" hidden="false" customHeight="true" outlineLevel="0" collapsed="false">
      <c r="A21" s="19" t="s">
        <v>34</v>
      </c>
      <c r="B21" s="20" t="n">
        <v>255241816</v>
      </c>
      <c r="C21" s="20" t="n">
        <v>12724804</v>
      </c>
      <c r="D21" s="20" t="n">
        <v>29924647</v>
      </c>
      <c r="E21" s="20" t="n">
        <v>3965380</v>
      </c>
      <c r="F21" s="20" t="n">
        <v>1515036</v>
      </c>
      <c r="G21" s="20" t="n">
        <v>187714</v>
      </c>
      <c r="H21" s="20" t="n">
        <v>12993426</v>
      </c>
      <c r="I21" s="20" t="n">
        <v>894264</v>
      </c>
      <c r="J21" s="20" t="n">
        <v>139</v>
      </c>
      <c r="K21" s="20" t="n">
        <v>317447226</v>
      </c>
    </row>
    <row r="22" customFormat="false" ht="11.25" hidden="false" customHeight="true" outlineLevel="0" collapsed="false">
      <c r="A22" s="19" t="s">
        <v>35</v>
      </c>
      <c r="B22" s="20" t="n">
        <v>250137099</v>
      </c>
      <c r="C22" s="20" t="n">
        <v>12615678</v>
      </c>
      <c r="D22" s="20" t="n">
        <v>29200187</v>
      </c>
      <c r="E22" s="20" t="n">
        <v>3579271</v>
      </c>
      <c r="F22" s="20" t="n">
        <v>1515036</v>
      </c>
      <c r="G22" s="20" t="n">
        <v>187714</v>
      </c>
      <c r="H22" s="20" t="n">
        <v>12672188</v>
      </c>
      <c r="I22" s="20" t="n">
        <v>894264</v>
      </c>
      <c r="J22" s="20" t="n">
        <v>139</v>
      </c>
      <c r="K22" s="20" t="n">
        <v>310801576</v>
      </c>
    </row>
    <row r="23" customFormat="false" ht="11.25" hidden="false" customHeight="true" outlineLevel="0" collapsed="false">
      <c r="A23" s="19" t="s">
        <v>36</v>
      </c>
      <c r="B23" s="20" t="n">
        <v>2115318</v>
      </c>
      <c r="C23" s="20" t="n">
        <v>68148</v>
      </c>
      <c r="D23" s="20" t="n">
        <v>323745</v>
      </c>
      <c r="E23" s="20" t="n">
        <v>0</v>
      </c>
      <c r="F23" s="20" t="n">
        <v>0</v>
      </c>
      <c r="G23" s="20" t="n">
        <v>0</v>
      </c>
      <c r="H23" s="20" t="n">
        <v>129580</v>
      </c>
      <c r="I23" s="20" t="n">
        <v>0</v>
      </c>
      <c r="J23" s="20" t="n">
        <v>0</v>
      </c>
      <c r="K23" s="20" t="n">
        <v>2636791</v>
      </c>
    </row>
    <row r="24" customFormat="false" ht="11.25" hidden="false" customHeight="true" outlineLevel="0" collapsed="false">
      <c r="A24" s="19" t="s">
        <v>37</v>
      </c>
      <c r="B24" s="20" t="n">
        <v>2989400</v>
      </c>
      <c r="C24" s="20" t="n">
        <v>40979</v>
      </c>
      <c r="D24" s="20" t="n">
        <v>400714</v>
      </c>
      <c r="E24" s="20" t="n">
        <v>386109</v>
      </c>
      <c r="F24" s="20" t="n">
        <v>0</v>
      </c>
      <c r="G24" s="20" t="n">
        <v>0</v>
      </c>
      <c r="H24" s="20" t="n">
        <v>191657</v>
      </c>
      <c r="I24" s="20" t="n">
        <v>0</v>
      </c>
      <c r="J24" s="20" t="n">
        <v>0</v>
      </c>
      <c r="K24" s="20" t="n">
        <v>4008859</v>
      </c>
    </row>
    <row r="25" customFormat="false" ht="11.25" hidden="false" customHeight="true" outlineLevel="0" collapsed="false">
      <c r="A25" s="19" t="s">
        <v>38</v>
      </c>
      <c r="B25" s="20" t="n">
        <v>39195109</v>
      </c>
      <c r="C25" s="20" t="n">
        <v>34718993</v>
      </c>
      <c r="D25" s="20" t="n">
        <v>146363887</v>
      </c>
      <c r="E25" s="20" t="n">
        <v>11895470</v>
      </c>
      <c r="F25" s="20" t="n">
        <v>42795633</v>
      </c>
      <c r="G25" s="20" t="n">
        <v>17729990</v>
      </c>
      <c r="H25" s="20" t="n">
        <v>2250735</v>
      </c>
      <c r="I25" s="20" t="n">
        <v>588500</v>
      </c>
      <c r="J25" s="20" t="n">
        <v>0</v>
      </c>
      <c r="K25" s="20" t="n">
        <v>295538317</v>
      </c>
    </row>
    <row r="26" customFormat="false" ht="11.25" hidden="false" customHeight="true" outlineLevel="0" collapsed="false">
      <c r="A26" s="19" t="s">
        <v>39</v>
      </c>
      <c r="B26" s="20" t="n">
        <v>11390227</v>
      </c>
      <c r="C26" s="20" t="n">
        <v>2878934</v>
      </c>
      <c r="D26" s="20" t="n">
        <v>10729379</v>
      </c>
      <c r="E26" s="20" t="n">
        <v>2328384</v>
      </c>
      <c r="F26" s="20" t="n">
        <v>606918</v>
      </c>
      <c r="G26" s="20" t="n">
        <v>1929879</v>
      </c>
      <c r="H26" s="20" t="n">
        <v>649573</v>
      </c>
      <c r="I26" s="20" t="n">
        <v>26879</v>
      </c>
      <c r="J26" s="20" t="n">
        <v>0</v>
      </c>
      <c r="K26" s="20" t="n">
        <v>30540173</v>
      </c>
    </row>
    <row r="27" customFormat="false" ht="11.25" hidden="false" customHeight="true" outlineLevel="0" collapsed="false">
      <c r="A27" s="19" t="s">
        <v>40</v>
      </c>
      <c r="B27" s="20" t="n">
        <v>1184102</v>
      </c>
      <c r="C27" s="20" t="n">
        <v>8560456</v>
      </c>
      <c r="D27" s="20" t="n">
        <v>26312502</v>
      </c>
      <c r="E27" s="20" t="n">
        <v>5239670</v>
      </c>
      <c r="F27" s="20" t="n">
        <v>5208986</v>
      </c>
      <c r="G27" s="20" t="n">
        <v>8356785</v>
      </c>
      <c r="H27" s="20" t="n">
        <v>129736</v>
      </c>
      <c r="I27" s="20" t="n">
        <v>54537</v>
      </c>
      <c r="J27" s="20" t="n">
        <v>0</v>
      </c>
      <c r="K27" s="20" t="n">
        <v>55046774</v>
      </c>
    </row>
    <row r="28" customFormat="false" ht="11.25" hidden="false" customHeight="true" outlineLevel="0" collapsed="false">
      <c r="A28" s="19" t="s">
        <v>41</v>
      </c>
      <c r="B28" s="20" t="n">
        <v>38008</v>
      </c>
      <c r="C28" s="20" t="n">
        <v>4221514</v>
      </c>
      <c r="D28" s="20" t="n">
        <v>20006755</v>
      </c>
      <c r="E28" s="20" t="n">
        <v>3802031</v>
      </c>
      <c r="F28" s="20" t="n">
        <v>4903267</v>
      </c>
      <c r="G28" s="20" t="n">
        <v>4903730</v>
      </c>
      <c r="H28" s="20" t="n">
        <v>28132</v>
      </c>
      <c r="I28" s="20" t="n">
        <v>161167</v>
      </c>
      <c r="J28" s="20" t="n">
        <v>0</v>
      </c>
      <c r="K28" s="20" t="n">
        <v>38064604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56444</v>
      </c>
      <c r="D29" s="20" t="n">
        <v>522470</v>
      </c>
      <c r="E29" s="20" t="n">
        <v>293828</v>
      </c>
      <c r="F29" s="20" t="n">
        <v>1125095</v>
      </c>
      <c r="G29" s="20" t="n">
        <v>733567</v>
      </c>
      <c r="H29" s="20" t="n">
        <v>0</v>
      </c>
      <c r="I29" s="20" t="n">
        <v>0</v>
      </c>
      <c r="J29" s="20" t="n">
        <v>0</v>
      </c>
      <c r="K29" s="20" t="n">
        <v>2731404</v>
      </c>
    </row>
    <row r="30" customFormat="false" ht="11.25" hidden="false" customHeight="true" outlineLevel="0" collapsed="false">
      <c r="A30" s="19" t="s">
        <v>43</v>
      </c>
      <c r="B30" s="20" t="n">
        <v>26582771</v>
      </c>
      <c r="C30" s="20" t="n">
        <v>19001644</v>
      </c>
      <c r="D30" s="20" t="n">
        <v>88792782</v>
      </c>
      <c r="E30" s="20" t="n">
        <v>231557</v>
      </c>
      <c r="F30" s="20" t="n">
        <v>30951368</v>
      </c>
      <c r="G30" s="20" t="n">
        <v>1806030</v>
      </c>
      <c r="H30" s="20" t="n">
        <v>1443295</v>
      </c>
      <c r="I30" s="20" t="n">
        <v>345917</v>
      </c>
      <c r="J30" s="20" t="n">
        <v>0</v>
      </c>
      <c r="K30" s="20" t="n">
        <v>169155364</v>
      </c>
    </row>
    <row r="31" customFormat="false" ht="11.25" hidden="false" customHeight="true" outlineLevel="0" collapsed="false">
      <c r="A31" s="19" t="s">
        <v>44</v>
      </c>
      <c r="B31" s="20" t="n">
        <v>18375646</v>
      </c>
      <c r="C31" s="20" t="n">
        <v>2187538</v>
      </c>
      <c r="D31" s="20" t="n">
        <v>24192870</v>
      </c>
      <c r="E31" s="20" t="n">
        <v>1053029</v>
      </c>
      <c r="F31" s="20" t="n">
        <v>10637474</v>
      </c>
      <c r="G31" s="20" t="n">
        <v>1535051</v>
      </c>
      <c r="H31" s="20" t="n">
        <v>1004857</v>
      </c>
      <c r="I31" s="20" t="n">
        <v>801440</v>
      </c>
      <c r="J31" s="20" t="n">
        <v>0</v>
      </c>
      <c r="K31" s="20" t="n">
        <v>59787905</v>
      </c>
    </row>
    <row r="32" customFormat="false" ht="11.25" hidden="false" customHeight="true" outlineLevel="0" collapsed="false">
      <c r="A32" s="19" t="s">
        <v>45</v>
      </c>
      <c r="B32" s="20" t="n">
        <v>11983395</v>
      </c>
      <c r="C32" s="20" t="n">
        <v>1012973</v>
      </c>
      <c r="D32" s="20" t="n">
        <v>2039680</v>
      </c>
      <c r="E32" s="20" t="n">
        <v>625146</v>
      </c>
      <c r="F32" s="20" t="n">
        <v>696505</v>
      </c>
      <c r="G32" s="20" t="n">
        <v>692419</v>
      </c>
      <c r="H32" s="20" t="n">
        <v>611799</v>
      </c>
      <c r="I32" s="20" t="n">
        <v>50396</v>
      </c>
      <c r="J32" s="20" t="n">
        <v>0</v>
      </c>
      <c r="K32" s="20" t="n">
        <v>17712313</v>
      </c>
    </row>
    <row r="33" customFormat="false" ht="11.25" hidden="false" customHeight="true" outlineLevel="0" collapsed="false">
      <c r="A33" s="19" t="s">
        <v>46</v>
      </c>
      <c r="B33" s="20" t="n">
        <v>6392250</v>
      </c>
      <c r="C33" s="20" t="n">
        <v>1174564</v>
      </c>
      <c r="D33" s="20" t="n">
        <v>22153191</v>
      </c>
      <c r="E33" s="20" t="n">
        <v>427881</v>
      </c>
      <c r="F33" s="20" t="n">
        <v>9940970</v>
      </c>
      <c r="G33" s="20" t="n">
        <v>842631</v>
      </c>
      <c r="H33" s="20" t="n">
        <v>393058</v>
      </c>
      <c r="I33" s="20" t="n">
        <v>751044</v>
      </c>
      <c r="J33" s="20" t="n">
        <v>0</v>
      </c>
      <c r="K33" s="20" t="n">
        <v>42075589</v>
      </c>
    </row>
    <row r="34" customFormat="false" ht="11.25" hidden="false" customHeight="true" outlineLevel="0" collapsed="false">
      <c r="A34" s="19" t="s">
        <v>47</v>
      </c>
      <c r="B34" s="20" t="n">
        <v>8989058</v>
      </c>
      <c r="C34" s="20" t="n">
        <v>1235350</v>
      </c>
      <c r="D34" s="20" t="n">
        <v>12460610</v>
      </c>
      <c r="E34" s="20" t="n">
        <v>29539</v>
      </c>
      <c r="F34" s="20" t="n">
        <v>2628599</v>
      </c>
      <c r="G34" s="20" t="n">
        <v>12031698</v>
      </c>
      <c r="H34" s="20" t="n">
        <v>465100</v>
      </c>
      <c r="I34" s="20" t="n">
        <v>64911</v>
      </c>
      <c r="J34" s="20" t="n">
        <v>0</v>
      </c>
      <c r="K34" s="20" t="n">
        <v>37904865</v>
      </c>
    </row>
    <row r="35" customFormat="false" ht="11.25" hidden="false" customHeight="true" outlineLevel="0" collapsed="false">
      <c r="A35" s="19" t="s">
        <v>48</v>
      </c>
      <c r="B35" s="20" t="n">
        <v>988332</v>
      </c>
      <c r="C35" s="20" t="n">
        <v>104897</v>
      </c>
      <c r="D35" s="20" t="n">
        <v>1509154</v>
      </c>
      <c r="E35" s="20" t="n">
        <v>0</v>
      </c>
      <c r="F35" s="20" t="n">
        <v>3800</v>
      </c>
      <c r="G35" s="20" t="n">
        <v>625390</v>
      </c>
      <c r="H35" s="20" t="n">
        <v>38914</v>
      </c>
      <c r="I35" s="20" t="n">
        <v>0</v>
      </c>
      <c r="J35" s="20" t="n">
        <v>0</v>
      </c>
      <c r="K35" s="20" t="n">
        <v>3270487</v>
      </c>
    </row>
    <row r="36" customFormat="false" ht="11.25" hidden="false" customHeight="true" outlineLevel="0" collapsed="false">
      <c r="A36" s="19" t="s">
        <v>49</v>
      </c>
      <c r="B36" s="20" t="n">
        <v>6870825</v>
      </c>
      <c r="C36" s="20" t="n">
        <v>671838</v>
      </c>
      <c r="D36" s="20" t="n">
        <v>6188670</v>
      </c>
      <c r="E36" s="20" t="n">
        <v>21883</v>
      </c>
      <c r="F36" s="20" t="n">
        <v>353900</v>
      </c>
      <c r="G36" s="20" t="n">
        <v>10679812</v>
      </c>
      <c r="H36" s="20" t="n">
        <v>349446</v>
      </c>
      <c r="I36" s="20" t="n">
        <v>45858</v>
      </c>
      <c r="J36" s="20" t="n">
        <v>0</v>
      </c>
      <c r="K36" s="20" t="n">
        <v>25182232</v>
      </c>
    </row>
    <row r="37" customFormat="false" ht="11.25" hidden="false" customHeight="true" outlineLevel="0" collapsed="false">
      <c r="A37" s="19" t="s">
        <v>50</v>
      </c>
      <c r="B37" s="20" t="n">
        <v>1129902</v>
      </c>
      <c r="C37" s="20" t="n">
        <v>458616</v>
      </c>
      <c r="D37" s="20" t="n">
        <v>4762786</v>
      </c>
      <c r="E37" s="20" t="n">
        <v>7656</v>
      </c>
      <c r="F37" s="20" t="n">
        <v>2270900</v>
      </c>
      <c r="G37" s="20" t="n">
        <v>726493</v>
      </c>
      <c r="H37" s="20" t="n">
        <v>76739</v>
      </c>
      <c r="I37" s="20" t="n">
        <v>19053</v>
      </c>
      <c r="J37" s="20" t="n">
        <v>0</v>
      </c>
      <c r="K37" s="20" t="n">
        <v>9452145</v>
      </c>
    </row>
    <row r="38" customFormat="false" ht="11.25" hidden="false" customHeight="true" outlineLevel="0" collapsed="false">
      <c r="A38" s="19" t="s">
        <v>51</v>
      </c>
      <c r="B38" s="20" t="n">
        <v>847191</v>
      </c>
      <c r="C38" s="20" t="n">
        <v>554615</v>
      </c>
      <c r="D38" s="20" t="n">
        <v>12485521</v>
      </c>
      <c r="E38" s="20" t="n">
        <v>209977</v>
      </c>
      <c r="F38" s="20" t="n">
        <v>3418246</v>
      </c>
      <c r="G38" s="20" t="n">
        <v>311238</v>
      </c>
      <c r="H38" s="20" t="n">
        <v>212027</v>
      </c>
      <c r="I38" s="20" t="n">
        <v>126223</v>
      </c>
      <c r="J38" s="20" t="n">
        <v>0</v>
      </c>
      <c r="K38" s="20" t="n">
        <v>18165038</v>
      </c>
    </row>
    <row r="39" customFormat="false" ht="11.25" hidden="false" customHeight="true" outlineLevel="0" collapsed="false">
      <c r="A39" s="19" t="s">
        <v>52</v>
      </c>
      <c r="B39" s="20" t="n">
        <v>847191</v>
      </c>
      <c r="C39" s="20" t="n">
        <v>167276</v>
      </c>
      <c r="D39" s="20" t="n">
        <v>5576808</v>
      </c>
      <c r="E39" s="20" t="n">
        <v>201032</v>
      </c>
      <c r="F39" s="20" t="n">
        <v>581263</v>
      </c>
      <c r="G39" s="20" t="n">
        <v>302968</v>
      </c>
      <c r="H39" s="20" t="n">
        <v>144677</v>
      </c>
      <c r="I39" s="20" t="n">
        <v>22634</v>
      </c>
      <c r="J39" s="20" t="n">
        <v>0</v>
      </c>
      <c r="K39" s="20" t="n">
        <v>7843849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387340</v>
      </c>
      <c r="D40" s="20" t="n">
        <v>6908712</v>
      </c>
      <c r="E40" s="20" t="n">
        <v>8945</v>
      </c>
      <c r="F40" s="20" t="n">
        <v>2836984</v>
      </c>
      <c r="G40" s="20" t="n">
        <v>8269</v>
      </c>
      <c r="H40" s="20" t="n">
        <v>67350</v>
      </c>
      <c r="I40" s="20" t="n">
        <v>103589</v>
      </c>
      <c r="J40" s="20" t="n">
        <v>0</v>
      </c>
      <c r="K40" s="20" t="n">
        <v>10321189</v>
      </c>
    </row>
    <row r="41" customFormat="false" ht="11.25" hidden="false" customHeight="true" outlineLevel="0" collapsed="false">
      <c r="A41" s="19" t="s">
        <v>54</v>
      </c>
      <c r="B41" s="20" t="n">
        <v>31041869</v>
      </c>
      <c r="C41" s="20" t="n">
        <v>10731922</v>
      </c>
      <c r="D41" s="20" t="n">
        <v>328880280</v>
      </c>
      <c r="E41" s="20" t="n">
        <v>599653</v>
      </c>
      <c r="F41" s="20" t="n">
        <v>14033331</v>
      </c>
      <c r="G41" s="20" t="n">
        <v>67691788</v>
      </c>
      <c r="H41" s="20" t="n">
        <v>1539987</v>
      </c>
      <c r="I41" s="20" t="n">
        <v>1321527</v>
      </c>
      <c r="J41" s="20" t="n">
        <v>0</v>
      </c>
      <c r="K41" s="20" t="n">
        <v>455840357</v>
      </c>
    </row>
    <row r="42" customFormat="false" ht="11.25" hidden="false" customHeight="true" outlineLevel="0" collapsed="false">
      <c r="A42" s="19" t="s">
        <v>55</v>
      </c>
      <c r="B42" s="20" t="n">
        <v>25701805</v>
      </c>
      <c r="C42" s="20" t="n">
        <v>6663572</v>
      </c>
      <c r="D42" s="20" t="n">
        <v>41142145</v>
      </c>
      <c r="E42" s="20" t="n">
        <v>368015</v>
      </c>
      <c r="F42" s="20" t="n">
        <v>2739131</v>
      </c>
      <c r="G42" s="20" t="n">
        <v>39532687</v>
      </c>
      <c r="H42" s="20" t="n">
        <v>1167218</v>
      </c>
      <c r="I42" s="20" t="n">
        <v>1013916</v>
      </c>
      <c r="J42" s="20" t="n">
        <v>0</v>
      </c>
      <c r="K42" s="20" t="n">
        <v>118328489</v>
      </c>
    </row>
    <row r="43" customFormat="false" ht="11.25" hidden="false" customHeight="true" outlineLevel="0" collapsed="false">
      <c r="A43" s="19" t="s">
        <v>56</v>
      </c>
      <c r="B43" s="20" t="n">
        <v>3646414</v>
      </c>
      <c r="C43" s="20" t="n">
        <v>3821598</v>
      </c>
      <c r="D43" s="20" t="n">
        <v>105037605</v>
      </c>
      <c r="E43" s="20" t="n">
        <v>150148</v>
      </c>
      <c r="F43" s="20" t="n">
        <v>144422</v>
      </c>
      <c r="G43" s="20" t="n">
        <v>7935291</v>
      </c>
      <c r="H43" s="20" t="n">
        <v>188163</v>
      </c>
      <c r="I43" s="20" t="n">
        <v>142961</v>
      </c>
      <c r="J43" s="20" t="n">
        <v>0</v>
      </c>
      <c r="K43" s="20" t="n">
        <v>121066602</v>
      </c>
    </row>
    <row r="44" customFormat="false" ht="11.25" hidden="false" customHeight="true" outlineLevel="0" collapsed="false">
      <c r="A44" s="19" t="s">
        <v>57</v>
      </c>
      <c r="B44" s="20" t="n">
        <v>1693649</v>
      </c>
      <c r="C44" s="20" t="n">
        <v>246751</v>
      </c>
      <c r="D44" s="20" t="n">
        <v>182700531</v>
      </c>
      <c r="E44" s="20" t="n">
        <v>81489</v>
      </c>
      <c r="F44" s="20" t="n">
        <v>11149778</v>
      </c>
      <c r="G44" s="20" t="n">
        <v>20223809</v>
      </c>
      <c r="H44" s="20" t="n">
        <v>184605</v>
      </c>
      <c r="I44" s="20" t="n">
        <v>164650</v>
      </c>
      <c r="J44" s="20" t="n">
        <v>0</v>
      </c>
      <c r="K44" s="20" t="n">
        <v>216445262</v>
      </c>
    </row>
    <row r="45" customFormat="false" ht="11.25" hidden="false" customHeight="true" outlineLevel="0" collapsed="false">
      <c r="A45" s="19" t="s">
        <v>58</v>
      </c>
      <c r="B45" s="20" t="n">
        <v>147552427</v>
      </c>
      <c r="C45" s="20" t="n">
        <v>41513727</v>
      </c>
      <c r="D45" s="20" t="n">
        <v>947356220</v>
      </c>
      <c r="E45" s="20" t="n">
        <v>5159246</v>
      </c>
      <c r="F45" s="20" t="n">
        <v>71299527</v>
      </c>
      <c r="G45" s="20" t="n">
        <v>38558429</v>
      </c>
      <c r="H45" s="20" t="n">
        <v>8741827</v>
      </c>
      <c r="I45" s="20" t="n">
        <v>25082909</v>
      </c>
      <c r="J45" s="20" t="n">
        <v>0</v>
      </c>
      <c r="K45" s="20" t="n">
        <v>1285264312</v>
      </c>
    </row>
    <row r="46" customFormat="false" ht="11.25" hidden="false" customHeight="true" outlineLevel="0" collapsed="false">
      <c r="A46" s="19" t="s">
        <v>59</v>
      </c>
      <c r="B46" s="20" t="n">
        <v>40542130</v>
      </c>
      <c r="C46" s="20" t="n">
        <v>1142532</v>
      </c>
      <c r="D46" s="20" t="n">
        <v>11803306</v>
      </c>
      <c r="E46" s="20" t="n">
        <v>77894</v>
      </c>
      <c r="F46" s="20" t="n">
        <v>1596530</v>
      </c>
      <c r="G46" s="20" t="n">
        <v>5790286</v>
      </c>
      <c r="H46" s="20" t="n">
        <v>2112992</v>
      </c>
      <c r="I46" s="20" t="n">
        <v>1318811</v>
      </c>
      <c r="J46" s="20" t="n">
        <v>0</v>
      </c>
      <c r="K46" s="20" t="n">
        <v>64384481</v>
      </c>
    </row>
    <row r="47" customFormat="false" ht="11.25" hidden="false" customHeight="true" outlineLevel="0" collapsed="false">
      <c r="A47" s="19" t="s">
        <v>60</v>
      </c>
      <c r="B47" s="20" t="n">
        <v>3279726</v>
      </c>
      <c r="C47" s="20" t="n">
        <v>117984</v>
      </c>
      <c r="D47" s="20" t="n">
        <v>1479328</v>
      </c>
      <c r="E47" s="20" t="n">
        <v>219266</v>
      </c>
      <c r="F47" s="20" t="n">
        <v>6885225</v>
      </c>
      <c r="G47" s="20" t="n">
        <v>4896772</v>
      </c>
      <c r="H47" s="20" t="n">
        <v>186796</v>
      </c>
      <c r="I47" s="20" t="n">
        <v>65805</v>
      </c>
      <c r="J47" s="20" t="n">
        <v>0</v>
      </c>
      <c r="K47" s="20" t="n">
        <v>17130902</v>
      </c>
    </row>
    <row r="48" customFormat="false" ht="11.25" hidden="false" customHeight="true" outlineLevel="0" collapsed="false">
      <c r="A48" s="19" t="s">
        <v>61</v>
      </c>
      <c r="B48" s="20" t="n">
        <v>7432364</v>
      </c>
      <c r="C48" s="20" t="n">
        <v>849026</v>
      </c>
      <c r="D48" s="20" t="n">
        <v>6817690</v>
      </c>
      <c r="E48" s="20" t="n">
        <v>229147</v>
      </c>
      <c r="F48" s="20" t="n">
        <v>2506512</v>
      </c>
      <c r="G48" s="20" t="n">
        <v>41176</v>
      </c>
      <c r="H48" s="20" t="n">
        <v>399574</v>
      </c>
      <c r="I48" s="20" t="n">
        <v>1754838</v>
      </c>
      <c r="J48" s="20" t="n">
        <v>0</v>
      </c>
      <c r="K48" s="20" t="n">
        <v>20030327</v>
      </c>
    </row>
    <row r="49" customFormat="false" ht="11.25" hidden="false" customHeight="true" outlineLevel="0" collapsed="false">
      <c r="A49" s="19" t="s">
        <v>62</v>
      </c>
      <c r="B49" s="20" t="n">
        <v>26310475</v>
      </c>
      <c r="C49" s="20" t="n">
        <v>22500806</v>
      </c>
      <c r="D49" s="20" t="n">
        <v>63646948</v>
      </c>
      <c r="E49" s="20" t="n">
        <v>298251</v>
      </c>
      <c r="F49" s="20" t="n">
        <v>27105188</v>
      </c>
      <c r="G49" s="20" t="n">
        <v>16178351</v>
      </c>
      <c r="H49" s="20" t="n">
        <v>1439274</v>
      </c>
      <c r="I49" s="20" t="n">
        <v>785234</v>
      </c>
      <c r="J49" s="20" t="n">
        <v>0</v>
      </c>
      <c r="K49" s="20" t="n">
        <v>158264527</v>
      </c>
    </row>
    <row r="50" customFormat="false" ht="11.25" hidden="false" customHeight="true" outlineLevel="0" collapsed="false">
      <c r="A50" s="19" t="s">
        <v>63</v>
      </c>
      <c r="B50" s="20" t="n">
        <v>31716983</v>
      </c>
      <c r="C50" s="20" t="n">
        <v>13733255</v>
      </c>
      <c r="D50" s="20" t="n">
        <v>839077926</v>
      </c>
      <c r="E50" s="20" t="n">
        <v>3857648</v>
      </c>
      <c r="F50" s="20" t="n">
        <v>32516906</v>
      </c>
      <c r="G50" s="20" t="n">
        <v>6482377</v>
      </c>
      <c r="H50" s="20" t="n">
        <v>2538726</v>
      </c>
      <c r="I50" s="20" t="n">
        <v>20836900</v>
      </c>
      <c r="J50" s="20" t="n">
        <v>0</v>
      </c>
      <c r="K50" s="20" t="n">
        <v>950760721</v>
      </c>
    </row>
    <row r="51" customFormat="false" ht="21" hidden="false" customHeight="true" outlineLevel="0" collapsed="false">
      <c r="A51" s="22" t="s">
        <v>64</v>
      </c>
      <c r="B51" s="20" t="n">
        <v>38270753</v>
      </c>
      <c r="C51" s="20" t="n">
        <v>3170123</v>
      </c>
      <c r="D51" s="20" t="n">
        <v>24531023</v>
      </c>
      <c r="E51" s="20" t="n">
        <v>477040</v>
      </c>
      <c r="F51" s="20" t="n">
        <v>689164</v>
      </c>
      <c r="G51" s="20" t="n">
        <v>5169469</v>
      </c>
      <c r="H51" s="20" t="n">
        <v>2064464</v>
      </c>
      <c r="I51" s="20" t="n">
        <v>321318</v>
      </c>
      <c r="J51" s="20" t="n">
        <v>0</v>
      </c>
      <c r="K51" s="20" t="n">
        <v>74693354</v>
      </c>
    </row>
    <row r="52" customFormat="false" ht="11.25" hidden="false" customHeight="true" outlineLevel="0" collapsed="false">
      <c r="A52" s="19" t="s">
        <v>65</v>
      </c>
      <c r="B52" s="20" t="n">
        <v>79956783</v>
      </c>
      <c r="C52" s="20" t="n">
        <v>4825430</v>
      </c>
      <c r="D52" s="20" t="n">
        <v>176845461</v>
      </c>
      <c r="E52" s="20" t="n">
        <v>2841392</v>
      </c>
      <c r="F52" s="20" t="n">
        <v>146830956</v>
      </c>
      <c r="G52" s="20" t="n">
        <v>4790852</v>
      </c>
      <c r="H52" s="20" t="n">
        <v>4235613</v>
      </c>
      <c r="I52" s="20" t="n">
        <v>2476575</v>
      </c>
      <c r="J52" s="20" t="n">
        <v>0</v>
      </c>
      <c r="K52" s="20" t="n">
        <v>422803062</v>
      </c>
    </row>
    <row r="53" customFormat="false" ht="11.25" hidden="false" customHeight="true" outlineLevel="0" collapsed="false">
      <c r="A53" s="19" t="s">
        <v>66</v>
      </c>
      <c r="B53" s="20" t="n">
        <v>9472960</v>
      </c>
      <c r="C53" s="20" t="n">
        <v>504537</v>
      </c>
      <c r="D53" s="20" t="n">
        <v>44609990</v>
      </c>
      <c r="E53" s="20" t="n">
        <v>67610</v>
      </c>
      <c r="F53" s="20" t="n">
        <v>19279979</v>
      </c>
      <c r="G53" s="20" t="n">
        <v>262162</v>
      </c>
      <c r="H53" s="20" t="n">
        <v>551795</v>
      </c>
      <c r="I53" s="20" t="n">
        <v>111032</v>
      </c>
      <c r="J53" s="20" t="n">
        <v>0</v>
      </c>
      <c r="K53" s="20" t="n">
        <v>7486006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285528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285528</v>
      </c>
    </row>
    <row r="55" customFormat="false" ht="11.25" hidden="false" customHeight="true" outlineLevel="0" collapsed="false">
      <c r="A55" s="19" t="s">
        <v>68</v>
      </c>
      <c r="B55" s="20" t="n">
        <v>326111</v>
      </c>
      <c r="C55" s="20" t="n">
        <v>37657</v>
      </c>
      <c r="D55" s="20" t="n">
        <v>15079961</v>
      </c>
      <c r="E55" s="20" t="n">
        <v>52186</v>
      </c>
      <c r="F55" s="20" t="n">
        <v>752654</v>
      </c>
      <c r="G55" s="20" t="n">
        <v>0</v>
      </c>
      <c r="H55" s="20" t="n">
        <v>17415</v>
      </c>
      <c r="I55" s="20" t="n">
        <v>265833</v>
      </c>
      <c r="J55" s="20" t="n">
        <v>0</v>
      </c>
      <c r="K55" s="20" t="n">
        <v>16531817</v>
      </c>
    </row>
    <row r="56" customFormat="false" ht="11.25" hidden="false" customHeight="true" outlineLevel="0" collapsed="false">
      <c r="A56" s="19" t="s">
        <v>69</v>
      </c>
      <c r="B56" s="20" t="n">
        <v>3402778</v>
      </c>
      <c r="C56" s="20" t="n">
        <v>449383</v>
      </c>
      <c r="D56" s="20" t="n">
        <v>5606107</v>
      </c>
      <c r="E56" s="20" t="n">
        <v>57930</v>
      </c>
      <c r="F56" s="20" t="n">
        <v>1279463</v>
      </c>
      <c r="G56" s="20" t="n">
        <v>342363</v>
      </c>
      <c r="H56" s="20" t="n">
        <v>155026</v>
      </c>
      <c r="I56" s="20" t="n">
        <v>13943</v>
      </c>
      <c r="J56" s="20" t="n">
        <v>0</v>
      </c>
      <c r="K56" s="20" t="n">
        <v>11306993</v>
      </c>
    </row>
    <row r="57" customFormat="false" ht="11.25" hidden="false" customHeight="true" outlineLevel="0" collapsed="false">
      <c r="A57" s="19" t="s">
        <v>70</v>
      </c>
      <c r="B57" s="20" t="n">
        <v>38594005</v>
      </c>
      <c r="C57" s="20" t="n">
        <v>2019088</v>
      </c>
      <c r="D57" s="20" t="n">
        <v>99998059</v>
      </c>
      <c r="E57" s="20" t="n">
        <v>2600700</v>
      </c>
      <c r="F57" s="20" t="n">
        <v>119114607</v>
      </c>
      <c r="G57" s="20" t="n">
        <v>868105</v>
      </c>
      <c r="H57" s="20" t="n">
        <v>2011991</v>
      </c>
      <c r="I57" s="20" t="n">
        <v>1985955</v>
      </c>
      <c r="J57" s="20" t="n">
        <v>0</v>
      </c>
      <c r="K57" s="20" t="n">
        <v>267192510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8865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88658</v>
      </c>
    </row>
    <row r="59" customFormat="false" ht="10.2" hidden="false" customHeight="false" outlineLevel="0" collapsed="false">
      <c r="A59" s="19" t="s">
        <v>72</v>
      </c>
      <c r="B59" s="20" t="n">
        <v>28160929</v>
      </c>
      <c r="C59" s="20" t="n">
        <v>1814762</v>
      </c>
      <c r="D59" s="20" t="n">
        <v>11551344</v>
      </c>
      <c r="E59" s="20" t="n">
        <v>62968</v>
      </c>
      <c r="F59" s="20" t="n">
        <v>6404254</v>
      </c>
      <c r="G59" s="20" t="n">
        <v>3318222</v>
      </c>
      <c r="H59" s="20" t="n">
        <v>1499386</v>
      </c>
      <c r="I59" s="20" t="n">
        <v>99813</v>
      </c>
      <c r="J59" s="20" t="n">
        <v>0</v>
      </c>
      <c r="K59" s="20" t="n">
        <v>52911678</v>
      </c>
    </row>
    <row r="60" customFormat="false" ht="10.2" hidden="false" customHeight="false" outlineLevel="0" collapsed="false">
      <c r="A60" s="19" t="s">
        <v>73</v>
      </c>
      <c r="B60" s="20" t="n">
        <v>18510424</v>
      </c>
      <c r="C60" s="20" t="n">
        <v>545497</v>
      </c>
      <c r="D60" s="20" t="n">
        <v>5341571</v>
      </c>
      <c r="E60" s="20" t="n">
        <v>274963</v>
      </c>
      <c r="F60" s="20" t="n">
        <v>2160094</v>
      </c>
      <c r="G60" s="20" t="n">
        <v>2559975</v>
      </c>
      <c r="H60" s="20" t="n">
        <v>850423</v>
      </c>
      <c r="I60" s="20" t="n">
        <v>372568</v>
      </c>
      <c r="J60" s="20" t="n">
        <v>0</v>
      </c>
      <c r="K60" s="20" t="n">
        <v>30615515</v>
      </c>
    </row>
    <row r="61" customFormat="false" ht="10.2" hidden="false" customHeight="false" outlineLevel="0" collapsed="false">
      <c r="A61" s="19" t="s">
        <v>74</v>
      </c>
      <c r="B61" s="20" t="n">
        <v>1222145</v>
      </c>
      <c r="C61" s="20" t="n">
        <v>79552</v>
      </c>
      <c r="D61" s="20" t="n">
        <v>238554</v>
      </c>
      <c r="E61" s="20" t="n">
        <v>25297</v>
      </c>
      <c r="F61" s="20" t="n">
        <v>42468</v>
      </c>
      <c r="G61" s="20" t="n">
        <v>82506</v>
      </c>
      <c r="H61" s="20" t="n">
        <v>67095</v>
      </c>
      <c r="I61" s="20" t="n">
        <v>2444</v>
      </c>
      <c r="J61" s="20" t="n">
        <v>0</v>
      </c>
      <c r="K61" s="20" t="n">
        <v>1760061</v>
      </c>
    </row>
    <row r="62" customFormat="false" ht="10.2" hidden="false" customHeight="false" outlineLevel="0" collapsed="false">
      <c r="A62" s="19" t="s">
        <v>75</v>
      </c>
      <c r="B62" s="20" t="n">
        <v>5500786</v>
      </c>
      <c r="C62" s="20" t="n">
        <v>99164</v>
      </c>
      <c r="D62" s="20" t="n">
        <v>1836244</v>
      </c>
      <c r="E62" s="20" t="n">
        <v>96623</v>
      </c>
      <c r="F62" s="20" t="n">
        <v>263343</v>
      </c>
      <c r="G62" s="20" t="n">
        <v>1363069</v>
      </c>
      <c r="H62" s="20" t="n">
        <v>190784</v>
      </c>
      <c r="I62" s="20" t="n">
        <v>69216</v>
      </c>
      <c r="J62" s="20" t="n">
        <v>0</v>
      </c>
      <c r="K62" s="20" t="n">
        <v>9419229</v>
      </c>
    </row>
    <row r="63" customFormat="false" ht="10.2" hidden="false" customHeight="false" outlineLevel="0" collapsed="false">
      <c r="A63" s="19" t="s">
        <v>76</v>
      </c>
      <c r="B63" s="20" t="n">
        <v>39267</v>
      </c>
      <c r="C63" s="20" t="n">
        <v>5826</v>
      </c>
      <c r="D63" s="20" t="n">
        <v>884314</v>
      </c>
      <c r="E63" s="20" t="n">
        <v>4607</v>
      </c>
      <c r="F63" s="20" t="n">
        <v>7027</v>
      </c>
      <c r="G63" s="20" t="n">
        <v>300676</v>
      </c>
      <c r="H63" s="20" t="n">
        <v>2636</v>
      </c>
      <c r="I63" s="20" t="n">
        <v>0</v>
      </c>
      <c r="J63" s="20" t="n">
        <v>0</v>
      </c>
      <c r="K63" s="20" t="n">
        <v>1244353</v>
      </c>
    </row>
    <row r="64" customFormat="false" ht="10.2" hidden="false" customHeight="false" outlineLevel="0" collapsed="false">
      <c r="A64" s="19" t="s">
        <v>77</v>
      </c>
      <c r="B64" s="20" t="n">
        <v>542269</v>
      </c>
      <c r="C64" s="20" t="n">
        <v>18237</v>
      </c>
      <c r="D64" s="20" t="n">
        <v>537026</v>
      </c>
      <c r="E64" s="20" t="n">
        <v>0</v>
      </c>
      <c r="F64" s="20" t="n">
        <v>1077640</v>
      </c>
      <c r="G64" s="20" t="n">
        <v>485974</v>
      </c>
      <c r="H64" s="20" t="n">
        <v>21534</v>
      </c>
      <c r="I64" s="20" t="n">
        <v>203055</v>
      </c>
      <c r="J64" s="20" t="n">
        <v>0</v>
      </c>
      <c r="K64" s="20" t="n">
        <v>2885735</v>
      </c>
    </row>
    <row r="65" customFormat="false" ht="10.2" hidden="false" customHeight="false" outlineLevel="0" collapsed="false">
      <c r="A65" s="19" t="s">
        <v>78</v>
      </c>
      <c r="B65" s="20" t="n">
        <v>10867595</v>
      </c>
      <c r="C65" s="20" t="n">
        <v>215607</v>
      </c>
      <c r="D65" s="20" t="n">
        <v>1259562</v>
      </c>
      <c r="E65" s="20" t="n">
        <v>74058</v>
      </c>
      <c r="F65" s="20" t="n">
        <v>495998</v>
      </c>
      <c r="G65" s="20" t="n">
        <v>194972</v>
      </c>
      <c r="H65" s="20" t="n">
        <v>538792</v>
      </c>
      <c r="I65" s="20" t="n">
        <v>72690</v>
      </c>
      <c r="J65" s="20" t="n">
        <v>0</v>
      </c>
      <c r="K65" s="20" t="n">
        <v>13719274</v>
      </c>
    </row>
    <row r="66" customFormat="false" ht="10.2" hidden="false" customHeight="false" outlineLevel="0" collapsed="false">
      <c r="A66" s="19" t="s">
        <v>79</v>
      </c>
      <c r="B66" s="20" t="n">
        <v>293465</v>
      </c>
      <c r="C66" s="20" t="n">
        <v>84170</v>
      </c>
      <c r="D66" s="20" t="n">
        <v>305352</v>
      </c>
      <c r="E66" s="20" t="n">
        <v>74376</v>
      </c>
      <c r="F66" s="20" t="n">
        <v>83220</v>
      </c>
      <c r="G66" s="20" t="n">
        <v>106444</v>
      </c>
      <c r="H66" s="20" t="n">
        <v>15578</v>
      </c>
      <c r="I66" s="20" t="n">
        <v>25163</v>
      </c>
      <c r="J66" s="20" t="n">
        <v>0</v>
      </c>
      <c r="K66" s="20" t="n">
        <v>987768</v>
      </c>
    </row>
    <row r="67" customFormat="false" ht="10.2" hidden="false" customHeight="false" outlineLevel="0" collapsed="false">
      <c r="A67" s="19" t="s">
        <v>80</v>
      </c>
      <c r="B67" s="20" t="n">
        <v>44895</v>
      </c>
      <c r="C67" s="20" t="n">
        <v>42941</v>
      </c>
      <c r="D67" s="20" t="n">
        <v>280521</v>
      </c>
      <c r="E67" s="20" t="n">
        <v>0</v>
      </c>
      <c r="F67" s="20" t="n">
        <v>190397</v>
      </c>
      <c r="G67" s="20" t="n">
        <v>26335</v>
      </c>
      <c r="H67" s="20" t="n">
        <v>14003</v>
      </c>
      <c r="I67" s="20" t="n">
        <v>0</v>
      </c>
      <c r="J67" s="20" t="n">
        <v>0</v>
      </c>
      <c r="K67" s="20" t="n">
        <v>599092</v>
      </c>
    </row>
    <row r="68" customFormat="false" ht="10.2" hidden="false" customHeight="false" outlineLevel="0" collapsed="false">
      <c r="A68" s="19" t="s">
        <v>81</v>
      </c>
      <c r="B68" s="20" t="n">
        <v>1150234</v>
      </c>
      <c r="C68" s="20" t="n">
        <v>964854</v>
      </c>
      <c r="D68" s="20" t="n">
        <v>1667577</v>
      </c>
      <c r="E68" s="20" t="n">
        <v>9810</v>
      </c>
      <c r="F68" s="20" t="n">
        <v>1306863</v>
      </c>
      <c r="G68" s="20" t="n">
        <v>2736175</v>
      </c>
      <c r="H68" s="20" t="n">
        <v>103051</v>
      </c>
      <c r="I68" s="20" t="n">
        <v>709171</v>
      </c>
      <c r="J68" s="20" t="n">
        <v>720</v>
      </c>
      <c r="K68" s="20" t="n">
        <v>8648455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58099</v>
      </c>
      <c r="D69" s="20" t="n">
        <v>39981</v>
      </c>
      <c r="E69" s="20" t="n">
        <v>0</v>
      </c>
      <c r="F69" s="20" t="n">
        <v>57</v>
      </c>
      <c r="G69" s="20" t="n">
        <v>574533</v>
      </c>
      <c r="H69" s="20" t="n">
        <v>34352</v>
      </c>
      <c r="I69" s="20" t="n">
        <v>0</v>
      </c>
      <c r="J69" s="20" t="n">
        <v>0</v>
      </c>
      <c r="K69" s="20" t="n">
        <v>707022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35517</v>
      </c>
      <c r="D71" s="20" t="n">
        <v>112135</v>
      </c>
      <c r="E71" s="20" t="n">
        <v>0</v>
      </c>
      <c r="F71" s="20" t="n">
        <v>348203</v>
      </c>
      <c r="G71" s="20" t="n">
        <v>21250</v>
      </c>
      <c r="H71" s="20" t="n">
        <v>13833</v>
      </c>
      <c r="I71" s="20" t="n">
        <v>0</v>
      </c>
      <c r="J71" s="20" t="n">
        <v>0</v>
      </c>
      <c r="K71" s="20" t="n">
        <v>530938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0.2" hidden="false" customHeight="false" outlineLevel="0" collapsed="false">
      <c r="A73" s="19" t="s">
        <v>86</v>
      </c>
      <c r="B73" s="20" t="n">
        <v>348183</v>
      </c>
      <c r="C73" s="20" t="n">
        <v>771360</v>
      </c>
      <c r="D73" s="20" t="n">
        <v>13104</v>
      </c>
      <c r="E73" s="20" t="n">
        <v>70</v>
      </c>
      <c r="F73" s="20" t="n">
        <v>7959</v>
      </c>
      <c r="G73" s="20" t="n">
        <v>1559</v>
      </c>
      <c r="H73" s="20" t="n">
        <v>0</v>
      </c>
      <c r="I73" s="20" t="n">
        <v>0</v>
      </c>
      <c r="J73" s="20" t="n">
        <v>0</v>
      </c>
      <c r="K73" s="20" t="n">
        <v>1142235</v>
      </c>
    </row>
    <row r="74" customFormat="false" ht="10.2" hidden="false" customHeight="false" outlineLevel="0" collapsed="false">
      <c r="A74" s="19" t="s">
        <v>87</v>
      </c>
      <c r="B74" s="20" t="n">
        <v>802051</v>
      </c>
      <c r="C74" s="20" t="n">
        <v>99877</v>
      </c>
      <c r="D74" s="20" t="n">
        <v>1502356</v>
      </c>
      <c r="E74" s="20" t="n">
        <v>9740</v>
      </c>
      <c r="F74" s="20" t="n">
        <v>950643</v>
      </c>
      <c r="G74" s="20" t="n">
        <v>2138832</v>
      </c>
      <c r="H74" s="20" t="n">
        <v>54865</v>
      </c>
      <c r="I74" s="20" t="n">
        <v>709171</v>
      </c>
      <c r="J74" s="20" t="n">
        <v>720</v>
      </c>
      <c r="K74" s="20" t="n">
        <v>6268255</v>
      </c>
    </row>
    <row r="75" customFormat="false" ht="10.2" hidden="false" customHeight="false" outlineLevel="0" collapsed="false">
      <c r="A75" s="15" t="s">
        <v>88</v>
      </c>
      <c r="B75" s="23" t="n">
        <v>1537554179</v>
      </c>
      <c r="C75" s="23" t="n">
        <v>144611903</v>
      </c>
      <c r="D75" s="23" t="n">
        <v>2186223059</v>
      </c>
      <c r="E75" s="23" t="n">
        <v>46357693</v>
      </c>
      <c r="F75" s="23" t="n">
        <v>331647264</v>
      </c>
      <c r="G75" s="23" t="n">
        <v>234230889</v>
      </c>
      <c r="H75" s="23" t="n">
        <v>101252141</v>
      </c>
      <c r="I75" s="23" t="n">
        <v>185382379</v>
      </c>
      <c r="J75" s="23" t="n">
        <v>22772</v>
      </c>
      <c r="K75" s="23" t="n">
        <v>4767282279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850466346</v>
      </c>
      <c r="C80" s="20" t="n">
        <v>18999130</v>
      </c>
      <c r="D80" s="20" t="n">
        <v>242490533</v>
      </c>
      <c r="E80" s="20" t="n">
        <v>7534489</v>
      </c>
      <c r="F80" s="20" t="n">
        <v>10368242</v>
      </c>
      <c r="G80" s="20" t="n">
        <v>83545554</v>
      </c>
      <c r="H80" s="20" t="n">
        <v>56900425</v>
      </c>
      <c r="I80" s="20" t="n">
        <v>52072183</v>
      </c>
      <c r="J80" s="20" t="n">
        <v>0</v>
      </c>
      <c r="K80" s="20" t="n">
        <v>1322376902</v>
      </c>
    </row>
    <row r="81" customFormat="false" ht="10.2" hidden="false" customHeight="false" outlineLevel="0" collapsed="false">
      <c r="A81" s="21" t="s">
        <v>22</v>
      </c>
      <c r="B81" s="20" t="n">
        <v>152237830</v>
      </c>
      <c r="C81" s="20" t="n">
        <v>1572221</v>
      </c>
      <c r="D81" s="20" t="n">
        <v>53500663</v>
      </c>
      <c r="E81" s="20" t="n">
        <v>883422</v>
      </c>
      <c r="F81" s="20" t="n">
        <v>920075</v>
      </c>
      <c r="G81" s="20" t="n">
        <v>3174936</v>
      </c>
      <c r="H81" s="20" t="n">
        <v>9576741</v>
      </c>
      <c r="I81" s="20" t="n">
        <v>4354426</v>
      </c>
      <c r="J81" s="20" t="n">
        <v>0</v>
      </c>
      <c r="K81" s="20" t="n">
        <v>226220314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12553830</v>
      </c>
      <c r="E82" s="20" t="n">
        <v>0</v>
      </c>
      <c r="F82" s="20" t="n">
        <v>0</v>
      </c>
      <c r="G82" s="20" t="n">
        <v>0</v>
      </c>
      <c r="H82" s="20" t="n">
        <v>18608</v>
      </c>
      <c r="I82" s="20" t="n">
        <v>0</v>
      </c>
      <c r="J82" s="20" t="n">
        <v>0</v>
      </c>
      <c r="K82" s="20" t="n">
        <v>12572438</v>
      </c>
    </row>
    <row r="83" customFormat="false" ht="10.2" hidden="false" customHeight="false" outlineLevel="0" collapsed="false">
      <c r="A83" s="19" t="s">
        <v>24</v>
      </c>
      <c r="B83" s="20" t="n">
        <v>208747359</v>
      </c>
      <c r="C83" s="20" t="n">
        <v>9569624</v>
      </c>
      <c r="D83" s="20" t="n">
        <v>61645457</v>
      </c>
      <c r="E83" s="20" t="n">
        <v>1615847</v>
      </c>
      <c r="F83" s="20" t="n">
        <v>3968123</v>
      </c>
      <c r="G83" s="20" t="n">
        <v>6197507</v>
      </c>
      <c r="H83" s="20" t="n">
        <v>11230250</v>
      </c>
      <c r="I83" s="20" t="n">
        <v>8700614</v>
      </c>
      <c r="J83" s="20" t="n">
        <v>0</v>
      </c>
      <c r="K83" s="20" t="n">
        <v>311674781</v>
      </c>
    </row>
    <row r="84" customFormat="false" ht="21" hidden="false" customHeight="true" outlineLevel="0" collapsed="false">
      <c r="A84" s="22" t="s">
        <v>25</v>
      </c>
      <c r="B84" s="20" t="n">
        <v>64315197</v>
      </c>
      <c r="C84" s="20" t="n">
        <v>1985349</v>
      </c>
      <c r="D84" s="20" t="n">
        <v>9080860</v>
      </c>
      <c r="E84" s="20" t="n">
        <v>104061</v>
      </c>
      <c r="F84" s="20" t="n">
        <v>1712586</v>
      </c>
      <c r="G84" s="20" t="n">
        <v>12639415</v>
      </c>
      <c r="H84" s="20" t="n">
        <v>5273879</v>
      </c>
      <c r="I84" s="20" t="n">
        <v>6664414</v>
      </c>
      <c r="J84" s="20" t="n">
        <v>0</v>
      </c>
      <c r="K84" s="20" t="n">
        <v>101775761</v>
      </c>
    </row>
    <row r="85" customFormat="false" ht="10.2" hidden="false" customHeight="false" outlineLevel="0" collapsed="false">
      <c r="A85" s="19" t="s">
        <v>26</v>
      </c>
      <c r="B85" s="20" t="n">
        <v>35409550</v>
      </c>
      <c r="C85" s="20" t="n">
        <v>498021</v>
      </c>
      <c r="D85" s="20" t="n">
        <v>7910343</v>
      </c>
      <c r="E85" s="20" t="n">
        <v>1093799</v>
      </c>
      <c r="F85" s="20" t="n">
        <v>864212</v>
      </c>
      <c r="G85" s="20" t="n">
        <v>301996</v>
      </c>
      <c r="H85" s="20" t="n">
        <v>2306411</v>
      </c>
      <c r="I85" s="20" t="n">
        <v>1467501</v>
      </c>
      <c r="J85" s="20" t="n">
        <v>0</v>
      </c>
      <c r="K85" s="20" t="n">
        <v>49851833</v>
      </c>
    </row>
    <row r="86" customFormat="false" ht="10.2" hidden="false" customHeight="false" outlineLevel="0" collapsed="false">
      <c r="A86" s="19" t="s">
        <v>27</v>
      </c>
      <c r="B86" s="20" t="n">
        <v>23418634</v>
      </c>
      <c r="C86" s="20" t="n">
        <v>1252467</v>
      </c>
      <c r="D86" s="20" t="n">
        <v>25973668</v>
      </c>
      <c r="E86" s="20" t="n">
        <v>1759060</v>
      </c>
      <c r="F86" s="20" t="n">
        <v>344042</v>
      </c>
      <c r="G86" s="20" t="n">
        <v>16333305</v>
      </c>
      <c r="H86" s="20" t="n">
        <v>3345881</v>
      </c>
      <c r="I86" s="20" t="n">
        <v>330694</v>
      </c>
      <c r="J86" s="20" t="n">
        <v>0</v>
      </c>
      <c r="K86" s="20" t="n">
        <v>72757751</v>
      </c>
    </row>
    <row r="87" customFormat="false" ht="10.2" hidden="false" customHeight="false" outlineLevel="0" collapsed="false">
      <c r="A87" s="19" t="s">
        <v>28</v>
      </c>
      <c r="B87" s="20" t="n">
        <v>102040916</v>
      </c>
      <c r="C87" s="20" t="n">
        <v>1607107</v>
      </c>
      <c r="D87" s="20" t="n">
        <v>6453853</v>
      </c>
      <c r="E87" s="20" t="n">
        <v>356304</v>
      </c>
      <c r="F87" s="20" t="n">
        <v>203944</v>
      </c>
      <c r="G87" s="20" t="n">
        <v>714489</v>
      </c>
      <c r="H87" s="20" t="n">
        <v>5168450</v>
      </c>
      <c r="I87" s="20" t="n">
        <v>1343321</v>
      </c>
      <c r="J87" s="20" t="n">
        <v>0</v>
      </c>
      <c r="K87" s="20" t="n">
        <v>117888384</v>
      </c>
    </row>
    <row r="88" customFormat="false" ht="10.2" hidden="false" customHeight="false" outlineLevel="0" collapsed="false">
      <c r="A88" s="19" t="s">
        <v>29</v>
      </c>
      <c r="B88" s="20" t="n">
        <v>79371653</v>
      </c>
      <c r="C88" s="20" t="n">
        <v>1128121</v>
      </c>
      <c r="D88" s="20" t="n">
        <v>2207421</v>
      </c>
      <c r="E88" s="20" t="n">
        <v>594822</v>
      </c>
      <c r="F88" s="20" t="n">
        <v>90212</v>
      </c>
      <c r="G88" s="20" t="n">
        <v>139167</v>
      </c>
      <c r="H88" s="20" t="n">
        <v>3886434</v>
      </c>
      <c r="I88" s="20" t="n">
        <v>5227694</v>
      </c>
      <c r="J88" s="20" t="n">
        <v>0</v>
      </c>
      <c r="K88" s="20" t="n">
        <v>92645524</v>
      </c>
    </row>
    <row r="89" customFormat="false" ht="10.2" hidden="false" customHeight="false" outlineLevel="0" collapsed="false">
      <c r="A89" s="19" t="s">
        <v>30</v>
      </c>
      <c r="B89" s="20" t="n">
        <v>184925205</v>
      </c>
      <c r="C89" s="20" t="n">
        <v>1386221</v>
      </c>
      <c r="D89" s="20" t="n">
        <v>75718266</v>
      </c>
      <c r="E89" s="20" t="n">
        <v>1127174</v>
      </c>
      <c r="F89" s="20" t="n">
        <v>2265048</v>
      </c>
      <c r="G89" s="20" t="n">
        <v>44044740</v>
      </c>
      <c r="H89" s="20" t="n">
        <v>16112382</v>
      </c>
      <c r="I89" s="20" t="n">
        <v>23983523</v>
      </c>
      <c r="J89" s="20" t="n">
        <v>0</v>
      </c>
      <c r="K89" s="20" t="n">
        <v>349562559</v>
      </c>
    </row>
    <row r="90" customFormat="false" ht="10.2" hidden="false" customHeight="false" outlineLevel="0" collapsed="false">
      <c r="A90" s="19" t="s">
        <v>31</v>
      </c>
      <c r="B90" s="20" t="n">
        <v>2193103</v>
      </c>
      <c r="C90" s="20" t="n">
        <v>295312</v>
      </c>
      <c r="D90" s="20" t="n">
        <v>6577881</v>
      </c>
      <c r="E90" s="20" t="n">
        <v>4324815</v>
      </c>
      <c r="F90" s="20" t="n">
        <v>9740</v>
      </c>
      <c r="G90" s="20" t="n">
        <v>1139271</v>
      </c>
      <c r="H90" s="20" t="n">
        <v>114580</v>
      </c>
      <c r="I90" s="20" t="n">
        <v>91559</v>
      </c>
      <c r="J90" s="20" t="n">
        <v>0</v>
      </c>
      <c r="K90" s="20" t="n">
        <v>14746261</v>
      </c>
    </row>
    <row r="91" customFormat="false" ht="10.2" hidden="false" customHeight="false" outlineLevel="0" collapsed="false">
      <c r="A91" s="19" t="s">
        <v>32</v>
      </c>
      <c r="B91" s="20" t="n">
        <v>2193103</v>
      </c>
      <c r="C91" s="20" t="n">
        <v>284912</v>
      </c>
      <c r="D91" s="20" t="n">
        <v>6568056</v>
      </c>
      <c r="E91" s="20" t="n">
        <v>4248111</v>
      </c>
      <c r="F91" s="20" t="n">
        <v>0</v>
      </c>
      <c r="G91" s="20" t="n">
        <v>1079803</v>
      </c>
      <c r="H91" s="20" t="n">
        <v>114580</v>
      </c>
      <c r="I91" s="20" t="n">
        <v>70033</v>
      </c>
      <c r="J91" s="20" t="n">
        <v>0</v>
      </c>
      <c r="K91" s="20" t="n">
        <v>14558598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10400</v>
      </c>
      <c r="D92" s="20" t="n">
        <v>9826</v>
      </c>
      <c r="E92" s="20" t="n">
        <v>76704</v>
      </c>
      <c r="F92" s="20" t="n">
        <v>9740</v>
      </c>
      <c r="G92" s="20" t="n">
        <v>59468</v>
      </c>
      <c r="H92" s="20" t="n">
        <v>0</v>
      </c>
      <c r="I92" s="20" t="n">
        <v>21526</v>
      </c>
      <c r="J92" s="20" t="n">
        <v>0</v>
      </c>
      <c r="K92" s="20" t="n">
        <v>187664</v>
      </c>
    </row>
    <row r="93" customFormat="false" ht="10.2" hidden="false" customHeight="false" outlineLevel="0" collapsed="false">
      <c r="A93" s="19" t="s">
        <v>34</v>
      </c>
      <c r="B93" s="20" t="n">
        <v>246623666</v>
      </c>
      <c r="C93" s="20" t="n">
        <v>4067676</v>
      </c>
      <c r="D93" s="20" t="n">
        <v>15113783</v>
      </c>
      <c r="E93" s="20" t="n">
        <v>1411568</v>
      </c>
      <c r="F93" s="20" t="n">
        <v>634934</v>
      </c>
      <c r="G93" s="20" t="n">
        <v>187714</v>
      </c>
      <c r="H93" s="20" t="n">
        <v>12098574</v>
      </c>
      <c r="I93" s="20" t="n">
        <v>269113</v>
      </c>
      <c r="J93" s="20" t="n">
        <v>0</v>
      </c>
      <c r="K93" s="20" t="n">
        <v>280407028</v>
      </c>
    </row>
    <row r="94" customFormat="false" ht="10.2" hidden="false" customHeight="false" outlineLevel="0" collapsed="false">
      <c r="A94" s="19" t="s">
        <v>35</v>
      </c>
      <c r="B94" s="20" t="n">
        <v>241777854</v>
      </c>
      <c r="C94" s="20" t="n">
        <v>4010069</v>
      </c>
      <c r="D94" s="20" t="n">
        <v>14573000</v>
      </c>
      <c r="E94" s="20" t="n">
        <v>1220262</v>
      </c>
      <c r="F94" s="20" t="n">
        <v>634934</v>
      </c>
      <c r="G94" s="20" t="n">
        <v>187714</v>
      </c>
      <c r="H94" s="20" t="n">
        <v>11816406</v>
      </c>
      <c r="I94" s="20" t="n">
        <v>269113</v>
      </c>
      <c r="J94" s="20" t="n">
        <v>0</v>
      </c>
      <c r="K94" s="20" t="n">
        <v>274489352</v>
      </c>
    </row>
    <row r="95" customFormat="false" ht="10.2" hidden="false" customHeight="false" outlineLevel="0" collapsed="false">
      <c r="A95" s="19" t="s">
        <v>36</v>
      </c>
      <c r="B95" s="20" t="n">
        <v>1943736</v>
      </c>
      <c r="C95" s="20" t="n">
        <v>42427</v>
      </c>
      <c r="D95" s="20" t="n">
        <v>292629</v>
      </c>
      <c r="E95" s="20" t="n">
        <v>0</v>
      </c>
      <c r="F95" s="20" t="n">
        <v>0</v>
      </c>
      <c r="G95" s="20" t="n">
        <v>0</v>
      </c>
      <c r="H95" s="20" t="n">
        <v>111139</v>
      </c>
      <c r="I95" s="20" t="n">
        <v>0</v>
      </c>
      <c r="J95" s="20" t="n">
        <v>0</v>
      </c>
      <c r="K95" s="20" t="n">
        <v>2389931</v>
      </c>
    </row>
    <row r="96" customFormat="false" ht="10.2" hidden="false" customHeight="false" outlineLevel="0" collapsed="false">
      <c r="A96" s="19" t="s">
        <v>37</v>
      </c>
      <c r="B96" s="20" t="n">
        <v>2902076</v>
      </c>
      <c r="C96" s="20" t="n">
        <v>15179</v>
      </c>
      <c r="D96" s="20" t="n">
        <v>248155</v>
      </c>
      <c r="E96" s="20" t="n">
        <v>191306</v>
      </c>
      <c r="F96" s="20" t="n">
        <v>0</v>
      </c>
      <c r="G96" s="20" t="n">
        <v>0</v>
      </c>
      <c r="H96" s="20" t="n">
        <v>171027</v>
      </c>
      <c r="I96" s="20" t="n">
        <v>0</v>
      </c>
      <c r="J96" s="20" t="n">
        <v>0</v>
      </c>
      <c r="K96" s="20" t="n">
        <v>3527743</v>
      </c>
    </row>
    <row r="97" customFormat="false" ht="10.2" hidden="false" customHeight="false" outlineLevel="0" collapsed="false">
      <c r="A97" s="19" t="s">
        <v>38</v>
      </c>
      <c r="B97" s="20" t="n">
        <v>37357200</v>
      </c>
      <c r="C97" s="20" t="n">
        <v>13408122</v>
      </c>
      <c r="D97" s="20" t="n">
        <v>75851339</v>
      </c>
      <c r="E97" s="20" t="n">
        <v>8325648</v>
      </c>
      <c r="F97" s="20" t="n">
        <v>10672776</v>
      </c>
      <c r="G97" s="20" t="n">
        <v>17714787</v>
      </c>
      <c r="H97" s="20" t="n">
        <v>1823701</v>
      </c>
      <c r="I97" s="20" t="n">
        <v>276580</v>
      </c>
      <c r="J97" s="20" t="n">
        <v>0</v>
      </c>
      <c r="K97" s="20" t="n">
        <v>165430153</v>
      </c>
    </row>
    <row r="98" customFormat="false" ht="10.2" hidden="false" customHeight="false" outlineLevel="0" collapsed="false">
      <c r="A98" s="19" t="s">
        <v>39</v>
      </c>
      <c r="B98" s="20" t="n">
        <v>10233334</v>
      </c>
      <c r="C98" s="20" t="n">
        <v>1270883</v>
      </c>
      <c r="D98" s="20" t="n">
        <v>3860049</v>
      </c>
      <c r="E98" s="20" t="n">
        <v>1764941</v>
      </c>
      <c r="F98" s="20" t="n">
        <v>351455</v>
      </c>
      <c r="G98" s="20" t="n">
        <v>1929875</v>
      </c>
      <c r="H98" s="20" t="n">
        <v>529572</v>
      </c>
      <c r="I98" s="20" t="n">
        <v>7511</v>
      </c>
      <c r="J98" s="20" t="n">
        <v>0</v>
      </c>
      <c r="K98" s="20" t="n">
        <v>19947620</v>
      </c>
    </row>
    <row r="99" customFormat="false" ht="10.2" hidden="false" customHeight="false" outlineLevel="0" collapsed="false">
      <c r="A99" s="19" t="s">
        <v>40</v>
      </c>
      <c r="B99" s="20" t="n">
        <v>1165755</v>
      </c>
      <c r="C99" s="20" t="n">
        <v>3910932</v>
      </c>
      <c r="D99" s="20" t="n">
        <v>9254728</v>
      </c>
      <c r="E99" s="20" t="n">
        <v>3233269</v>
      </c>
      <c r="F99" s="20" t="n">
        <v>2643931</v>
      </c>
      <c r="G99" s="20" t="n">
        <v>8344767</v>
      </c>
      <c r="H99" s="20" t="n">
        <v>81716</v>
      </c>
      <c r="I99" s="20" t="n">
        <v>45038</v>
      </c>
      <c r="J99" s="20" t="n">
        <v>0</v>
      </c>
      <c r="K99" s="20" t="n">
        <v>28680136</v>
      </c>
    </row>
    <row r="100" customFormat="false" ht="10.2" hidden="false" customHeight="false" outlineLevel="0" collapsed="false">
      <c r="A100" s="19" t="s">
        <v>41</v>
      </c>
      <c r="B100" s="20" t="n">
        <v>36876</v>
      </c>
      <c r="C100" s="20" t="n">
        <v>1536701</v>
      </c>
      <c r="D100" s="20" t="n">
        <v>7201497</v>
      </c>
      <c r="E100" s="20" t="n">
        <v>3013765</v>
      </c>
      <c r="F100" s="20" t="n">
        <v>1127093</v>
      </c>
      <c r="G100" s="20" t="n">
        <v>4900547</v>
      </c>
      <c r="H100" s="20" t="n">
        <v>7193</v>
      </c>
      <c r="I100" s="20" t="n">
        <v>11079</v>
      </c>
      <c r="J100" s="20" t="n">
        <v>0</v>
      </c>
      <c r="K100" s="20" t="n">
        <v>17834751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23215</v>
      </c>
      <c r="D101" s="20" t="n">
        <v>210339</v>
      </c>
      <c r="E101" s="20" t="n">
        <v>197344</v>
      </c>
      <c r="F101" s="20" t="n">
        <v>451108</v>
      </c>
      <c r="G101" s="20" t="n">
        <v>733567</v>
      </c>
      <c r="H101" s="20" t="n">
        <v>0</v>
      </c>
      <c r="I101" s="20" t="n">
        <v>0</v>
      </c>
      <c r="J101" s="20" t="n">
        <v>0</v>
      </c>
      <c r="K101" s="20" t="n">
        <v>1615573</v>
      </c>
    </row>
    <row r="102" customFormat="false" ht="10.2" hidden="false" customHeight="false" outlineLevel="0" collapsed="false">
      <c r="A102" s="19" t="s">
        <v>43</v>
      </c>
      <c r="B102" s="20" t="n">
        <v>25921232</v>
      </c>
      <c r="C102" s="20" t="n">
        <v>6666389</v>
      </c>
      <c r="D102" s="20" t="n">
        <v>55324727</v>
      </c>
      <c r="E102" s="20" t="n">
        <v>116328</v>
      </c>
      <c r="F102" s="20" t="n">
        <v>6099187</v>
      </c>
      <c r="G102" s="20" t="n">
        <v>1806030</v>
      </c>
      <c r="H102" s="20" t="n">
        <v>1205223</v>
      </c>
      <c r="I102" s="20" t="n">
        <v>212950</v>
      </c>
      <c r="J102" s="20" t="n">
        <v>0</v>
      </c>
      <c r="K102" s="20" t="n">
        <v>97352066</v>
      </c>
    </row>
    <row r="103" customFormat="false" ht="10.2" hidden="false" customHeight="false" outlineLevel="0" collapsed="false">
      <c r="A103" s="19" t="s">
        <v>44</v>
      </c>
      <c r="B103" s="20" t="n">
        <v>17912714</v>
      </c>
      <c r="C103" s="20" t="n">
        <v>1082540</v>
      </c>
      <c r="D103" s="20" t="n">
        <v>13820049</v>
      </c>
      <c r="E103" s="20" t="n">
        <v>681510</v>
      </c>
      <c r="F103" s="20" t="n">
        <v>3586181</v>
      </c>
      <c r="G103" s="20" t="n">
        <v>1529291</v>
      </c>
      <c r="H103" s="20" t="n">
        <v>892734</v>
      </c>
      <c r="I103" s="20" t="n">
        <v>635307</v>
      </c>
      <c r="J103" s="20" t="n">
        <v>0</v>
      </c>
      <c r="K103" s="20" t="n">
        <v>40140326</v>
      </c>
    </row>
    <row r="104" customFormat="false" ht="10.2" hidden="false" customHeight="false" outlineLevel="0" collapsed="false">
      <c r="A104" s="19" t="s">
        <v>45</v>
      </c>
      <c r="B104" s="20" t="n">
        <v>11672813</v>
      </c>
      <c r="C104" s="20" t="n">
        <v>353139</v>
      </c>
      <c r="D104" s="20" t="n">
        <v>936863</v>
      </c>
      <c r="E104" s="20" t="n">
        <v>329888</v>
      </c>
      <c r="F104" s="20" t="n">
        <v>141847</v>
      </c>
      <c r="G104" s="20" t="n">
        <v>686660</v>
      </c>
      <c r="H104" s="20" t="n">
        <v>566963</v>
      </c>
      <c r="I104" s="20" t="n">
        <v>47837</v>
      </c>
      <c r="J104" s="20" t="n">
        <v>0</v>
      </c>
      <c r="K104" s="20" t="n">
        <v>14736010</v>
      </c>
    </row>
    <row r="105" customFormat="false" ht="10.2" hidden="false" customHeight="false" outlineLevel="0" collapsed="false">
      <c r="A105" s="19" t="s">
        <v>46</v>
      </c>
      <c r="B105" s="20" t="n">
        <v>6239901</v>
      </c>
      <c r="C105" s="20" t="n">
        <v>729401</v>
      </c>
      <c r="D105" s="20" t="n">
        <v>12883186</v>
      </c>
      <c r="E105" s="20" t="n">
        <v>351622</v>
      </c>
      <c r="F105" s="20" t="n">
        <v>3444333</v>
      </c>
      <c r="G105" s="20" t="n">
        <v>842631</v>
      </c>
      <c r="H105" s="20" t="n">
        <v>325771</v>
      </c>
      <c r="I105" s="20" t="n">
        <v>587470</v>
      </c>
      <c r="J105" s="20" t="n">
        <v>0</v>
      </c>
      <c r="K105" s="20" t="n">
        <v>25404315</v>
      </c>
    </row>
    <row r="106" customFormat="false" ht="10.2" hidden="false" customHeight="false" outlineLevel="0" collapsed="false">
      <c r="A106" s="19" t="s">
        <v>47</v>
      </c>
      <c r="B106" s="20" t="n">
        <v>8705949</v>
      </c>
      <c r="C106" s="20" t="n">
        <v>404624</v>
      </c>
      <c r="D106" s="20" t="n">
        <v>4293500</v>
      </c>
      <c r="E106" s="20" t="n">
        <v>13388</v>
      </c>
      <c r="F106" s="20" t="n">
        <v>1409672</v>
      </c>
      <c r="G106" s="20" t="n">
        <v>11993527</v>
      </c>
      <c r="H106" s="20" t="n">
        <v>418653</v>
      </c>
      <c r="I106" s="20" t="n">
        <v>16083</v>
      </c>
      <c r="J106" s="20" t="n">
        <v>0</v>
      </c>
      <c r="K106" s="20" t="n">
        <v>27255396</v>
      </c>
    </row>
    <row r="107" customFormat="false" ht="10.2" hidden="false" customHeight="false" outlineLevel="0" collapsed="false">
      <c r="A107" s="19" t="s">
        <v>48</v>
      </c>
      <c r="B107" s="20" t="n">
        <v>969551</v>
      </c>
      <c r="C107" s="20" t="n">
        <v>28768</v>
      </c>
      <c r="D107" s="20" t="n">
        <v>454911</v>
      </c>
      <c r="E107" s="20" t="n">
        <v>0</v>
      </c>
      <c r="F107" s="20" t="n">
        <v>0</v>
      </c>
      <c r="G107" s="20" t="n">
        <v>625390</v>
      </c>
      <c r="H107" s="20" t="n">
        <v>38914</v>
      </c>
      <c r="I107" s="20" t="n">
        <v>0</v>
      </c>
      <c r="J107" s="20" t="n">
        <v>0</v>
      </c>
      <c r="K107" s="20" t="n">
        <v>2117534</v>
      </c>
    </row>
    <row r="108" customFormat="false" ht="10.2" hidden="false" customHeight="false" outlineLevel="0" collapsed="false">
      <c r="A108" s="19" t="s">
        <v>49</v>
      </c>
      <c r="B108" s="20" t="n">
        <v>6622025</v>
      </c>
      <c r="C108" s="20" t="n">
        <v>267497</v>
      </c>
      <c r="D108" s="20" t="n">
        <v>2002792</v>
      </c>
      <c r="E108" s="20" t="n">
        <v>11996</v>
      </c>
      <c r="F108" s="20" t="n">
        <v>138441</v>
      </c>
      <c r="G108" s="20" t="n">
        <v>10643593</v>
      </c>
      <c r="H108" s="20" t="n">
        <v>321138</v>
      </c>
      <c r="I108" s="20" t="n">
        <v>5546</v>
      </c>
      <c r="J108" s="20" t="n">
        <v>0</v>
      </c>
      <c r="K108" s="20" t="n">
        <v>20013028</v>
      </c>
    </row>
    <row r="109" customFormat="false" ht="10.2" hidden="false" customHeight="false" outlineLevel="0" collapsed="false">
      <c r="A109" s="19" t="s">
        <v>50</v>
      </c>
      <c r="B109" s="20" t="n">
        <v>1114372</v>
      </c>
      <c r="C109" s="20" t="n">
        <v>108358</v>
      </c>
      <c r="D109" s="20" t="n">
        <v>1835798</v>
      </c>
      <c r="E109" s="20" t="n">
        <v>1392</v>
      </c>
      <c r="F109" s="20" t="n">
        <v>1271231</v>
      </c>
      <c r="G109" s="20" t="n">
        <v>724543</v>
      </c>
      <c r="H109" s="20" t="n">
        <v>58601</v>
      </c>
      <c r="I109" s="20" t="n">
        <v>10537</v>
      </c>
      <c r="J109" s="20" t="n">
        <v>0</v>
      </c>
      <c r="K109" s="20" t="n">
        <v>5124832</v>
      </c>
    </row>
    <row r="110" customFormat="false" ht="10.2" hidden="false" customHeight="false" outlineLevel="0" collapsed="false">
      <c r="A110" s="19" t="s">
        <v>51</v>
      </c>
      <c r="B110" s="20" t="n">
        <v>805191</v>
      </c>
      <c r="C110" s="20" t="n">
        <v>247794</v>
      </c>
      <c r="D110" s="20" t="n">
        <v>7296448</v>
      </c>
      <c r="E110" s="20" t="n">
        <v>115320</v>
      </c>
      <c r="F110" s="20" t="n">
        <v>1469613</v>
      </c>
      <c r="G110" s="20" t="n">
        <v>311238</v>
      </c>
      <c r="H110" s="20" t="n">
        <v>141200</v>
      </c>
      <c r="I110" s="20" t="n">
        <v>110335</v>
      </c>
      <c r="J110" s="20" t="n">
        <v>0</v>
      </c>
      <c r="K110" s="20" t="n">
        <v>10497139</v>
      </c>
    </row>
    <row r="111" customFormat="false" ht="10.2" hidden="false" customHeight="false" outlineLevel="0" collapsed="false">
      <c r="A111" s="19" t="s">
        <v>52</v>
      </c>
      <c r="B111" s="20" t="n">
        <v>805191</v>
      </c>
      <c r="C111" s="20" t="n">
        <v>78851</v>
      </c>
      <c r="D111" s="20" t="n">
        <v>3510727</v>
      </c>
      <c r="E111" s="20" t="n">
        <v>108122</v>
      </c>
      <c r="F111" s="20" t="n">
        <v>338847</v>
      </c>
      <c r="G111" s="20" t="n">
        <v>302968</v>
      </c>
      <c r="H111" s="20" t="n">
        <v>116018</v>
      </c>
      <c r="I111" s="20" t="n">
        <v>11355</v>
      </c>
      <c r="J111" s="20" t="n">
        <v>0</v>
      </c>
      <c r="K111" s="20" t="n">
        <v>5272079</v>
      </c>
    </row>
    <row r="112" customFormat="false" ht="10.2" hidden="false" customHeight="false" outlineLevel="0" collapsed="false">
      <c r="A112" s="19" t="s">
        <v>53</v>
      </c>
      <c r="B112" s="20" t="n">
        <v>0</v>
      </c>
      <c r="C112" s="20" t="n">
        <v>168942</v>
      </c>
      <c r="D112" s="20" t="n">
        <v>3785722</v>
      </c>
      <c r="E112" s="20" t="n">
        <v>7199</v>
      </c>
      <c r="F112" s="20" t="n">
        <v>1130767</v>
      </c>
      <c r="G112" s="20" t="n">
        <v>8269</v>
      </c>
      <c r="H112" s="20" t="n">
        <v>25182</v>
      </c>
      <c r="I112" s="20" t="n">
        <v>98980</v>
      </c>
      <c r="J112" s="20" t="n">
        <v>0</v>
      </c>
      <c r="K112" s="20" t="n">
        <v>5225061</v>
      </c>
    </row>
    <row r="113" customFormat="false" ht="10.2" hidden="false" customHeight="false" outlineLevel="0" collapsed="false">
      <c r="A113" s="19" t="s">
        <v>54</v>
      </c>
      <c r="B113" s="20" t="n">
        <v>29881711</v>
      </c>
      <c r="C113" s="20" t="n">
        <v>5395061</v>
      </c>
      <c r="D113" s="20" t="n">
        <v>80037051</v>
      </c>
      <c r="E113" s="20" t="n">
        <v>383369</v>
      </c>
      <c r="F113" s="20" t="n">
        <v>1829834</v>
      </c>
      <c r="G113" s="20" t="n">
        <v>67655776</v>
      </c>
      <c r="H113" s="20" t="n">
        <v>1325039</v>
      </c>
      <c r="I113" s="20" t="n">
        <v>506346</v>
      </c>
      <c r="J113" s="20" t="n">
        <v>0</v>
      </c>
      <c r="K113" s="20" t="n">
        <v>187014187</v>
      </c>
    </row>
    <row r="114" customFormat="false" ht="10.2" hidden="false" customHeight="false" outlineLevel="0" collapsed="false">
      <c r="A114" s="19" t="s">
        <v>55</v>
      </c>
      <c r="B114" s="20" t="n">
        <v>24771282</v>
      </c>
      <c r="C114" s="20" t="n">
        <v>3265845</v>
      </c>
      <c r="D114" s="20" t="n">
        <v>15037955</v>
      </c>
      <c r="E114" s="20" t="n">
        <v>191478</v>
      </c>
      <c r="F114" s="20" t="n">
        <v>166841</v>
      </c>
      <c r="G114" s="20" t="n">
        <v>39520700</v>
      </c>
      <c r="H114" s="20" t="n">
        <v>1051384</v>
      </c>
      <c r="I114" s="20" t="n">
        <v>458323</v>
      </c>
      <c r="J114" s="20" t="n">
        <v>0</v>
      </c>
      <c r="K114" s="20" t="n">
        <v>84463808</v>
      </c>
    </row>
    <row r="115" customFormat="false" ht="10.2" hidden="false" customHeight="false" outlineLevel="0" collapsed="false">
      <c r="A115" s="19" t="s">
        <v>56</v>
      </c>
      <c r="B115" s="20" t="n">
        <v>3472916</v>
      </c>
      <c r="C115" s="20" t="n">
        <v>2037669</v>
      </c>
      <c r="D115" s="20" t="n">
        <v>58734313</v>
      </c>
      <c r="E115" s="20" t="n">
        <v>135894</v>
      </c>
      <c r="F115" s="20" t="n">
        <v>33562</v>
      </c>
      <c r="G115" s="20" t="n">
        <v>7911266</v>
      </c>
      <c r="H115" s="20" t="n">
        <v>172650</v>
      </c>
      <c r="I115" s="20" t="n">
        <v>48024</v>
      </c>
      <c r="J115" s="20" t="n">
        <v>0</v>
      </c>
      <c r="K115" s="20" t="n">
        <v>72546294</v>
      </c>
    </row>
    <row r="116" customFormat="false" ht="10.2" hidden="false" customHeight="false" outlineLevel="0" collapsed="false">
      <c r="A116" s="19" t="s">
        <v>57</v>
      </c>
      <c r="B116" s="20" t="n">
        <v>1637513</v>
      </c>
      <c r="C116" s="20" t="n">
        <v>91547</v>
      </c>
      <c r="D116" s="20" t="n">
        <v>6264783</v>
      </c>
      <c r="E116" s="20" t="n">
        <v>55997</v>
      </c>
      <c r="F116" s="20" t="n">
        <v>1629429</v>
      </c>
      <c r="G116" s="20" t="n">
        <v>20223809</v>
      </c>
      <c r="H116" s="20" t="n">
        <v>101005</v>
      </c>
      <c r="I116" s="20" t="n">
        <v>0</v>
      </c>
      <c r="J116" s="20" t="n">
        <v>0</v>
      </c>
      <c r="K116" s="20" t="n">
        <v>30004083</v>
      </c>
    </row>
    <row r="117" customFormat="false" ht="10.2" hidden="false" customHeight="false" outlineLevel="0" collapsed="false">
      <c r="A117" s="19" t="s">
        <v>58</v>
      </c>
      <c r="B117" s="20" t="n">
        <v>140990930</v>
      </c>
      <c r="C117" s="20" t="n">
        <v>21151034</v>
      </c>
      <c r="D117" s="20" t="n">
        <v>455551624</v>
      </c>
      <c r="E117" s="20" t="n">
        <v>1937917</v>
      </c>
      <c r="F117" s="20" t="n">
        <v>13933114</v>
      </c>
      <c r="G117" s="20" t="n">
        <v>38422707</v>
      </c>
      <c r="H117" s="20" t="n">
        <v>7525425</v>
      </c>
      <c r="I117" s="20" t="n">
        <v>6700999</v>
      </c>
      <c r="J117" s="20" t="n">
        <v>0</v>
      </c>
      <c r="K117" s="20" t="n">
        <v>686213750</v>
      </c>
    </row>
    <row r="118" customFormat="false" ht="10.2" hidden="false" customHeight="false" outlineLevel="0" collapsed="false">
      <c r="A118" s="19" t="s">
        <v>59</v>
      </c>
      <c r="B118" s="20" t="n">
        <v>37666364</v>
      </c>
      <c r="C118" s="20" t="n">
        <v>491878</v>
      </c>
      <c r="D118" s="20" t="n">
        <v>3961532</v>
      </c>
      <c r="E118" s="20" t="n">
        <v>42525</v>
      </c>
      <c r="F118" s="20" t="n">
        <v>414027</v>
      </c>
      <c r="G118" s="20" t="n">
        <v>5789005</v>
      </c>
      <c r="H118" s="20" t="n">
        <v>1917622</v>
      </c>
      <c r="I118" s="20" t="n">
        <v>299777</v>
      </c>
      <c r="J118" s="20" t="n">
        <v>0</v>
      </c>
      <c r="K118" s="20" t="n">
        <v>50582730</v>
      </c>
    </row>
    <row r="119" customFormat="false" ht="10.2" hidden="false" customHeight="false" outlineLevel="0" collapsed="false">
      <c r="A119" s="19" t="s">
        <v>60</v>
      </c>
      <c r="B119" s="20" t="n">
        <v>3030461</v>
      </c>
      <c r="C119" s="20" t="n">
        <v>27667</v>
      </c>
      <c r="D119" s="20" t="n">
        <v>594067</v>
      </c>
      <c r="E119" s="20" t="n">
        <v>116969</v>
      </c>
      <c r="F119" s="20" t="n">
        <v>1242983</v>
      </c>
      <c r="G119" s="20" t="n">
        <v>4879399</v>
      </c>
      <c r="H119" s="20" t="n">
        <v>175060</v>
      </c>
      <c r="I119" s="20" t="n">
        <v>1620</v>
      </c>
      <c r="J119" s="20" t="n">
        <v>0</v>
      </c>
      <c r="K119" s="20" t="n">
        <v>10068226</v>
      </c>
    </row>
    <row r="120" customFormat="false" ht="10.2" hidden="false" customHeight="false" outlineLevel="0" collapsed="false">
      <c r="A120" s="19" t="s">
        <v>61</v>
      </c>
      <c r="B120" s="20" t="n">
        <v>6935789</v>
      </c>
      <c r="C120" s="20" t="n">
        <v>268066</v>
      </c>
      <c r="D120" s="20" t="n">
        <v>2356424</v>
      </c>
      <c r="E120" s="20" t="n">
        <v>131061</v>
      </c>
      <c r="F120" s="20" t="n">
        <v>1236278</v>
      </c>
      <c r="G120" s="20" t="n">
        <v>41176</v>
      </c>
      <c r="H120" s="20" t="n">
        <v>359598</v>
      </c>
      <c r="I120" s="20" t="n">
        <v>108054</v>
      </c>
      <c r="J120" s="20" t="n">
        <v>0</v>
      </c>
      <c r="K120" s="20" t="n">
        <v>11436446</v>
      </c>
    </row>
    <row r="121" customFormat="false" ht="10.2" hidden="false" customHeight="false" outlineLevel="0" collapsed="false">
      <c r="A121" s="19" t="s">
        <v>62</v>
      </c>
      <c r="B121" s="20" t="n">
        <v>25784924</v>
      </c>
      <c r="C121" s="20" t="n">
        <v>11130123</v>
      </c>
      <c r="D121" s="20" t="n">
        <v>24643200</v>
      </c>
      <c r="E121" s="20" t="n">
        <v>148414</v>
      </c>
      <c r="F121" s="20" t="n">
        <v>1515103</v>
      </c>
      <c r="G121" s="20" t="n">
        <v>16173477</v>
      </c>
      <c r="H121" s="20" t="n">
        <v>1243983</v>
      </c>
      <c r="I121" s="20" t="n">
        <v>87751</v>
      </c>
      <c r="J121" s="20" t="n">
        <v>0</v>
      </c>
      <c r="K121" s="20" t="n">
        <v>80726975</v>
      </c>
    </row>
    <row r="122" customFormat="false" ht="10.2" hidden="false" customHeight="false" outlineLevel="0" collapsed="false">
      <c r="A122" s="19" t="s">
        <v>63</v>
      </c>
      <c r="B122" s="20" t="n">
        <v>30691893</v>
      </c>
      <c r="C122" s="20" t="n">
        <v>8006543</v>
      </c>
      <c r="D122" s="20" t="n">
        <v>414218445</v>
      </c>
      <c r="E122" s="20" t="n">
        <v>1293447</v>
      </c>
      <c r="F122" s="20" t="n">
        <v>9393689</v>
      </c>
      <c r="G122" s="20" t="n">
        <v>6419526</v>
      </c>
      <c r="H122" s="20" t="n">
        <v>1891408</v>
      </c>
      <c r="I122" s="20" t="n">
        <v>6008166</v>
      </c>
      <c r="J122" s="20" t="n">
        <v>0</v>
      </c>
      <c r="K122" s="20" t="n">
        <v>477923117</v>
      </c>
    </row>
    <row r="123" customFormat="false" ht="21" hidden="false" customHeight="true" outlineLevel="0" collapsed="false">
      <c r="A123" s="22" t="s">
        <v>64</v>
      </c>
      <c r="B123" s="20" t="n">
        <v>36881500</v>
      </c>
      <c r="C123" s="20" t="n">
        <v>1226757</v>
      </c>
      <c r="D123" s="20" t="n">
        <v>9777957</v>
      </c>
      <c r="E123" s="20" t="n">
        <v>205500</v>
      </c>
      <c r="F123" s="20" t="n">
        <v>131036</v>
      </c>
      <c r="G123" s="20" t="n">
        <v>5120126</v>
      </c>
      <c r="H123" s="20" t="n">
        <v>1937754</v>
      </c>
      <c r="I123" s="20" t="n">
        <v>195632</v>
      </c>
      <c r="J123" s="20" t="n">
        <v>0</v>
      </c>
      <c r="K123" s="20" t="n">
        <v>55476262</v>
      </c>
    </row>
    <row r="124" customFormat="false" ht="10.2" hidden="false" customHeight="false" outlineLevel="0" collapsed="false">
      <c r="A124" s="19" t="s">
        <v>65</v>
      </c>
      <c r="B124" s="20" t="n">
        <v>76981051</v>
      </c>
      <c r="C124" s="20" t="n">
        <v>1806724</v>
      </c>
      <c r="D124" s="20" t="n">
        <v>44862869</v>
      </c>
      <c r="E124" s="20" t="n">
        <v>2360297</v>
      </c>
      <c r="F124" s="20" t="n">
        <v>49696744</v>
      </c>
      <c r="G124" s="20" t="n">
        <v>4646593</v>
      </c>
      <c r="H124" s="20" t="n">
        <v>3838168</v>
      </c>
      <c r="I124" s="20" t="n">
        <v>1588091</v>
      </c>
      <c r="J124" s="20" t="n">
        <v>0</v>
      </c>
      <c r="K124" s="20" t="n">
        <v>185780537</v>
      </c>
    </row>
    <row r="125" customFormat="false" ht="10.2" hidden="false" customHeight="false" outlineLevel="0" collapsed="false">
      <c r="A125" s="19" t="s">
        <v>66</v>
      </c>
      <c r="B125" s="20" t="n">
        <v>9004220</v>
      </c>
      <c r="C125" s="20" t="n">
        <v>155636</v>
      </c>
      <c r="D125" s="20" t="n">
        <v>7613543</v>
      </c>
      <c r="E125" s="20" t="n">
        <v>37807</v>
      </c>
      <c r="F125" s="20" t="n">
        <v>7424286</v>
      </c>
      <c r="G125" s="20" t="n">
        <v>262162</v>
      </c>
      <c r="H125" s="20" t="n">
        <v>517766</v>
      </c>
      <c r="I125" s="20" t="n">
        <v>0</v>
      </c>
      <c r="J125" s="20" t="n">
        <v>0</v>
      </c>
      <c r="K125" s="20" t="n">
        <v>25015420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590114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590114</v>
      </c>
    </row>
    <row r="127" customFormat="false" ht="10.2" hidden="false" customHeight="false" outlineLevel="0" collapsed="false">
      <c r="A127" s="19" t="s">
        <v>68</v>
      </c>
      <c r="B127" s="20" t="n">
        <v>230486</v>
      </c>
      <c r="C127" s="20" t="n">
        <v>23247</v>
      </c>
      <c r="D127" s="20" t="n">
        <v>2316622</v>
      </c>
      <c r="E127" s="20" t="n">
        <v>40095</v>
      </c>
      <c r="F127" s="20" t="n">
        <v>284973</v>
      </c>
      <c r="G127" s="20" t="n">
        <v>0</v>
      </c>
      <c r="H127" s="20" t="n">
        <v>12674</v>
      </c>
      <c r="I127" s="20" t="n">
        <v>33466</v>
      </c>
      <c r="J127" s="20" t="n">
        <v>0</v>
      </c>
      <c r="K127" s="20" t="n">
        <v>2941563</v>
      </c>
    </row>
    <row r="128" customFormat="false" ht="10.2" hidden="false" customHeight="false" outlineLevel="0" collapsed="false">
      <c r="A128" s="19" t="s">
        <v>69</v>
      </c>
      <c r="B128" s="20" t="n">
        <v>3317603</v>
      </c>
      <c r="C128" s="20" t="n">
        <v>219627</v>
      </c>
      <c r="D128" s="20" t="n">
        <v>1950831</v>
      </c>
      <c r="E128" s="20" t="n">
        <v>57716</v>
      </c>
      <c r="F128" s="20" t="n">
        <v>305456</v>
      </c>
      <c r="G128" s="20" t="n">
        <v>342313</v>
      </c>
      <c r="H128" s="20" t="n">
        <v>132407</v>
      </c>
      <c r="I128" s="20" t="n">
        <v>0</v>
      </c>
      <c r="J128" s="20" t="n">
        <v>0</v>
      </c>
      <c r="K128" s="20" t="n">
        <v>6325953</v>
      </c>
    </row>
    <row r="129" customFormat="false" ht="10.2" hidden="false" customHeight="false" outlineLevel="0" collapsed="false">
      <c r="A129" s="19" t="s">
        <v>70</v>
      </c>
      <c r="B129" s="20" t="n">
        <v>37097273</v>
      </c>
      <c r="C129" s="20" t="n">
        <v>628707</v>
      </c>
      <c r="D129" s="20" t="n">
        <v>27486966</v>
      </c>
      <c r="E129" s="20" t="n">
        <v>2191471</v>
      </c>
      <c r="F129" s="20" t="n">
        <v>38153715</v>
      </c>
      <c r="G129" s="20" t="n">
        <v>726218</v>
      </c>
      <c r="H129" s="20" t="n">
        <v>1781752</v>
      </c>
      <c r="I129" s="20" t="n">
        <v>1479799</v>
      </c>
      <c r="J129" s="20" t="n">
        <v>0</v>
      </c>
      <c r="K129" s="20" t="n">
        <v>109545901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17119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7119</v>
      </c>
    </row>
    <row r="131" customFormat="false" ht="10.2" hidden="false" customHeight="false" outlineLevel="0" collapsed="false">
      <c r="A131" s="19" t="s">
        <v>72</v>
      </c>
      <c r="B131" s="20" t="n">
        <v>27331472</v>
      </c>
      <c r="C131" s="20" t="n">
        <v>779506</v>
      </c>
      <c r="D131" s="20" t="n">
        <v>5494908</v>
      </c>
      <c r="E131" s="20" t="n">
        <v>33207</v>
      </c>
      <c r="F131" s="20" t="n">
        <v>3528313</v>
      </c>
      <c r="G131" s="20" t="n">
        <v>3315901</v>
      </c>
      <c r="H131" s="20" t="n">
        <v>1393572</v>
      </c>
      <c r="I131" s="20" t="n">
        <v>74827</v>
      </c>
      <c r="J131" s="20" t="n">
        <v>0</v>
      </c>
      <c r="K131" s="20" t="n">
        <v>41951706</v>
      </c>
    </row>
    <row r="132" customFormat="false" ht="10.2" hidden="false" customHeight="false" outlineLevel="0" collapsed="false">
      <c r="A132" s="19" t="s">
        <v>73</v>
      </c>
      <c r="B132" s="20" t="n">
        <v>17716549</v>
      </c>
      <c r="C132" s="20" t="n">
        <v>179489</v>
      </c>
      <c r="D132" s="20" t="n">
        <v>1851031</v>
      </c>
      <c r="E132" s="20" t="n">
        <v>113770</v>
      </c>
      <c r="F132" s="20" t="n">
        <v>1174854</v>
      </c>
      <c r="G132" s="20" t="n">
        <v>2519351</v>
      </c>
      <c r="H132" s="20" t="n">
        <v>759115</v>
      </c>
      <c r="I132" s="20" t="n">
        <v>256782</v>
      </c>
      <c r="J132" s="20" t="n">
        <v>0</v>
      </c>
      <c r="K132" s="20" t="n">
        <v>24570941</v>
      </c>
    </row>
    <row r="133" customFormat="false" ht="10.2" hidden="false" customHeight="false" outlineLevel="0" collapsed="false">
      <c r="A133" s="19" t="s">
        <v>74</v>
      </c>
      <c r="B133" s="20" t="n">
        <v>1149579</v>
      </c>
      <c r="C133" s="20" t="n">
        <v>35894</v>
      </c>
      <c r="D133" s="20" t="n">
        <v>147019</v>
      </c>
      <c r="E133" s="20" t="n">
        <v>0</v>
      </c>
      <c r="F133" s="20" t="n">
        <v>3235</v>
      </c>
      <c r="G133" s="20" t="n">
        <v>82506</v>
      </c>
      <c r="H133" s="20" t="n">
        <v>56095</v>
      </c>
      <c r="I133" s="20" t="n">
        <v>0</v>
      </c>
      <c r="J133" s="20" t="n">
        <v>0</v>
      </c>
      <c r="K133" s="20" t="n">
        <v>1474328</v>
      </c>
    </row>
    <row r="134" customFormat="false" ht="10.2" hidden="false" customHeight="false" outlineLevel="0" collapsed="false">
      <c r="A134" s="19" t="s">
        <v>75</v>
      </c>
      <c r="B134" s="20" t="n">
        <v>5228391</v>
      </c>
      <c r="C134" s="20" t="n">
        <v>38640</v>
      </c>
      <c r="D134" s="20" t="n">
        <v>518287</v>
      </c>
      <c r="E134" s="20" t="n">
        <v>57304</v>
      </c>
      <c r="F134" s="20" t="n">
        <v>95126</v>
      </c>
      <c r="G134" s="20" t="n">
        <v>1363069</v>
      </c>
      <c r="H134" s="20" t="n">
        <v>178497</v>
      </c>
      <c r="I134" s="20" t="n">
        <v>36781</v>
      </c>
      <c r="J134" s="20" t="n">
        <v>0</v>
      </c>
      <c r="K134" s="20" t="n">
        <v>7516095</v>
      </c>
    </row>
    <row r="135" customFormat="false" ht="10.2" hidden="false" customHeight="false" outlineLevel="0" collapsed="false">
      <c r="A135" s="19" t="s">
        <v>76</v>
      </c>
      <c r="B135" s="20" t="n">
        <v>38007</v>
      </c>
      <c r="C135" s="20" t="n">
        <v>4623</v>
      </c>
      <c r="D135" s="20" t="n">
        <v>377207</v>
      </c>
      <c r="E135" s="20" t="n">
        <v>0</v>
      </c>
      <c r="F135" s="20" t="n">
        <v>5428</v>
      </c>
      <c r="G135" s="20" t="n">
        <v>296836</v>
      </c>
      <c r="H135" s="20" t="n">
        <v>2234</v>
      </c>
      <c r="I135" s="20" t="n">
        <v>0</v>
      </c>
      <c r="J135" s="20" t="n">
        <v>0</v>
      </c>
      <c r="K135" s="20" t="n">
        <v>724335</v>
      </c>
    </row>
    <row r="136" customFormat="false" ht="10.2" hidden="false" customHeight="false" outlineLevel="0" collapsed="false">
      <c r="A136" s="19" t="s">
        <v>77</v>
      </c>
      <c r="B136" s="20" t="n">
        <v>522774</v>
      </c>
      <c r="C136" s="20" t="n">
        <v>5077</v>
      </c>
      <c r="D136" s="20" t="n">
        <v>50303</v>
      </c>
      <c r="E136" s="20" t="n">
        <v>0</v>
      </c>
      <c r="F136" s="20" t="n">
        <v>781266</v>
      </c>
      <c r="G136" s="20" t="n">
        <v>479225</v>
      </c>
      <c r="H136" s="20" t="n">
        <v>20237</v>
      </c>
      <c r="I136" s="20" t="n">
        <v>194839</v>
      </c>
      <c r="J136" s="20" t="n">
        <v>0</v>
      </c>
      <c r="K136" s="20" t="n">
        <v>2053721</v>
      </c>
    </row>
    <row r="137" customFormat="false" ht="10.2" hidden="false" customHeight="false" outlineLevel="0" collapsed="false">
      <c r="A137" s="19" t="s">
        <v>78</v>
      </c>
      <c r="B137" s="20" t="n">
        <v>10456407</v>
      </c>
      <c r="C137" s="20" t="n">
        <v>87376</v>
      </c>
      <c r="D137" s="20" t="n">
        <v>528554</v>
      </c>
      <c r="E137" s="20" t="n">
        <v>24489</v>
      </c>
      <c r="F137" s="20" t="n">
        <v>181679</v>
      </c>
      <c r="G137" s="20" t="n">
        <v>164938</v>
      </c>
      <c r="H137" s="20" t="n">
        <v>480178</v>
      </c>
      <c r="I137" s="20" t="n">
        <v>0</v>
      </c>
      <c r="J137" s="20" t="n">
        <v>0</v>
      </c>
      <c r="K137" s="20" t="n">
        <v>11923621</v>
      </c>
    </row>
    <row r="138" customFormat="false" ht="10.2" hidden="false" customHeight="false" outlineLevel="0" collapsed="false">
      <c r="A138" s="19" t="s">
        <v>79</v>
      </c>
      <c r="B138" s="20" t="n">
        <v>281078</v>
      </c>
      <c r="C138" s="20" t="n">
        <v>7770</v>
      </c>
      <c r="D138" s="20" t="n">
        <v>130062</v>
      </c>
      <c r="E138" s="20" t="n">
        <v>31977</v>
      </c>
      <c r="F138" s="20" t="n">
        <v>40849</v>
      </c>
      <c r="G138" s="20" t="n">
        <v>106444</v>
      </c>
      <c r="H138" s="20" t="n">
        <v>14443</v>
      </c>
      <c r="I138" s="20" t="n">
        <v>25163</v>
      </c>
      <c r="J138" s="20" t="n">
        <v>0</v>
      </c>
      <c r="K138" s="20" t="n">
        <v>637786</v>
      </c>
    </row>
    <row r="139" customFormat="false" ht="10.2" hidden="false" customHeight="false" outlineLevel="0" collapsed="false">
      <c r="A139" s="19" t="s">
        <v>80</v>
      </c>
      <c r="B139" s="20" t="n">
        <v>40312</v>
      </c>
      <c r="C139" s="20" t="n">
        <v>107</v>
      </c>
      <c r="D139" s="20" t="n">
        <v>99600</v>
      </c>
      <c r="E139" s="20" t="n">
        <v>0</v>
      </c>
      <c r="F139" s="20" t="n">
        <v>67268</v>
      </c>
      <c r="G139" s="20" t="n">
        <v>26335</v>
      </c>
      <c r="H139" s="20" t="n">
        <v>7431</v>
      </c>
      <c r="I139" s="20" t="n">
        <v>0</v>
      </c>
      <c r="J139" s="20" t="n">
        <v>0</v>
      </c>
      <c r="K139" s="20" t="n">
        <v>241053</v>
      </c>
    </row>
    <row r="140" customFormat="false" ht="10.2" hidden="false" customHeight="false" outlineLevel="0" collapsed="false">
      <c r="A140" s="19" t="s">
        <v>81</v>
      </c>
      <c r="B140" s="20" t="n">
        <v>891551</v>
      </c>
      <c r="C140" s="20" t="n">
        <v>326789</v>
      </c>
      <c r="D140" s="20" t="n">
        <v>1085924</v>
      </c>
      <c r="E140" s="20" t="n">
        <v>6493</v>
      </c>
      <c r="F140" s="20" t="n">
        <v>422606</v>
      </c>
      <c r="G140" s="20" t="n">
        <v>2729390</v>
      </c>
      <c r="H140" s="20" t="n">
        <v>40234</v>
      </c>
      <c r="I140" s="20" t="n">
        <v>3806</v>
      </c>
      <c r="J140" s="20" t="n">
        <v>0</v>
      </c>
      <c r="K140" s="20" t="n">
        <v>5506793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11237</v>
      </c>
      <c r="D141" s="20" t="n">
        <v>12429</v>
      </c>
      <c r="E141" s="20" t="n">
        <v>0</v>
      </c>
      <c r="F141" s="20" t="n">
        <v>0</v>
      </c>
      <c r="G141" s="20" t="n">
        <v>574533</v>
      </c>
      <c r="H141" s="20" t="n">
        <v>5610</v>
      </c>
      <c r="I141" s="20" t="n">
        <v>0</v>
      </c>
      <c r="J141" s="20" t="n">
        <v>0</v>
      </c>
      <c r="K141" s="20" t="n">
        <v>603809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34409</v>
      </c>
      <c r="D143" s="20" t="n">
        <v>83571</v>
      </c>
      <c r="E143" s="20" t="n">
        <v>0</v>
      </c>
      <c r="F143" s="20" t="n">
        <v>279066</v>
      </c>
      <c r="G143" s="20" t="n">
        <v>21254</v>
      </c>
      <c r="H143" s="20" t="n">
        <v>13618</v>
      </c>
      <c r="I143" s="20" t="n">
        <v>0</v>
      </c>
      <c r="J143" s="20" t="n">
        <v>0</v>
      </c>
      <c r="K143" s="20" t="n">
        <v>431918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0.2" hidden="false" customHeight="false" outlineLevel="0" collapsed="false">
      <c r="A145" s="19" t="s">
        <v>86</v>
      </c>
      <c r="B145" s="20" t="n">
        <v>317539</v>
      </c>
      <c r="C145" s="20" t="n">
        <v>234513</v>
      </c>
      <c r="D145" s="20" t="n">
        <v>6223</v>
      </c>
      <c r="E145" s="20" t="n">
        <v>0</v>
      </c>
      <c r="F145" s="20" t="n">
        <v>0</v>
      </c>
      <c r="G145" s="20" t="n">
        <v>1559</v>
      </c>
      <c r="H145" s="20" t="n">
        <v>0</v>
      </c>
      <c r="I145" s="20" t="n">
        <v>0</v>
      </c>
      <c r="J145" s="20" t="n">
        <v>0</v>
      </c>
      <c r="K145" s="20" t="n">
        <v>559834</v>
      </c>
    </row>
    <row r="146" customFormat="false" ht="10.2" hidden="false" customHeight="false" outlineLevel="0" collapsed="false">
      <c r="A146" s="19" t="s">
        <v>87</v>
      </c>
      <c r="B146" s="20" t="n">
        <v>574012</v>
      </c>
      <c r="C146" s="20" t="n">
        <v>46630</v>
      </c>
      <c r="D146" s="20" t="n">
        <v>983700</v>
      </c>
      <c r="E146" s="20" t="n">
        <v>6493</v>
      </c>
      <c r="F146" s="20" t="n">
        <v>143540</v>
      </c>
      <c r="G146" s="20" t="n">
        <v>2132044</v>
      </c>
      <c r="H146" s="20" t="n">
        <v>21007</v>
      </c>
      <c r="I146" s="20" t="n">
        <v>3806</v>
      </c>
      <c r="J146" s="20" t="n">
        <v>0</v>
      </c>
      <c r="K146" s="20" t="n">
        <v>3911232</v>
      </c>
    </row>
    <row r="147" customFormat="false" ht="10.2" hidden="false" customHeight="false" outlineLevel="0" collapsed="false">
      <c r="A147" s="15" t="s">
        <v>88</v>
      </c>
      <c r="B147" s="23" t="n">
        <v>1430525961</v>
      </c>
      <c r="C147" s="23" t="n">
        <v>67364295</v>
      </c>
      <c r="D147" s="23" t="n">
        <v>948832032</v>
      </c>
      <c r="E147" s="23" t="n">
        <v>27208584</v>
      </c>
      <c r="F147" s="23" t="n">
        <v>95208310</v>
      </c>
      <c r="G147" s="23" t="n">
        <v>232395199</v>
      </c>
      <c r="H147" s="23" t="n">
        <v>85877848</v>
      </c>
      <c r="I147" s="23" t="n">
        <v>62527184</v>
      </c>
      <c r="J147" s="23" t="n">
        <v>0</v>
      </c>
      <c r="K147" s="23" t="n">
        <v>2949939413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64727559</v>
      </c>
      <c r="C152" s="20" t="n">
        <v>12060081</v>
      </c>
      <c r="D152" s="20" t="n">
        <v>156702387</v>
      </c>
      <c r="E152" s="20" t="n">
        <v>4804326</v>
      </c>
      <c r="F152" s="20" t="n">
        <v>9977710</v>
      </c>
      <c r="G152" s="20" t="n">
        <v>1377883</v>
      </c>
      <c r="H152" s="20" t="n">
        <v>6733874</v>
      </c>
      <c r="I152" s="20" t="n">
        <v>97155961</v>
      </c>
      <c r="J152" s="20" t="n">
        <v>0</v>
      </c>
      <c r="K152" s="20" t="n">
        <v>353539781</v>
      </c>
    </row>
    <row r="153" customFormat="false" ht="10.2" hidden="false" customHeight="false" outlineLevel="0" collapsed="false">
      <c r="A153" s="21" t="s">
        <v>22</v>
      </c>
      <c r="B153" s="20" t="n">
        <v>2529490</v>
      </c>
      <c r="C153" s="20" t="n">
        <v>1329711</v>
      </c>
      <c r="D153" s="20" t="n">
        <v>14912802</v>
      </c>
      <c r="E153" s="20" t="n">
        <v>1656621</v>
      </c>
      <c r="F153" s="20" t="n">
        <v>1026943</v>
      </c>
      <c r="G153" s="20" t="n">
        <v>6496</v>
      </c>
      <c r="H153" s="20" t="n">
        <v>591487</v>
      </c>
      <c r="I153" s="20" t="n">
        <v>1878195</v>
      </c>
      <c r="J153" s="20" t="n">
        <v>0</v>
      </c>
      <c r="K153" s="20" t="n">
        <v>23931745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1411810</v>
      </c>
      <c r="E154" s="20" t="n">
        <v>0</v>
      </c>
      <c r="F154" s="20" t="n">
        <v>0</v>
      </c>
      <c r="G154" s="20" t="n">
        <v>0</v>
      </c>
      <c r="H154" s="20" t="n">
        <v>1395</v>
      </c>
      <c r="I154" s="20" t="n">
        <v>0</v>
      </c>
      <c r="J154" s="20" t="n">
        <v>0</v>
      </c>
      <c r="K154" s="20" t="n">
        <v>1413205</v>
      </c>
    </row>
    <row r="155" customFormat="false" ht="10.2" hidden="false" customHeight="false" outlineLevel="0" collapsed="false">
      <c r="A155" s="19" t="s">
        <v>24</v>
      </c>
      <c r="B155" s="20" t="n">
        <v>20817021</v>
      </c>
      <c r="C155" s="20" t="n">
        <v>4300553</v>
      </c>
      <c r="D155" s="20" t="n">
        <v>26072549</v>
      </c>
      <c r="E155" s="20" t="n">
        <v>767346</v>
      </c>
      <c r="F155" s="20" t="n">
        <v>2670740</v>
      </c>
      <c r="G155" s="20" t="n">
        <v>56785</v>
      </c>
      <c r="H155" s="20" t="n">
        <v>1136509</v>
      </c>
      <c r="I155" s="20" t="n">
        <v>5426966</v>
      </c>
      <c r="J155" s="20" t="n">
        <v>0</v>
      </c>
      <c r="K155" s="20" t="n">
        <v>61248469</v>
      </c>
    </row>
    <row r="156" customFormat="false" ht="21" hidden="false" customHeight="true" outlineLevel="0" collapsed="false">
      <c r="A156" s="19" t="s">
        <v>97</v>
      </c>
      <c r="B156" s="20" t="n">
        <v>2983893</v>
      </c>
      <c r="C156" s="20" t="n">
        <v>1305348</v>
      </c>
      <c r="D156" s="20" t="n">
        <v>6270442</v>
      </c>
      <c r="E156" s="20" t="n">
        <v>94738</v>
      </c>
      <c r="F156" s="20" t="n">
        <v>250486</v>
      </c>
      <c r="G156" s="20" t="n">
        <v>883111</v>
      </c>
      <c r="H156" s="20" t="n">
        <v>412530</v>
      </c>
      <c r="I156" s="20" t="n">
        <v>5715656</v>
      </c>
      <c r="J156" s="20" t="n">
        <v>0</v>
      </c>
      <c r="K156" s="20" t="n">
        <v>17916204</v>
      </c>
    </row>
    <row r="157" customFormat="false" ht="10.2" hidden="false" customHeight="false" outlineLevel="0" collapsed="false">
      <c r="A157" s="19" t="s">
        <v>26</v>
      </c>
      <c r="B157" s="20" t="n">
        <v>2352561</v>
      </c>
      <c r="C157" s="20" t="n">
        <v>1035462</v>
      </c>
      <c r="D157" s="20" t="n">
        <v>19194642</v>
      </c>
      <c r="E157" s="20" t="n">
        <v>719487</v>
      </c>
      <c r="F157" s="20" t="n">
        <v>1957524</v>
      </c>
      <c r="G157" s="20" t="n">
        <v>258583</v>
      </c>
      <c r="H157" s="20" t="n">
        <v>817355</v>
      </c>
      <c r="I157" s="20" t="n">
        <v>2843960</v>
      </c>
      <c r="J157" s="20" t="n">
        <v>0</v>
      </c>
      <c r="K157" s="20" t="n">
        <v>29179574</v>
      </c>
    </row>
    <row r="158" customFormat="false" ht="10.2" hidden="false" customHeight="false" outlineLevel="0" collapsed="false">
      <c r="A158" s="19" t="s">
        <v>27</v>
      </c>
      <c r="B158" s="20" t="n">
        <v>405458</v>
      </c>
      <c r="C158" s="20" t="n">
        <v>916683</v>
      </c>
      <c r="D158" s="20" t="n">
        <v>19818838</v>
      </c>
      <c r="E158" s="20" t="n">
        <v>276263</v>
      </c>
      <c r="F158" s="20" t="n">
        <v>641070</v>
      </c>
      <c r="G158" s="20" t="n">
        <v>22463</v>
      </c>
      <c r="H158" s="20" t="n">
        <v>399170</v>
      </c>
      <c r="I158" s="20" t="n">
        <v>529589</v>
      </c>
      <c r="J158" s="20" t="n">
        <v>0</v>
      </c>
      <c r="K158" s="20" t="n">
        <v>23009534</v>
      </c>
    </row>
    <row r="159" customFormat="false" ht="10.2" hidden="false" customHeight="false" outlineLevel="0" collapsed="false">
      <c r="A159" s="19" t="s">
        <v>28</v>
      </c>
      <c r="B159" s="20" t="n">
        <v>3777756</v>
      </c>
      <c r="C159" s="20" t="n">
        <v>993876</v>
      </c>
      <c r="D159" s="20" t="n">
        <v>5019215</v>
      </c>
      <c r="E159" s="20" t="n">
        <v>165616</v>
      </c>
      <c r="F159" s="20" t="n">
        <v>102844</v>
      </c>
      <c r="G159" s="20" t="n">
        <v>15716</v>
      </c>
      <c r="H159" s="20" t="n">
        <v>461871</v>
      </c>
      <c r="I159" s="20" t="n">
        <v>1409152</v>
      </c>
      <c r="J159" s="20" t="n">
        <v>0</v>
      </c>
      <c r="K159" s="20" t="n">
        <v>11946046</v>
      </c>
    </row>
    <row r="160" customFormat="false" ht="10.2" hidden="false" customHeight="false" outlineLevel="0" collapsed="false">
      <c r="A160" s="19" t="s">
        <v>29</v>
      </c>
      <c r="B160" s="20" t="n">
        <v>2215179</v>
      </c>
      <c r="C160" s="20" t="n">
        <v>756213</v>
      </c>
      <c r="D160" s="20" t="n">
        <v>1371942</v>
      </c>
      <c r="E160" s="20" t="n">
        <v>66431</v>
      </c>
      <c r="F160" s="20" t="n">
        <v>90951</v>
      </c>
      <c r="G160" s="20" t="n">
        <v>0</v>
      </c>
      <c r="H160" s="20" t="n">
        <v>395247</v>
      </c>
      <c r="I160" s="20" t="n">
        <v>153648</v>
      </c>
      <c r="J160" s="20" t="n">
        <v>0</v>
      </c>
      <c r="K160" s="20" t="n">
        <v>5049611</v>
      </c>
    </row>
    <row r="161" customFormat="false" ht="10.2" hidden="false" customHeight="false" outlineLevel="0" collapsed="false">
      <c r="A161" s="19" t="s">
        <v>30</v>
      </c>
      <c r="B161" s="20" t="n">
        <v>29646200</v>
      </c>
      <c r="C161" s="20" t="n">
        <v>1422237</v>
      </c>
      <c r="D161" s="20" t="n">
        <v>64041955</v>
      </c>
      <c r="E161" s="20" t="n">
        <v>1057822</v>
      </c>
      <c r="F161" s="20" t="n">
        <v>3237151</v>
      </c>
      <c r="G161" s="20" t="n">
        <v>134730</v>
      </c>
      <c r="H161" s="20" t="n">
        <v>2519702</v>
      </c>
      <c r="I161" s="20" t="n">
        <v>79198794</v>
      </c>
      <c r="J161" s="20" t="n">
        <v>0</v>
      </c>
      <c r="K161" s="20" t="n">
        <v>181258591</v>
      </c>
    </row>
    <row r="162" customFormat="false" ht="10.2" hidden="false" customHeight="false" outlineLevel="0" collapsed="false">
      <c r="A162" s="19" t="s">
        <v>31</v>
      </c>
      <c r="B162" s="20" t="n">
        <v>98546</v>
      </c>
      <c r="C162" s="20" t="n">
        <v>328951</v>
      </c>
      <c r="D162" s="20" t="n">
        <v>5070198</v>
      </c>
      <c r="E162" s="20" t="n">
        <v>1238939</v>
      </c>
      <c r="F162" s="20" t="n">
        <v>53</v>
      </c>
      <c r="G162" s="20" t="n">
        <v>0</v>
      </c>
      <c r="H162" s="20" t="n">
        <v>14095</v>
      </c>
      <c r="I162" s="20" t="n">
        <v>19645</v>
      </c>
      <c r="J162" s="20" t="n">
        <v>0</v>
      </c>
      <c r="K162" s="20" t="n">
        <v>6770427</v>
      </c>
    </row>
    <row r="163" customFormat="false" ht="10.2" hidden="false" customHeight="false" outlineLevel="0" collapsed="false">
      <c r="A163" s="19" t="s">
        <v>32</v>
      </c>
      <c r="B163" s="20" t="n">
        <v>98546</v>
      </c>
      <c r="C163" s="20" t="n">
        <v>327725</v>
      </c>
      <c r="D163" s="20" t="n">
        <v>5064150</v>
      </c>
      <c r="E163" s="20" t="n">
        <v>1238939</v>
      </c>
      <c r="F163" s="20" t="n">
        <v>53</v>
      </c>
      <c r="G163" s="20" t="n">
        <v>0</v>
      </c>
      <c r="H163" s="20" t="n">
        <v>14095</v>
      </c>
      <c r="I163" s="20" t="n">
        <v>19645</v>
      </c>
      <c r="J163" s="20" t="n">
        <v>0</v>
      </c>
      <c r="K163" s="20" t="n">
        <v>6763153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1226</v>
      </c>
      <c r="D164" s="20" t="n">
        <v>6047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7273</v>
      </c>
    </row>
    <row r="165" customFormat="false" ht="10.2" hidden="false" customHeight="false" outlineLevel="0" collapsed="false">
      <c r="A165" s="19" t="s">
        <v>34</v>
      </c>
      <c r="B165" s="20" t="n">
        <v>5477330</v>
      </c>
      <c r="C165" s="20" t="n">
        <v>4599463</v>
      </c>
      <c r="D165" s="20" t="n">
        <v>10354286</v>
      </c>
      <c r="E165" s="20" t="n">
        <v>1458976</v>
      </c>
      <c r="F165" s="20" t="n">
        <v>554492</v>
      </c>
      <c r="G165" s="20" t="n">
        <v>0</v>
      </c>
      <c r="H165" s="20" t="n">
        <v>1043582</v>
      </c>
      <c r="I165" s="20" t="n">
        <v>82166</v>
      </c>
      <c r="J165" s="20" t="n">
        <v>0</v>
      </c>
      <c r="K165" s="20" t="n">
        <v>23570295</v>
      </c>
    </row>
    <row r="166" customFormat="false" ht="10.2" hidden="false" customHeight="false" outlineLevel="0" collapsed="false">
      <c r="A166" s="19" t="s">
        <v>35</v>
      </c>
      <c r="B166" s="20" t="n">
        <v>5366876</v>
      </c>
      <c r="C166" s="20" t="n">
        <v>4524508</v>
      </c>
      <c r="D166" s="20" t="n">
        <v>10010316</v>
      </c>
      <c r="E166" s="20" t="n">
        <v>1269497</v>
      </c>
      <c r="F166" s="20" t="n">
        <v>554492</v>
      </c>
      <c r="G166" s="20" t="n">
        <v>0</v>
      </c>
      <c r="H166" s="20" t="n">
        <v>1018146</v>
      </c>
      <c r="I166" s="20" t="n">
        <v>82166</v>
      </c>
      <c r="J166" s="20" t="n">
        <v>0</v>
      </c>
      <c r="K166" s="20" t="n">
        <v>22826001</v>
      </c>
    </row>
    <row r="167" customFormat="false" ht="10.2" hidden="false" customHeight="false" outlineLevel="0" collapsed="false">
      <c r="A167" s="19" t="s">
        <v>36</v>
      </c>
      <c r="B167" s="20" t="n">
        <v>36718</v>
      </c>
      <c r="C167" s="20" t="n">
        <v>69332</v>
      </c>
      <c r="D167" s="20" t="n">
        <v>209803</v>
      </c>
      <c r="E167" s="20" t="n">
        <v>0</v>
      </c>
      <c r="F167" s="20" t="n">
        <v>0</v>
      </c>
      <c r="G167" s="20" t="n">
        <v>0</v>
      </c>
      <c r="H167" s="20" t="n">
        <v>7688</v>
      </c>
      <c r="I167" s="20" t="n">
        <v>0</v>
      </c>
      <c r="J167" s="20" t="n">
        <v>0</v>
      </c>
      <c r="K167" s="20" t="n">
        <v>323541</v>
      </c>
    </row>
    <row r="168" customFormat="false" ht="10.2" hidden="false" customHeight="false" outlineLevel="0" collapsed="false">
      <c r="A168" s="19" t="s">
        <v>37</v>
      </c>
      <c r="B168" s="20" t="n">
        <v>73737</v>
      </c>
      <c r="C168" s="20" t="n">
        <v>5623</v>
      </c>
      <c r="D168" s="20" t="n">
        <v>134167</v>
      </c>
      <c r="E168" s="20" t="n">
        <v>189479</v>
      </c>
      <c r="F168" s="20" t="n">
        <v>0</v>
      </c>
      <c r="G168" s="20" t="n">
        <v>0</v>
      </c>
      <c r="H168" s="20" t="n">
        <v>17747</v>
      </c>
      <c r="I168" s="20" t="n">
        <v>0</v>
      </c>
      <c r="J168" s="20" t="n">
        <v>0</v>
      </c>
      <c r="K168" s="20" t="n">
        <v>420753</v>
      </c>
    </row>
    <row r="169" customFormat="false" ht="10.2" hidden="false" customHeight="false" outlineLevel="0" collapsed="false">
      <c r="A169" s="19" t="s">
        <v>38</v>
      </c>
      <c r="B169" s="20" t="n">
        <v>954085</v>
      </c>
      <c r="C169" s="20" t="n">
        <v>17617774</v>
      </c>
      <c r="D169" s="20" t="n">
        <v>44428319</v>
      </c>
      <c r="E169" s="20" t="n">
        <v>2994379</v>
      </c>
      <c r="F169" s="20" t="n">
        <v>34509003</v>
      </c>
      <c r="G169" s="20" t="n">
        <v>96130</v>
      </c>
      <c r="H169" s="20" t="n">
        <v>227487</v>
      </c>
      <c r="I169" s="20" t="n">
        <v>116512</v>
      </c>
      <c r="J169" s="20" t="n">
        <v>0</v>
      </c>
      <c r="K169" s="20" t="n">
        <v>100943689</v>
      </c>
    </row>
    <row r="170" customFormat="false" ht="10.2" hidden="false" customHeight="false" outlineLevel="0" collapsed="false">
      <c r="A170" s="19" t="s">
        <v>39</v>
      </c>
      <c r="B170" s="20" t="n">
        <v>95912</v>
      </c>
      <c r="C170" s="20" t="n">
        <v>1269417</v>
      </c>
      <c r="D170" s="20" t="n">
        <v>4179550</v>
      </c>
      <c r="E170" s="20" t="n">
        <v>444394</v>
      </c>
      <c r="F170" s="20" t="n">
        <v>192023</v>
      </c>
      <c r="G170" s="20" t="n">
        <v>648</v>
      </c>
      <c r="H170" s="20" t="n">
        <v>50018</v>
      </c>
      <c r="I170" s="20" t="n">
        <v>11243</v>
      </c>
      <c r="J170" s="20" t="n">
        <v>0</v>
      </c>
      <c r="K170" s="20" t="n">
        <v>6243205</v>
      </c>
    </row>
    <row r="171" customFormat="false" ht="10.2" hidden="false" customHeight="false" outlineLevel="0" collapsed="false">
      <c r="A171" s="19" t="s">
        <v>40</v>
      </c>
      <c r="B171" s="20" t="n">
        <v>18790</v>
      </c>
      <c r="C171" s="20" t="n">
        <v>3523834</v>
      </c>
      <c r="D171" s="20" t="n">
        <v>11181003</v>
      </c>
      <c r="E171" s="20" t="n">
        <v>1614744</v>
      </c>
      <c r="F171" s="20" t="n">
        <v>2563166</v>
      </c>
      <c r="G171" s="20" t="n">
        <v>0</v>
      </c>
      <c r="H171" s="20" t="n">
        <v>13159</v>
      </c>
      <c r="I171" s="20" t="n">
        <v>7093</v>
      </c>
      <c r="J171" s="20" t="n">
        <v>0</v>
      </c>
      <c r="K171" s="20" t="n">
        <v>18921789</v>
      </c>
    </row>
    <row r="172" customFormat="false" ht="10.2" hidden="false" customHeight="false" outlineLevel="0" collapsed="false">
      <c r="A172" s="19" t="s">
        <v>41</v>
      </c>
      <c r="B172" s="20" t="n">
        <v>3542</v>
      </c>
      <c r="C172" s="20" t="n">
        <v>2259538</v>
      </c>
      <c r="D172" s="20" t="n">
        <v>7444527</v>
      </c>
      <c r="E172" s="20" t="n">
        <v>770243</v>
      </c>
      <c r="F172" s="20" t="n">
        <v>3658350</v>
      </c>
      <c r="G172" s="20" t="n">
        <v>92</v>
      </c>
      <c r="H172" s="20" t="n">
        <v>1210</v>
      </c>
      <c r="I172" s="20" t="n">
        <v>0</v>
      </c>
      <c r="J172" s="20" t="n">
        <v>0</v>
      </c>
      <c r="K172" s="20" t="n">
        <v>14137502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149971</v>
      </c>
      <c r="D173" s="20" t="n">
        <v>199135</v>
      </c>
      <c r="E173" s="20" t="n">
        <v>109979</v>
      </c>
      <c r="F173" s="20" t="n">
        <v>1038698</v>
      </c>
      <c r="G173" s="20" t="n">
        <v>0</v>
      </c>
      <c r="H173" s="20" t="n">
        <v>1920</v>
      </c>
      <c r="I173" s="20" t="n">
        <v>0</v>
      </c>
      <c r="J173" s="20" t="n">
        <v>0</v>
      </c>
      <c r="K173" s="20" t="n">
        <v>1499703</v>
      </c>
    </row>
    <row r="174" customFormat="false" ht="10.2" hidden="false" customHeight="false" outlineLevel="0" collapsed="false">
      <c r="A174" s="19" t="s">
        <v>43</v>
      </c>
      <c r="B174" s="20" t="n">
        <v>835840</v>
      </c>
      <c r="C174" s="20" t="n">
        <v>10415015</v>
      </c>
      <c r="D174" s="20" t="n">
        <v>21424103</v>
      </c>
      <c r="E174" s="20" t="n">
        <v>55017</v>
      </c>
      <c r="F174" s="20" t="n">
        <v>27056764</v>
      </c>
      <c r="G174" s="20" t="n">
        <v>95390</v>
      </c>
      <c r="H174" s="20" t="n">
        <v>161181</v>
      </c>
      <c r="I174" s="20" t="n">
        <v>98175</v>
      </c>
      <c r="J174" s="20" t="n">
        <v>0</v>
      </c>
      <c r="K174" s="20" t="n">
        <v>60141485</v>
      </c>
    </row>
    <row r="175" customFormat="false" ht="10.2" hidden="false" customHeight="false" outlineLevel="0" collapsed="false">
      <c r="A175" s="19" t="s">
        <v>44</v>
      </c>
      <c r="B175" s="20" t="n">
        <v>321621</v>
      </c>
      <c r="C175" s="20" t="n">
        <v>795771</v>
      </c>
      <c r="D175" s="20" t="n">
        <v>6507116</v>
      </c>
      <c r="E175" s="20" t="n">
        <v>248954</v>
      </c>
      <c r="F175" s="20" t="n">
        <v>7765944</v>
      </c>
      <c r="G175" s="20" t="n">
        <v>7875</v>
      </c>
      <c r="H175" s="20" t="n">
        <v>87686</v>
      </c>
      <c r="I175" s="20" t="n">
        <v>545846</v>
      </c>
      <c r="J175" s="20" t="n">
        <v>0</v>
      </c>
      <c r="K175" s="20" t="n">
        <v>16280813</v>
      </c>
    </row>
    <row r="176" customFormat="false" ht="10.2" hidden="false" customHeight="false" outlineLevel="0" collapsed="false">
      <c r="A176" s="19" t="s">
        <v>45</v>
      </c>
      <c r="B176" s="20" t="n">
        <v>148981</v>
      </c>
      <c r="C176" s="20" t="n">
        <v>432340</v>
      </c>
      <c r="D176" s="20" t="n">
        <v>534320</v>
      </c>
      <c r="E176" s="20" t="n">
        <v>163366</v>
      </c>
      <c r="F176" s="20" t="n">
        <v>509850</v>
      </c>
      <c r="G176" s="20" t="n">
        <v>7875</v>
      </c>
      <c r="H176" s="20" t="n">
        <v>37107</v>
      </c>
      <c r="I176" s="20" t="n">
        <v>7678</v>
      </c>
      <c r="J176" s="20" t="n">
        <v>0</v>
      </c>
      <c r="K176" s="20" t="n">
        <v>1841517</v>
      </c>
    </row>
    <row r="177" customFormat="false" ht="10.2" hidden="false" customHeight="false" outlineLevel="0" collapsed="false">
      <c r="A177" s="19" t="s">
        <v>46</v>
      </c>
      <c r="B177" s="20" t="n">
        <v>172641</v>
      </c>
      <c r="C177" s="20" t="n">
        <v>363431</v>
      </c>
      <c r="D177" s="20" t="n">
        <v>5972797</v>
      </c>
      <c r="E177" s="20" t="n">
        <v>85586</v>
      </c>
      <c r="F177" s="20" t="n">
        <v>7256095</v>
      </c>
      <c r="G177" s="20" t="n">
        <v>0</v>
      </c>
      <c r="H177" s="20" t="n">
        <v>50580</v>
      </c>
      <c r="I177" s="20" t="n">
        <v>538167</v>
      </c>
      <c r="J177" s="20" t="n">
        <v>0</v>
      </c>
      <c r="K177" s="20" t="n">
        <v>14439297</v>
      </c>
    </row>
    <row r="178" customFormat="false" ht="10.2" hidden="false" customHeight="false" outlineLevel="0" collapsed="false">
      <c r="A178" s="19" t="s">
        <v>47</v>
      </c>
      <c r="B178" s="20" t="n">
        <v>230659</v>
      </c>
      <c r="C178" s="20" t="n">
        <v>512639</v>
      </c>
      <c r="D178" s="20" t="n">
        <v>6200016</v>
      </c>
      <c r="E178" s="20" t="n">
        <v>14984</v>
      </c>
      <c r="F178" s="20" t="n">
        <v>1019800</v>
      </c>
      <c r="G178" s="20" t="n">
        <v>45792</v>
      </c>
      <c r="H178" s="20" t="n">
        <v>28217</v>
      </c>
      <c r="I178" s="20" t="n">
        <v>2149</v>
      </c>
      <c r="J178" s="20" t="n">
        <v>0</v>
      </c>
      <c r="K178" s="20" t="n">
        <v>8054256</v>
      </c>
    </row>
    <row r="179" customFormat="false" ht="10.2" hidden="false" customHeight="false" outlineLevel="0" collapsed="false">
      <c r="A179" s="19" t="s">
        <v>48</v>
      </c>
      <c r="B179" s="20" t="n">
        <v>32439</v>
      </c>
      <c r="C179" s="20" t="n">
        <v>54795</v>
      </c>
      <c r="D179" s="20" t="n">
        <v>512637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599871</v>
      </c>
    </row>
    <row r="180" customFormat="false" ht="10.2" hidden="false" customHeight="false" outlineLevel="0" collapsed="false">
      <c r="A180" s="19" t="s">
        <v>49</v>
      </c>
      <c r="B180" s="20" t="n">
        <v>175520</v>
      </c>
      <c r="C180" s="20" t="n">
        <v>252525</v>
      </c>
      <c r="D180" s="20" t="n">
        <v>3084470</v>
      </c>
      <c r="E180" s="20" t="n">
        <v>8424</v>
      </c>
      <c r="F180" s="20" t="n">
        <v>50191</v>
      </c>
      <c r="G180" s="20" t="n">
        <v>45792</v>
      </c>
      <c r="H180" s="20" t="n">
        <v>11788</v>
      </c>
      <c r="I180" s="20" t="n">
        <v>461</v>
      </c>
      <c r="J180" s="20" t="n">
        <v>0</v>
      </c>
      <c r="K180" s="20" t="n">
        <v>3629171</v>
      </c>
    </row>
    <row r="181" customFormat="false" ht="10.2" hidden="false" customHeight="false" outlineLevel="0" collapsed="false">
      <c r="A181" s="19" t="s">
        <v>50</v>
      </c>
      <c r="B181" s="20" t="n">
        <v>22700</v>
      </c>
      <c r="C181" s="20" t="n">
        <v>205318</v>
      </c>
      <c r="D181" s="20" t="n">
        <v>2602911</v>
      </c>
      <c r="E181" s="20" t="n">
        <v>6560</v>
      </c>
      <c r="F181" s="20" t="n">
        <v>969609</v>
      </c>
      <c r="G181" s="20" t="n">
        <v>0</v>
      </c>
      <c r="H181" s="20" t="n">
        <v>16429</v>
      </c>
      <c r="I181" s="20" t="n">
        <v>1688</v>
      </c>
      <c r="J181" s="20" t="n">
        <v>0</v>
      </c>
      <c r="K181" s="20" t="n">
        <v>3825215</v>
      </c>
    </row>
    <row r="182" customFormat="false" ht="10.2" hidden="false" customHeight="false" outlineLevel="0" collapsed="false">
      <c r="A182" s="19" t="s">
        <v>51</v>
      </c>
      <c r="B182" s="20" t="n">
        <v>26492</v>
      </c>
      <c r="C182" s="20" t="n">
        <v>264340</v>
      </c>
      <c r="D182" s="20" t="n">
        <v>3736522</v>
      </c>
      <c r="E182" s="20" t="n">
        <v>132595</v>
      </c>
      <c r="F182" s="20" t="n">
        <v>1749402</v>
      </c>
      <c r="G182" s="20" t="n">
        <v>0</v>
      </c>
      <c r="H182" s="20" t="n">
        <v>27838</v>
      </c>
      <c r="I182" s="20" t="n">
        <v>119355</v>
      </c>
      <c r="J182" s="20" t="n">
        <v>0</v>
      </c>
      <c r="K182" s="20" t="n">
        <v>6056544</v>
      </c>
    </row>
    <row r="183" customFormat="false" ht="10.2" hidden="false" customHeight="false" outlineLevel="0" collapsed="false">
      <c r="A183" s="19" t="s">
        <v>52</v>
      </c>
      <c r="B183" s="20" t="n">
        <v>26492</v>
      </c>
      <c r="C183" s="20" t="n">
        <v>104467</v>
      </c>
      <c r="D183" s="20" t="n">
        <v>1027321</v>
      </c>
      <c r="E183" s="20" t="n">
        <v>131443</v>
      </c>
      <c r="F183" s="20" t="n">
        <v>618916</v>
      </c>
      <c r="G183" s="20" t="n">
        <v>0</v>
      </c>
      <c r="H183" s="20" t="n">
        <v>6237</v>
      </c>
      <c r="I183" s="20" t="n">
        <v>114426</v>
      </c>
      <c r="J183" s="20" t="n">
        <v>0</v>
      </c>
      <c r="K183" s="20" t="n">
        <v>2029302</v>
      </c>
    </row>
    <row r="184" customFormat="false" ht="10.2" hidden="false" customHeight="false" outlineLevel="0" collapsed="false">
      <c r="A184" s="19" t="s">
        <v>53</v>
      </c>
      <c r="B184" s="20" t="n">
        <v>0</v>
      </c>
      <c r="C184" s="20" t="n">
        <v>159872</v>
      </c>
      <c r="D184" s="20" t="n">
        <v>2709201</v>
      </c>
      <c r="E184" s="20" t="n">
        <v>1152</v>
      </c>
      <c r="F184" s="20" t="n">
        <v>1130487</v>
      </c>
      <c r="G184" s="20" t="n">
        <v>0</v>
      </c>
      <c r="H184" s="20" t="n">
        <v>21600</v>
      </c>
      <c r="I184" s="20" t="n">
        <v>4929</v>
      </c>
      <c r="J184" s="20" t="n">
        <v>0</v>
      </c>
      <c r="K184" s="20" t="n">
        <v>4027241</v>
      </c>
    </row>
    <row r="185" customFormat="false" ht="10.2" hidden="false" customHeight="false" outlineLevel="0" collapsed="false">
      <c r="A185" s="19" t="s">
        <v>54</v>
      </c>
      <c r="B185" s="20" t="n">
        <v>798939</v>
      </c>
      <c r="C185" s="20" t="n">
        <v>3771092</v>
      </c>
      <c r="D185" s="20" t="n">
        <v>210793416</v>
      </c>
      <c r="E185" s="20" t="n">
        <v>186878</v>
      </c>
      <c r="F185" s="20" t="n">
        <v>1770052</v>
      </c>
      <c r="G185" s="20" t="n">
        <v>121426</v>
      </c>
      <c r="H185" s="20" t="n">
        <v>219202</v>
      </c>
      <c r="I185" s="20" t="n">
        <v>802213</v>
      </c>
      <c r="J185" s="20" t="n">
        <v>0</v>
      </c>
      <c r="K185" s="20" t="n">
        <v>218463218</v>
      </c>
    </row>
    <row r="186" customFormat="false" ht="10.2" hidden="false" customHeight="false" outlineLevel="0" collapsed="false">
      <c r="A186" s="19" t="s">
        <v>55</v>
      </c>
      <c r="B186" s="20" t="n">
        <v>669870</v>
      </c>
      <c r="C186" s="20" t="n">
        <v>2376725</v>
      </c>
      <c r="D186" s="20" t="n">
        <v>15167744</v>
      </c>
      <c r="E186" s="20" t="n">
        <v>102126</v>
      </c>
      <c r="F186" s="20" t="n">
        <v>1033683</v>
      </c>
      <c r="G186" s="20" t="n">
        <v>5482</v>
      </c>
      <c r="H186" s="20" t="n">
        <v>107023</v>
      </c>
      <c r="I186" s="20" t="n">
        <v>640400</v>
      </c>
      <c r="J186" s="20" t="n">
        <v>0</v>
      </c>
      <c r="K186" s="20" t="n">
        <v>20103053</v>
      </c>
    </row>
    <row r="187" customFormat="false" ht="10.2" hidden="false" customHeight="false" outlineLevel="0" collapsed="false">
      <c r="A187" s="19" t="s">
        <v>56</v>
      </c>
      <c r="B187" s="20" t="n">
        <v>104306</v>
      </c>
      <c r="C187" s="20" t="n">
        <v>1223015</v>
      </c>
      <c r="D187" s="20" t="n">
        <v>38205705</v>
      </c>
      <c r="E187" s="20" t="n">
        <v>57012</v>
      </c>
      <c r="F187" s="20" t="n">
        <v>101722</v>
      </c>
      <c r="G187" s="20" t="n">
        <v>21630</v>
      </c>
      <c r="H187" s="20" t="n">
        <v>22970</v>
      </c>
      <c r="I187" s="20" t="n">
        <v>18481</v>
      </c>
      <c r="J187" s="20" t="n">
        <v>0</v>
      </c>
      <c r="K187" s="20" t="n">
        <v>39754841</v>
      </c>
    </row>
    <row r="188" customFormat="false" ht="10.2" hidden="false" customHeight="false" outlineLevel="0" collapsed="false">
      <c r="A188" s="19" t="s">
        <v>57</v>
      </c>
      <c r="B188" s="20" t="n">
        <v>24762</v>
      </c>
      <c r="C188" s="20" t="n">
        <v>171353</v>
      </c>
      <c r="D188" s="20" t="n">
        <v>157419968</v>
      </c>
      <c r="E188" s="20" t="n">
        <v>27741</v>
      </c>
      <c r="F188" s="20" t="n">
        <v>634647</v>
      </c>
      <c r="G188" s="20" t="n">
        <v>94314</v>
      </c>
      <c r="H188" s="20" t="n">
        <v>89209</v>
      </c>
      <c r="I188" s="20" t="n">
        <v>143331</v>
      </c>
      <c r="J188" s="20" t="n">
        <v>0</v>
      </c>
      <c r="K188" s="20" t="n">
        <v>158605325</v>
      </c>
    </row>
    <row r="189" customFormat="false" ht="10.2" hidden="false" customHeight="false" outlineLevel="0" collapsed="false">
      <c r="A189" s="19" t="s">
        <v>58</v>
      </c>
      <c r="B189" s="20" t="n">
        <v>4514465</v>
      </c>
      <c r="C189" s="20" t="n">
        <v>16388705</v>
      </c>
      <c r="D189" s="20" t="n">
        <v>431682529</v>
      </c>
      <c r="E189" s="20" t="n">
        <v>1342415</v>
      </c>
      <c r="F189" s="20" t="n">
        <v>39237775</v>
      </c>
      <c r="G189" s="20" t="n">
        <v>62234</v>
      </c>
      <c r="H189" s="20" t="n">
        <v>1229085</v>
      </c>
      <c r="I189" s="20" t="n">
        <v>16374518</v>
      </c>
      <c r="J189" s="20" t="n">
        <v>0</v>
      </c>
      <c r="K189" s="20" t="n">
        <v>510831726</v>
      </c>
    </row>
    <row r="190" customFormat="false" ht="10.2" hidden="false" customHeight="false" outlineLevel="0" collapsed="false">
      <c r="A190" s="19" t="s">
        <v>59</v>
      </c>
      <c r="B190" s="20" t="n">
        <v>1337365</v>
      </c>
      <c r="C190" s="20" t="n">
        <v>733651</v>
      </c>
      <c r="D190" s="20" t="n">
        <v>6937581</v>
      </c>
      <c r="E190" s="20" t="n">
        <v>34522</v>
      </c>
      <c r="F190" s="20" t="n">
        <v>4247420</v>
      </c>
      <c r="G190" s="20" t="n">
        <v>0</v>
      </c>
      <c r="H190" s="20" t="n">
        <v>192464</v>
      </c>
      <c r="I190" s="20" t="n">
        <v>1066353</v>
      </c>
      <c r="J190" s="20" t="n">
        <v>0</v>
      </c>
      <c r="K190" s="20" t="n">
        <v>14549356</v>
      </c>
    </row>
    <row r="191" customFormat="false" ht="10.2" hidden="false" customHeight="false" outlineLevel="0" collapsed="false">
      <c r="A191" s="19" t="s">
        <v>60</v>
      </c>
      <c r="B191" s="20" t="n">
        <v>85621</v>
      </c>
      <c r="C191" s="20" t="n">
        <v>87344</v>
      </c>
      <c r="D191" s="20" t="n">
        <v>462543</v>
      </c>
      <c r="E191" s="20" t="n">
        <v>79076</v>
      </c>
      <c r="F191" s="20" t="n">
        <v>3091360</v>
      </c>
      <c r="G191" s="20" t="n">
        <v>0</v>
      </c>
      <c r="H191" s="20" t="n">
        <v>22893</v>
      </c>
      <c r="I191" s="20" t="n">
        <v>79987</v>
      </c>
      <c r="J191" s="20" t="n">
        <v>0</v>
      </c>
      <c r="K191" s="20" t="n">
        <v>3908824</v>
      </c>
    </row>
    <row r="192" customFormat="false" ht="10.2" hidden="false" customHeight="false" outlineLevel="0" collapsed="false">
      <c r="A192" s="19" t="s">
        <v>61</v>
      </c>
      <c r="B192" s="20" t="n">
        <v>207475</v>
      </c>
      <c r="C192" s="20" t="n">
        <v>395594</v>
      </c>
      <c r="D192" s="20" t="n">
        <v>3227507</v>
      </c>
      <c r="E192" s="20" t="n">
        <v>41921</v>
      </c>
      <c r="F192" s="20" t="n">
        <v>501992</v>
      </c>
      <c r="G192" s="20" t="n">
        <v>0</v>
      </c>
      <c r="H192" s="20" t="n">
        <v>33518</v>
      </c>
      <c r="I192" s="20" t="n">
        <v>663828</v>
      </c>
      <c r="J192" s="20" t="n">
        <v>0</v>
      </c>
      <c r="K192" s="20" t="n">
        <v>5071835</v>
      </c>
    </row>
    <row r="193" customFormat="false" ht="10.2" hidden="false" customHeight="false" outlineLevel="0" collapsed="false">
      <c r="A193" s="19" t="s">
        <v>62</v>
      </c>
      <c r="B193" s="20" t="n">
        <v>1266817</v>
      </c>
      <c r="C193" s="20" t="n">
        <v>9173243</v>
      </c>
      <c r="D193" s="20" t="n">
        <v>33584789</v>
      </c>
      <c r="E193" s="20" t="n">
        <v>155208</v>
      </c>
      <c r="F193" s="20" t="n">
        <v>22437008</v>
      </c>
      <c r="G193" s="20" t="n">
        <v>1293</v>
      </c>
      <c r="H193" s="20" t="n">
        <v>154968</v>
      </c>
      <c r="I193" s="20" t="n">
        <v>308200</v>
      </c>
      <c r="J193" s="20" t="n">
        <v>0</v>
      </c>
      <c r="K193" s="20" t="n">
        <v>67081526</v>
      </c>
    </row>
    <row r="194" customFormat="false" ht="10.2" hidden="false" customHeight="false" outlineLevel="0" collapsed="false">
      <c r="A194" s="19" t="s">
        <v>63</v>
      </c>
      <c r="B194" s="20" t="n">
        <v>975381</v>
      </c>
      <c r="C194" s="20" t="n">
        <v>4346697</v>
      </c>
      <c r="D194" s="20" t="n">
        <v>369191879</v>
      </c>
      <c r="E194" s="20" t="n">
        <v>882864</v>
      </c>
      <c r="F194" s="20" t="n">
        <v>8634125</v>
      </c>
      <c r="G194" s="20" t="n">
        <v>15617</v>
      </c>
      <c r="H194" s="20" t="n">
        <v>642282</v>
      </c>
      <c r="I194" s="20" t="n">
        <v>12562750</v>
      </c>
      <c r="J194" s="20" t="n">
        <v>0</v>
      </c>
      <c r="K194" s="20" t="n">
        <v>397251595</v>
      </c>
    </row>
    <row r="195" customFormat="false" ht="21" hidden="false" customHeight="true" outlineLevel="0" collapsed="false">
      <c r="A195" s="19" t="s">
        <v>98</v>
      </c>
      <c r="B195" s="20" t="n">
        <v>641808</v>
      </c>
      <c r="C195" s="20" t="n">
        <v>1652178</v>
      </c>
      <c r="D195" s="20" t="n">
        <v>18278226</v>
      </c>
      <c r="E195" s="20" t="n">
        <v>148824</v>
      </c>
      <c r="F195" s="20" t="n">
        <v>325866</v>
      </c>
      <c r="G195" s="20" t="n">
        <v>45324</v>
      </c>
      <c r="H195" s="20" t="n">
        <v>182961</v>
      </c>
      <c r="I195" s="20" t="n">
        <v>1693401</v>
      </c>
      <c r="J195" s="20" t="n">
        <v>0</v>
      </c>
      <c r="K195" s="20" t="n">
        <v>22968588</v>
      </c>
    </row>
    <row r="196" customFormat="false" ht="10.2" hidden="false" customHeight="false" outlineLevel="0" collapsed="false">
      <c r="A196" s="19" t="s">
        <v>65</v>
      </c>
      <c r="B196" s="20" t="n">
        <v>1839561</v>
      </c>
      <c r="C196" s="20" t="n">
        <v>2313412</v>
      </c>
      <c r="D196" s="20" t="n">
        <v>117238279</v>
      </c>
      <c r="E196" s="20" t="n">
        <v>437593</v>
      </c>
      <c r="F196" s="20" t="n">
        <v>105618701</v>
      </c>
      <c r="G196" s="20" t="n">
        <v>31224</v>
      </c>
      <c r="H196" s="20" t="n">
        <v>384670</v>
      </c>
      <c r="I196" s="20" t="n">
        <v>600577</v>
      </c>
      <c r="J196" s="20" t="n">
        <v>0</v>
      </c>
      <c r="K196" s="20" t="n">
        <v>228464017</v>
      </c>
    </row>
    <row r="197" customFormat="false" ht="10.2" hidden="false" customHeight="false" outlineLevel="0" collapsed="false">
      <c r="A197" s="19" t="s">
        <v>66</v>
      </c>
      <c r="B197" s="20" t="n">
        <v>225222</v>
      </c>
      <c r="C197" s="20" t="n">
        <v>208939</v>
      </c>
      <c r="D197" s="20" t="n">
        <v>33906155</v>
      </c>
      <c r="E197" s="20" t="n">
        <v>8923</v>
      </c>
      <c r="F197" s="20" t="n">
        <v>8673570</v>
      </c>
      <c r="G197" s="20" t="n">
        <v>0</v>
      </c>
      <c r="H197" s="20" t="n">
        <v>18387</v>
      </c>
      <c r="I197" s="20" t="n">
        <v>129829</v>
      </c>
      <c r="J197" s="20" t="n">
        <v>0</v>
      </c>
      <c r="K197" s="20" t="n">
        <v>43171025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331411</v>
      </c>
      <c r="E198" s="20" t="n">
        <v>0</v>
      </c>
      <c r="F198" s="20" t="n">
        <v>17398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348809</v>
      </c>
    </row>
    <row r="199" customFormat="false" ht="10.2" hidden="false" customHeight="false" outlineLevel="0" collapsed="false">
      <c r="A199" s="19" t="s">
        <v>68</v>
      </c>
      <c r="B199" s="20" t="n">
        <v>818</v>
      </c>
      <c r="C199" s="20" t="n">
        <v>9262</v>
      </c>
      <c r="D199" s="20" t="n">
        <v>10864037</v>
      </c>
      <c r="E199" s="20" t="n">
        <v>5438</v>
      </c>
      <c r="F199" s="20" t="n">
        <v>749425</v>
      </c>
      <c r="G199" s="20" t="n">
        <v>0</v>
      </c>
      <c r="H199" s="20" t="n">
        <v>0</v>
      </c>
      <c r="I199" s="20" t="n">
        <v>2108</v>
      </c>
      <c r="J199" s="20" t="n">
        <v>0</v>
      </c>
      <c r="K199" s="20" t="n">
        <v>11631088</v>
      </c>
    </row>
    <row r="200" customFormat="false" ht="10.2" hidden="false" customHeight="false" outlineLevel="0" collapsed="false">
      <c r="A200" s="19" t="s">
        <v>69</v>
      </c>
      <c r="B200" s="20" t="n">
        <v>114369</v>
      </c>
      <c r="C200" s="20" t="n">
        <v>195560</v>
      </c>
      <c r="D200" s="20" t="n">
        <v>2627003</v>
      </c>
      <c r="E200" s="20" t="n">
        <v>269</v>
      </c>
      <c r="F200" s="20" t="n">
        <v>377037</v>
      </c>
      <c r="G200" s="20" t="n">
        <v>0</v>
      </c>
      <c r="H200" s="20" t="n">
        <v>25033</v>
      </c>
      <c r="I200" s="20" t="n">
        <v>3407</v>
      </c>
      <c r="J200" s="20" t="n">
        <v>0</v>
      </c>
      <c r="K200" s="20" t="n">
        <v>3342678</v>
      </c>
    </row>
    <row r="201" customFormat="false" ht="10.2" hidden="false" customHeight="false" outlineLevel="0" collapsed="false">
      <c r="A201" s="19" t="s">
        <v>70</v>
      </c>
      <c r="B201" s="20" t="n">
        <v>968707</v>
      </c>
      <c r="C201" s="20" t="n">
        <v>1030235</v>
      </c>
      <c r="D201" s="20" t="n">
        <v>64860758</v>
      </c>
      <c r="E201" s="20" t="n">
        <v>399505</v>
      </c>
      <c r="F201" s="20" t="n">
        <v>94105532</v>
      </c>
      <c r="G201" s="20" t="n">
        <v>16507</v>
      </c>
      <c r="H201" s="20" t="n">
        <v>224623</v>
      </c>
      <c r="I201" s="20" t="n">
        <v>437422</v>
      </c>
      <c r="J201" s="20" t="n">
        <v>0</v>
      </c>
      <c r="K201" s="20" t="n">
        <v>162043289</v>
      </c>
    </row>
    <row r="202" customFormat="false" ht="21" hidden="false" customHeight="true" outlineLevel="0" collapsed="false">
      <c r="A202" s="19" t="s">
        <v>95</v>
      </c>
      <c r="B202" s="20" t="n">
        <v>0</v>
      </c>
      <c r="C202" s="20" t="n">
        <v>0</v>
      </c>
      <c r="D202" s="20" t="n">
        <v>1494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4940</v>
      </c>
    </row>
    <row r="203" customFormat="false" ht="10.2" hidden="false" customHeight="false" outlineLevel="0" collapsed="false">
      <c r="A203" s="19" t="s">
        <v>72</v>
      </c>
      <c r="B203" s="20" t="n">
        <v>530445</v>
      </c>
      <c r="C203" s="20" t="n">
        <v>869414</v>
      </c>
      <c r="D203" s="20" t="n">
        <v>4980326</v>
      </c>
      <c r="E203" s="20" t="n">
        <v>23459</v>
      </c>
      <c r="F203" s="20" t="n">
        <v>1713135</v>
      </c>
      <c r="G203" s="20" t="n">
        <v>14717</v>
      </c>
      <c r="H203" s="20" t="n">
        <v>116627</v>
      </c>
      <c r="I203" s="20" t="n">
        <v>27812</v>
      </c>
      <c r="J203" s="20" t="n">
        <v>0</v>
      </c>
      <c r="K203" s="20" t="n">
        <v>8275935</v>
      </c>
    </row>
    <row r="204" customFormat="false" ht="10.2" hidden="false" customHeight="false" outlineLevel="0" collapsed="false">
      <c r="A204" s="19" t="s">
        <v>73</v>
      </c>
      <c r="B204" s="20" t="n">
        <v>570047</v>
      </c>
      <c r="C204" s="20" t="n">
        <v>239018</v>
      </c>
      <c r="D204" s="20" t="n">
        <v>2311646</v>
      </c>
      <c r="E204" s="20" t="n">
        <v>250137</v>
      </c>
      <c r="F204" s="20" t="n">
        <v>2912154</v>
      </c>
      <c r="G204" s="20" t="n">
        <v>13564</v>
      </c>
      <c r="H204" s="20" t="n">
        <v>118061</v>
      </c>
      <c r="I204" s="20" t="n">
        <v>141876</v>
      </c>
      <c r="J204" s="20" t="n">
        <v>0</v>
      </c>
      <c r="K204" s="20" t="n">
        <v>6556503</v>
      </c>
    </row>
    <row r="205" customFormat="false" ht="10.2" hidden="false" customHeight="false" outlineLevel="0" collapsed="false">
      <c r="A205" s="19" t="s">
        <v>74</v>
      </c>
      <c r="B205" s="20" t="n">
        <v>54798</v>
      </c>
      <c r="C205" s="20" t="n">
        <v>11895</v>
      </c>
      <c r="D205" s="20" t="n">
        <v>60807</v>
      </c>
      <c r="E205" s="20" t="n">
        <v>0</v>
      </c>
      <c r="F205" s="20" t="n">
        <v>27476</v>
      </c>
      <c r="G205" s="20" t="n">
        <v>0</v>
      </c>
      <c r="H205" s="20" t="n">
        <v>14897</v>
      </c>
      <c r="I205" s="20" t="n">
        <v>0</v>
      </c>
      <c r="J205" s="20" t="n">
        <v>0</v>
      </c>
      <c r="K205" s="20" t="n">
        <v>169873</v>
      </c>
    </row>
    <row r="206" customFormat="false" ht="10.2" hidden="false" customHeight="false" outlineLevel="0" collapsed="false">
      <c r="A206" s="19" t="s">
        <v>75</v>
      </c>
      <c r="B206" s="20" t="n">
        <v>194772</v>
      </c>
      <c r="C206" s="20" t="n">
        <v>57062</v>
      </c>
      <c r="D206" s="20" t="n">
        <v>1134282</v>
      </c>
      <c r="E206" s="20" t="n">
        <v>204599</v>
      </c>
      <c r="F206" s="20" t="n">
        <v>1603579</v>
      </c>
      <c r="G206" s="20" t="n">
        <v>0</v>
      </c>
      <c r="H206" s="20" t="n">
        <v>8693</v>
      </c>
      <c r="I206" s="20" t="n">
        <v>5259</v>
      </c>
      <c r="J206" s="20" t="n">
        <v>0</v>
      </c>
      <c r="K206" s="20" t="n">
        <v>3208246</v>
      </c>
    </row>
    <row r="207" customFormat="false" ht="10.2" hidden="false" customHeight="false" outlineLevel="0" collapsed="false">
      <c r="A207" s="19" t="s">
        <v>76</v>
      </c>
      <c r="B207" s="20" t="n">
        <v>1242</v>
      </c>
      <c r="C207" s="20" t="n">
        <v>2094</v>
      </c>
      <c r="D207" s="20" t="n">
        <v>350029</v>
      </c>
      <c r="E207" s="20" t="n">
        <v>4607</v>
      </c>
      <c r="F207" s="20" t="n">
        <v>0</v>
      </c>
      <c r="G207" s="20" t="n">
        <v>0</v>
      </c>
      <c r="H207" s="20" t="n">
        <v>373</v>
      </c>
      <c r="I207" s="20" t="n">
        <v>0</v>
      </c>
      <c r="J207" s="20" t="n">
        <v>0</v>
      </c>
      <c r="K207" s="20" t="n">
        <v>358345</v>
      </c>
    </row>
    <row r="208" customFormat="false" ht="10.2" hidden="false" customHeight="false" outlineLevel="0" collapsed="false">
      <c r="A208" s="19" t="s">
        <v>77</v>
      </c>
      <c r="B208" s="20" t="n">
        <v>21191</v>
      </c>
      <c r="C208" s="20" t="n">
        <v>3891</v>
      </c>
      <c r="D208" s="20" t="n">
        <v>136841</v>
      </c>
      <c r="E208" s="20" t="n">
        <v>0</v>
      </c>
      <c r="F208" s="20" t="n">
        <v>417399</v>
      </c>
      <c r="G208" s="20" t="n">
        <v>5532</v>
      </c>
      <c r="H208" s="20" t="n">
        <v>2509</v>
      </c>
      <c r="I208" s="20" t="n">
        <v>134195</v>
      </c>
      <c r="J208" s="20" t="n">
        <v>0</v>
      </c>
      <c r="K208" s="20" t="n">
        <v>721558</v>
      </c>
    </row>
    <row r="209" customFormat="false" ht="10.2" hidden="false" customHeight="false" outlineLevel="0" collapsed="false">
      <c r="A209" s="19" t="s">
        <v>78</v>
      </c>
      <c r="B209" s="20" t="n">
        <v>287487</v>
      </c>
      <c r="C209" s="20" t="n">
        <v>86096</v>
      </c>
      <c r="D209" s="20" t="n">
        <v>391781</v>
      </c>
      <c r="E209" s="20" t="n">
        <v>8954</v>
      </c>
      <c r="F209" s="20" t="n">
        <v>700500</v>
      </c>
      <c r="G209" s="20" t="n">
        <v>8032</v>
      </c>
      <c r="H209" s="20" t="n">
        <v>80664</v>
      </c>
      <c r="I209" s="20" t="n">
        <v>1931</v>
      </c>
      <c r="J209" s="20" t="n">
        <v>0</v>
      </c>
      <c r="K209" s="20" t="n">
        <v>1565445</v>
      </c>
    </row>
    <row r="210" customFormat="false" ht="10.2" hidden="false" customHeight="false" outlineLevel="0" collapsed="false">
      <c r="A210" s="19" t="s">
        <v>79</v>
      </c>
      <c r="B210" s="20" t="n">
        <v>5967</v>
      </c>
      <c r="C210" s="20" t="n">
        <v>32939</v>
      </c>
      <c r="D210" s="20" t="n">
        <v>121224</v>
      </c>
      <c r="E210" s="20" t="n">
        <v>31977</v>
      </c>
      <c r="F210" s="20" t="n">
        <v>18120</v>
      </c>
      <c r="G210" s="20" t="n">
        <v>0</v>
      </c>
      <c r="H210" s="20" t="n">
        <v>249</v>
      </c>
      <c r="I210" s="20" t="n">
        <v>0</v>
      </c>
      <c r="J210" s="20" t="n">
        <v>0</v>
      </c>
      <c r="K210" s="20" t="n">
        <v>210476</v>
      </c>
    </row>
    <row r="211" customFormat="false" ht="10.2" hidden="false" customHeight="false" outlineLevel="0" collapsed="false">
      <c r="A211" s="19" t="s">
        <v>80</v>
      </c>
      <c r="B211" s="20" t="n">
        <v>4588</v>
      </c>
      <c r="C211" s="20" t="n">
        <v>45042</v>
      </c>
      <c r="D211" s="20" t="n">
        <v>116681</v>
      </c>
      <c r="E211" s="20" t="n">
        <v>0</v>
      </c>
      <c r="F211" s="20" t="n">
        <v>145080</v>
      </c>
      <c r="G211" s="20" t="n">
        <v>0</v>
      </c>
      <c r="H211" s="20" t="n">
        <v>10675</v>
      </c>
      <c r="I211" s="20" t="n">
        <v>490</v>
      </c>
      <c r="J211" s="20" t="n">
        <v>0</v>
      </c>
      <c r="K211" s="20" t="n">
        <v>322556</v>
      </c>
    </row>
    <row r="212" customFormat="false" ht="10.2" hidden="false" customHeight="false" outlineLevel="0" collapsed="false">
      <c r="A212" s="19" t="s">
        <v>81</v>
      </c>
      <c r="B212" s="20" t="n">
        <v>334044</v>
      </c>
      <c r="C212" s="20" t="n">
        <v>418978</v>
      </c>
      <c r="D212" s="20" t="n">
        <v>414360</v>
      </c>
      <c r="E212" s="20" t="n">
        <v>2530</v>
      </c>
      <c r="F212" s="20" t="n">
        <v>815306</v>
      </c>
      <c r="G212" s="20" t="n">
        <v>1770</v>
      </c>
      <c r="H212" s="20" t="n">
        <v>20109</v>
      </c>
      <c r="I212" s="20" t="n">
        <v>3886506</v>
      </c>
      <c r="J212" s="20" t="n">
        <v>0</v>
      </c>
      <c r="K212" s="20" t="n">
        <v>5893603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3616</v>
      </c>
      <c r="D213" s="20" t="n">
        <v>30759</v>
      </c>
      <c r="E213" s="20" t="n">
        <v>0</v>
      </c>
      <c r="F213" s="20" t="n">
        <v>0</v>
      </c>
      <c r="G213" s="20" t="n">
        <v>0</v>
      </c>
      <c r="H213" s="20" t="n">
        <v>1900</v>
      </c>
      <c r="I213" s="20" t="n">
        <v>0</v>
      </c>
      <c r="J213" s="20" t="n">
        <v>0</v>
      </c>
      <c r="K213" s="20" t="n">
        <v>36275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1074</v>
      </c>
      <c r="D215" s="20" t="n">
        <v>26344</v>
      </c>
      <c r="E215" s="20" t="n">
        <v>0</v>
      </c>
      <c r="F215" s="20" t="n">
        <v>46296</v>
      </c>
      <c r="G215" s="20" t="n">
        <v>0</v>
      </c>
      <c r="H215" s="20" t="n">
        <v>4759</v>
      </c>
      <c r="I215" s="20" t="n">
        <v>0</v>
      </c>
      <c r="J215" s="20" t="n">
        <v>0</v>
      </c>
      <c r="K215" s="20" t="n">
        <v>78473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48065</v>
      </c>
      <c r="C217" s="20" t="n">
        <v>401013</v>
      </c>
      <c r="D217" s="20" t="n">
        <v>9263</v>
      </c>
      <c r="E217" s="20" t="n">
        <v>0</v>
      </c>
      <c r="F217" s="20" t="n">
        <v>1905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460246</v>
      </c>
    </row>
    <row r="218" customFormat="false" ht="10.2" hidden="false" customHeight="false" outlineLevel="0" collapsed="false">
      <c r="A218" s="19" t="s">
        <v>87</v>
      </c>
      <c r="B218" s="20" t="n">
        <v>285979</v>
      </c>
      <c r="C218" s="20" t="n">
        <v>13276</v>
      </c>
      <c r="D218" s="20" t="n">
        <v>347993</v>
      </c>
      <c r="E218" s="20" t="n">
        <v>2530</v>
      </c>
      <c r="F218" s="20" t="n">
        <v>767106</v>
      </c>
      <c r="G218" s="20" t="n">
        <v>1770</v>
      </c>
      <c r="H218" s="20" t="n">
        <v>13450</v>
      </c>
      <c r="I218" s="20" t="n">
        <v>3886506</v>
      </c>
      <c r="J218" s="20" t="n">
        <v>0</v>
      </c>
      <c r="K218" s="20" t="n">
        <v>5318610</v>
      </c>
    </row>
    <row r="219" customFormat="false" ht="10.2" hidden="false" customHeight="false" outlineLevel="0" collapsed="false">
      <c r="A219" s="15" t="s">
        <v>88</v>
      </c>
      <c r="B219" s="23" t="n">
        <v>79893348</v>
      </c>
      <c r="C219" s="23" t="n">
        <v>59310224</v>
      </c>
      <c r="D219" s="23" t="n">
        <v>995439074</v>
      </c>
      <c r="E219" s="23" t="n">
        <v>13112706</v>
      </c>
      <c r="F219" s="23" t="n">
        <v>205930392</v>
      </c>
      <c r="G219" s="23" t="n">
        <v>1757898</v>
      </c>
      <c r="H219" s="23" t="n">
        <v>10133906</v>
      </c>
      <c r="I219" s="23" t="n">
        <v>119847324</v>
      </c>
      <c r="J219" s="23" t="n">
        <v>0</v>
      </c>
      <c r="K219" s="23" t="n">
        <v>1485424872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7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415716221</v>
      </c>
      <c r="C8" s="20" t="n">
        <v>18311193</v>
      </c>
      <c r="D8" s="20" t="n">
        <v>255378519</v>
      </c>
      <c r="E8" s="20" t="n">
        <v>13666625</v>
      </c>
      <c r="F8" s="20" t="n">
        <v>16180406</v>
      </c>
      <c r="G8" s="20" t="n">
        <v>36286813</v>
      </c>
      <c r="H8" s="20" t="n">
        <v>35160702</v>
      </c>
      <c r="I8" s="20" t="n">
        <v>59323134</v>
      </c>
      <c r="J8" s="20" t="n">
        <v>0</v>
      </c>
      <c r="K8" s="20" t="n">
        <v>850023613</v>
      </c>
    </row>
    <row r="9" customFormat="false" ht="11.25" hidden="false" customHeight="true" outlineLevel="0" collapsed="false">
      <c r="A9" s="21" t="s">
        <v>22</v>
      </c>
      <c r="B9" s="20" t="n">
        <v>23672842</v>
      </c>
      <c r="C9" s="20" t="n">
        <v>1517973</v>
      </c>
      <c r="D9" s="20" t="n">
        <v>55298787</v>
      </c>
      <c r="E9" s="20" t="n">
        <v>818211</v>
      </c>
      <c r="F9" s="20" t="n">
        <v>2345564</v>
      </c>
      <c r="G9" s="20" t="n">
        <v>1113446</v>
      </c>
      <c r="H9" s="20" t="n">
        <v>3466780</v>
      </c>
      <c r="I9" s="20" t="n">
        <v>589737</v>
      </c>
      <c r="J9" s="20" t="n">
        <v>0</v>
      </c>
      <c r="K9" s="20" t="n">
        <v>88823340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16111638</v>
      </c>
      <c r="E10" s="20" t="n">
        <v>0</v>
      </c>
      <c r="F10" s="20" t="n">
        <v>0</v>
      </c>
      <c r="G10" s="20" t="n">
        <v>0</v>
      </c>
      <c r="H10" s="20" t="n">
        <v>14261</v>
      </c>
      <c r="I10" s="20" t="n">
        <v>0</v>
      </c>
      <c r="J10" s="20" t="n">
        <v>0</v>
      </c>
      <c r="K10" s="20" t="n">
        <v>16125899</v>
      </c>
    </row>
    <row r="11" customFormat="false" ht="11.25" hidden="false" customHeight="true" outlineLevel="0" collapsed="false">
      <c r="A11" s="19" t="s">
        <v>24</v>
      </c>
      <c r="B11" s="20" t="n">
        <v>146379918</v>
      </c>
      <c r="C11" s="20" t="n">
        <v>6603754</v>
      </c>
      <c r="D11" s="20" t="n">
        <v>71022296</v>
      </c>
      <c r="E11" s="20" t="n">
        <v>2198887</v>
      </c>
      <c r="F11" s="20" t="n">
        <v>4934889</v>
      </c>
      <c r="G11" s="20" t="n">
        <v>3540765</v>
      </c>
      <c r="H11" s="20" t="n">
        <v>9565284</v>
      </c>
      <c r="I11" s="20" t="n">
        <v>9178586</v>
      </c>
      <c r="J11" s="20" t="n">
        <v>0</v>
      </c>
      <c r="K11" s="20" t="n">
        <v>253424379</v>
      </c>
    </row>
    <row r="12" customFormat="false" ht="21" hidden="false" customHeight="true" outlineLevel="0" collapsed="false">
      <c r="A12" s="22" t="s">
        <v>25</v>
      </c>
      <c r="B12" s="20" t="n">
        <v>48208078</v>
      </c>
      <c r="C12" s="20" t="n">
        <v>3454025</v>
      </c>
      <c r="D12" s="20" t="n">
        <v>14059724</v>
      </c>
      <c r="E12" s="20" t="n">
        <v>5991470</v>
      </c>
      <c r="F12" s="20" t="n">
        <v>368996</v>
      </c>
      <c r="G12" s="20" t="n">
        <v>11998752</v>
      </c>
      <c r="H12" s="20" t="n">
        <v>5146545</v>
      </c>
      <c r="I12" s="20" t="n">
        <v>25898166</v>
      </c>
      <c r="J12" s="20" t="n">
        <v>0</v>
      </c>
      <c r="K12" s="20" t="n">
        <v>115125756</v>
      </c>
    </row>
    <row r="13" customFormat="false" ht="11.25" hidden="false" customHeight="true" outlineLevel="0" collapsed="false">
      <c r="A13" s="19" t="s">
        <v>26</v>
      </c>
      <c r="B13" s="20" t="n">
        <v>19979745</v>
      </c>
      <c r="C13" s="20" t="n">
        <v>413802</v>
      </c>
      <c r="D13" s="20" t="n">
        <v>26485649</v>
      </c>
      <c r="E13" s="20" t="n">
        <v>288288</v>
      </c>
      <c r="F13" s="20" t="n">
        <v>4224063</v>
      </c>
      <c r="G13" s="20" t="n">
        <v>706259</v>
      </c>
      <c r="H13" s="20" t="n">
        <v>1660068</v>
      </c>
      <c r="I13" s="20" t="n">
        <v>2664980</v>
      </c>
      <c r="J13" s="20" t="n">
        <v>0</v>
      </c>
      <c r="K13" s="20" t="n">
        <v>56422854</v>
      </c>
    </row>
    <row r="14" customFormat="false" ht="11.25" hidden="false" customHeight="true" outlineLevel="0" collapsed="false">
      <c r="A14" s="19" t="s">
        <v>27</v>
      </c>
      <c r="B14" s="20" t="n">
        <v>8595565</v>
      </c>
      <c r="C14" s="20" t="n">
        <v>1616538</v>
      </c>
      <c r="D14" s="20" t="n">
        <v>30948855</v>
      </c>
      <c r="E14" s="20" t="n">
        <v>1366295</v>
      </c>
      <c r="F14" s="20" t="n">
        <v>528839</v>
      </c>
      <c r="G14" s="20" t="n">
        <v>9425968</v>
      </c>
      <c r="H14" s="20" t="n">
        <v>1268126</v>
      </c>
      <c r="I14" s="20" t="n">
        <v>1086706</v>
      </c>
      <c r="J14" s="20" t="n">
        <v>0</v>
      </c>
      <c r="K14" s="20" t="n">
        <v>54836892</v>
      </c>
    </row>
    <row r="15" customFormat="false" ht="11.25" hidden="false" customHeight="true" outlineLevel="0" collapsed="false">
      <c r="A15" s="19" t="s">
        <v>28</v>
      </c>
      <c r="B15" s="20" t="n">
        <v>60926415</v>
      </c>
      <c r="C15" s="20" t="n">
        <v>1513520</v>
      </c>
      <c r="D15" s="20" t="n">
        <v>14552149</v>
      </c>
      <c r="E15" s="20" t="n">
        <v>632318</v>
      </c>
      <c r="F15" s="20" t="n">
        <v>1127623</v>
      </c>
      <c r="G15" s="20" t="n">
        <v>933015</v>
      </c>
      <c r="H15" s="20" t="n">
        <v>3284312</v>
      </c>
      <c r="I15" s="20" t="n">
        <v>1203434</v>
      </c>
      <c r="J15" s="20" t="n">
        <v>0</v>
      </c>
      <c r="K15" s="20" t="n">
        <v>84172786</v>
      </c>
    </row>
    <row r="16" customFormat="false" ht="11.25" hidden="false" customHeight="true" outlineLevel="0" collapsed="false">
      <c r="A16" s="19" t="s">
        <v>29</v>
      </c>
      <c r="B16" s="20" t="n">
        <v>51936554</v>
      </c>
      <c r="C16" s="20" t="n">
        <v>1516797</v>
      </c>
      <c r="D16" s="20" t="n">
        <v>7988252</v>
      </c>
      <c r="E16" s="20" t="n">
        <v>539389</v>
      </c>
      <c r="F16" s="20" t="n">
        <v>226781</v>
      </c>
      <c r="G16" s="20" t="n">
        <v>25139</v>
      </c>
      <c r="H16" s="20" t="n">
        <v>2895692</v>
      </c>
      <c r="I16" s="20" t="n">
        <v>2074216</v>
      </c>
      <c r="J16" s="20" t="n">
        <v>0</v>
      </c>
      <c r="K16" s="20" t="n">
        <v>67202820</v>
      </c>
    </row>
    <row r="17" customFormat="false" ht="11.25" hidden="false" customHeight="true" outlineLevel="0" collapsed="false">
      <c r="A17" s="19" t="s">
        <v>30</v>
      </c>
      <c r="B17" s="20" t="n">
        <v>56017102</v>
      </c>
      <c r="C17" s="20" t="n">
        <v>1674781</v>
      </c>
      <c r="D17" s="20" t="n">
        <v>35022806</v>
      </c>
      <c r="E17" s="20" t="n">
        <v>1831767</v>
      </c>
      <c r="F17" s="20" t="n">
        <v>2423651</v>
      </c>
      <c r="G17" s="20" t="n">
        <v>8543468</v>
      </c>
      <c r="H17" s="20" t="n">
        <v>7873895</v>
      </c>
      <c r="I17" s="20" t="n">
        <v>16627311</v>
      </c>
      <c r="J17" s="20" t="n">
        <v>0</v>
      </c>
      <c r="K17" s="20" t="n">
        <v>130014781</v>
      </c>
    </row>
    <row r="18" customFormat="false" ht="11.25" hidden="false" customHeight="true" outlineLevel="0" collapsed="false">
      <c r="A18" s="19" t="s">
        <v>31</v>
      </c>
      <c r="B18" s="20" t="n">
        <v>1641272</v>
      </c>
      <c r="C18" s="20" t="n">
        <v>731958</v>
      </c>
      <c r="D18" s="20" t="n">
        <v>20101816</v>
      </c>
      <c r="E18" s="20" t="n">
        <v>7513617</v>
      </c>
      <c r="F18" s="20" t="n">
        <v>396178</v>
      </c>
      <c r="G18" s="20" t="n">
        <v>251822</v>
      </c>
      <c r="H18" s="20" t="n">
        <v>111978</v>
      </c>
      <c r="I18" s="20" t="n">
        <v>100215</v>
      </c>
      <c r="J18" s="20" t="n">
        <v>0</v>
      </c>
      <c r="K18" s="20" t="n">
        <v>30848856</v>
      </c>
    </row>
    <row r="19" customFormat="false" ht="11.25" hidden="false" customHeight="true" outlineLevel="0" collapsed="false">
      <c r="A19" s="19" t="s">
        <v>32</v>
      </c>
      <c r="B19" s="20" t="n">
        <v>1609396</v>
      </c>
      <c r="C19" s="20" t="n">
        <v>720031</v>
      </c>
      <c r="D19" s="20" t="n">
        <v>19538304</v>
      </c>
      <c r="E19" s="20" t="n">
        <v>7513617</v>
      </c>
      <c r="F19" s="20" t="n">
        <v>395799</v>
      </c>
      <c r="G19" s="20" t="n">
        <v>206399</v>
      </c>
      <c r="H19" s="20" t="n">
        <v>111978</v>
      </c>
      <c r="I19" s="20" t="n">
        <v>0</v>
      </c>
      <c r="J19" s="20" t="n">
        <v>0</v>
      </c>
      <c r="K19" s="20" t="n">
        <v>30095524</v>
      </c>
    </row>
    <row r="20" customFormat="false" ht="11.25" hidden="false" customHeight="true" outlineLevel="0" collapsed="false">
      <c r="A20" s="19" t="s">
        <v>33</v>
      </c>
      <c r="B20" s="20" t="n">
        <v>31876</v>
      </c>
      <c r="C20" s="20" t="n">
        <v>11927</v>
      </c>
      <c r="D20" s="20" t="n">
        <v>563512</v>
      </c>
      <c r="E20" s="20" t="n">
        <v>0</v>
      </c>
      <c r="F20" s="20" t="n">
        <v>379</v>
      </c>
      <c r="G20" s="20" t="n">
        <v>45423</v>
      </c>
      <c r="H20" s="20" t="n">
        <v>0</v>
      </c>
      <c r="I20" s="20" t="n">
        <v>100215</v>
      </c>
      <c r="J20" s="20" t="n">
        <v>0</v>
      </c>
      <c r="K20" s="20" t="n">
        <v>753332</v>
      </c>
    </row>
    <row r="21" customFormat="false" ht="11.25" hidden="false" customHeight="true" outlineLevel="0" collapsed="false">
      <c r="A21" s="19" t="s">
        <v>34</v>
      </c>
      <c r="B21" s="20" t="n">
        <v>149586993</v>
      </c>
      <c r="C21" s="20" t="n">
        <v>7137072</v>
      </c>
      <c r="D21" s="20" t="n">
        <v>26139463</v>
      </c>
      <c r="E21" s="20" t="n">
        <v>1411107</v>
      </c>
      <c r="F21" s="20" t="n">
        <v>358714</v>
      </c>
      <c r="G21" s="20" t="n">
        <v>301626</v>
      </c>
      <c r="H21" s="20" t="n">
        <v>7978197</v>
      </c>
      <c r="I21" s="20" t="n">
        <v>551571</v>
      </c>
      <c r="J21" s="20" t="n">
        <v>0</v>
      </c>
      <c r="K21" s="20" t="n">
        <v>193464743</v>
      </c>
    </row>
    <row r="22" customFormat="false" ht="11.25" hidden="false" customHeight="true" outlineLevel="0" collapsed="false">
      <c r="A22" s="19" t="s">
        <v>35</v>
      </c>
      <c r="B22" s="20" t="n">
        <v>143948270</v>
      </c>
      <c r="C22" s="20" t="n">
        <v>7041469</v>
      </c>
      <c r="D22" s="20" t="n">
        <v>25752119</v>
      </c>
      <c r="E22" s="20" t="n">
        <v>1408241</v>
      </c>
      <c r="F22" s="20" t="n">
        <v>353743</v>
      </c>
      <c r="G22" s="20" t="n">
        <v>301626</v>
      </c>
      <c r="H22" s="20" t="n">
        <v>7805606</v>
      </c>
      <c r="I22" s="20" t="n">
        <v>539405</v>
      </c>
      <c r="J22" s="20" t="n">
        <v>0</v>
      </c>
      <c r="K22" s="20" t="n">
        <v>187150479</v>
      </c>
    </row>
    <row r="23" customFormat="false" ht="11.25" hidden="false" customHeight="true" outlineLevel="0" collapsed="false">
      <c r="A23" s="19" t="s">
        <v>36</v>
      </c>
      <c r="B23" s="20" t="n">
        <v>946811</v>
      </c>
      <c r="C23" s="20" t="n">
        <v>35465</v>
      </c>
      <c r="D23" s="20" t="n">
        <v>65677</v>
      </c>
      <c r="E23" s="20" t="n">
        <v>0</v>
      </c>
      <c r="F23" s="20" t="n">
        <v>4971</v>
      </c>
      <c r="G23" s="20" t="n">
        <v>0</v>
      </c>
      <c r="H23" s="20" t="n">
        <v>21128</v>
      </c>
      <c r="I23" s="20" t="n">
        <v>0</v>
      </c>
      <c r="J23" s="20" t="n">
        <v>0</v>
      </c>
      <c r="K23" s="20" t="n">
        <v>1074052</v>
      </c>
    </row>
    <row r="24" customFormat="false" ht="11.25" hidden="false" customHeight="true" outlineLevel="0" collapsed="false">
      <c r="A24" s="19" t="s">
        <v>37</v>
      </c>
      <c r="B24" s="20" t="n">
        <v>4691911</v>
      </c>
      <c r="C24" s="20" t="n">
        <v>60138</v>
      </c>
      <c r="D24" s="20" t="n">
        <v>321666</v>
      </c>
      <c r="E24" s="20" t="n">
        <v>2866</v>
      </c>
      <c r="F24" s="20" t="n">
        <v>0</v>
      </c>
      <c r="G24" s="20" t="n">
        <v>0</v>
      </c>
      <c r="H24" s="20" t="n">
        <v>151462</v>
      </c>
      <c r="I24" s="20" t="n">
        <v>12166</v>
      </c>
      <c r="J24" s="20" t="n">
        <v>0</v>
      </c>
      <c r="K24" s="20" t="n">
        <v>5240209</v>
      </c>
    </row>
    <row r="25" customFormat="false" ht="11.25" hidden="false" customHeight="true" outlineLevel="0" collapsed="false">
      <c r="A25" s="19" t="s">
        <v>38</v>
      </c>
      <c r="B25" s="20" t="n">
        <v>37700185</v>
      </c>
      <c r="C25" s="20" t="n">
        <v>18017729</v>
      </c>
      <c r="D25" s="20" t="n">
        <v>96099503</v>
      </c>
      <c r="E25" s="20" t="n">
        <v>3706823</v>
      </c>
      <c r="F25" s="20" t="n">
        <v>33499158</v>
      </c>
      <c r="G25" s="20" t="n">
        <v>10198023</v>
      </c>
      <c r="H25" s="20" t="n">
        <v>2347172</v>
      </c>
      <c r="I25" s="20" t="n">
        <v>87202</v>
      </c>
      <c r="J25" s="20" t="n">
        <v>0</v>
      </c>
      <c r="K25" s="20" t="n">
        <v>201655795</v>
      </c>
    </row>
    <row r="26" customFormat="false" ht="11.25" hidden="false" customHeight="true" outlineLevel="0" collapsed="false">
      <c r="A26" s="19" t="s">
        <v>39</v>
      </c>
      <c r="B26" s="20" t="n">
        <v>18650165</v>
      </c>
      <c r="C26" s="20" t="n">
        <v>1487677</v>
      </c>
      <c r="D26" s="20" t="n">
        <v>10322988</v>
      </c>
      <c r="E26" s="20" t="n">
        <v>1804880</v>
      </c>
      <c r="F26" s="20" t="n">
        <v>2402716</v>
      </c>
      <c r="G26" s="20" t="n">
        <v>1678479</v>
      </c>
      <c r="H26" s="20" t="n">
        <v>1212751</v>
      </c>
      <c r="I26" s="20" t="n">
        <v>5747</v>
      </c>
      <c r="J26" s="20" t="n">
        <v>0</v>
      </c>
      <c r="K26" s="20" t="n">
        <v>37565403</v>
      </c>
    </row>
    <row r="27" customFormat="false" ht="11.25" hidden="false" customHeight="true" outlineLevel="0" collapsed="false">
      <c r="A27" s="19" t="s">
        <v>40</v>
      </c>
      <c r="B27" s="20" t="n">
        <v>1230415</v>
      </c>
      <c r="C27" s="20" t="n">
        <v>5363979</v>
      </c>
      <c r="D27" s="20" t="n">
        <v>18747802</v>
      </c>
      <c r="E27" s="20" t="n">
        <v>860390</v>
      </c>
      <c r="F27" s="20" t="n">
        <v>3050633</v>
      </c>
      <c r="G27" s="20" t="n">
        <v>4228685</v>
      </c>
      <c r="H27" s="20" t="n">
        <v>77110</v>
      </c>
      <c r="I27" s="20" t="n">
        <v>65588</v>
      </c>
      <c r="J27" s="20" t="n">
        <v>0</v>
      </c>
      <c r="K27" s="20" t="n">
        <v>33624602</v>
      </c>
    </row>
    <row r="28" customFormat="false" ht="11.25" hidden="false" customHeight="true" outlineLevel="0" collapsed="false">
      <c r="A28" s="19" t="s">
        <v>41</v>
      </c>
      <c r="B28" s="20" t="n">
        <v>31468</v>
      </c>
      <c r="C28" s="20" t="n">
        <v>2436456</v>
      </c>
      <c r="D28" s="20" t="n">
        <v>11928175</v>
      </c>
      <c r="E28" s="20" t="n">
        <v>816450</v>
      </c>
      <c r="F28" s="20" t="n">
        <v>3338335</v>
      </c>
      <c r="G28" s="20" t="n">
        <v>3161723</v>
      </c>
      <c r="H28" s="20" t="n">
        <v>1269</v>
      </c>
      <c r="I28" s="20" t="n">
        <v>0</v>
      </c>
      <c r="J28" s="20" t="n">
        <v>0</v>
      </c>
      <c r="K28" s="20" t="n">
        <v>21713876</v>
      </c>
    </row>
    <row r="29" customFormat="false" ht="11.25" hidden="false" customHeight="true" outlineLevel="0" collapsed="false">
      <c r="A29" s="19" t="s">
        <v>42</v>
      </c>
      <c r="B29" s="20" t="n">
        <v>457016</v>
      </c>
      <c r="C29" s="20" t="n">
        <v>128390</v>
      </c>
      <c r="D29" s="20" t="n">
        <v>506196</v>
      </c>
      <c r="E29" s="20" t="n">
        <v>59224</v>
      </c>
      <c r="F29" s="20" t="n">
        <v>529234</v>
      </c>
      <c r="G29" s="20" t="n">
        <v>722464</v>
      </c>
      <c r="H29" s="20" t="n">
        <v>32786</v>
      </c>
      <c r="I29" s="20" t="n">
        <v>0</v>
      </c>
      <c r="J29" s="20" t="n">
        <v>0</v>
      </c>
      <c r="K29" s="20" t="n">
        <v>2435310</v>
      </c>
    </row>
    <row r="30" customFormat="false" ht="11.25" hidden="false" customHeight="true" outlineLevel="0" collapsed="false">
      <c r="A30" s="19" t="s">
        <v>43</v>
      </c>
      <c r="B30" s="20" t="n">
        <v>17331119</v>
      </c>
      <c r="C30" s="20" t="n">
        <v>8601226</v>
      </c>
      <c r="D30" s="20" t="n">
        <v>54594339</v>
      </c>
      <c r="E30" s="20" t="n">
        <v>165878</v>
      </c>
      <c r="F30" s="20" t="n">
        <v>24178238</v>
      </c>
      <c r="G30" s="20" t="n">
        <v>406671</v>
      </c>
      <c r="H30" s="20" t="n">
        <v>1023256</v>
      </c>
      <c r="I30" s="20" t="n">
        <v>15867</v>
      </c>
      <c r="J30" s="20" t="n">
        <v>0</v>
      </c>
      <c r="K30" s="20" t="n">
        <v>106316594</v>
      </c>
    </row>
    <row r="31" customFormat="false" ht="11.25" hidden="false" customHeight="true" outlineLevel="0" collapsed="false">
      <c r="A31" s="19" t="s">
        <v>44</v>
      </c>
      <c r="B31" s="20" t="n">
        <v>16026062</v>
      </c>
      <c r="C31" s="20" t="n">
        <v>1429623</v>
      </c>
      <c r="D31" s="20" t="n">
        <v>19382347</v>
      </c>
      <c r="E31" s="20" t="n">
        <v>755119</v>
      </c>
      <c r="F31" s="20" t="n">
        <v>10152591</v>
      </c>
      <c r="G31" s="20" t="n">
        <v>1558806</v>
      </c>
      <c r="H31" s="20" t="n">
        <v>852918</v>
      </c>
      <c r="I31" s="20" t="n">
        <v>102667</v>
      </c>
      <c r="J31" s="20" t="n">
        <v>0</v>
      </c>
      <c r="K31" s="20" t="n">
        <v>50260133</v>
      </c>
    </row>
    <row r="32" customFormat="false" ht="11.25" hidden="false" customHeight="true" outlineLevel="0" collapsed="false">
      <c r="A32" s="19" t="s">
        <v>45</v>
      </c>
      <c r="B32" s="20" t="n">
        <v>8440192</v>
      </c>
      <c r="C32" s="20" t="n">
        <v>742857</v>
      </c>
      <c r="D32" s="20" t="n">
        <v>4254799</v>
      </c>
      <c r="E32" s="20" t="n">
        <v>271342</v>
      </c>
      <c r="F32" s="20" t="n">
        <v>383342</v>
      </c>
      <c r="G32" s="20" t="n">
        <v>705776</v>
      </c>
      <c r="H32" s="20" t="n">
        <v>440797</v>
      </c>
      <c r="I32" s="20" t="n">
        <v>0</v>
      </c>
      <c r="J32" s="20" t="n">
        <v>0</v>
      </c>
      <c r="K32" s="20" t="n">
        <v>15239105</v>
      </c>
    </row>
    <row r="33" customFormat="false" ht="11.25" hidden="false" customHeight="true" outlineLevel="0" collapsed="false">
      <c r="A33" s="19" t="s">
        <v>46</v>
      </c>
      <c r="B33" s="20" t="n">
        <v>7585870</v>
      </c>
      <c r="C33" s="20" t="n">
        <v>686768</v>
      </c>
      <c r="D33" s="20" t="n">
        <v>15127549</v>
      </c>
      <c r="E33" s="20" t="n">
        <v>483778</v>
      </c>
      <c r="F33" s="20" t="n">
        <v>9769249</v>
      </c>
      <c r="G33" s="20" t="n">
        <v>853030</v>
      </c>
      <c r="H33" s="20" t="n">
        <v>412121</v>
      </c>
      <c r="I33" s="20" t="n">
        <v>102667</v>
      </c>
      <c r="J33" s="20" t="n">
        <v>0</v>
      </c>
      <c r="K33" s="20" t="n">
        <v>35021032</v>
      </c>
    </row>
    <row r="34" customFormat="false" ht="11.25" hidden="false" customHeight="true" outlineLevel="0" collapsed="false">
      <c r="A34" s="19" t="s">
        <v>47</v>
      </c>
      <c r="B34" s="20" t="n">
        <v>3040363</v>
      </c>
      <c r="C34" s="20" t="n">
        <v>489608</v>
      </c>
      <c r="D34" s="20" t="n">
        <v>9606765</v>
      </c>
      <c r="E34" s="20" t="n">
        <v>644938</v>
      </c>
      <c r="F34" s="20" t="n">
        <v>3641461</v>
      </c>
      <c r="G34" s="20" t="n">
        <v>5482202</v>
      </c>
      <c r="H34" s="20" t="n">
        <v>148053</v>
      </c>
      <c r="I34" s="20" t="n">
        <v>70823</v>
      </c>
      <c r="J34" s="20" t="n">
        <v>0</v>
      </c>
      <c r="K34" s="20" t="n">
        <v>23124213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16797</v>
      </c>
      <c r="D35" s="20" t="n">
        <v>213956</v>
      </c>
      <c r="E35" s="20" t="n">
        <v>638026</v>
      </c>
      <c r="F35" s="20" t="n">
        <v>280548</v>
      </c>
      <c r="G35" s="20" t="n">
        <v>271785</v>
      </c>
      <c r="H35" s="20" t="n">
        <v>0</v>
      </c>
      <c r="I35" s="20" t="n">
        <v>0</v>
      </c>
      <c r="J35" s="20" t="n">
        <v>0</v>
      </c>
      <c r="K35" s="20" t="n">
        <v>1421112</v>
      </c>
    </row>
    <row r="36" customFormat="false" ht="11.25" hidden="false" customHeight="true" outlineLevel="0" collapsed="false">
      <c r="A36" s="19" t="s">
        <v>49</v>
      </c>
      <c r="B36" s="20" t="n">
        <v>2150402</v>
      </c>
      <c r="C36" s="20" t="n">
        <v>319528</v>
      </c>
      <c r="D36" s="20" t="n">
        <v>8575089</v>
      </c>
      <c r="E36" s="20" t="n">
        <v>1486</v>
      </c>
      <c r="F36" s="20" t="n">
        <v>1264603</v>
      </c>
      <c r="G36" s="20" t="n">
        <v>5119515</v>
      </c>
      <c r="H36" s="20" t="n">
        <v>124189</v>
      </c>
      <c r="I36" s="20" t="n">
        <v>1777</v>
      </c>
      <c r="J36" s="20" t="n">
        <v>0</v>
      </c>
      <c r="K36" s="20" t="n">
        <v>17556589</v>
      </c>
    </row>
    <row r="37" customFormat="false" ht="11.25" hidden="false" customHeight="true" outlineLevel="0" collapsed="false">
      <c r="A37" s="19" t="s">
        <v>50</v>
      </c>
      <c r="B37" s="20" t="n">
        <v>889962</v>
      </c>
      <c r="C37" s="20" t="n">
        <v>153284</v>
      </c>
      <c r="D37" s="20" t="n">
        <v>817721</v>
      </c>
      <c r="E37" s="20" t="n">
        <v>5426</v>
      </c>
      <c r="F37" s="20" t="n">
        <v>2096309</v>
      </c>
      <c r="G37" s="20" t="n">
        <v>90903</v>
      </c>
      <c r="H37" s="20" t="n">
        <v>23864</v>
      </c>
      <c r="I37" s="20" t="n">
        <v>69046</v>
      </c>
      <c r="J37" s="20" t="n">
        <v>0</v>
      </c>
      <c r="K37" s="20" t="n">
        <v>4146515</v>
      </c>
    </row>
    <row r="38" customFormat="false" ht="11.25" hidden="false" customHeight="true" outlineLevel="0" collapsed="false">
      <c r="A38" s="19" t="s">
        <v>51</v>
      </c>
      <c r="B38" s="20" t="n">
        <v>458947</v>
      </c>
      <c r="C38" s="20" t="n">
        <v>405958</v>
      </c>
      <c r="D38" s="20" t="n">
        <v>7416945</v>
      </c>
      <c r="E38" s="20" t="n">
        <v>175381</v>
      </c>
      <c r="F38" s="20" t="n">
        <v>3562840</v>
      </c>
      <c r="G38" s="20" t="n">
        <v>162396</v>
      </c>
      <c r="H38" s="20" t="n">
        <v>50783</v>
      </c>
      <c r="I38" s="20" t="n">
        <v>4084</v>
      </c>
      <c r="J38" s="20" t="n">
        <v>0</v>
      </c>
      <c r="K38" s="20" t="n">
        <v>12237334</v>
      </c>
    </row>
    <row r="39" customFormat="false" ht="11.25" hidden="false" customHeight="true" outlineLevel="0" collapsed="false">
      <c r="A39" s="19" t="s">
        <v>52</v>
      </c>
      <c r="B39" s="20" t="n">
        <v>458947</v>
      </c>
      <c r="C39" s="20" t="n">
        <v>176785</v>
      </c>
      <c r="D39" s="20" t="n">
        <v>3099501</v>
      </c>
      <c r="E39" s="20" t="n">
        <v>150213</v>
      </c>
      <c r="F39" s="20" t="n">
        <v>1029275</v>
      </c>
      <c r="G39" s="20" t="n">
        <v>111070</v>
      </c>
      <c r="H39" s="20" t="n">
        <v>47261</v>
      </c>
      <c r="I39" s="20" t="n">
        <v>0</v>
      </c>
      <c r="J39" s="20" t="n">
        <v>0</v>
      </c>
      <c r="K39" s="20" t="n">
        <v>5073052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229173</v>
      </c>
      <c r="D40" s="20" t="n">
        <v>4317444</v>
      </c>
      <c r="E40" s="20" t="n">
        <v>25167</v>
      </c>
      <c r="F40" s="20" t="n">
        <v>2533565</v>
      </c>
      <c r="G40" s="20" t="n">
        <v>51326</v>
      </c>
      <c r="H40" s="20" t="n">
        <v>3522</v>
      </c>
      <c r="I40" s="20" t="n">
        <v>4084</v>
      </c>
      <c r="J40" s="20" t="n">
        <v>0</v>
      </c>
      <c r="K40" s="20" t="n">
        <v>7164281</v>
      </c>
    </row>
    <row r="41" customFormat="false" ht="11.25" hidden="false" customHeight="true" outlineLevel="0" collapsed="false">
      <c r="A41" s="19" t="s">
        <v>54</v>
      </c>
      <c r="B41" s="20" t="n">
        <v>6811894</v>
      </c>
      <c r="C41" s="20" t="n">
        <v>3867833</v>
      </c>
      <c r="D41" s="20" t="n">
        <v>199911221</v>
      </c>
      <c r="E41" s="20" t="n">
        <v>487837</v>
      </c>
      <c r="F41" s="20" t="n">
        <v>23664322</v>
      </c>
      <c r="G41" s="20" t="n">
        <v>24493482</v>
      </c>
      <c r="H41" s="20" t="n">
        <v>324911</v>
      </c>
      <c r="I41" s="20" t="n">
        <v>560980</v>
      </c>
      <c r="J41" s="20" t="n">
        <v>0</v>
      </c>
      <c r="K41" s="20" t="n">
        <v>260122480</v>
      </c>
    </row>
    <row r="42" customFormat="false" ht="11.25" hidden="false" customHeight="true" outlineLevel="0" collapsed="false">
      <c r="A42" s="19" t="s">
        <v>55</v>
      </c>
      <c r="B42" s="20" t="n">
        <v>6072184</v>
      </c>
      <c r="C42" s="20" t="n">
        <v>2532800</v>
      </c>
      <c r="D42" s="20" t="n">
        <v>30394283</v>
      </c>
      <c r="E42" s="20" t="n">
        <v>156593</v>
      </c>
      <c r="F42" s="20" t="n">
        <v>379265</v>
      </c>
      <c r="G42" s="20" t="n">
        <v>20562899</v>
      </c>
      <c r="H42" s="20" t="n">
        <v>293563</v>
      </c>
      <c r="I42" s="20" t="n">
        <v>439329</v>
      </c>
      <c r="J42" s="20" t="n">
        <v>0</v>
      </c>
      <c r="K42" s="20" t="n">
        <v>60830916</v>
      </c>
    </row>
    <row r="43" customFormat="false" ht="11.25" hidden="false" customHeight="true" outlineLevel="0" collapsed="false">
      <c r="A43" s="19" t="s">
        <v>56</v>
      </c>
      <c r="B43" s="20" t="n">
        <v>298554</v>
      </c>
      <c r="C43" s="20" t="n">
        <v>1230587</v>
      </c>
      <c r="D43" s="20" t="n">
        <v>83426299</v>
      </c>
      <c r="E43" s="20" t="n">
        <v>252957</v>
      </c>
      <c r="F43" s="20" t="n">
        <v>53353</v>
      </c>
      <c r="G43" s="20" t="n">
        <v>3223133</v>
      </c>
      <c r="H43" s="20" t="n">
        <v>16480</v>
      </c>
      <c r="I43" s="20" t="n">
        <v>114960</v>
      </c>
      <c r="J43" s="20" t="n">
        <v>0</v>
      </c>
      <c r="K43" s="20" t="n">
        <v>88616323</v>
      </c>
    </row>
    <row r="44" customFormat="false" ht="11.25" hidden="false" customHeight="true" outlineLevel="0" collapsed="false">
      <c r="A44" s="19" t="s">
        <v>57</v>
      </c>
      <c r="B44" s="20" t="n">
        <v>441159</v>
      </c>
      <c r="C44" s="20" t="n">
        <v>104443</v>
      </c>
      <c r="D44" s="20" t="n">
        <v>86090640</v>
      </c>
      <c r="E44" s="20" t="n">
        <v>78285</v>
      </c>
      <c r="F44" s="20" t="n">
        <v>23231705</v>
      </c>
      <c r="G44" s="20" t="n">
        <v>707451</v>
      </c>
      <c r="H44" s="20" t="n">
        <v>14867</v>
      </c>
      <c r="I44" s="20" t="n">
        <v>6691</v>
      </c>
      <c r="J44" s="20" t="n">
        <v>0</v>
      </c>
      <c r="K44" s="20" t="n">
        <v>110675241</v>
      </c>
    </row>
    <row r="45" customFormat="false" ht="11.25" hidden="false" customHeight="true" outlineLevel="0" collapsed="false">
      <c r="A45" s="19" t="s">
        <v>58</v>
      </c>
      <c r="B45" s="20" t="n">
        <v>42482707</v>
      </c>
      <c r="C45" s="20" t="n">
        <v>5142882</v>
      </c>
      <c r="D45" s="20" t="n">
        <v>641344751</v>
      </c>
      <c r="E45" s="20" t="n">
        <v>1883132</v>
      </c>
      <c r="F45" s="20" t="n">
        <v>26462257</v>
      </c>
      <c r="G45" s="20" t="n">
        <v>16876246</v>
      </c>
      <c r="H45" s="20" t="n">
        <v>6127037</v>
      </c>
      <c r="I45" s="20" t="n">
        <v>9115240</v>
      </c>
      <c r="J45" s="20" t="n">
        <v>0</v>
      </c>
      <c r="K45" s="20" t="n">
        <v>749434252</v>
      </c>
    </row>
    <row r="46" customFormat="false" ht="11.25" hidden="false" customHeight="true" outlineLevel="0" collapsed="false">
      <c r="A46" s="19" t="s">
        <v>59</v>
      </c>
      <c r="B46" s="20" t="n">
        <v>23928184</v>
      </c>
      <c r="C46" s="20" t="n">
        <v>420735</v>
      </c>
      <c r="D46" s="20" t="n">
        <v>9845142</v>
      </c>
      <c r="E46" s="20" t="n">
        <v>610293</v>
      </c>
      <c r="F46" s="20" t="n">
        <v>1610376</v>
      </c>
      <c r="G46" s="20" t="n">
        <v>5126712</v>
      </c>
      <c r="H46" s="20" t="n">
        <v>1209558</v>
      </c>
      <c r="I46" s="20" t="n">
        <v>210377</v>
      </c>
      <c r="J46" s="20" t="n">
        <v>0</v>
      </c>
      <c r="K46" s="20" t="n">
        <v>42961377</v>
      </c>
    </row>
    <row r="47" customFormat="false" ht="11.25" hidden="false" customHeight="true" outlineLevel="0" collapsed="false">
      <c r="A47" s="19" t="s">
        <v>60</v>
      </c>
      <c r="B47" s="20" t="n">
        <v>2557310</v>
      </c>
      <c r="C47" s="20" t="n">
        <v>249597</v>
      </c>
      <c r="D47" s="20" t="n">
        <v>2130616</v>
      </c>
      <c r="E47" s="20" t="n">
        <v>464538</v>
      </c>
      <c r="F47" s="20" t="n">
        <v>4699664</v>
      </c>
      <c r="G47" s="20" t="n">
        <v>3082457</v>
      </c>
      <c r="H47" s="20" t="n">
        <v>165896</v>
      </c>
      <c r="I47" s="20" t="n">
        <v>322161</v>
      </c>
      <c r="J47" s="20" t="n">
        <v>0</v>
      </c>
      <c r="K47" s="20" t="n">
        <v>13672239</v>
      </c>
    </row>
    <row r="48" customFormat="false" ht="11.25" hidden="false" customHeight="true" outlineLevel="0" collapsed="false">
      <c r="A48" s="19" t="s">
        <v>61</v>
      </c>
      <c r="B48" s="20" t="n">
        <v>521539</v>
      </c>
      <c r="C48" s="20" t="n">
        <v>198239</v>
      </c>
      <c r="D48" s="20" t="n">
        <v>2210532</v>
      </c>
      <c r="E48" s="20" t="n">
        <v>71129</v>
      </c>
      <c r="F48" s="20" t="n">
        <v>335269</v>
      </c>
      <c r="G48" s="20" t="n">
        <v>22433</v>
      </c>
      <c r="H48" s="20" t="n">
        <v>31179</v>
      </c>
      <c r="I48" s="20" t="n">
        <v>102573</v>
      </c>
      <c r="J48" s="20" t="n">
        <v>0</v>
      </c>
      <c r="K48" s="20" t="n">
        <v>3492893</v>
      </c>
    </row>
    <row r="49" customFormat="false" ht="11.25" hidden="false" customHeight="true" outlineLevel="0" collapsed="false">
      <c r="A49" s="19" t="s">
        <v>62</v>
      </c>
      <c r="B49" s="20" t="n">
        <v>653417</v>
      </c>
      <c r="C49" s="20" t="n">
        <v>1160254</v>
      </c>
      <c r="D49" s="20" t="n">
        <v>16507066</v>
      </c>
      <c r="E49" s="20" t="n">
        <v>98768</v>
      </c>
      <c r="F49" s="20" t="n">
        <v>790698</v>
      </c>
      <c r="G49" s="20" t="n">
        <v>4825613</v>
      </c>
      <c r="H49" s="20" t="n">
        <v>119373</v>
      </c>
      <c r="I49" s="20" t="n">
        <v>28267</v>
      </c>
      <c r="J49" s="20" t="n">
        <v>0</v>
      </c>
      <c r="K49" s="20" t="n">
        <v>24183456</v>
      </c>
    </row>
    <row r="50" customFormat="false" ht="11.25" hidden="false" customHeight="true" outlineLevel="0" collapsed="false">
      <c r="A50" s="19" t="s">
        <v>63</v>
      </c>
      <c r="B50" s="20" t="n">
        <v>7375678</v>
      </c>
      <c r="C50" s="20" t="n">
        <v>1893566</v>
      </c>
      <c r="D50" s="20" t="n">
        <v>556533635</v>
      </c>
      <c r="E50" s="20" t="n">
        <v>378610</v>
      </c>
      <c r="F50" s="20" t="n">
        <v>17778453</v>
      </c>
      <c r="G50" s="20" t="n">
        <v>893721</v>
      </c>
      <c r="H50" s="20" t="n">
        <v>4268686</v>
      </c>
      <c r="I50" s="20" t="n">
        <v>3765488</v>
      </c>
      <c r="J50" s="20" t="n">
        <v>0</v>
      </c>
      <c r="K50" s="20" t="n">
        <v>592887837</v>
      </c>
    </row>
    <row r="51" customFormat="false" ht="21" hidden="false" customHeight="true" outlineLevel="0" collapsed="false">
      <c r="A51" s="22" t="s">
        <v>64</v>
      </c>
      <c r="B51" s="20" t="n">
        <v>7446580</v>
      </c>
      <c r="C51" s="20" t="n">
        <v>1220492</v>
      </c>
      <c r="D51" s="20" t="n">
        <v>54117758</v>
      </c>
      <c r="E51" s="20" t="n">
        <v>259794</v>
      </c>
      <c r="F51" s="20" t="n">
        <v>1247798</v>
      </c>
      <c r="G51" s="20" t="n">
        <v>2925307</v>
      </c>
      <c r="H51" s="20" t="n">
        <v>332344</v>
      </c>
      <c r="I51" s="20" t="n">
        <v>4686375</v>
      </c>
      <c r="J51" s="20" t="n">
        <v>0</v>
      </c>
      <c r="K51" s="20" t="n">
        <v>72236448</v>
      </c>
    </row>
    <row r="52" customFormat="false" ht="11.25" hidden="false" customHeight="true" outlineLevel="0" collapsed="false">
      <c r="A52" s="19" t="s">
        <v>65</v>
      </c>
      <c r="B52" s="20" t="n">
        <v>63789062</v>
      </c>
      <c r="C52" s="20" t="n">
        <v>3965281</v>
      </c>
      <c r="D52" s="20" t="n">
        <v>247379163</v>
      </c>
      <c r="E52" s="20" t="n">
        <v>2071462</v>
      </c>
      <c r="F52" s="20" t="n">
        <v>167249200</v>
      </c>
      <c r="G52" s="20" t="n">
        <v>2766485</v>
      </c>
      <c r="H52" s="20" t="n">
        <v>3715434</v>
      </c>
      <c r="I52" s="20" t="n">
        <v>395921</v>
      </c>
      <c r="J52" s="20" t="n">
        <v>0</v>
      </c>
      <c r="K52" s="20" t="n">
        <v>491332008</v>
      </c>
    </row>
    <row r="53" customFormat="false" ht="11.25" hidden="false" customHeight="true" outlineLevel="0" collapsed="false">
      <c r="A53" s="19" t="s">
        <v>66</v>
      </c>
      <c r="B53" s="20" t="n">
        <v>14677813</v>
      </c>
      <c r="C53" s="20" t="n">
        <v>1051873</v>
      </c>
      <c r="D53" s="20" t="n">
        <v>42132256</v>
      </c>
      <c r="E53" s="20" t="n">
        <v>173329</v>
      </c>
      <c r="F53" s="20" t="n">
        <v>11473885</v>
      </c>
      <c r="G53" s="20" t="n">
        <v>403542</v>
      </c>
      <c r="H53" s="20" t="n">
        <v>574397</v>
      </c>
      <c r="I53" s="20" t="n">
        <v>70371</v>
      </c>
      <c r="J53" s="20" t="n">
        <v>0</v>
      </c>
      <c r="K53" s="20" t="n">
        <v>70557466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9107172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9107172</v>
      </c>
    </row>
    <row r="55" customFormat="false" ht="11.25" hidden="false" customHeight="true" outlineLevel="0" collapsed="false">
      <c r="A55" s="19" t="s">
        <v>68</v>
      </c>
      <c r="B55" s="20" t="n">
        <v>198358</v>
      </c>
      <c r="C55" s="20" t="n">
        <v>49830</v>
      </c>
      <c r="D55" s="20" t="n">
        <v>8350333</v>
      </c>
      <c r="E55" s="20" t="n">
        <v>54491</v>
      </c>
      <c r="F55" s="20" t="n">
        <v>2857360</v>
      </c>
      <c r="G55" s="20" t="n">
        <v>80371</v>
      </c>
      <c r="H55" s="20" t="n">
        <v>15621</v>
      </c>
      <c r="I55" s="20" t="n">
        <v>45949</v>
      </c>
      <c r="J55" s="20" t="n">
        <v>0</v>
      </c>
      <c r="K55" s="20" t="n">
        <v>11652313</v>
      </c>
    </row>
    <row r="56" customFormat="false" ht="11.25" hidden="false" customHeight="true" outlineLevel="0" collapsed="false">
      <c r="A56" s="19" t="s">
        <v>69</v>
      </c>
      <c r="B56" s="20" t="n">
        <v>1380939</v>
      </c>
      <c r="C56" s="20" t="n">
        <v>320203</v>
      </c>
      <c r="D56" s="20" t="n">
        <v>21838056</v>
      </c>
      <c r="E56" s="20" t="n">
        <v>154162</v>
      </c>
      <c r="F56" s="20" t="n">
        <v>5085353</v>
      </c>
      <c r="G56" s="20" t="n">
        <v>268076</v>
      </c>
      <c r="H56" s="20" t="n">
        <v>38877</v>
      </c>
      <c r="I56" s="20" t="n">
        <v>40594</v>
      </c>
      <c r="J56" s="20" t="n">
        <v>0</v>
      </c>
      <c r="K56" s="20" t="n">
        <v>29126260</v>
      </c>
    </row>
    <row r="57" customFormat="false" ht="11.25" hidden="false" customHeight="true" outlineLevel="0" collapsed="false">
      <c r="A57" s="19" t="s">
        <v>70</v>
      </c>
      <c r="B57" s="20" t="n">
        <v>38999809</v>
      </c>
      <c r="C57" s="20" t="n">
        <v>1824857</v>
      </c>
      <c r="D57" s="20" t="n">
        <v>161681025</v>
      </c>
      <c r="E57" s="20" t="n">
        <v>1663101</v>
      </c>
      <c r="F57" s="20" t="n">
        <v>147703815</v>
      </c>
      <c r="G57" s="20" t="n">
        <v>440993</v>
      </c>
      <c r="H57" s="20" t="n">
        <v>2090871</v>
      </c>
      <c r="I57" s="20" t="n">
        <v>237887</v>
      </c>
      <c r="J57" s="20" t="n">
        <v>0</v>
      </c>
      <c r="K57" s="20" t="n">
        <v>354642358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1147152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147152</v>
      </c>
    </row>
    <row r="59" customFormat="false" ht="10.2" hidden="false" customHeight="false" outlineLevel="0" collapsed="false">
      <c r="A59" s="19" t="s">
        <v>72</v>
      </c>
      <c r="B59" s="20" t="n">
        <v>8532142</v>
      </c>
      <c r="C59" s="20" t="n">
        <v>718518</v>
      </c>
      <c r="D59" s="20" t="n">
        <v>13377492</v>
      </c>
      <c r="E59" s="20" t="n">
        <v>26379</v>
      </c>
      <c r="F59" s="20" t="n">
        <v>128789</v>
      </c>
      <c r="G59" s="20" t="n">
        <v>1573502</v>
      </c>
      <c r="H59" s="20" t="n">
        <v>995667</v>
      </c>
      <c r="I59" s="20" t="n">
        <v>1120</v>
      </c>
      <c r="J59" s="20" t="n">
        <v>0</v>
      </c>
      <c r="K59" s="20" t="n">
        <v>25353609</v>
      </c>
    </row>
    <row r="60" customFormat="false" ht="10.2" hidden="false" customHeight="false" outlineLevel="0" collapsed="false">
      <c r="A60" s="19" t="s">
        <v>73</v>
      </c>
      <c r="B60" s="20" t="n">
        <v>12660279</v>
      </c>
      <c r="C60" s="20" t="n">
        <v>1051430</v>
      </c>
      <c r="D60" s="20" t="n">
        <v>11023608</v>
      </c>
      <c r="E60" s="20" t="n">
        <v>255427</v>
      </c>
      <c r="F60" s="20" t="n">
        <v>4773627</v>
      </c>
      <c r="G60" s="20" t="n">
        <v>4022312</v>
      </c>
      <c r="H60" s="20" t="n">
        <v>703104</v>
      </c>
      <c r="I60" s="20" t="n">
        <v>169725</v>
      </c>
      <c r="J60" s="20" t="n">
        <v>0</v>
      </c>
      <c r="K60" s="20" t="n">
        <v>34659512</v>
      </c>
    </row>
    <row r="61" customFormat="false" ht="10.2" hidden="false" customHeight="false" outlineLevel="0" collapsed="false">
      <c r="A61" s="19" t="s">
        <v>74</v>
      </c>
      <c r="B61" s="20" t="n">
        <v>699075</v>
      </c>
      <c r="C61" s="20" t="n">
        <v>87684</v>
      </c>
      <c r="D61" s="20" t="n">
        <v>1108605</v>
      </c>
      <c r="E61" s="20" t="n">
        <v>8066</v>
      </c>
      <c r="F61" s="20" t="n">
        <v>0</v>
      </c>
      <c r="G61" s="20" t="n">
        <v>0</v>
      </c>
      <c r="H61" s="20" t="n">
        <v>47631</v>
      </c>
      <c r="I61" s="20" t="n">
        <v>0</v>
      </c>
      <c r="J61" s="20" t="n">
        <v>0</v>
      </c>
      <c r="K61" s="20" t="n">
        <v>1951061</v>
      </c>
    </row>
    <row r="62" customFormat="false" ht="10.2" hidden="false" customHeight="false" outlineLevel="0" collapsed="false">
      <c r="A62" s="19" t="s">
        <v>75</v>
      </c>
      <c r="B62" s="20" t="n">
        <v>1024952</v>
      </c>
      <c r="C62" s="20" t="n">
        <v>142302</v>
      </c>
      <c r="D62" s="20" t="n">
        <v>4388875</v>
      </c>
      <c r="E62" s="20" t="n">
        <v>72180</v>
      </c>
      <c r="F62" s="20" t="n">
        <v>899293</v>
      </c>
      <c r="G62" s="20" t="n">
        <v>1951144</v>
      </c>
      <c r="H62" s="20" t="n">
        <v>72083</v>
      </c>
      <c r="I62" s="20" t="n">
        <v>0</v>
      </c>
      <c r="J62" s="20" t="n">
        <v>0</v>
      </c>
      <c r="K62" s="20" t="n">
        <v>8550829</v>
      </c>
    </row>
    <row r="63" customFormat="false" ht="10.2" hidden="false" customHeight="false" outlineLevel="0" collapsed="false">
      <c r="A63" s="19" t="s">
        <v>76</v>
      </c>
      <c r="B63" s="20" t="n">
        <v>72977</v>
      </c>
      <c r="C63" s="20" t="n">
        <v>49121</v>
      </c>
      <c r="D63" s="20" t="n">
        <v>909487</v>
      </c>
      <c r="E63" s="20" t="n">
        <v>0</v>
      </c>
      <c r="F63" s="20" t="n">
        <v>105101</v>
      </c>
      <c r="G63" s="20" t="n">
        <v>171436</v>
      </c>
      <c r="H63" s="20" t="n">
        <v>1802</v>
      </c>
      <c r="I63" s="20" t="n">
        <v>0</v>
      </c>
      <c r="J63" s="20" t="n">
        <v>0</v>
      </c>
      <c r="K63" s="20" t="n">
        <v>1309924</v>
      </c>
    </row>
    <row r="64" customFormat="false" ht="10.2" hidden="false" customHeight="false" outlineLevel="0" collapsed="false">
      <c r="A64" s="19" t="s">
        <v>77</v>
      </c>
      <c r="B64" s="20" t="n">
        <v>1765019</v>
      </c>
      <c r="C64" s="20" t="n">
        <v>371604</v>
      </c>
      <c r="D64" s="20" t="n">
        <v>429250</v>
      </c>
      <c r="E64" s="20" t="n">
        <v>8270</v>
      </c>
      <c r="F64" s="20" t="n">
        <v>678786</v>
      </c>
      <c r="G64" s="20" t="n">
        <v>923674</v>
      </c>
      <c r="H64" s="20" t="n">
        <v>130199</v>
      </c>
      <c r="I64" s="20" t="n">
        <v>22796</v>
      </c>
      <c r="J64" s="20" t="n">
        <v>0</v>
      </c>
      <c r="K64" s="20" t="n">
        <v>4329598</v>
      </c>
    </row>
    <row r="65" customFormat="false" ht="10.2" hidden="false" customHeight="false" outlineLevel="0" collapsed="false">
      <c r="A65" s="19" t="s">
        <v>78</v>
      </c>
      <c r="B65" s="20" t="n">
        <v>6563834</v>
      </c>
      <c r="C65" s="20" t="n">
        <v>121359</v>
      </c>
      <c r="D65" s="20" t="n">
        <v>2007600</v>
      </c>
      <c r="E65" s="20" t="n">
        <v>88944</v>
      </c>
      <c r="F65" s="20" t="n">
        <v>564926</v>
      </c>
      <c r="G65" s="20" t="n">
        <v>134276</v>
      </c>
      <c r="H65" s="20" t="n">
        <v>325435</v>
      </c>
      <c r="I65" s="20" t="n">
        <v>0</v>
      </c>
      <c r="J65" s="20" t="n">
        <v>0</v>
      </c>
      <c r="K65" s="20" t="n">
        <v>9806374</v>
      </c>
    </row>
    <row r="66" customFormat="false" ht="10.2" hidden="false" customHeight="false" outlineLevel="0" collapsed="false">
      <c r="A66" s="19" t="s">
        <v>79</v>
      </c>
      <c r="B66" s="20" t="n">
        <v>310259</v>
      </c>
      <c r="C66" s="20" t="n">
        <v>20500</v>
      </c>
      <c r="D66" s="20" t="n">
        <v>267156</v>
      </c>
      <c r="E66" s="20" t="n">
        <v>307</v>
      </c>
      <c r="F66" s="20" t="n">
        <v>197529</v>
      </c>
      <c r="G66" s="20" t="n">
        <v>573790</v>
      </c>
      <c r="H66" s="20" t="n">
        <v>17903</v>
      </c>
      <c r="I66" s="20" t="n">
        <v>0</v>
      </c>
      <c r="J66" s="20" t="n">
        <v>0</v>
      </c>
      <c r="K66" s="20" t="n">
        <v>1387444</v>
      </c>
    </row>
    <row r="67" customFormat="false" ht="10.2" hidden="false" customHeight="false" outlineLevel="0" collapsed="false">
      <c r="A67" s="19" t="s">
        <v>80</v>
      </c>
      <c r="B67" s="20" t="n">
        <v>2224167</v>
      </c>
      <c r="C67" s="20" t="n">
        <v>258862</v>
      </c>
      <c r="D67" s="20" t="n">
        <v>1912633</v>
      </c>
      <c r="E67" s="20" t="n">
        <v>77660</v>
      </c>
      <c r="F67" s="20" t="n">
        <v>2327994</v>
      </c>
      <c r="G67" s="20" t="n">
        <v>267994</v>
      </c>
      <c r="H67" s="20" t="n">
        <v>108051</v>
      </c>
      <c r="I67" s="20" t="n">
        <v>146930</v>
      </c>
      <c r="J67" s="20" t="n">
        <v>0</v>
      </c>
      <c r="K67" s="20" t="n">
        <v>7324291</v>
      </c>
    </row>
    <row r="68" customFormat="false" ht="10.2" hidden="false" customHeight="false" outlineLevel="0" collapsed="false">
      <c r="A68" s="19" t="s">
        <v>81</v>
      </c>
      <c r="B68" s="20" t="n">
        <v>1216394</v>
      </c>
      <c r="C68" s="20" t="n">
        <v>5559825</v>
      </c>
      <c r="D68" s="20" t="n">
        <v>484798</v>
      </c>
      <c r="E68" s="20" t="n">
        <v>59180</v>
      </c>
      <c r="F68" s="20" t="n">
        <v>204492</v>
      </c>
      <c r="G68" s="20" t="n">
        <v>551224</v>
      </c>
      <c r="H68" s="20" t="n">
        <v>161105</v>
      </c>
      <c r="I68" s="20" t="n">
        <v>65039</v>
      </c>
      <c r="J68" s="20" t="n">
        <v>0</v>
      </c>
      <c r="K68" s="20" t="n">
        <v>8302057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310</v>
      </c>
      <c r="D69" s="20" t="n">
        <v>405</v>
      </c>
      <c r="E69" s="20" t="n">
        <v>0</v>
      </c>
      <c r="F69" s="20" t="n">
        <v>0</v>
      </c>
      <c r="G69" s="20" t="n">
        <v>382921</v>
      </c>
      <c r="H69" s="20" t="n">
        <v>41675</v>
      </c>
      <c r="I69" s="20" t="n">
        <v>0</v>
      </c>
      <c r="J69" s="20" t="n">
        <v>0</v>
      </c>
      <c r="K69" s="20" t="n">
        <v>425311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71904</v>
      </c>
      <c r="H71" s="20" t="n">
        <v>0</v>
      </c>
      <c r="I71" s="20" t="n">
        <v>0</v>
      </c>
      <c r="J71" s="20" t="n">
        <v>0</v>
      </c>
      <c r="K71" s="20" t="n">
        <v>71904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0.2" hidden="false" customHeight="false" outlineLevel="0" collapsed="false">
      <c r="A73" s="19" t="s">
        <v>86</v>
      </c>
      <c r="B73" s="20" t="n">
        <v>910238</v>
      </c>
      <c r="C73" s="20" t="n">
        <v>5384954</v>
      </c>
      <c r="D73" s="20" t="n">
        <v>145771</v>
      </c>
      <c r="E73" s="20" t="n">
        <v>59180</v>
      </c>
      <c r="F73" s="20" t="n">
        <v>11601</v>
      </c>
      <c r="G73" s="20" t="n">
        <v>7804</v>
      </c>
      <c r="H73" s="20" t="n">
        <v>98910</v>
      </c>
      <c r="I73" s="20" t="n">
        <v>54621</v>
      </c>
      <c r="J73" s="20" t="n">
        <v>0</v>
      </c>
      <c r="K73" s="20" t="n">
        <v>6673079</v>
      </c>
    </row>
    <row r="74" customFormat="false" ht="10.2" hidden="false" customHeight="false" outlineLevel="0" collapsed="false">
      <c r="A74" s="19" t="s">
        <v>87</v>
      </c>
      <c r="B74" s="20" t="n">
        <v>306156</v>
      </c>
      <c r="C74" s="20" t="n">
        <v>174560</v>
      </c>
      <c r="D74" s="20" t="n">
        <v>338622</v>
      </c>
      <c r="E74" s="20" t="n">
        <v>0</v>
      </c>
      <c r="F74" s="20" t="n">
        <v>192892</v>
      </c>
      <c r="G74" s="20" t="n">
        <v>88595</v>
      </c>
      <c r="H74" s="20" t="n">
        <v>20520</v>
      </c>
      <c r="I74" s="20" t="n">
        <v>10417</v>
      </c>
      <c r="J74" s="20" t="n">
        <v>0</v>
      </c>
      <c r="K74" s="20" t="n">
        <v>1131762</v>
      </c>
    </row>
    <row r="75" customFormat="false" ht="10.2" hidden="false" customHeight="false" outlineLevel="0" collapsed="false">
      <c r="A75" s="15" t="s">
        <v>88</v>
      </c>
      <c r="B75" s="23" t="n">
        <v>751130379</v>
      </c>
      <c r="C75" s="23" t="n">
        <v>66110392</v>
      </c>
      <c r="D75" s="23" t="n">
        <v>1534268899</v>
      </c>
      <c r="E75" s="23" t="n">
        <v>32630648</v>
      </c>
      <c r="F75" s="23" t="n">
        <v>290145246</v>
      </c>
      <c r="G75" s="23" t="n">
        <v>102951437</v>
      </c>
      <c r="H75" s="23" t="n">
        <v>57681394</v>
      </c>
      <c r="I75" s="23" t="n">
        <v>70546601</v>
      </c>
      <c r="J75" s="23" t="n">
        <v>0</v>
      </c>
      <c r="K75" s="23" t="n">
        <v>2905464996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367720372</v>
      </c>
      <c r="C80" s="20" t="n">
        <v>11229772</v>
      </c>
      <c r="D80" s="20" t="n">
        <v>158581423</v>
      </c>
      <c r="E80" s="20" t="n">
        <v>10180111</v>
      </c>
      <c r="F80" s="20" t="n">
        <v>7699254</v>
      </c>
      <c r="G80" s="20" t="n">
        <v>35530996</v>
      </c>
      <c r="H80" s="20" t="n">
        <v>28584655</v>
      </c>
      <c r="I80" s="20" t="n">
        <v>33270644</v>
      </c>
      <c r="J80" s="20" t="n">
        <v>0</v>
      </c>
      <c r="K80" s="20" t="n">
        <v>652797227</v>
      </c>
    </row>
    <row r="81" customFormat="false" ht="10.2" hidden="false" customHeight="false" outlineLevel="0" collapsed="false">
      <c r="A81" s="21" t="s">
        <v>22</v>
      </c>
      <c r="B81" s="20" t="n">
        <v>21581778</v>
      </c>
      <c r="C81" s="20" t="n">
        <v>881540</v>
      </c>
      <c r="D81" s="20" t="n">
        <v>42956181</v>
      </c>
      <c r="E81" s="20" t="n">
        <v>592519</v>
      </c>
      <c r="F81" s="20" t="n">
        <v>1249503</v>
      </c>
      <c r="G81" s="20" t="n">
        <v>1106908</v>
      </c>
      <c r="H81" s="20" t="n">
        <v>3001669</v>
      </c>
      <c r="I81" s="20" t="n">
        <v>520940</v>
      </c>
      <c r="J81" s="20" t="n">
        <v>0</v>
      </c>
      <c r="K81" s="20" t="n">
        <v>71891038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14108203</v>
      </c>
      <c r="E82" s="20" t="n">
        <v>0</v>
      </c>
      <c r="F82" s="20" t="n">
        <v>0</v>
      </c>
      <c r="G82" s="20" t="n">
        <v>0</v>
      </c>
      <c r="H82" s="20" t="n">
        <v>13146</v>
      </c>
      <c r="I82" s="20" t="n">
        <v>0</v>
      </c>
      <c r="J82" s="20" t="n">
        <v>0</v>
      </c>
      <c r="K82" s="20" t="n">
        <v>14121349</v>
      </c>
    </row>
    <row r="83" customFormat="false" ht="10.2" hidden="false" customHeight="false" outlineLevel="0" collapsed="false">
      <c r="A83" s="19" t="s">
        <v>24</v>
      </c>
      <c r="B83" s="20" t="n">
        <v>127364355</v>
      </c>
      <c r="C83" s="20" t="n">
        <v>4400749</v>
      </c>
      <c r="D83" s="20" t="n">
        <v>44214953</v>
      </c>
      <c r="E83" s="20" t="n">
        <v>1857200</v>
      </c>
      <c r="F83" s="20" t="n">
        <v>3253211</v>
      </c>
      <c r="G83" s="20" t="n">
        <v>3519937</v>
      </c>
      <c r="H83" s="20" t="n">
        <v>8252968</v>
      </c>
      <c r="I83" s="20" t="n">
        <v>7132680</v>
      </c>
      <c r="J83" s="20" t="n">
        <v>0</v>
      </c>
      <c r="K83" s="20" t="n">
        <v>199996053</v>
      </c>
    </row>
    <row r="84" customFormat="false" ht="21" hidden="false" customHeight="true" outlineLevel="0" collapsed="false">
      <c r="A84" s="22" t="s">
        <v>25</v>
      </c>
      <c r="B84" s="20" t="n">
        <v>45624222</v>
      </c>
      <c r="C84" s="20" t="n">
        <v>1884090</v>
      </c>
      <c r="D84" s="20" t="n">
        <v>8232450</v>
      </c>
      <c r="E84" s="20" t="n">
        <v>4088428</v>
      </c>
      <c r="F84" s="20" t="n">
        <v>274417</v>
      </c>
      <c r="G84" s="20" t="n">
        <v>11900973</v>
      </c>
      <c r="H84" s="20" t="n">
        <v>3346174</v>
      </c>
      <c r="I84" s="20" t="n">
        <v>11156505</v>
      </c>
      <c r="J84" s="20" t="n">
        <v>0</v>
      </c>
      <c r="K84" s="20" t="n">
        <v>86507259</v>
      </c>
    </row>
    <row r="85" customFormat="false" ht="10.2" hidden="false" customHeight="false" outlineLevel="0" collapsed="false">
      <c r="A85" s="19" t="s">
        <v>26</v>
      </c>
      <c r="B85" s="20" t="n">
        <v>18453759</v>
      </c>
      <c r="C85" s="20" t="n">
        <v>219823</v>
      </c>
      <c r="D85" s="20" t="n">
        <v>10543154</v>
      </c>
      <c r="E85" s="20" t="n">
        <v>237187</v>
      </c>
      <c r="F85" s="20" t="n">
        <v>768953</v>
      </c>
      <c r="G85" s="20" t="n">
        <v>238850</v>
      </c>
      <c r="H85" s="20" t="n">
        <v>1379434</v>
      </c>
      <c r="I85" s="20" t="n">
        <v>1185390</v>
      </c>
      <c r="J85" s="20" t="n">
        <v>0</v>
      </c>
      <c r="K85" s="20" t="n">
        <v>33026550</v>
      </c>
    </row>
    <row r="86" customFormat="false" ht="10.2" hidden="false" customHeight="false" outlineLevel="0" collapsed="false">
      <c r="A86" s="19" t="s">
        <v>27</v>
      </c>
      <c r="B86" s="20" t="n">
        <v>8066901</v>
      </c>
      <c r="C86" s="20" t="n">
        <v>967780</v>
      </c>
      <c r="D86" s="20" t="n">
        <v>19179250</v>
      </c>
      <c r="E86" s="20" t="n">
        <v>1067316</v>
      </c>
      <c r="F86" s="20" t="n">
        <v>278442</v>
      </c>
      <c r="G86" s="20" t="n">
        <v>9425967</v>
      </c>
      <c r="H86" s="20" t="n">
        <v>998815</v>
      </c>
      <c r="I86" s="20" t="n">
        <v>179991</v>
      </c>
      <c r="J86" s="20" t="n">
        <v>0</v>
      </c>
      <c r="K86" s="20" t="n">
        <v>40164462</v>
      </c>
    </row>
    <row r="87" customFormat="false" ht="10.2" hidden="false" customHeight="false" outlineLevel="0" collapsed="false">
      <c r="A87" s="19" t="s">
        <v>28</v>
      </c>
      <c r="B87" s="20" t="n">
        <v>58187498</v>
      </c>
      <c r="C87" s="20" t="n">
        <v>953901</v>
      </c>
      <c r="D87" s="20" t="n">
        <v>8245784</v>
      </c>
      <c r="E87" s="20" t="n">
        <v>542307</v>
      </c>
      <c r="F87" s="20" t="n">
        <v>101123</v>
      </c>
      <c r="G87" s="20" t="n">
        <v>933015</v>
      </c>
      <c r="H87" s="20" t="n">
        <v>3032878</v>
      </c>
      <c r="I87" s="20" t="n">
        <v>822851</v>
      </c>
      <c r="J87" s="20" t="n">
        <v>0</v>
      </c>
      <c r="K87" s="20" t="n">
        <v>72819357</v>
      </c>
    </row>
    <row r="88" customFormat="false" ht="10.2" hidden="false" customHeight="false" outlineLevel="0" collapsed="false">
      <c r="A88" s="19" t="s">
        <v>29</v>
      </c>
      <c r="B88" s="20" t="n">
        <v>49685266</v>
      </c>
      <c r="C88" s="20" t="n">
        <v>899413</v>
      </c>
      <c r="D88" s="20" t="n">
        <v>4446680</v>
      </c>
      <c r="E88" s="20" t="n">
        <v>434191</v>
      </c>
      <c r="F88" s="20" t="n">
        <v>121436</v>
      </c>
      <c r="G88" s="20" t="n">
        <v>25139</v>
      </c>
      <c r="H88" s="20" t="n">
        <v>2623576</v>
      </c>
      <c r="I88" s="20" t="n">
        <v>1623844</v>
      </c>
      <c r="J88" s="20" t="n">
        <v>0</v>
      </c>
      <c r="K88" s="20" t="n">
        <v>59859545</v>
      </c>
    </row>
    <row r="89" customFormat="false" ht="10.2" hidden="false" customHeight="false" outlineLevel="0" collapsed="false">
      <c r="A89" s="19" t="s">
        <v>30</v>
      </c>
      <c r="B89" s="20" t="n">
        <v>38756593</v>
      </c>
      <c r="C89" s="20" t="n">
        <v>1022478</v>
      </c>
      <c r="D89" s="20" t="n">
        <v>20762973</v>
      </c>
      <c r="E89" s="20" t="n">
        <v>1360967</v>
      </c>
      <c r="F89" s="20" t="n">
        <v>1652172</v>
      </c>
      <c r="G89" s="20" t="n">
        <v>8380208</v>
      </c>
      <c r="H89" s="20" t="n">
        <v>5949144</v>
      </c>
      <c r="I89" s="20" t="n">
        <v>10648440</v>
      </c>
      <c r="J89" s="20" t="n">
        <v>0</v>
      </c>
      <c r="K89" s="20" t="n">
        <v>88532975</v>
      </c>
    </row>
    <row r="90" customFormat="false" ht="10.2" hidden="false" customHeight="false" outlineLevel="0" collapsed="false">
      <c r="A90" s="19" t="s">
        <v>31</v>
      </c>
      <c r="B90" s="20" t="n">
        <v>1518811</v>
      </c>
      <c r="C90" s="20" t="n">
        <v>375618</v>
      </c>
      <c r="D90" s="20" t="n">
        <v>9326026</v>
      </c>
      <c r="E90" s="20" t="n">
        <v>4099866</v>
      </c>
      <c r="F90" s="20" t="n">
        <v>0</v>
      </c>
      <c r="G90" s="20" t="n">
        <v>251822</v>
      </c>
      <c r="H90" s="20" t="n">
        <v>61266</v>
      </c>
      <c r="I90" s="20" t="n">
        <v>100041</v>
      </c>
      <c r="J90" s="20" t="n">
        <v>0</v>
      </c>
      <c r="K90" s="20" t="n">
        <v>15733450</v>
      </c>
    </row>
    <row r="91" customFormat="false" ht="10.2" hidden="false" customHeight="false" outlineLevel="0" collapsed="false">
      <c r="A91" s="19" t="s">
        <v>32</v>
      </c>
      <c r="B91" s="20" t="n">
        <v>1486935</v>
      </c>
      <c r="C91" s="20" t="n">
        <v>367677</v>
      </c>
      <c r="D91" s="20" t="n">
        <v>8927933</v>
      </c>
      <c r="E91" s="20" t="n">
        <v>4099866</v>
      </c>
      <c r="F91" s="20" t="n">
        <v>0</v>
      </c>
      <c r="G91" s="20" t="n">
        <v>206399</v>
      </c>
      <c r="H91" s="20" t="n">
        <v>61266</v>
      </c>
      <c r="I91" s="20" t="n">
        <v>0</v>
      </c>
      <c r="J91" s="20" t="n">
        <v>0</v>
      </c>
      <c r="K91" s="20" t="n">
        <v>15150076</v>
      </c>
    </row>
    <row r="92" customFormat="false" ht="10.2" hidden="false" customHeight="false" outlineLevel="0" collapsed="false">
      <c r="A92" s="19" t="s">
        <v>33</v>
      </c>
      <c r="B92" s="20" t="n">
        <v>31876</v>
      </c>
      <c r="C92" s="20" t="n">
        <v>7940</v>
      </c>
      <c r="D92" s="20" t="n">
        <v>398095</v>
      </c>
      <c r="E92" s="20" t="n">
        <v>0</v>
      </c>
      <c r="F92" s="20" t="n">
        <v>0</v>
      </c>
      <c r="G92" s="20" t="n">
        <v>45423</v>
      </c>
      <c r="H92" s="20" t="n">
        <v>0</v>
      </c>
      <c r="I92" s="20" t="n">
        <v>100041</v>
      </c>
      <c r="J92" s="20" t="n">
        <v>0</v>
      </c>
      <c r="K92" s="20" t="n">
        <v>583375</v>
      </c>
    </row>
    <row r="93" customFormat="false" ht="10.2" hidden="false" customHeight="false" outlineLevel="0" collapsed="false">
      <c r="A93" s="19" t="s">
        <v>34</v>
      </c>
      <c r="B93" s="20" t="n">
        <v>140921760</v>
      </c>
      <c r="C93" s="20" t="n">
        <v>2939041</v>
      </c>
      <c r="D93" s="20" t="n">
        <v>15202410</v>
      </c>
      <c r="E93" s="20" t="n">
        <v>1121086</v>
      </c>
      <c r="F93" s="20" t="n">
        <v>184268</v>
      </c>
      <c r="G93" s="20" t="n">
        <v>301626</v>
      </c>
      <c r="H93" s="20" t="n">
        <v>7273116</v>
      </c>
      <c r="I93" s="20" t="n">
        <v>125409</v>
      </c>
      <c r="J93" s="20" t="n">
        <v>0</v>
      </c>
      <c r="K93" s="20" t="n">
        <v>168068716</v>
      </c>
    </row>
    <row r="94" customFormat="false" ht="10.2" hidden="false" customHeight="false" outlineLevel="0" collapsed="false">
      <c r="A94" s="19" t="s">
        <v>35</v>
      </c>
      <c r="B94" s="20" t="n">
        <v>135421178</v>
      </c>
      <c r="C94" s="20" t="n">
        <v>2915787</v>
      </c>
      <c r="D94" s="20" t="n">
        <v>15104973</v>
      </c>
      <c r="E94" s="20" t="n">
        <v>1120463</v>
      </c>
      <c r="F94" s="20" t="n">
        <v>180714</v>
      </c>
      <c r="G94" s="20" t="n">
        <v>301626</v>
      </c>
      <c r="H94" s="20" t="n">
        <v>7104487</v>
      </c>
      <c r="I94" s="20" t="n">
        <v>125409</v>
      </c>
      <c r="J94" s="20" t="n">
        <v>0</v>
      </c>
      <c r="K94" s="20" t="n">
        <v>162274637</v>
      </c>
    </row>
    <row r="95" customFormat="false" ht="10.2" hidden="false" customHeight="false" outlineLevel="0" collapsed="false">
      <c r="A95" s="19" t="s">
        <v>36</v>
      </c>
      <c r="B95" s="20" t="n">
        <v>921544</v>
      </c>
      <c r="C95" s="20" t="n">
        <v>3765</v>
      </c>
      <c r="D95" s="20" t="n">
        <v>8106</v>
      </c>
      <c r="E95" s="20" t="n">
        <v>0</v>
      </c>
      <c r="F95" s="20" t="n">
        <v>3555</v>
      </c>
      <c r="G95" s="20" t="n">
        <v>0</v>
      </c>
      <c r="H95" s="20" t="n">
        <v>20360</v>
      </c>
      <c r="I95" s="20" t="n">
        <v>0</v>
      </c>
      <c r="J95" s="20" t="n">
        <v>0</v>
      </c>
      <c r="K95" s="20" t="n">
        <v>957330</v>
      </c>
    </row>
    <row r="96" customFormat="false" ht="10.2" hidden="false" customHeight="false" outlineLevel="0" collapsed="false">
      <c r="A96" s="19" t="s">
        <v>37</v>
      </c>
      <c r="B96" s="20" t="n">
        <v>4579039</v>
      </c>
      <c r="C96" s="20" t="n">
        <v>19490</v>
      </c>
      <c r="D96" s="20" t="n">
        <v>89331</v>
      </c>
      <c r="E96" s="20" t="n">
        <v>623</v>
      </c>
      <c r="F96" s="20" t="n">
        <v>0</v>
      </c>
      <c r="G96" s="20" t="n">
        <v>0</v>
      </c>
      <c r="H96" s="20" t="n">
        <v>148269</v>
      </c>
      <c r="I96" s="20" t="n">
        <v>0</v>
      </c>
      <c r="J96" s="20" t="n">
        <v>0</v>
      </c>
      <c r="K96" s="20" t="n">
        <v>4836752</v>
      </c>
    </row>
    <row r="97" customFormat="false" ht="10.2" hidden="false" customHeight="false" outlineLevel="0" collapsed="false">
      <c r="A97" s="19" t="s">
        <v>38</v>
      </c>
      <c r="B97" s="20" t="n">
        <v>35674431</v>
      </c>
      <c r="C97" s="20" t="n">
        <v>11576736</v>
      </c>
      <c r="D97" s="20" t="n">
        <v>62729946</v>
      </c>
      <c r="E97" s="20" t="n">
        <v>2787624</v>
      </c>
      <c r="F97" s="20" t="n">
        <v>6262381</v>
      </c>
      <c r="G97" s="20" t="n">
        <v>10134190</v>
      </c>
      <c r="H97" s="20" t="n">
        <v>1951000</v>
      </c>
      <c r="I97" s="20" t="n">
        <v>46609</v>
      </c>
      <c r="J97" s="20" t="n">
        <v>0</v>
      </c>
      <c r="K97" s="20" t="n">
        <v>131162917</v>
      </c>
    </row>
    <row r="98" customFormat="false" ht="10.2" hidden="false" customHeight="false" outlineLevel="0" collapsed="false">
      <c r="A98" s="19" t="s">
        <v>39</v>
      </c>
      <c r="B98" s="20" t="n">
        <v>17171352</v>
      </c>
      <c r="C98" s="20" t="n">
        <v>871866</v>
      </c>
      <c r="D98" s="20" t="n">
        <v>5957122</v>
      </c>
      <c r="E98" s="20" t="n">
        <v>1245717</v>
      </c>
      <c r="F98" s="20" t="n">
        <v>666245</v>
      </c>
      <c r="G98" s="20" t="n">
        <v>1661987</v>
      </c>
      <c r="H98" s="20" t="n">
        <v>928217</v>
      </c>
      <c r="I98" s="20" t="n">
        <v>5747</v>
      </c>
      <c r="J98" s="20" t="n">
        <v>0</v>
      </c>
      <c r="K98" s="20" t="n">
        <v>28508253</v>
      </c>
    </row>
    <row r="99" customFormat="false" ht="10.2" hidden="false" customHeight="false" outlineLevel="0" collapsed="false">
      <c r="A99" s="19" t="s">
        <v>40</v>
      </c>
      <c r="B99" s="20" t="n">
        <v>1158903</v>
      </c>
      <c r="C99" s="20" t="n">
        <v>3551093</v>
      </c>
      <c r="D99" s="20" t="n">
        <v>11759525</v>
      </c>
      <c r="E99" s="20" t="n">
        <v>802976</v>
      </c>
      <c r="F99" s="20" t="n">
        <v>1845515</v>
      </c>
      <c r="G99" s="20" t="n">
        <v>4182492</v>
      </c>
      <c r="H99" s="20" t="n">
        <v>74622</v>
      </c>
      <c r="I99" s="20" t="n">
        <v>35487</v>
      </c>
      <c r="J99" s="20" t="n">
        <v>0</v>
      </c>
      <c r="K99" s="20" t="n">
        <v>23410613</v>
      </c>
    </row>
    <row r="100" customFormat="false" ht="10.2" hidden="false" customHeight="false" outlineLevel="0" collapsed="false">
      <c r="A100" s="19" t="s">
        <v>41</v>
      </c>
      <c r="B100" s="20" t="n">
        <v>31026</v>
      </c>
      <c r="C100" s="20" t="n">
        <v>1212641</v>
      </c>
      <c r="D100" s="20" t="n">
        <v>7522540</v>
      </c>
      <c r="E100" s="20" t="n">
        <v>528972</v>
      </c>
      <c r="F100" s="20" t="n">
        <v>1025545</v>
      </c>
      <c r="G100" s="20" t="n">
        <v>3160576</v>
      </c>
      <c r="H100" s="20" t="n">
        <v>878</v>
      </c>
      <c r="I100" s="20" t="n">
        <v>0</v>
      </c>
      <c r="J100" s="20" t="n">
        <v>0</v>
      </c>
      <c r="K100" s="20" t="n">
        <v>13482178</v>
      </c>
    </row>
    <row r="101" customFormat="false" ht="10.2" hidden="false" customHeight="false" outlineLevel="0" collapsed="false">
      <c r="A101" s="19" t="s">
        <v>42</v>
      </c>
      <c r="B101" s="20" t="n">
        <v>427844</v>
      </c>
      <c r="C101" s="20" t="n">
        <v>85722</v>
      </c>
      <c r="D101" s="20" t="n">
        <v>361186</v>
      </c>
      <c r="E101" s="20" t="n">
        <v>58566</v>
      </c>
      <c r="F101" s="20" t="n">
        <v>104096</v>
      </c>
      <c r="G101" s="20" t="n">
        <v>722464</v>
      </c>
      <c r="H101" s="20" t="n">
        <v>31909</v>
      </c>
      <c r="I101" s="20" t="n">
        <v>0</v>
      </c>
      <c r="J101" s="20" t="n">
        <v>0</v>
      </c>
      <c r="K101" s="20" t="n">
        <v>1791787</v>
      </c>
    </row>
    <row r="102" customFormat="false" ht="10.2" hidden="false" customHeight="false" outlineLevel="0" collapsed="false">
      <c r="A102" s="19" t="s">
        <v>43</v>
      </c>
      <c r="B102" s="20" t="n">
        <v>16885307</v>
      </c>
      <c r="C102" s="20" t="n">
        <v>5855416</v>
      </c>
      <c r="D102" s="20" t="n">
        <v>37129575</v>
      </c>
      <c r="E102" s="20" t="n">
        <v>151394</v>
      </c>
      <c r="F102" s="20" t="n">
        <v>2620978</v>
      </c>
      <c r="G102" s="20" t="n">
        <v>406671</v>
      </c>
      <c r="H102" s="20" t="n">
        <v>915374</v>
      </c>
      <c r="I102" s="20" t="n">
        <v>5375</v>
      </c>
      <c r="J102" s="20" t="n">
        <v>0</v>
      </c>
      <c r="K102" s="20" t="n">
        <v>63970090</v>
      </c>
    </row>
    <row r="103" customFormat="false" ht="10.2" hidden="false" customHeight="false" outlineLevel="0" collapsed="false">
      <c r="A103" s="19" t="s">
        <v>44</v>
      </c>
      <c r="B103" s="20" t="n">
        <v>15190244</v>
      </c>
      <c r="C103" s="20" t="n">
        <v>787317</v>
      </c>
      <c r="D103" s="20" t="n">
        <v>11673376</v>
      </c>
      <c r="E103" s="20" t="n">
        <v>622649</v>
      </c>
      <c r="F103" s="20" t="n">
        <v>6891525</v>
      </c>
      <c r="G103" s="20" t="n">
        <v>1523995</v>
      </c>
      <c r="H103" s="20" t="n">
        <v>764892</v>
      </c>
      <c r="I103" s="20" t="n">
        <v>42206</v>
      </c>
      <c r="J103" s="20" t="n">
        <v>0</v>
      </c>
      <c r="K103" s="20" t="n">
        <v>37496204</v>
      </c>
    </row>
    <row r="104" customFormat="false" ht="10.2" hidden="false" customHeight="false" outlineLevel="0" collapsed="false">
      <c r="A104" s="19" t="s">
        <v>45</v>
      </c>
      <c r="B104" s="20" t="n">
        <v>8209074</v>
      </c>
      <c r="C104" s="20" t="n">
        <v>384977</v>
      </c>
      <c r="D104" s="20" t="n">
        <v>2747395</v>
      </c>
      <c r="E104" s="20" t="n">
        <v>240892</v>
      </c>
      <c r="F104" s="20" t="n">
        <v>277064</v>
      </c>
      <c r="G104" s="20" t="n">
        <v>705776</v>
      </c>
      <c r="H104" s="20" t="n">
        <v>405946</v>
      </c>
      <c r="I104" s="20" t="n">
        <v>0</v>
      </c>
      <c r="J104" s="20" t="n">
        <v>0</v>
      </c>
      <c r="K104" s="20" t="n">
        <v>12971124</v>
      </c>
    </row>
    <row r="105" customFormat="false" ht="10.2" hidden="false" customHeight="false" outlineLevel="0" collapsed="false">
      <c r="A105" s="19" t="s">
        <v>46</v>
      </c>
      <c r="B105" s="20" t="n">
        <v>6981170</v>
      </c>
      <c r="C105" s="20" t="n">
        <v>402340</v>
      </c>
      <c r="D105" s="20" t="n">
        <v>8925982</v>
      </c>
      <c r="E105" s="20" t="n">
        <v>381757</v>
      </c>
      <c r="F105" s="20" t="n">
        <v>6614461</v>
      </c>
      <c r="G105" s="20" t="n">
        <v>818220</v>
      </c>
      <c r="H105" s="20" t="n">
        <v>358945</v>
      </c>
      <c r="I105" s="20" t="n">
        <v>42206</v>
      </c>
      <c r="J105" s="20" t="n">
        <v>0</v>
      </c>
      <c r="K105" s="20" t="n">
        <v>24525081</v>
      </c>
    </row>
    <row r="106" customFormat="false" ht="10.2" hidden="false" customHeight="false" outlineLevel="0" collapsed="false">
      <c r="A106" s="19" t="s">
        <v>47</v>
      </c>
      <c r="B106" s="20" t="n">
        <v>2858893</v>
      </c>
      <c r="C106" s="20" t="n">
        <v>270036</v>
      </c>
      <c r="D106" s="20" t="n">
        <v>5713534</v>
      </c>
      <c r="E106" s="20" t="n">
        <v>579963</v>
      </c>
      <c r="F106" s="20" t="n">
        <v>2164811</v>
      </c>
      <c r="G106" s="20" t="n">
        <v>5467183</v>
      </c>
      <c r="H106" s="20" t="n">
        <v>138925</v>
      </c>
      <c r="I106" s="20" t="n">
        <v>717</v>
      </c>
      <c r="J106" s="20" t="n">
        <v>0</v>
      </c>
      <c r="K106" s="20" t="n">
        <v>17194062</v>
      </c>
    </row>
    <row r="107" customFormat="false" ht="10.2" hidden="false" customHeight="false" outlineLevel="0" collapsed="false">
      <c r="A107" s="19" t="s">
        <v>48</v>
      </c>
      <c r="B107" s="20" t="n">
        <v>0</v>
      </c>
      <c r="C107" s="20" t="n">
        <v>6544</v>
      </c>
      <c r="D107" s="20" t="n">
        <v>135599</v>
      </c>
      <c r="E107" s="20" t="n">
        <v>574226</v>
      </c>
      <c r="F107" s="20" t="n">
        <v>226810</v>
      </c>
      <c r="G107" s="20" t="n">
        <v>271785</v>
      </c>
      <c r="H107" s="20" t="n">
        <v>0</v>
      </c>
      <c r="I107" s="20" t="n">
        <v>0</v>
      </c>
      <c r="J107" s="20" t="n">
        <v>0</v>
      </c>
      <c r="K107" s="20" t="n">
        <v>1214964</v>
      </c>
    </row>
    <row r="108" customFormat="false" ht="10.2" hidden="false" customHeight="false" outlineLevel="0" collapsed="false">
      <c r="A108" s="19" t="s">
        <v>49</v>
      </c>
      <c r="B108" s="20" t="n">
        <v>2034711</v>
      </c>
      <c r="C108" s="20" t="n">
        <v>186933</v>
      </c>
      <c r="D108" s="20" t="n">
        <v>5072095</v>
      </c>
      <c r="E108" s="20" t="n">
        <v>311</v>
      </c>
      <c r="F108" s="20" t="n">
        <v>855841</v>
      </c>
      <c r="G108" s="20" t="n">
        <v>5104968</v>
      </c>
      <c r="H108" s="20" t="n">
        <v>121047</v>
      </c>
      <c r="I108" s="20" t="n">
        <v>717</v>
      </c>
      <c r="J108" s="20" t="n">
        <v>0</v>
      </c>
      <c r="K108" s="20" t="n">
        <v>13376623</v>
      </c>
    </row>
    <row r="109" customFormat="false" ht="10.2" hidden="false" customHeight="false" outlineLevel="0" collapsed="false">
      <c r="A109" s="19" t="s">
        <v>50</v>
      </c>
      <c r="B109" s="20" t="n">
        <v>824181</v>
      </c>
      <c r="C109" s="20" t="n">
        <v>76559</v>
      </c>
      <c r="D109" s="20" t="n">
        <v>505840</v>
      </c>
      <c r="E109" s="20" t="n">
        <v>5426</v>
      </c>
      <c r="F109" s="20" t="n">
        <v>1082162</v>
      </c>
      <c r="G109" s="20" t="n">
        <v>90431</v>
      </c>
      <c r="H109" s="20" t="n">
        <v>17879</v>
      </c>
      <c r="I109" s="20" t="n">
        <v>0</v>
      </c>
      <c r="J109" s="20" t="n">
        <v>0</v>
      </c>
      <c r="K109" s="20" t="n">
        <v>2602478</v>
      </c>
    </row>
    <row r="110" customFormat="false" ht="10.2" hidden="false" customHeight="false" outlineLevel="0" collapsed="false">
      <c r="A110" s="19" t="s">
        <v>51</v>
      </c>
      <c r="B110" s="20" t="n">
        <v>453328</v>
      </c>
      <c r="C110" s="20" t="n">
        <v>257050</v>
      </c>
      <c r="D110" s="20" t="n">
        <v>4691191</v>
      </c>
      <c r="E110" s="20" t="n">
        <v>142712</v>
      </c>
      <c r="F110" s="20" t="n">
        <v>2672624</v>
      </c>
      <c r="G110" s="20" t="n">
        <v>162396</v>
      </c>
      <c r="H110" s="20" t="n">
        <v>37856</v>
      </c>
      <c r="I110" s="20" t="n">
        <v>0</v>
      </c>
      <c r="J110" s="20" t="n">
        <v>0</v>
      </c>
      <c r="K110" s="20" t="n">
        <v>8417157</v>
      </c>
    </row>
    <row r="111" customFormat="false" ht="10.2" hidden="false" customHeight="false" outlineLevel="0" collapsed="false">
      <c r="A111" s="19" t="s">
        <v>52</v>
      </c>
      <c r="B111" s="20" t="n">
        <v>453328</v>
      </c>
      <c r="C111" s="20" t="n">
        <v>102739</v>
      </c>
      <c r="D111" s="20" t="n">
        <v>2020336</v>
      </c>
      <c r="E111" s="20" t="n">
        <v>130610</v>
      </c>
      <c r="F111" s="20" t="n">
        <v>649412</v>
      </c>
      <c r="G111" s="20" t="n">
        <v>111070</v>
      </c>
      <c r="H111" s="20" t="n">
        <v>34334</v>
      </c>
      <c r="I111" s="20" t="n">
        <v>0</v>
      </c>
      <c r="J111" s="20" t="n">
        <v>0</v>
      </c>
      <c r="K111" s="20" t="n">
        <v>3501829</v>
      </c>
    </row>
    <row r="112" customFormat="false" ht="10.2" hidden="false" customHeight="false" outlineLevel="0" collapsed="false">
      <c r="A112" s="19" t="s">
        <v>53</v>
      </c>
      <c r="B112" s="20" t="n">
        <v>0</v>
      </c>
      <c r="C112" s="20" t="n">
        <v>154312</v>
      </c>
      <c r="D112" s="20" t="n">
        <v>2670855</v>
      </c>
      <c r="E112" s="20" t="n">
        <v>12103</v>
      </c>
      <c r="F112" s="20" t="n">
        <v>2023214</v>
      </c>
      <c r="G112" s="20" t="n">
        <v>51326</v>
      </c>
      <c r="H112" s="20" t="n">
        <v>3522</v>
      </c>
      <c r="I112" s="20" t="n">
        <v>0</v>
      </c>
      <c r="J112" s="20" t="n">
        <v>0</v>
      </c>
      <c r="K112" s="20" t="n">
        <v>4915332</v>
      </c>
    </row>
    <row r="113" customFormat="false" ht="10.2" hidden="false" customHeight="false" outlineLevel="0" collapsed="false">
      <c r="A113" s="19" t="s">
        <v>54</v>
      </c>
      <c r="B113" s="20" t="n">
        <v>6358124</v>
      </c>
      <c r="C113" s="20" t="n">
        <v>2253093</v>
      </c>
      <c r="D113" s="20" t="n">
        <v>143051858</v>
      </c>
      <c r="E113" s="20" t="n">
        <v>421295</v>
      </c>
      <c r="F113" s="20" t="n">
        <v>19559895</v>
      </c>
      <c r="G113" s="20" t="n">
        <v>24486273</v>
      </c>
      <c r="H113" s="20" t="n">
        <v>287648</v>
      </c>
      <c r="I113" s="20" t="n">
        <v>234239</v>
      </c>
      <c r="J113" s="20" t="n">
        <v>0</v>
      </c>
      <c r="K113" s="20" t="n">
        <v>196652425</v>
      </c>
    </row>
    <row r="114" customFormat="false" ht="10.2" hidden="false" customHeight="false" outlineLevel="0" collapsed="false">
      <c r="A114" s="19" t="s">
        <v>55</v>
      </c>
      <c r="B114" s="20" t="n">
        <v>5634060</v>
      </c>
      <c r="C114" s="20" t="n">
        <v>1339213</v>
      </c>
      <c r="D114" s="20" t="n">
        <v>14613717</v>
      </c>
      <c r="E114" s="20" t="n">
        <v>118583</v>
      </c>
      <c r="F114" s="20" t="n">
        <v>213582</v>
      </c>
      <c r="G114" s="20" t="n">
        <v>20556019</v>
      </c>
      <c r="H114" s="20" t="n">
        <v>257046</v>
      </c>
      <c r="I114" s="20" t="n">
        <v>135175</v>
      </c>
      <c r="J114" s="20" t="n">
        <v>0</v>
      </c>
      <c r="K114" s="20" t="n">
        <v>42867395</v>
      </c>
    </row>
    <row r="115" customFormat="false" ht="10.2" hidden="false" customHeight="false" outlineLevel="0" collapsed="false">
      <c r="A115" s="19" t="s">
        <v>56</v>
      </c>
      <c r="B115" s="20" t="n">
        <v>294239</v>
      </c>
      <c r="C115" s="20" t="n">
        <v>859026</v>
      </c>
      <c r="D115" s="20" t="n">
        <v>59877006</v>
      </c>
      <c r="E115" s="20" t="n">
        <v>230781</v>
      </c>
      <c r="F115" s="20" t="n">
        <v>35537</v>
      </c>
      <c r="G115" s="20" t="n">
        <v>3222803</v>
      </c>
      <c r="H115" s="20" t="n">
        <v>15736</v>
      </c>
      <c r="I115" s="20" t="n">
        <v>99065</v>
      </c>
      <c r="J115" s="20" t="n">
        <v>0</v>
      </c>
      <c r="K115" s="20" t="n">
        <v>64634193</v>
      </c>
    </row>
    <row r="116" customFormat="false" ht="10.2" hidden="false" customHeight="false" outlineLevel="0" collapsed="false">
      <c r="A116" s="19" t="s">
        <v>57</v>
      </c>
      <c r="B116" s="20" t="n">
        <v>429827</v>
      </c>
      <c r="C116" s="20" t="n">
        <v>54854</v>
      </c>
      <c r="D116" s="20" t="n">
        <v>68561134</v>
      </c>
      <c r="E116" s="20" t="n">
        <v>71932</v>
      </c>
      <c r="F116" s="20" t="n">
        <v>19310776</v>
      </c>
      <c r="G116" s="20" t="n">
        <v>707451</v>
      </c>
      <c r="H116" s="20" t="n">
        <v>14867</v>
      </c>
      <c r="I116" s="20" t="n">
        <v>0</v>
      </c>
      <c r="J116" s="20" t="n">
        <v>0</v>
      </c>
      <c r="K116" s="20" t="n">
        <v>89150841</v>
      </c>
    </row>
    <row r="117" customFormat="false" ht="10.2" hidden="false" customHeight="false" outlineLevel="0" collapsed="false">
      <c r="A117" s="19" t="s">
        <v>58</v>
      </c>
      <c r="B117" s="20" t="n">
        <v>40311362</v>
      </c>
      <c r="C117" s="20" t="n">
        <v>3329050</v>
      </c>
      <c r="D117" s="20" t="n">
        <v>498687942</v>
      </c>
      <c r="E117" s="20" t="n">
        <v>1426262</v>
      </c>
      <c r="F117" s="20" t="n">
        <v>14370315</v>
      </c>
      <c r="G117" s="20" t="n">
        <v>16571925</v>
      </c>
      <c r="H117" s="20" t="n">
        <v>4804119</v>
      </c>
      <c r="I117" s="20" t="n">
        <v>3391281</v>
      </c>
      <c r="J117" s="20" t="n">
        <v>0</v>
      </c>
      <c r="K117" s="20" t="n">
        <v>582892256</v>
      </c>
    </row>
    <row r="118" customFormat="false" ht="10.2" hidden="false" customHeight="false" outlineLevel="0" collapsed="false">
      <c r="A118" s="19" t="s">
        <v>59</v>
      </c>
      <c r="B118" s="20" t="n">
        <v>22729704</v>
      </c>
      <c r="C118" s="20" t="n">
        <v>238412</v>
      </c>
      <c r="D118" s="20" t="n">
        <v>4255676</v>
      </c>
      <c r="E118" s="20" t="n">
        <v>494331</v>
      </c>
      <c r="F118" s="20" t="n">
        <v>594257</v>
      </c>
      <c r="G118" s="20" t="n">
        <v>5126712</v>
      </c>
      <c r="H118" s="20" t="n">
        <v>1094569</v>
      </c>
      <c r="I118" s="20" t="n">
        <v>137066</v>
      </c>
      <c r="J118" s="20" t="n">
        <v>0</v>
      </c>
      <c r="K118" s="20" t="n">
        <v>34670727</v>
      </c>
    </row>
    <row r="119" customFormat="false" ht="10.2" hidden="false" customHeight="false" outlineLevel="0" collapsed="false">
      <c r="A119" s="19" t="s">
        <v>60</v>
      </c>
      <c r="B119" s="20" t="n">
        <v>2320176</v>
      </c>
      <c r="C119" s="20" t="n">
        <v>10219</v>
      </c>
      <c r="D119" s="20" t="n">
        <v>745650</v>
      </c>
      <c r="E119" s="20" t="n">
        <v>269959</v>
      </c>
      <c r="F119" s="20" t="n">
        <v>1361499</v>
      </c>
      <c r="G119" s="20" t="n">
        <v>3082457</v>
      </c>
      <c r="H119" s="20" t="n">
        <v>151679</v>
      </c>
      <c r="I119" s="20" t="n">
        <v>20655</v>
      </c>
      <c r="J119" s="20" t="n">
        <v>0</v>
      </c>
      <c r="K119" s="20" t="n">
        <v>7962294</v>
      </c>
    </row>
    <row r="120" customFormat="false" ht="10.2" hidden="false" customHeight="false" outlineLevel="0" collapsed="false">
      <c r="A120" s="19" t="s">
        <v>61</v>
      </c>
      <c r="B120" s="20" t="n">
        <v>475119</v>
      </c>
      <c r="C120" s="20" t="n">
        <v>68217</v>
      </c>
      <c r="D120" s="20" t="n">
        <v>1550631</v>
      </c>
      <c r="E120" s="20" t="n">
        <v>69665</v>
      </c>
      <c r="F120" s="20" t="n">
        <v>225312</v>
      </c>
      <c r="G120" s="20" t="n">
        <v>22433</v>
      </c>
      <c r="H120" s="20" t="n">
        <v>27525</v>
      </c>
      <c r="I120" s="20" t="n">
        <v>31472</v>
      </c>
      <c r="J120" s="20" t="n">
        <v>0</v>
      </c>
      <c r="K120" s="20" t="n">
        <v>2470374</v>
      </c>
    </row>
    <row r="121" customFormat="false" ht="10.2" hidden="false" customHeight="false" outlineLevel="0" collapsed="false">
      <c r="A121" s="19" t="s">
        <v>62</v>
      </c>
      <c r="B121" s="20" t="n">
        <v>637365</v>
      </c>
      <c r="C121" s="20" t="n">
        <v>843808</v>
      </c>
      <c r="D121" s="20" t="n">
        <v>10958895</v>
      </c>
      <c r="E121" s="20" t="n">
        <v>75273</v>
      </c>
      <c r="F121" s="20" t="n">
        <v>253275</v>
      </c>
      <c r="G121" s="20" t="n">
        <v>4825604</v>
      </c>
      <c r="H121" s="20" t="n">
        <v>111604</v>
      </c>
      <c r="I121" s="20" t="n">
        <v>26437</v>
      </c>
      <c r="J121" s="20" t="n">
        <v>0</v>
      </c>
      <c r="K121" s="20" t="n">
        <v>17732261</v>
      </c>
    </row>
    <row r="122" customFormat="false" ht="10.2" hidden="false" customHeight="false" outlineLevel="0" collapsed="false">
      <c r="A122" s="19" t="s">
        <v>63</v>
      </c>
      <c r="B122" s="20" t="n">
        <v>7162006</v>
      </c>
      <c r="C122" s="20" t="n">
        <v>1447275</v>
      </c>
      <c r="D122" s="20" t="n">
        <v>445263667</v>
      </c>
      <c r="E122" s="20" t="n">
        <v>326297</v>
      </c>
      <c r="F122" s="20" t="n">
        <v>11229253</v>
      </c>
      <c r="G122" s="20" t="n">
        <v>592420</v>
      </c>
      <c r="H122" s="20" t="n">
        <v>3129349</v>
      </c>
      <c r="I122" s="20" t="n">
        <v>2987529</v>
      </c>
      <c r="J122" s="20" t="n">
        <v>0</v>
      </c>
      <c r="K122" s="20" t="n">
        <v>472137796</v>
      </c>
    </row>
    <row r="123" customFormat="false" ht="21" hidden="false" customHeight="true" outlineLevel="0" collapsed="false">
      <c r="A123" s="22" t="s">
        <v>64</v>
      </c>
      <c r="B123" s="20" t="n">
        <v>6986991</v>
      </c>
      <c r="C123" s="20" t="n">
        <v>721119</v>
      </c>
      <c r="D123" s="20" t="n">
        <v>35913423</v>
      </c>
      <c r="E123" s="20" t="n">
        <v>190736</v>
      </c>
      <c r="F123" s="20" t="n">
        <v>706719</v>
      </c>
      <c r="G123" s="20" t="n">
        <v>2922298</v>
      </c>
      <c r="H123" s="20" t="n">
        <v>289395</v>
      </c>
      <c r="I123" s="20" t="n">
        <v>188122</v>
      </c>
      <c r="J123" s="20" t="n">
        <v>0</v>
      </c>
      <c r="K123" s="20" t="n">
        <v>47918803</v>
      </c>
    </row>
    <row r="124" customFormat="false" ht="10.2" hidden="false" customHeight="false" outlineLevel="0" collapsed="false">
      <c r="A124" s="19" t="s">
        <v>65</v>
      </c>
      <c r="B124" s="20" t="n">
        <v>60120266</v>
      </c>
      <c r="C124" s="20" t="n">
        <v>1876725</v>
      </c>
      <c r="D124" s="20" t="n">
        <v>82446373</v>
      </c>
      <c r="E124" s="20" t="n">
        <v>1672795</v>
      </c>
      <c r="F124" s="20" t="n">
        <v>48737176</v>
      </c>
      <c r="G124" s="20" t="n">
        <v>2765255</v>
      </c>
      <c r="H124" s="20" t="n">
        <v>2865020</v>
      </c>
      <c r="I124" s="20" t="n">
        <v>216414</v>
      </c>
      <c r="J124" s="20" t="n">
        <v>0</v>
      </c>
      <c r="K124" s="20" t="n">
        <v>200700024</v>
      </c>
    </row>
    <row r="125" customFormat="false" ht="10.2" hidden="false" customHeight="false" outlineLevel="0" collapsed="false">
      <c r="A125" s="19" t="s">
        <v>66</v>
      </c>
      <c r="B125" s="20" t="n">
        <v>13740995</v>
      </c>
      <c r="C125" s="20" t="n">
        <v>401427</v>
      </c>
      <c r="D125" s="20" t="n">
        <v>23044316</v>
      </c>
      <c r="E125" s="20" t="n">
        <v>160766</v>
      </c>
      <c r="F125" s="20" t="n">
        <v>6320622</v>
      </c>
      <c r="G125" s="20" t="n">
        <v>403264</v>
      </c>
      <c r="H125" s="20" t="n">
        <v>515337</v>
      </c>
      <c r="I125" s="20" t="n">
        <v>53530</v>
      </c>
      <c r="J125" s="20" t="n">
        <v>0</v>
      </c>
      <c r="K125" s="20" t="n">
        <v>44640257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4442024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4442024</v>
      </c>
    </row>
    <row r="127" customFormat="false" ht="10.2" hidden="false" customHeight="false" outlineLevel="0" collapsed="false">
      <c r="A127" s="19" t="s">
        <v>68</v>
      </c>
      <c r="B127" s="20" t="n">
        <v>186538</v>
      </c>
      <c r="C127" s="20" t="n">
        <v>25889</v>
      </c>
      <c r="D127" s="20" t="n">
        <v>3765553</v>
      </c>
      <c r="E127" s="20" t="n">
        <v>54432</v>
      </c>
      <c r="F127" s="20" t="n">
        <v>489385</v>
      </c>
      <c r="G127" s="20" t="n">
        <v>80371</v>
      </c>
      <c r="H127" s="20" t="n">
        <v>10286</v>
      </c>
      <c r="I127" s="20" t="n">
        <v>0</v>
      </c>
      <c r="J127" s="20" t="n">
        <v>0</v>
      </c>
      <c r="K127" s="20" t="n">
        <v>4612454</v>
      </c>
    </row>
    <row r="128" customFormat="false" ht="10.2" hidden="false" customHeight="false" outlineLevel="0" collapsed="false">
      <c r="A128" s="19" t="s">
        <v>69</v>
      </c>
      <c r="B128" s="20" t="n">
        <v>1375574</v>
      </c>
      <c r="C128" s="20" t="n">
        <v>182797</v>
      </c>
      <c r="D128" s="20" t="n">
        <v>7915090</v>
      </c>
      <c r="E128" s="20" t="n">
        <v>127499</v>
      </c>
      <c r="F128" s="20" t="n">
        <v>1912895</v>
      </c>
      <c r="G128" s="20" t="n">
        <v>268076</v>
      </c>
      <c r="H128" s="20" t="n">
        <v>36680</v>
      </c>
      <c r="I128" s="20" t="n">
        <v>0</v>
      </c>
      <c r="J128" s="20" t="n">
        <v>0</v>
      </c>
      <c r="K128" s="20" t="n">
        <v>11818611</v>
      </c>
    </row>
    <row r="129" customFormat="false" ht="10.2" hidden="false" customHeight="false" outlineLevel="0" collapsed="false">
      <c r="A129" s="19" t="s">
        <v>70</v>
      </c>
      <c r="B129" s="20" t="n">
        <v>36739390</v>
      </c>
      <c r="C129" s="20" t="n">
        <v>874884</v>
      </c>
      <c r="D129" s="20" t="n">
        <v>38262867</v>
      </c>
      <c r="E129" s="20" t="n">
        <v>1314243</v>
      </c>
      <c r="F129" s="20" t="n">
        <v>39916191</v>
      </c>
      <c r="G129" s="20" t="n">
        <v>440993</v>
      </c>
      <c r="H129" s="20" t="n">
        <v>1893127</v>
      </c>
      <c r="I129" s="20" t="n">
        <v>162056</v>
      </c>
      <c r="J129" s="20" t="n">
        <v>0</v>
      </c>
      <c r="K129" s="20" t="n">
        <v>119603751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908647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908647</v>
      </c>
    </row>
    <row r="131" customFormat="false" ht="10.2" hidden="false" customHeight="false" outlineLevel="0" collapsed="false">
      <c r="A131" s="19" t="s">
        <v>72</v>
      </c>
      <c r="B131" s="20" t="n">
        <v>8077768</v>
      </c>
      <c r="C131" s="20" t="n">
        <v>391730</v>
      </c>
      <c r="D131" s="20" t="n">
        <v>9458548</v>
      </c>
      <c r="E131" s="20" t="n">
        <v>15855</v>
      </c>
      <c r="F131" s="20" t="n">
        <v>98085</v>
      </c>
      <c r="G131" s="20" t="n">
        <v>1572550</v>
      </c>
      <c r="H131" s="20" t="n">
        <v>409590</v>
      </c>
      <c r="I131" s="20" t="n">
        <v>828</v>
      </c>
      <c r="J131" s="20" t="n">
        <v>0</v>
      </c>
      <c r="K131" s="20" t="n">
        <v>20024954</v>
      </c>
    </row>
    <row r="132" customFormat="false" ht="10.2" hidden="false" customHeight="false" outlineLevel="0" collapsed="false">
      <c r="A132" s="19" t="s">
        <v>73</v>
      </c>
      <c r="B132" s="20" t="n">
        <v>11572842</v>
      </c>
      <c r="C132" s="20" t="n">
        <v>658976</v>
      </c>
      <c r="D132" s="20" t="n">
        <v>5259419</v>
      </c>
      <c r="E132" s="20" t="n">
        <v>140579</v>
      </c>
      <c r="F132" s="20" t="n">
        <v>2942216</v>
      </c>
      <c r="G132" s="20" t="n">
        <v>4021450</v>
      </c>
      <c r="H132" s="20" t="n">
        <v>618974</v>
      </c>
      <c r="I132" s="20" t="n">
        <v>34719</v>
      </c>
      <c r="J132" s="20" t="n">
        <v>0</v>
      </c>
      <c r="K132" s="20" t="n">
        <v>25249175</v>
      </c>
    </row>
    <row r="133" customFormat="false" ht="10.2" hidden="false" customHeight="false" outlineLevel="0" collapsed="false">
      <c r="A133" s="19" t="s">
        <v>74</v>
      </c>
      <c r="B133" s="20" t="n">
        <v>653098</v>
      </c>
      <c r="C133" s="20" t="n">
        <v>19870</v>
      </c>
      <c r="D133" s="20" t="n">
        <v>634572</v>
      </c>
      <c r="E133" s="20" t="n">
        <v>5698</v>
      </c>
      <c r="F133" s="20" t="n">
        <v>0</v>
      </c>
      <c r="G133" s="20" t="n">
        <v>0</v>
      </c>
      <c r="H133" s="20" t="n">
        <v>38058</v>
      </c>
      <c r="I133" s="20" t="n">
        <v>0</v>
      </c>
      <c r="J133" s="20" t="n">
        <v>0</v>
      </c>
      <c r="K133" s="20" t="n">
        <v>1351296</v>
      </c>
    </row>
    <row r="134" customFormat="false" ht="10.2" hidden="false" customHeight="false" outlineLevel="0" collapsed="false">
      <c r="A134" s="19" t="s">
        <v>75</v>
      </c>
      <c r="B134" s="20" t="n">
        <v>964714</v>
      </c>
      <c r="C134" s="20" t="n">
        <v>79375</v>
      </c>
      <c r="D134" s="20" t="n">
        <v>2446366</v>
      </c>
      <c r="E134" s="20" t="n">
        <v>50144</v>
      </c>
      <c r="F134" s="20" t="n">
        <v>668224</v>
      </c>
      <c r="G134" s="20" t="n">
        <v>1951144</v>
      </c>
      <c r="H134" s="20" t="n">
        <v>58321</v>
      </c>
      <c r="I134" s="20" t="n">
        <v>0</v>
      </c>
      <c r="J134" s="20" t="n">
        <v>0</v>
      </c>
      <c r="K134" s="20" t="n">
        <v>6218288</v>
      </c>
    </row>
    <row r="135" customFormat="false" ht="10.2" hidden="false" customHeight="false" outlineLevel="0" collapsed="false">
      <c r="A135" s="19" t="s">
        <v>76</v>
      </c>
      <c r="B135" s="20" t="n">
        <v>59312</v>
      </c>
      <c r="C135" s="20" t="n">
        <v>26486</v>
      </c>
      <c r="D135" s="20" t="n">
        <v>559738</v>
      </c>
      <c r="E135" s="20" t="n">
        <v>0</v>
      </c>
      <c r="F135" s="20" t="n">
        <v>91121</v>
      </c>
      <c r="G135" s="20" t="n">
        <v>170575</v>
      </c>
      <c r="H135" s="20" t="n">
        <v>0</v>
      </c>
      <c r="I135" s="20" t="n">
        <v>0</v>
      </c>
      <c r="J135" s="20" t="n">
        <v>0</v>
      </c>
      <c r="K135" s="20" t="n">
        <v>907232</v>
      </c>
    </row>
    <row r="136" customFormat="false" ht="10.2" hidden="false" customHeight="false" outlineLevel="0" collapsed="false">
      <c r="A136" s="19" t="s">
        <v>77</v>
      </c>
      <c r="B136" s="20" t="n">
        <v>1741369</v>
      </c>
      <c r="C136" s="20" t="n">
        <v>326783</v>
      </c>
      <c r="D136" s="20" t="n">
        <v>137577</v>
      </c>
      <c r="E136" s="20" t="n">
        <v>8241</v>
      </c>
      <c r="F136" s="20" t="n">
        <v>178801</v>
      </c>
      <c r="G136" s="20" t="n">
        <v>923674</v>
      </c>
      <c r="H136" s="20" t="n">
        <v>128959</v>
      </c>
      <c r="I136" s="20" t="n">
        <v>2820</v>
      </c>
      <c r="J136" s="20" t="n">
        <v>0</v>
      </c>
      <c r="K136" s="20" t="n">
        <v>3448224</v>
      </c>
    </row>
    <row r="137" customFormat="false" ht="10.2" hidden="false" customHeight="false" outlineLevel="0" collapsed="false">
      <c r="A137" s="19" t="s">
        <v>78</v>
      </c>
      <c r="B137" s="20" t="n">
        <v>6116600</v>
      </c>
      <c r="C137" s="20" t="n">
        <v>46583</v>
      </c>
      <c r="D137" s="20" t="n">
        <v>580244</v>
      </c>
      <c r="E137" s="20" t="n">
        <v>62377</v>
      </c>
      <c r="F137" s="20" t="n">
        <v>244499</v>
      </c>
      <c r="G137" s="20" t="n">
        <v>134276</v>
      </c>
      <c r="H137" s="20" t="n">
        <v>297711</v>
      </c>
      <c r="I137" s="20" t="n">
        <v>0</v>
      </c>
      <c r="J137" s="20" t="n">
        <v>0</v>
      </c>
      <c r="K137" s="20" t="n">
        <v>7482290</v>
      </c>
    </row>
    <row r="138" customFormat="false" ht="10.2" hidden="false" customHeight="false" outlineLevel="0" collapsed="false">
      <c r="A138" s="19" t="s">
        <v>79</v>
      </c>
      <c r="B138" s="20" t="n">
        <v>306169</v>
      </c>
      <c r="C138" s="20" t="n">
        <v>7748</v>
      </c>
      <c r="D138" s="20" t="n">
        <v>122400</v>
      </c>
      <c r="E138" s="20" t="n">
        <v>307</v>
      </c>
      <c r="F138" s="20" t="n">
        <v>145954</v>
      </c>
      <c r="G138" s="20" t="n">
        <v>573789</v>
      </c>
      <c r="H138" s="20" t="n">
        <v>16946</v>
      </c>
      <c r="I138" s="20" t="n">
        <v>0</v>
      </c>
      <c r="J138" s="20" t="n">
        <v>0</v>
      </c>
      <c r="K138" s="20" t="n">
        <v>1173313</v>
      </c>
    </row>
    <row r="139" customFormat="false" ht="10.2" hidden="false" customHeight="false" outlineLevel="0" collapsed="false">
      <c r="A139" s="19" t="s">
        <v>80</v>
      </c>
      <c r="B139" s="20" t="n">
        <v>1731583</v>
      </c>
      <c r="C139" s="20" t="n">
        <v>152134</v>
      </c>
      <c r="D139" s="20" t="n">
        <v>778525</v>
      </c>
      <c r="E139" s="20" t="n">
        <v>13813</v>
      </c>
      <c r="F139" s="20" t="n">
        <v>1613615</v>
      </c>
      <c r="G139" s="20" t="n">
        <v>267994</v>
      </c>
      <c r="H139" s="20" t="n">
        <v>78978</v>
      </c>
      <c r="I139" s="20" t="n">
        <v>31899</v>
      </c>
      <c r="J139" s="20" t="n">
        <v>0</v>
      </c>
      <c r="K139" s="20" t="n">
        <v>4668541</v>
      </c>
    </row>
    <row r="140" customFormat="false" ht="10.2" hidden="false" customHeight="false" outlineLevel="0" collapsed="false">
      <c r="A140" s="19" t="s">
        <v>81</v>
      </c>
      <c r="B140" s="20" t="n">
        <v>1178344</v>
      </c>
      <c r="C140" s="20" t="n">
        <v>4152324</v>
      </c>
      <c r="D140" s="20" t="n">
        <v>383833</v>
      </c>
      <c r="E140" s="20" t="n">
        <v>21244</v>
      </c>
      <c r="F140" s="20" t="n">
        <v>121864</v>
      </c>
      <c r="G140" s="20" t="n">
        <v>551226</v>
      </c>
      <c r="H140" s="20" t="n">
        <v>133931</v>
      </c>
      <c r="I140" s="20" t="n">
        <v>18977</v>
      </c>
      <c r="J140" s="20" t="n">
        <v>0</v>
      </c>
      <c r="K140" s="20" t="n">
        <v>6561743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242</v>
      </c>
      <c r="D141" s="20" t="n">
        <v>407</v>
      </c>
      <c r="E141" s="20" t="n">
        <v>0</v>
      </c>
      <c r="F141" s="20" t="n">
        <v>0</v>
      </c>
      <c r="G141" s="20" t="n">
        <v>382923</v>
      </c>
      <c r="H141" s="20" t="n">
        <v>22249</v>
      </c>
      <c r="I141" s="20" t="n">
        <v>0</v>
      </c>
      <c r="J141" s="20" t="n">
        <v>0</v>
      </c>
      <c r="K141" s="20" t="n">
        <v>405821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71904</v>
      </c>
      <c r="H143" s="20" t="n">
        <v>0</v>
      </c>
      <c r="I143" s="20" t="n">
        <v>0</v>
      </c>
      <c r="J143" s="20" t="n">
        <v>0</v>
      </c>
      <c r="K143" s="20" t="n">
        <v>71904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0.2" hidden="false" customHeight="false" outlineLevel="0" collapsed="false">
      <c r="A145" s="19" t="s">
        <v>86</v>
      </c>
      <c r="B145" s="20" t="n">
        <v>881763</v>
      </c>
      <c r="C145" s="20" t="n">
        <v>4009360</v>
      </c>
      <c r="D145" s="20" t="n">
        <v>85332</v>
      </c>
      <c r="E145" s="20" t="n">
        <v>21244</v>
      </c>
      <c r="F145" s="20" t="n">
        <v>11250</v>
      </c>
      <c r="G145" s="20" t="n">
        <v>7804</v>
      </c>
      <c r="H145" s="20" t="n">
        <v>92218</v>
      </c>
      <c r="I145" s="20" t="n">
        <v>11381</v>
      </c>
      <c r="J145" s="20" t="n">
        <v>0</v>
      </c>
      <c r="K145" s="20" t="n">
        <v>5120352</v>
      </c>
    </row>
    <row r="146" customFormat="false" ht="10.2" hidden="false" customHeight="false" outlineLevel="0" collapsed="false">
      <c r="A146" s="19" t="s">
        <v>87</v>
      </c>
      <c r="B146" s="20" t="n">
        <v>296581</v>
      </c>
      <c r="C146" s="20" t="n">
        <v>142722</v>
      </c>
      <c r="D146" s="20" t="n">
        <v>298095</v>
      </c>
      <c r="E146" s="20" t="n">
        <v>0</v>
      </c>
      <c r="F146" s="20" t="n">
        <v>110614</v>
      </c>
      <c r="G146" s="20" t="n">
        <v>88595</v>
      </c>
      <c r="H146" s="20" t="n">
        <v>19465</v>
      </c>
      <c r="I146" s="20" t="n">
        <v>7596</v>
      </c>
      <c r="J146" s="20" t="n">
        <v>0</v>
      </c>
      <c r="K146" s="20" t="n">
        <v>963668</v>
      </c>
    </row>
    <row r="147" customFormat="false" ht="10.2" hidden="false" customHeight="false" outlineLevel="0" collapsed="false">
      <c r="A147" s="15" t="s">
        <v>88</v>
      </c>
      <c r="B147" s="23" t="n">
        <v>683878777</v>
      </c>
      <c r="C147" s="23" t="n">
        <v>39705738</v>
      </c>
      <c r="D147" s="23" t="n">
        <v>997747331</v>
      </c>
      <c r="E147" s="23" t="n">
        <v>23216186</v>
      </c>
      <c r="F147" s="23" t="n">
        <v>111606329</v>
      </c>
      <c r="G147" s="23" t="n">
        <v>101768337</v>
      </c>
      <c r="H147" s="23" t="n">
        <v>47521402</v>
      </c>
      <c r="I147" s="23" t="n">
        <v>37481256</v>
      </c>
      <c r="J147" s="23" t="n">
        <v>0</v>
      </c>
      <c r="K147" s="23" t="n">
        <v>2042925356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40671445</v>
      </c>
      <c r="C152" s="20" t="n">
        <v>5593191</v>
      </c>
      <c r="D152" s="20" t="n">
        <v>72527156</v>
      </c>
      <c r="E152" s="20" t="n">
        <v>2875998</v>
      </c>
      <c r="F152" s="20" t="n">
        <v>5320858</v>
      </c>
      <c r="G152" s="20" t="n">
        <v>1080447</v>
      </c>
      <c r="H152" s="20" t="n">
        <v>4312459</v>
      </c>
      <c r="I152" s="20" t="n">
        <v>11439773</v>
      </c>
      <c r="J152" s="20" t="n">
        <v>0</v>
      </c>
      <c r="K152" s="20" t="n">
        <v>143821327</v>
      </c>
    </row>
    <row r="153" customFormat="false" ht="10.2" hidden="false" customHeight="false" outlineLevel="0" collapsed="false">
      <c r="A153" s="21" t="s">
        <v>22</v>
      </c>
      <c r="B153" s="20" t="n">
        <v>1457937</v>
      </c>
      <c r="C153" s="20" t="n">
        <v>617016</v>
      </c>
      <c r="D153" s="20" t="n">
        <v>8911107</v>
      </c>
      <c r="E153" s="20" t="n">
        <v>119211</v>
      </c>
      <c r="F153" s="20" t="n">
        <v>2002408</v>
      </c>
      <c r="G153" s="20" t="n">
        <v>2</v>
      </c>
      <c r="H153" s="20" t="n">
        <v>423935</v>
      </c>
      <c r="I153" s="20" t="n">
        <v>167760</v>
      </c>
      <c r="J153" s="20" t="n">
        <v>0</v>
      </c>
      <c r="K153" s="20" t="n">
        <v>13699376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1450591</v>
      </c>
      <c r="E154" s="20" t="n">
        <v>0</v>
      </c>
      <c r="F154" s="20" t="n">
        <v>0</v>
      </c>
      <c r="G154" s="20" t="n">
        <v>0</v>
      </c>
      <c r="H154" s="20" t="n">
        <v>1481</v>
      </c>
      <c r="I154" s="20" t="n">
        <v>0</v>
      </c>
      <c r="J154" s="20" t="n">
        <v>0</v>
      </c>
      <c r="K154" s="20" t="n">
        <v>1452072</v>
      </c>
    </row>
    <row r="155" customFormat="false" ht="10.2" hidden="false" customHeight="false" outlineLevel="0" collapsed="false">
      <c r="A155" s="19" t="s">
        <v>24</v>
      </c>
      <c r="B155" s="20" t="n">
        <v>16296886</v>
      </c>
      <c r="C155" s="20" t="n">
        <v>1997752</v>
      </c>
      <c r="D155" s="20" t="n">
        <v>21199798</v>
      </c>
      <c r="E155" s="20" t="n">
        <v>155966</v>
      </c>
      <c r="F155" s="20" t="n">
        <v>1320647</v>
      </c>
      <c r="G155" s="20" t="n">
        <v>1836</v>
      </c>
      <c r="H155" s="20" t="n">
        <v>1105761</v>
      </c>
      <c r="I155" s="20" t="n">
        <v>4140768</v>
      </c>
      <c r="J155" s="20" t="n">
        <v>0</v>
      </c>
      <c r="K155" s="20" t="n">
        <v>46219414</v>
      </c>
    </row>
    <row r="156" customFormat="false" ht="21" hidden="false" customHeight="true" outlineLevel="0" collapsed="false">
      <c r="A156" s="19" t="s">
        <v>97</v>
      </c>
      <c r="B156" s="20" t="n">
        <v>2680830</v>
      </c>
      <c r="C156" s="20" t="n">
        <v>723019</v>
      </c>
      <c r="D156" s="20" t="n">
        <v>3850521</v>
      </c>
      <c r="E156" s="20" t="n">
        <v>1772002</v>
      </c>
      <c r="F156" s="20" t="n">
        <v>74864</v>
      </c>
      <c r="G156" s="20" t="n">
        <v>464868</v>
      </c>
      <c r="H156" s="20" t="n">
        <v>582251</v>
      </c>
      <c r="I156" s="20" t="n">
        <v>2172138</v>
      </c>
      <c r="J156" s="20" t="n">
        <v>0</v>
      </c>
      <c r="K156" s="20" t="n">
        <v>12320493</v>
      </c>
    </row>
    <row r="157" customFormat="false" ht="10.2" hidden="false" customHeight="false" outlineLevel="0" collapsed="false">
      <c r="A157" s="19" t="s">
        <v>26</v>
      </c>
      <c r="B157" s="20" t="n">
        <v>1458656</v>
      </c>
      <c r="C157" s="20" t="n">
        <v>144235</v>
      </c>
      <c r="D157" s="20" t="n">
        <v>13092132</v>
      </c>
      <c r="E157" s="20" t="n">
        <v>43166</v>
      </c>
      <c r="F157" s="20" t="n">
        <v>1153316</v>
      </c>
      <c r="G157" s="20" t="n">
        <v>529106</v>
      </c>
      <c r="H157" s="20" t="n">
        <v>256242</v>
      </c>
      <c r="I157" s="20" t="n">
        <v>1251025</v>
      </c>
      <c r="J157" s="20" t="n">
        <v>0</v>
      </c>
      <c r="K157" s="20" t="n">
        <v>17927878</v>
      </c>
    </row>
    <row r="158" customFormat="false" ht="10.2" hidden="false" customHeight="false" outlineLevel="0" collapsed="false">
      <c r="A158" s="19" t="s">
        <v>27</v>
      </c>
      <c r="B158" s="20" t="n">
        <v>407481</v>
      </c>
      <c r="C158" s="20" t="n">
        <v>566339</v>
      </c>
      <c r="D158" s="20" t="n">
        <v>9390660</v>
      </c>
      <c r="E158" s="20" t="n">
        <v>233096</v>
      </c>
      <c r="F158" s="20" t="n">
        <v>216889</v>
      </c>
      <c r="G158" s="20" t="n">
        <v>1096</v>
      </c>
      <c r="H158" s="20" t="n">
        <v>254575</v>
      </c>
      <c r="I158" s="20" t="n">
        <v>36401</v>
      </c>
      <c r="J158" s="20" t="n">
        <v>0</v>
      </c>
      <c r="K158" s="20" t="n">
        <v>11106537</v>
      </c>
    </row>
    <row r="159" customFormat="false" ht="10.2" hidden="false" customHeight="false" outlineLevel="0" collapsed="false">
      <c r="A159" s="19" t="s">
        <v>28</v>
      </c>
      <c r="B159" s="20" t="n">
        <v>2463067</v>
      </c>
      <c r="C159" s="20" t="n">
        <v>358018</v>
      </c>
      <c r="D159" s="20" t="n">
        <v>4264331</v>
      </c>
      <c r="E159" s="20" t="n">
        <v>42295</v>
      </c>
      <c r="F159" s="20" t="n">
        <v>62924</v>
      </c>
      <c r="G159" s="20" t="n">
        <v>0</v>
      </c>
      <c r="H159" s="20" t="n">
        <v>312351</v>
      </c>
      <c r="I159" s="20" t="n">
        <v>108006</v>
      </c>
      <c r="J159" s="20" t="n">
        <v>0</v>
      </c>
      <c r="K159" s="20" t="n">
        <v>7610992</v>
      </c>
    </row>
    <row r="160" customFormat="false" ht="10.2" hidden="false" customHeight="false" outlineLevel="0" collapsed="false">
      <c r="A160" s="19" t="s">
        <v>29</v>
      </c>
      <c r="B160" s="20" t="n">
        <v>1542720</v>
      </c>
      <c r="C160" s="20" t="n">
        <v>458570</v>
      </c>
      <c r="D160" s="20" t="n">
        <v>1893655</v>
      </c>
      <c r="E160" s="20" t="n">
        <v>93355</v>
      </c>
      <c r="F160" s="20" t="n">
        <v>78723</v>
      </c>
      <c r="G160" s="20" t="n">
        <v>0</v>
      </c>
      <c r="H160" s="20" t="n">
        <v>194393</v>
      </c>
      <c r="I160" s="20" t="n">
        <v>125771</v>
      </c>
      <c r="J160" s="20" t="n">
        <v>0</v>
      </c>
      <c r="K160" s="20" t="n">
        <v>4387187</v>
      </c>
    </row>
    <row r="161" customFormat="false" ht="10.2" hidden="false" customHeight="false" outlineLevel="0" collapsed="false">
      <c r="A161" s="19" t="s">
        <v>30</v>
      </c>
      <c r="B161" s="20" t="n">
        <v>14363869</v>
      </c>
      <c r="C161" s="20" t="n">
        <v>728242</v>
      </c>
      <c r="D161" s="20" t="n">
        <v>9924950</v>
      </c>
      <c r="E161" s="20" t="n">
        <v>416907</v>
      </c>
      <c r="F161" s="20" t="n">
        <v>411086</v>
      </c>
      <c r="G161" s="20" t="n">
        <v>83537</v>
      </c>
      <c r="H161" s="20" t="n">
        <v>1182951</v>
      </c>
      <c r="I161" s="20" t="n">
        <v>3437905</v>
      </c>
      <c r="J161" s="20" t="n">
        <v>0</v>
      </c>
      <c r="K161" s="20" t="n">
        <v>30549447</v>
      </c>
    </row>
    <row r="162" customFormat="false" ht="10.2" hidden="false" customHeight="false" outlineLevel="0" collapsed="false">
      <c r="A162" s="19" t="s">
        <v>31</v>
      </c>
      <c r="B162" s="20" t="n">
        <v>105271</v>
      </c>
      <c r="C162" s="20" t="n">
        <v>139734</v>
      </c>
      <c r="D162" s="20" t="n">
        <v>7788175</v>
      </c>
      <c r="E162" s="20" t="n">
        <v>1020979</v>
      </c>
      <c r="F162" s="20" t="n">
        <v>96</v>
      </c>
      <c r="G162" s="20" t="n">
        <v>1600</v>
      </c>
      <c r="H162" s="20" t="n">
        <v>22569</v>
      </c>
      <c r="I162" s="20" t="n">
        <v>2656</v>
      </c>
      <c r="J162" s="20" t="n">
        <v>0</v>
      </c>
      <c r="K162" s="20" t="n">
        <v>9081080</v>
      </c>
    </row>
    <row r="163" customFormat="false" ht="10.2" hidden="false" customHeight="false" outlineLevel="0" collapsed="false">
      <c r="A163" s="19" t="s">
        <v>32</v>
      </c>
      <c r="B163" s="20" t="n">
        <v>105271</v>
      </c>
      <c r="C163" s="20" t="n">
        <v>137561</v>
      </c>
      <c r="D163" s="20" t="n">
        <v>7668118</v>
      </c>
      <c r="E163" s="20" t="n">
        <v>1020979</v>
      </c>
      <c r="F163" s="20" t="n">
        <v>0</v>
      </c>
      <c r="G163" s="20" t="n">
        <v>1600</v>
      </c>
      <c r="H163" s="20" t="n">
        <v>22569</v>
      </c>
      <c r="I163" s="20" t="n">
        <v>0</v>
      </c>
      <c r="J163" s="20" t="n">
        <v>0</v>
      </c>
      <c r="K163" s="20" t="n">
        <v>8956098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2173</v>
      </c>
      <c r="D164" s="20" t="n">
        <v>120057</v>
      </c>
      <c r="E164" s="20" t="n">
        <v>0</v>
      </c>
      <c r="F164" s="20" t="n">
        <v>96</v>
      </c>
      <c r="G164" s="20" t="n">
        <v>0</v>
      </c>
      <c r="H164" s="20" t="n">
        <v>0</v>
      </c>
      <c r="I164" s="20" t="n">
        <v>2656</v>
      </c>
      <c r="J164" s="20" t="n">
        <v>0</v>
      </c>
      <c r="K164" s="20" t="n">
        <v>124982</v>
      </c>
    </row>
    <row r="165" customFormat="false" ht="10.2" hidden="false" customHeight="false" outlineLevel="0" collapsed="false">
      <c r="A165" s="19" t="s">
        <v>34</v>
      </c>
      <c r="B165" s="20" t="n">
        <v>6663214</v>
      </c>
      <c r="C165" s="20" t="n">
        <v>3132610</v>
      </c>
      <c r="D165" s="20" t="n">
        <v>10221127</v>
      </c>
      <c r="E165" s="20" t="n">
        <v>205962</v>
      </c>
      <c r="F165" s="20" t="n">
        <v>185787</v>
      </c>
      <c r="G165" s="20" t="n">
        <v>0</v>
      </c>
      <c r="H165" s="20" t="n">
        <v>768762</v>
      </c>
      <c r="I165" s="20" t="n">
        <v>22532</v>
      </c>
      <c r="J165" s="20" t="n">
        <v>0</v>
      </c>
      <c r="K165" s="20" t="n">
        <v>21199994</v>
      </c>
    </row>
    <row r="166" customFormat="false" ht="10.2" hidden="false" customHeight="false" outlineLevel="0" collapsed="false">
      <c r="A166" s="19" t="s">
        <v>35</v>
      </c>
      <c r="B166" s="20" t="n">
        <v>6507246</v>
      </c>
      <c r="C166" s="20" t="n">
        <v>3087963</v>
      </c>
      <c r="D166" s="20" t="n">
        <v>10014595</v>
      </c>
      <c r="E166" s="20" t="n">
        <v>197877</v>
      </c>
      <c r="F166" s="20" t="n">
        <v>181060</v>
      </c>
      <c r="G166" s="20" t="n">
        <v>0</v>
      </c>
      <c r="H166" s="20" t="n">
        <v>764860</v>
      </c>
      <c r="I166" s="20" t="n">
        <v>12529</v>
      </c>
      <c r="J166" s="20" t="n">
        <v>0</v>
      </c>
      <c r="K166" s="20" t="n">
        <v>20766130</v>
      </c>
    </row>
    <row r="167" customFormat="false" ht="10.2" hidden="false" customHeight="false" outlineLevel="0" collapsed="false">
      <c r="A167" s="19" t="s">
        <v>36</v>
      </c>
      <c r="B167" s="20" t="n">
        <v>24962</v>
      </c>
      <c r="C167" s="20" t="n">
        <v>7036</v>
      </c>
      <c r="D167" s="20" t="n">
        <v>16875</v>
      </c>
      <c r="E167" s="20" t="n">
        <v>0</v>
      </c>
      <c r="F167" s="20" t="n">
        <v>4727</v>
      </c>
      <c r="G167" s="20" t="n">
        <v>0</v>
      </c>
      <c r="H167" s="20" t="n">
        <v>594</v>
      </c>
      <c r="I167" s="20" t="n">
        <v>0</v>
      </c>
      <c r="J167" s="20" t="n">
        <v>0</v>
      </c>
      <c r="K167" s="20" t="n">
        <v>54194</v>
      </c>
    </row>
    <row r="168" customFormat="false" ht="10.2" hidden="false" customHeight="false" outlineLevel="0" collapsed="false">
      <c r="A168" s="19" t="s">
        <v>37</v>
      </c>
      <c r="B168" s="20" t="n">
        <v>131004</v>
      </c>
      <c r="C168" s="20" t="n">
        <v>37610</v>
      </c>
      <c r="D168" s="20" t="n">
        <v>189657</v>
      </c>
      <c r="E168" s="20" t="n">
        <v>8086</v>
      </c>
      <c r="F168" s="20" t="n">
        <v>0</v>
      </c>
      <c r="G168" s="20" t="n">
        <v>0</v>
      </c>
      <c r="H168" s="20" t="n">
        <v>3308</v>
      </c>
      <c r="I168" s="20" t="n">
        <v>10003</v>
      </c>
      <c r="J168" s="20" t="n">
        <v>0</v>
      </c>
      <c r="K168" s="20" t="n">
        <v>379668</v>
      </c>
    </row>
    <row r="169" customFormat="false" ht="10.2" hidden="false" customHeight="false" outlineLevel="0" collapsed="false">
      <c r="A169" s="19" t="s">
        <v>38</v>
      </c>
      <c r="B169" s="20" t="n">
        <v>1493637</v>
      </c>
      <c r="C169" s="20" t="n">
        <v>5592759</v>
      </c>
      <c r="D169" s="20" t="n">
        <v>28050615</v>
      </c>
      <c r="E169" s="20" t="n">
        <v>257261</v>
      </c>
      <c r="F169" s="20" t="n">
        <v>24385535</v>
      </c>
      <c r="G169" s="20" t="n">
        <v>21718</v>
      </c>
      <c r="H169" s="20" t="n">
        <v>196978</v>
      </c>
      <c r="I169" s="20" t="n">
        <v>477790</v>
      </c>
      <c r="J169" s="20" t="n">
        <v>0</v>
      </c>
      <c r="K169" s="20" t="n">
        <v>60476293</v>
      </c>
    </row>
    <row r="170" customFormat="false" ht="10.2" hidden="false" customHeight="false" outlineLevel="0" collapsed="false">
      <c r="A170" s="19" t="s">
        <v>39</v>
      </c>
      <c r="B170" s="20" t="n">
        <v>1054499</v>
      </c>
      <c r="C170" s="20" t="n">
        <v>514303</v>
      </c>
      <c r="D170" s="20" t="n">
        <v>3826192</v>
      </c>
      <c r="E170" s="20" t="n">
        <v>164557</v>
      </c>
      <c r="F170" s="20" t="n">
        <v>1242161</v>
      </c>
      <c r="G170" s="20" t="n">
        <v>242</v>
      </c>
      <c r="H170" s="20" t="n">
        <v>139223</v>
      </c>
      <c r="I170" s="20" t="n">
        <v>13718</v>
      </c>
      <c r="J170" s="20" t="n">
        <v>0</v>
      </c>
      <c r="K170" s="20" t="n">
        <v>6954895</v>
      </c>
    </row>
    <row r="171" customFormat="false" ht="10.2" hidden="false" customHeight="false" outlineLevel="0" collapsed="false">
      <c r="A171" s="19" t="s">
        <v>40</v>
      </c>
      <c r="B171" s="20" t="n">
        <v>38460</v>
      </c>
      <c r="C171" s="20" t="n">
        <v>1325105</v>
      </c>
      <c r="D171" s="20" t="n">
        <v>5238798</v>
      </c>
      <c r="E171" s="20" t="n">
        <v>22715</v>
      </c>
      <c r="F171" s="20" t="n">
        <v>751772</v>
      </c>
      <c r="G171" s="20" t="n">
        <v>15718</v>
      </c>
      <c r="H171" s="20" t="n">
        <v>0</v>
      </c>
      <c r="I171" s="20" t="n">
        <v>1732</v>
      </c>
      <c r="J171" s="20" t="n">
        <v>0</v>
      </c>
      <c r="K171" s="20" t="n">
        <v>7394300</v>
      </c>
    </row>
    <row r="172" customFormat="false" ht="10.2" hidden="false" customHeight="false" outlineLevel="0" collapsed="false">
      <c r="A172" s="19" t="s">
        <v>41</v>
      </c>
      <c r="B172" s="20" t="n">
        <v>114</v>
      </c>
      <c r="C172" s="20" t="n">
        <v>1127965</v>
      </c>
      <c r="D172" s="20" t="n">
        <v>2890204</v>
      </c>
      <c r="E172" s="20" t="n">
        <v>45600</v>
      </c>
      <c r="F172" s="20" t="n">
        <v>2018682</v>
      </c>
      <c r="G172" s="20" t="n">
        <v>5759</v>
      </c>
      <c r="H172" s="20" t="n">
        <v>0</v>
      </c>
      <c r="I172" s="20" t="n">
        <v>18780</v>
      </c>
      <c r="J172" s="20" t="n">
        <v>0</v>
      </c>
      <c r="K172" s="20" t="n">
        <v>6107104</v>
      </c>
    </row>
    <row r="173" customFormat="false" ht="10.2" hidden="false" customHeight="false" outlineLevel="0" collapsed="false">
      <c r="A173" s="19" t="s">
        <v>42</v>
      </c>
      <c r="B173" s="20" t="n">
        <v>123142</v>
      </c>
      <c r="C173" s="20" t="n">
        <v>90423</v>
      </c>
      <c r="D173" s="20" t="n">
        <v>119376</v>
      </c>
      <c r="E173" s="20" t="n">
        <v>11127</v>
      </c>
      <c r="F173" s="20" t="n">
        <v>338171</v>
      </c>
      <c r="G173" s="20" t="n">
        <v>0</v>
      </c>
      <c r="H173" s="20" t="n">
        <v>8407</v>
      </c>
      <c r="I173" s="20" t="n">
        <v>438452</v>
      </c>
      <c r="J173" s="20" t="n">
        <v>0</v>
      </c>
      <c r="K173" s="20" t="n">
        <v>1129098</v>
      </c>
    </row>
    <row r="174" customFormat="false" ht="10.2" hidden="false" customHeight="false" outlineLevel="0" collapsed="false">
      <c r="A174" s="19" t="s">
        <v>43</v>
      </c>
      <c r="B174" s="20" t="n">
        <v>277421</v>
      </c>
      <c r="C174" s="20" t="n">
        <v>2534961</v>
      </c>
      <c r="D174" s="20" t="n">
        <v>15976045</v>
      </c>
      <c r="E174" s="20" t="n">
        <v>13262</v>
      </c>
      <c r="F174" s="20" t="n">
        <v>20034750</v>
      </c>
      <c r="G174" s="20" t="n">
        <v>0</v>
      </c>
      <c r="H174" s="20" t="n">
        <v>49349</v>
      </c>
      <c r="I174" s="20" t="n">
        <v>5107</v>
      </c>
      <c r="J174" s="20" t="n">
        <v>0</v>
      </c>
      <c r="K174" s="20" t="n">
        <v>38890895</v>
      </c>
    </row>
    <row r="175" customFormat="false" ht="10.2" hidden="false" customHeight="false" outlineLevel="0" collapsed="false">
      <c r="A175" s="19" t="s">
        <v>44</v>
      </c>
      <c r="B175" s="20" t="n">
        <v>596530</v>
      </c>
      <c r="C175" s="20" t="n">
        <v>628780</v>
      </c>
      <c r="D175" s="20" t="n">
        <v>7755772</v>
      </c>
      <c r="E175" s="20" t="n">
        <v>88235</v>
      </c>
      <c r="F175" s="20" t="n">
        <v>3135734</v>
      </c>
      <c r="G175" s="20" t="n">
        <v>10277</v>
      </c>
      <c r="H175" s="20" t="n">
        <v>52674</v>
      </c>
      <c r="I175" s="20" t="n">
        <v>31883</v>
      </c>
      <c r="J175" s="20" t="n">
        <v>0</v>
      </c>
      <c r="K175" s="20" t="n">
        <v>12299885</v>
      </c>
    </row>
    <row r="176" customFormat="false" ht="10.2" hidden="false" customHeight="false" outlineLevel="0" collapsed="false">
      <c r="A176" s="19" t="s">
        <v>45</v>
      </c>
      <c r="B176" s="20" t="n">
        <v>169490</v>
      </c>
      <c r="C176" s="20" t="n">
        <v>387281</v>
      </c>
      <c r="D176" s="20" t="n">
        <v>1619251</v>
      </c>
      <c r="E176" s="20" t="n">
        <v>33324</v>
      </c>
      <c r="F176" s="20" t="n">
        <v>96965</v>
      </c>
      <c r="G176" s="20" t="n">
        <v>0</v>
      </c>
      <c r="H176" s="20" t="n">
        <v>29650</v>
      </c>
      <c r="I176" s="20" t="n">
        <v>0</v>
      </c>
      <c r="J176" s="20" t="n">
        <v>0</v>
      </c>
      <c r="K176" s="20" t="n">
        <v>2335961</v>
      </c>
    </row>
    <row r="177" customFormat="false" ht="10.2" hidden="false" customHeight="false" outlineLevel="0" collapsed="false">
      <c r="A177" s="19" t="s">
        <v>46</v>
      </c>
      <c r="B177" s="20" t="n">
        <v>427040</v>
      </c>
      <c r="C177" s="20" t="n">
        <v>241499</v>
      </c>
      <c r="D177" s="20" t="n">
        <v>6136521</v>
      </c>
      <c r="E177" s="20" t="n">
        <v>54911</v>
      </c>
      <c r="F177" s="20" t="n">
        <v>3038769</v>
      </c>
      <c r="G177" s="20" t="n">
        <v>10277</v>
      </c>
      <c r="H177" s="20" t="n">
        <v>23023</v>
      </c>
      <c r="I177" s="20" t="n">
        <v>31883</v>
      </c>
      <c r="J177" s="20" t="n">
        <v>0</v>
      </c>
      <c r="K177" s="20" t="n">
        <v>9963923</v>
      </c>
    </row>
    <row r="178" customFormat="false" ht="10.2" hidden="false" customHeight="false" outlineLevel="0" collapsed="false">
      <c r="A178" s="19" t="s">
        <v>47</v>
      </c>
      <c r="B178" s="20" t="n">
        <v>118819</v>
      </c>
      <c r="C178" s="20" t="n">
        <v>223715</v>
      </c>
      <c r="D178" s="20" t="n">
        <v>2641253</v>
      </c>
      <c r="E178" s="20" t="n">
        <v>66640</v>
      </c>
      <c r="F178" s="20" t="n">
        <v>1297512</v>
      </c>
      <c r="G178" s="20" t="n">
        <v>6147</v>
      </c>
      <c r="H178" s="20" t="n">
        <v>10470</v>
      </c>
      <c r="I178" s="20" t="n">
        <v>13421</v>
      </c>
      <c r="J178" s="20" t="n">
        <v>0</v>
      </c>
      <c r="K178" s="20" t="n">
        <v>4377977</v>
      </c>
    </row>
    <row r="179" customFormat="false" ht="10.2" hidden="false" customHeight="false" outlineLevel="0" collapsed="false">
      <c r="A179" s="19" t="s">
        <v>48</v>
      </c>
      <c r="B179" s="20" t="n">
        <v>0</v>
      </c>
      <c r="C179" s="20" t="n">
        <v>6580</v>
      </c>
      <c r="D179" s="20" t="n">
        <v>81708</v>
      </c>
      <c r="E179" s="20" t="n">
        <v>63803</v>
      </c>
      <c r="F179" s="20" t="n">
        <v>63419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215510</v>
      </c>
    </row>
    <row r="180" customFormat="false" ht="10.2" hidden="false" customHeight="false" outlineLevel="0" collapsed="false">
      <c r="A180" s="19" t="s">
        <v>49</v>
      </c>
      <c r="B180" s="20" t="n">
        <v>56337</v>
      </c>
      <c r="C180" s="20" t="n">
        <v>121832</v>
      </c>
      <c r="D180" s="20" t="n">
        <v>2281217</v>
      </c>
      <c r="E180" s="20" t="n">
        <v>736</v>
      </c>
      <c r="F180" s="20" t="n">
        <v>351080</v>
      </c>
      <c r="G180" s="20" t="n">
        <v>6147</v>
      </c>
      <c r="H180" s="20" t="n">
        <v>8743</v>
      </c>
      <c r="I180" s="20" t="n">
        <v>12646</v>
      </c>
      <c r="J180" s="20" t="n">
        <v>0</v>
      </c>
      <c r="K180" s="20" t="n">
        <v>2838738</v>
      </c>
    </row>
    <row r="181" customFormat="false" ht="10.2" hidden="false" customHeight="false" outlineLevel="0" collapsed="false">
      <c r="A181" s="19" t="s">
        <v>50</v>
      </c>
      <c r="B181" s="20" t="n">
        <v>62482</v>
      </c>
      <c r="C181" s="20" t="n">
        <v>95303</v>
      </c>
      <c r="D181" s="20" t="n">
        <v>278328</v>
      </c>
      <c r="E181" s="20" t="n">
        <v>2101</v>
      </c>
      <c r="F181" s="20" t="n">
        <v>883010</v>
      </c>
      <c r="G181" s="20" t="n">
        <v>0</v>
      </c>
      <c r="H181" s="20" t="n">
        <v>1727</v>
      </c>
      <c r="I181" s="20" t="n">
        <v>775</v>
      </c>
      <c r="J181" s="20" t="n">
        <v>0</v>
      </c>
      <c r="K181" s="20" t="n">
        <v>1323726</v>
      </c>
    </row>
    <row r="182" customFormat="false" ht="10.2" hidden="false" customHeight="false" outlineLevel="0" collapsed="false">
      <c r="A182" s="19" t="s">
        <v>51</v>
      </c>
      <c r="B182" s="20" t="n">
        <v>4507</v>
      </c>
      <c r="C182" s="20" t="n">
        <v>89387</v>
      </c>
      <c r="D182" s="20" t="n">
        <v>1708730</v>
      </c>
      <c r="E182" s="20" t="n">
        <v>30577</v>
      </c>
      <c r="F182" s="20" t="n">
        <v>1034658</v>
      </c>
      <c r="G182" s="20" t="n">
        <v>0</v>
      </c>
      <c r="H182" s="20" t="n">
        <v>9569</v>
      </c>
      <c r="I182" s="20" t="n">
        <v>5203</v>
      </c>
      <c r="J182" s="20" t="n">
        <v>0</v>
      </c>
      <c r="K182" s="20" t="n">
        <v>2882631</v>
      </c>
    </row>
    <row r="183" customFormat="false" ht="10.2" hidden="false" customHeight="false" outlineLevel="0" collapsed="false">
      <c r="A183" s="19" t="s">
        <v>52</v>
      </c>
      <c r="B183" s="20" t="n">
        <v>4507</v>
      </c>
      <c r="C183" s="20" t="n">
        <v>46591</v>
      </c>
      <c r="D183" s="20" t="n">
        <v>739927</v>
      </c>
      <c r="E183" s="20" t="n">
        <v>26684</v>
      </c>
      <c r="F183" s="20" t="n">
        <v>241247</v>
      </c>
      <c r="G183" s="20" t="n">
        <v>0</v>
      </c>
      <c r="H183" s="20" t="n">
        <v>9569</v>
      </c>
      <c r="I183" s="20" t="n">
        <v>2833</v>
      </c>
      <c r="J183" s="20" t="n">
        <v>0</v>
      </c>
      <c r="K183" s="20" t="n">
        <v>1071358</v>
      </c>
    </row>
    <row r="184" customFormat="false" ht="10.2" hidden="false" customHeight="false" outlineLevel="0" collapsed="false">
      <c r="A184" s="19" t="s">
        <v>53</v>
      </c>
      <c r="B184" s="20" t="n">
        <v>0</v>
      </c>
      <c r="C184" s="20" t="n">
        <v>42798</v>
      </c>
      <c r="D184" s="20" t="n">
        <v>968803</v>
      </c>
      <c r="E184" s="20" t="n">
        <v>3893</v>
      </c>
      <c r="F184" s="20" t="n">
        <v>793410</v>
      </c>
      <c r="G184" s="20" t="n">
        <v>0</v>
      </c>
      <c r="H184" s="20" t="n">
        <v>0</v>
      </c>
      <c r="I184" s="20" t="n">
        <v>2370</v>
      </c>
      <c r="J184" s="20" t="n">
        <v>0</v>
      </c>
      <c r="K184" s="20" t="n">
        <v>1811274</v>
      </c>
    </row>
    <row r="185" customFormat="false" ht="10.2" hidden="false" customHeight="false" outlineLevel="0" collapsed="false">
      <c r="A185" s="19" t="s">
        <v>54</v>
      </c>
      <c r="B185" s="20" t="n">
        <v>377363</v>
      </c>
      <c r="C185" s="20" t="n">
        <v>1476028</v>
      </c>
      <c r="D185" s="20" t="n">
        <v>55595950</v>
      </c>
      <c r="E185" s="20" t="n">
        <v>186043</v>
      </c>
      <c r="F185" s="20" t="n">
        <v>3258899</v>
      </c>
      <c r="G185" s="20" t="n">
        <v>46732</v>
      </c>
      <c r="H185" s="20" t="n">
        <v>37909</v>
      </c>
      <c r="I185" s="20" t="n">
        <v>117148</v>
      </c>
      <c r="J185" s="20" t="n">
        <v>0</v>
      </c>
      <c r="K185" s="20" t="n">
        <v>61096072</v>
      </c>
    </row>
    <row r="186" customFormat="false" ht="10.2" hidden="false" customHeight="false" outlineLevel="0" collapsed="false">
      <c r="A186" s="19" t="s">
        <v>55</v>
      </c>
      <c r="B186" s="20" t="n">
        <v>340922</v>
      </c>
      <c r="C186" s="20" t="n">
        <v>1153479</v>
      </c>
      <c r="D186" s="20" t="n">
        <v>13380353</v>
      </c>
      <c r="E186" s="20" t="n">
        <v>136395</v>
      </c>
      <c r="F186" s="20" t="n">
        <v>86493</v>
      </c>
      <c r="G186" s="20" t="n">
        <v>44966</v>
      </c>
      <c r="H186" s="20" t="n">
        <v>36695</v>
      </c>
      <c r="I186" s="20" t="n">
        <v>115277</v>
      </c>
      <c r="J186" s="20" t="n">
        <v>0</v>
      </c>
      <c r="K186" s="20" t="n">
        <v>15294580</v>
      </c>
    </row>
    <row r="187" customFormat="false" ht="10.2" hidden="false" customHeight="false" outlineLevel="0" collapsed="false">
      <c r="A187" s="19" t="s">
        <v>56</v>
      </c>
      <c r="B187" s="20" t="n">
        <v>8963</v>
      </c>
      <c r="C187" s="20" t="n">
        <v>288485</v>
      </c>
      <c r="D187" s="20" t="n">
        <v>16999552</v>
      </c>
      <c r="E187" s="20" t="n">
        <v>42873</v>
      </c>
      <c r="F187" s="20" t="n">
        <v>7887</v>
      </c>
      <c r="G187" s="20" t="n">
        <v>1766</v>
      </c>
      <c r="H187" s="20" t="n">
        <v>1213</v>
      </c>
      <c r="I187" s="20" t="n">
        <v>1872</v>
      </c>
      <c r="J187" s="20" t="n">
        <v>0</v>
      </c>
      <c r="K187" s="20" t="n">
        <v>17352611</v>
      </c>
    </row>
    <row r="188" customFormat="false" ht="10.2" hidden="false" customHeight="false" outlineLevel="0" collapsed="false">
      <c r="A188" s="19" t="s">
        <v>57</v>
      </c>
      <c r="B188" s="20" t="n">
        <v>27478</v>
      </c>
      <c r="C188" s="20" t="n">
        <v>34065</v>
      </c>
      <c r="D188" s="20" t="n">
        <v>25216045</v>
      </c>
      <c r="E188" s="20" t="n">
        <v>6774</v>
      </c>
      <c r="F188" s="20" t="n">
        <v>3164519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28448881</v>
      </c>
    </row>
    <row r="189" customFormat="false" ht="10.2" hidden="false" customHeight="false" outlineLevel="0" collapsed="false">
      <c r="A189" s="19" t="s">
        <v>58</v>
      </c>
      <c r="B189" s="20" t="n">
        <v>1914002</v>
      </c>
      <c r="C189" s="20" t="n">
        <v>1677333</v>
      </c>
      <c r="D189" s="20" t="n">
        <v>132852563</v>
      </c>
      <c r="E189" s="20" t="n">
        <v>569048</v>
      </c>
      <c r="F189" s="20" t="n">
        <v>8805966</v>
      </c>
      <c r="G189" s="20" t="n">
        <v>121737</v>
      </c>
      <c r="H189" s="20" t="n">
        <v>1294727</v>
      </c>
      <c r="I189" s="20" t="n">
        <v>3424781</v>
      </c>
      <c r="J189" s="20" t="n">
        <v>0</v>
      </c>
      <c r="K189" s="20" t="n">
        <v>150660157</v>
      </c>
    </row>
    <row r="190" customFormat="false" ht="10.2" hidden="false" customHeight="false" outlineLevel="0" collapsed="false">
      <c r="A190" s="19" t="s">
        <v>59</v>
      </c>
      <c r="B190" s="20" t="n">
        <v>1078591</v>
      </c>
      <c r="C190" s="20" t="n">
        <v>169421</v>
      </c>
      <c r="D190" s="20" t="n">
        <v>2850790</v>
      </c>
      <c r="E190" s="20" t="n">
        <v>97652</v>
      </c>
      <c r="F190" s="20" t="n">
        <v>402701</v>
      </c>
      <c r="G190" s="20" t="n">
        <v>107</v>
      </c>
      <c r="H190" s="20" t="n">
        <v>92327</v>
      </c>
      <c r="I190" s="20" t="n">
        <v>105167</v>
      </c>
      <c r="J190" s="20" t="n">
        <v>0</v>
      </c>
      <c r="K190" s="20" t="n">
        <v>4796756</v>
      </c>
    </row>
    <row r="191" customFormat="false" ht="10.2" hidden="false" customHeight="false" outlineLevel="0" collapsed="false">
      <c r="A191" s="19" t="s">
        <v>60</v>
      </c>
      <c r="B191" s="20" t="n">
        <v>177643</v>
      </c>
      <c r="C191" s="20" t="n">
        <v>45985</v>
      </c>
      <c r="D191" s="20" t="n">
        <v>3302605</v>
      </c>
      <c r="E191" s="20" t="n">
        <v>295623</v>
      </c>
      <c r="F191" s="20" t="n">
        <v>2148087</v>
      </c>
      <c r="G191" s="20" t="n">
        <v>89331</v>
      </c>
      <c r="H191" s="20" t="n">
        <v>24397</v>
      </c>
      <c r="I191" s="20" t="n">
        <v>1530805</v>
      </c>
      <c r="J191" s="20" t="n">
        <v>0</v>
      </c>
      <c r="K191" s="20" t="n">
        <v>7614476</v>
      </c>
    </row>
    <row r="192" customFormat="false" ht="10.2" hidden="false" customHeight="false" outlineLevel="0" collapsed="false">
      <c r="A192" s="19" t="s">
        <v>61</v>
      </c>
      <c r="B192" s="20" t="n">
        <v>52869</v>
      </c>
      <c r="C192" s="20" t="n">
        <v>118490</v>
      </c>
      <c r="D192" s="20" t="n">
        <v>956047</v>
      </c>
      <c r="E192" s="20" t="n">
        <v>27591</v>
      </c>
      <c r="F192" s="20" t="n">
        <v>555585</v>
      </c>
      <c r="G192" s="20" t="n">
        <v>0</v>
      </c>
      <c r="H192" s="20" t="n">
        <v>5424</v>
      </c>
      <c r="I192" s="20" t="n">
        <v>60215</v>
      </c>
      <c r="J192" s="20" t="n">
        <v>0</v>
      </c>
      <c r="K192" s="20" t="n">
        <v>1776221</v>
      </c>
    </row>
    <row r="193" customFormat="false" ht="10.2" hidden="false" customHeight="false" outlineLevel="0" collapsed="false">
      <c r="A193" s="19" t="s">
        <v>62</v>
      </c>
      <c r="B193" s="20" t="n">
        <v>18542</v>
      </c>
      <c r="C193" s="20" t="n">
        <v>390813</v>
      </c>
      <c r="D193" s="20" t="n">
        <v>4111740</v>
      </c>
      <c r="E193" s="20" t="n">
        <v>22124</v>
      </c>
      <c r="F193" s="20" t="n">
        <v>547254</v>
      </c>
      <c r="G193" s="20" t="n">
        <v>1999</v>
      </c>
      <c r="H193" s="20" t="n">
        <v>11424</v>
      </c>
      <c r="I193" s="20" t="n">
        <v>3660</v>
      </c>
      <c r="J193" s="20" t="n">
        <v>0</v>
      </c>
      <c r="K193" s="20" t="n">
        <v>5107556</v>
      </c>
    </row>
    <row r="194" customFormat="false" ht="10.2" hidden="false" customHeight="false" outlineLevel="0" collapsed="false">
      <c r="A194" s="19" t="s">
        <v>63</v>
      </c>
      <c r="B194" s="20" t="n">
        <v>174377</v>
      </c>
      <c r="C194" s="20" t="n">
        <v>595221</v>
      </c>
      <c r="D194" s="20" t="n">
        <v>107723495</v>
      </c>
      <c r="E194" s="20" t="n">
        <v>97322</v>
      </c>
      <c r="F194" s="20" t="n">
        <v>4766141</v>
      </c>
      <c r="G194" s="20" t="n">
        <v>4147</v>
      </c>
      <c r="H194" s="20" t="n">
        <v>1128341</v>
      </c>
      <c r="I194" s="20" t="n">
        <v>1283661</v>
      </c>
      <c r="J194" s="20" t="n">
        <v>0</v>
      </c>
      <c r="K194" s="20" t="n">
        <v>115772705</v>
      </c>
    </row>
    <row r="195" customFormat="false" ht="21" hidden="false" customHeight="true" outlineLevel="0" collapsed="false">
      <c r="A195" s="19" t="s">
        <v>98</v>
      </c>
      <c r="B195" s="20" t="n">
        <v>411978</v>
      </c>
      <c r="C195" s="20" t="n">
        <v>357402</v>
      </c>
      <c r="D195" s="20" t="n">
        <v>13907885</v>
      </c>
      <c r="E195" s="20" t="n">
        <v>28736</v>
      </c>
      <c r="F195" s="20" t="n">
        <v>386200</v>
      </c>
      <c r="G195" s="20" t="n">
        <v>26153</v>
      </c>
      <c r="H195" s="20" t="n">
        <v>32817</v>
      </c>
      <c r="I195" s="20" t="n">
        <v>441273</v>
      </c>
      <c r="J195" s="20" t="n">
        <v>0</v>
      </c>
      <c r="K195" s="20" t="n">
        <v>15592444</v>
      </c>
    </row>
    <row r="196" customFormat="false" ht="10.2" hidden="false" customHeight="false" outlineLevel="0" collapsed="false">
      <c r="A196" s="19" t="s">
        <v>65</v>
      </c>
      <c r="B196" s="20" t="n">
        <v>2413909</v>
      </c>
      <c r="C196" s="20" t="n">
        <v>1173185</v>
      </c>
      <c r="D196" s="20" t="n">
        <v>70963146</v>
      </c>
      <c r="E196" s="20" t="n">
        <v>365219</v>
      </c>
      <c r="F196" s="20" t="n">
        <v>44776648</v>
      </c>
      <c r="G196" s="20" t="n">
        <v>1325</v>
      </c>
      <c r="H196" s="20" t="n">
        <v>260508</v>
      </c>
      <c r="I196" s="20" t="n">
        <v>234487</v>
      </c>
      <c r="J196" s="20" t="n">
        <v>0</v>
      </c>
      <c r="K196" s="20" t="n">
        <v>120188427</v>
      </c>
    </row>
    <row r="197" customFormat="false" ht="10.2" hidden="false" customHeight="false" outlineLevel="0" collapsed="false">
      <c r="A197" s="19" t="s">
        <v>66</v>
      </c>
      <c r="B197" s="20" t="n">
        <v>625552</v>
      </c>
      <c r="C197" s="20" t="n">
        <v>304025</v>
      </c>
      <c r="D197" s="20" t="n">
        <v>12516534</v>
      </c>
      <c r="E197" s="20" t="n">
        <v>2691</v>
      </c>
      <c r="F197" s="20" t="n">
        <v>4407558</v>
      </c>
      <c r="G197" s="20" t="n">
        <v>0</v>
      </c>
      <c r="H197" s="20" t="n">
        <v>35477</v>
      </c>
      <c r="I197" s="20" t="n">
        <v>51373</v>
      </c>
      <c r="J197" s="20" t="n">
        <v>0</v>
      </c>
      <c r="K197" s="20" t="n">
        <v>17943210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454686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454686</v>
      </c>
    </row>
    <row r="199" customFormat="false" ht="10.2" hidden="false" customHeight="false" outlineLevel="0" collapsed="false">
      <c r="A199" s="19" t="s">
        <v>68</v>
      </c>
      <c r="B199" s="20" t="n">
        <v>2675</v>
      </c>
      <c r="C199" s="20" t="n">
        <v>19197</v>
      </c>
      <c r="D199" s="20" t="n">
        <v>3963887</v>
      </c>
      <c r="E199" s="20" t="n">
        <v>654</v>
      </c>
      <c r="F199" s="20" t="n">
        <v>1788401</v>
      </c>
      <c r="G199" s="20" t="n">
        <v>0</v>
      </c>
      <c r="H199" s="20" t="n">
        <v>0</v>
      </c>
      <c r="I199" s="20" t="n">
        <v>5871</v>
      </c>
      <c r="J199" s="20" t="n">
        <v>0</v>
      </c>
      <c r="K199" s="20" t="n">
        <v>5780685</v>
      </c>
    </row>
    <row r="200" customFormat="false" ht="10.2" hidden="false" customHeight="false" outlineLevel="0" collapsed="false">
      <c r="A200" s="19" t="s">
        <v>69</v>
      </c>
      <c r="B200" s="20" t="n">
        <v>6658</v>
      </c>
      <c r="C200" s="20" t="n">
        <v>85610</v>
      </c>
      <c r="D200" s="20" t="n">
        <v>4343059</v>
      </c>
      <c r="E200" s="20" t="n">
        <v>28600</v>
      </c>
      <c r="F200" s="20" t="n">
        <v>1331330</v>
      </c>
      <c r="G200" s="20" t="n">
        <v>0</v>
      </c>
      <c r="H200" s="20" t="n">
        <v>892</v>
      </c>
      <c r="I200" s="20" t="n">
        <v>900</v>
      </c>
      <c r="J200" s="20" t="n">
        <v>0</v>
      </c>
      <c r="K200" s="20" t="n">
        <v>5797049</v>
      </c>
    </row>
    <row r="201" customFormat="false" ht="10.2" hidden="false" customHeight="false" outlineLevel="0" collapsed="false">
      <c r="A201" s="19" t="s">
        <v>70</v>
      </c>
      <c r="B201" s="20" t="n">
        <v>1379403</v>
      </c>
      <c r="C201" s="20" t="n">
        <v>497529</v>
      </c>
      <c r="D201" s="20" t="n">
        <v>46813205</v>
      </c>
      <c r="E201" s="20" t="n">
        <v>324219</v>
      </c>
      <c r="F201" s="20" t="n">
        <v>37211497</v>
      </c>
      <c r="G201" s="20" t="n">
        <v>1325</v>
      </c>
      <c r="H201" s="20" t="n">
        <v>182809</v>
      </c>
      <c r="I201" s="20" t="n">
        <v>171931</v>
      </c>
      <c r="J201" s="20" t="n">
        <v>0</v>
      </c>
      <c r="K201" s="20" t="n">
        <v>86581918</v>
      </c>
    </row>
    <row r="202" customFormat="false" ht="21" hidden="false" customHeight="true" outlineLevel="0" collapsed="false">
      <c r="A202" s="19" t="s">
        <v>95</v>
      </c>
      <c r="B202" s="20" t="n">
        <v>0</v>
      </c>
      <c r="C202" s="20" t="n">
        <v>0</v>
      </c>
      <c r="D202" s="20" t="n">
        <v>186153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86153</v>
      </c>
    </row>
    <row r="203" customFormat="false" ht="10.2" hidden="false" customHeight="false" outlineLevel="0" collapsed="false">
      <c r="A203" s="19" t="s">
        <v>72</v>
      </c>
      <c r="B203" s="20" t="n">
        <v>399621</v>
      </c>
      <c r="C203" s="20" t="n">
        <v>266827</v>
      </c>
      <c r="D203" s="20" t="n">
        <v>3326459</v>
      </c>
      <c r="E203" s="20" t="n">
        <v>9056</v>
      </c>
      <c r="F203" s="20" t="n">
        <v>37863</v>
      </c>
      <c r="G203" s="20" t="n">
        <v>0</v>
      </c>
      <c r="H203" s="20" t="n">
        <v>41329</v>
      </c>
      <c r="I203" s="20" t="n">
        <v>4412</v>
      </c>
      <c r="J203" s="20" t="n">
        <v>0</v>
      </c>
      <c r="K203" s="20" t="n">
        <v>4085567</v>
      </c>
    </row>
    <row r="204" customFormat="false" ht="10.2" hidden="false" customHeight="false" outlineLevel="0" collapsed="false">
      <c r="A204" s="19" t="s">
        <v>73</v>
      </c>
      <c r="B204" s="20" t="n">
        <v>611355</v>
      </c>
      <c r="C204" s="20" t="n">
        <v>287147</v>
      </c>
      <c r="D204" s="20" t="n">
        <v>3879242</v>
      </c>
      <c r="E204" s="20" t="n">
        <v>92494</v>
      </c>
      <c r="F204" s="20" t="n">
        <v>1340125</v>
      </c>
      <c r="G204" s="20" t="n">
        <v>13016</v>
      </c>
      <c r="H204" s="20" t="n">
        <v>102135</v>
      </c>
      <c r="I204" s="20" t="n">
        <v>29925</v>
      </c>
      <c r="J204" s="20" t="n">
        <v>0</v>
      </c>
      <c r="K204" s="20" t="n">
        <v>6355439</v>
      </c>
    </row>
    <row r="205" customFormat="false" ht="10.2" hidden="false" customHeight="false" outlineLevel="0" collapsed="false">
      <c r="A205" s="19" t="s">
        <v>74</v>
      </c>
      <c r="B205" s="20" t="n">
        <v>37904</v>
      </c>
      <c r="C205" s="20" t="n">
        <v>17776</v>
      </c>
      <c r="D205" s="20" t="n">
        <v>401769</v>
      </c>
      <c r="E205" s="20" t="n">
        <v>2363</v>
      </c>
      <c r="F205" s="20" t="n">
        <v>0</v>
      </c>
      <c r="G205" s="20" t="n">
        <v>0</v>
      </c>
      <c r="H205" s="20" t="n">
        <v>9545</v>
      </c>
      <c r="I205" s="20" t="n">
        <v>0</v>
      </c>
      <c r="J205" s="20" t="n">
        <v>0</v>
      </c>
      <c r="K205" s="20" t="n">
        <v>469357</v>
      </c>
    </row>
    <row r="206" customFormat="false" ht="10.2" hidden="false" customHeight="false" outlineLevel="0" collapsed="false">
      <c r="A206" s="19" t="s">
        <v>75</v>
      </c>
      <c r="B206" s="20" t="n">
        <v>67446</v>
      </c>
      <c r="C206" s="20" t="n">
        <v>45252</v>
      </c>
      <c r="D206" s="20" t="n">
        <v>1621582</v>
      </c>
      <c r="E206" s="20" t="n">
        <v>25648</v>
      </c>
      <c r="F206" s="20" t="n">
        <v>225653</v>
      </c>
      <c r="G206" s="20" t="n">
        <v>13016</v>
      </c>
      <c r="H206" s="20" t="n">
        <v>3433</v>
      </c>
      <c r="I206" s="20" t="n">
        <v>0</v>
      </c>
      <c r="J206" s="20" t="n">
        <v>0</v>
      </c>
      <c r="K206" s="20" t="n">
        <v>2002030</v>
      </c>
    </row>
    <row r="207" customFormat="false" ht="10.2" hidden="false" customHeight="false" outlineLevel="0" collapsed="false">
      <c r="A207" s="19" t="s">
        <v>76</v>
      </c>
      <c r="B207" s="20" t="n">
        <v>44933</v>
      </c>
      <c r="C207" s="20" t="n">
        <v>11344</v>
      </c>
      <c r="D207" s="20" t="n">
        <v>201748</v>
      </c>
      <c r="E207" s="20" t="n">
        <v>0</v>
      </c>
      <c r="F207" s="20" t="n">
        <v>0</v>
      </c>
      <c r="G207" s="20" t="n">
        <v>0</v>
      </c>
      <c r="H207" s="20" t="n">
        <v>1964</v>
      </c>
      <c r="I207" s="20" t="n">
        <v>0</v>
      </c>
      <c r="J207" s="20" t="n">
        <v>0</v>
      </c>
      <c r="K207" s="20" t="n">
        <v>259989</v>
      </c>
    </row>
    <row r="208" customFormat="false" ht="10.2" hidden="false" customHeight="false" outlineLevel="0" collapsed="false">
      <c r="A208" s="19" t="s">
        <v>77</v>
      </c>
      <c r="B208" s="20" t="n">
        <v>22135</v>
      </c>
      <c r="C208" s="20" t="n">
        <v>110641</v>
      </c>
      <c r="D208" s="20" t="n">
        <v>337607</v>
      </c>
      <c r="E208" s="20" t="n">
        <v>0</v>
      </c>
      <c r="F208" s="20" t="n">
        <v>381759</v>
      </c>
      <c r="G208" s="20" t="n">
        <v>0</v>
      </c>
      <c r="H208" s="20" t="n">
        <v>40342</v>
      </c>
      <c r="I208" s="20" t="n">
        <v>14858</v>
      </c>
      <c r="J208" s="20" t="n">
        <v>0</v>
      </c>
      <c r="K208" s="20" t="n">
        <v>907342</v>
      </c>
    </row>
    <row r="209" customFormat="false" ht="10.2" hidden="false" customHeight="false" outlineLevel="0" collapsed="false">
      <c r="A209" s="19" t="s">
        <v>78</v>
      </c>
      <c r="B209" s="20" t="n">
        <v>316733</v>
      </c>
      <c r="C209" s="20" t="n">
        <v>41295</v>
      </c>
      <c r="D209" s="20" t="n">
        <v>600812</v>
      </c>
      <c r="E209" s="20" t="n">
        <v>18872</v>
      </c>
      <c r="F209" s="20" t="n">
        <v>405590</v>
      </c>
      <c r="G209" s="20" t="n">
        <v>0</v>
      </c>
      <c r="H209" s="20" t="n">
        <v>35397</v>
      </c>
      <c r="I209" s="20" t="n">
        <v>0</v>
      </c>
      <c r="J209" s="20" t="n">
        <v>0</v>
      </c>
      <c r="K209" s="20" t="n">
        <v>1418699</v>
      </c>
    </row>
    <row r="210" customFormat="false" ht="10.2" hidden="false" customHeight="false" outlineLevel="0" collapsed="false">
      <c r="A210" s="19" t="s">
        <v>79</v>
      </c>
      <c r="B210" s="20" t="n">
        <v>19664</v>
      </c>
      <c r="C210" s="20" t="n">
        <v>8920</v>
      </c>
      <c r="D210" s="20" t="n">
        <v>153309</v>
      </c>
      <c r="E210" s="20" t="n">
        <v>0</v>
      </c>
      <c r="F210" s="20" t="n">
        <v>45306</v>
      </c>
      <c r="G210" s="20" t="n">
        <v>0</v>
      </c>
      <c r="H210" s="20" t="n">
        <v>1609</v>
      </c>
      <c r="I210" s="20" t="n">
        <v>0</v>
      </c>
      <c r="J210" s="20" t="n">
        <v>0</v>
      </c>
      <c r="K210" s="20" t="n">
        <v>228808</v>
      </c>
    </row>
    <row r="211" customFormat="false" ht="10.2" hidden="false" customHeight="false" outlineLevel="0" collapsed="false">
      <c r="A211" s="19" t="s">
        <v>80</v>
      </c>
      <c r="B211" s="20" t="n">
        <v>102543</v>
      </c>
      <c r="C211" s="20" t="n">
        <v>51921</v>
      </c>
      <c r="D211" s="20" t="n">
        <v>562412</v>
      </c>
      <c r="E211" s="20" t="n">
        <v>45611</v>
      </c>
      <c r="F211" s="20" t="n">
        <v>281816</v>
      </c>
      <c r="G211" s="20" t="n">
        <v>0</v>
      </c>
      <c r="H211" s="20" t="n">
        <v>9848</v>
      </c>
      <c r="I211" s="20" t="n">
        <v>15066</v>
      </c>
      <c r="J211" s="20" t="n">
        <v>0</v>
      </c>
      <c r="K211" s="20" t="n">
        <v>1069217</v>
      </c>
    </row>
    <row r="212" customFormat="false" ht="10.2" hidden="false" customHeight="false" outlineLevel="0" collapsed="false">
      <c r="A212" s="19" t="s">
        <v>81</v>
      </c>
      <c r="B212" s="20" t="n">
        <v>15085</v>
      </c>
      <c r="C212" s="20" t="n">
        <v>1105626</v>
      </c>
      <c r="D212" s="20" t="n">
        <v>281789</v>
      </c>
      <c r="E212" s="20" t="n">
        <v>4152</v>
      </c>
      <c r="F212" s="20" t="n">
        <v>48660</v>
      </c>
      <c r="G212" s="20" t="n">
        <v>0</v>
      </c>
      <c r="H212" s="20" t="n">
        <v>28206</v>
      </c>
      <c r="I212" s="20" t="n">
        <v>5918</v>
      </c>
      <c r="J212" s="20" t="n">
        <v>0</v>
      </c>
      <c r="K212" s="20" t="n">
        <v>1489436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74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20742</v>
      </c>
      <c r="I213" s="20" t="n">
        <v>0</v>
      </c>
      <c r="J213" s="20" t="n">
        <v>0</v>
      </c>
      <c r="K213" s="20" t="n">
        <v>20816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0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13227</v>
      </c>
      <c r="C217" s="20" t="n">
        <v>1102010</v>
      </c>
      <c r="D217" s="20" t="n">
        <v>36683</v>
      </c>
      <c r="E217" s="20" t="n">
        <v>4152</v>
      </c>
      <c r="F217" s="20" t="n">
        <v>15421</v>
      </c>
      <c r="G217" s="20" t="n">
        <v>0</v>
      </c>
      <c r="H217" s="20" t="n">
        <v>5728</v>
      </c>
      <c r="I217" s="20" t="n">
        <v>1246</v>
      </c>
      <c r="J217" s="20" t="n">
        <v>0</v>
      </c>
      <c r="K217" s="20" t="n">
        <v>1178467</v>
      </c>
    </row>
    <row r="218" customFormat="false" ht="10.2" hidden="false" customHeight="false" outlineLevel="0" collapsed="false">
      <c r="A218" s="19" t="s">
        <v>87</v>
      </c>
      <c r="B218" s="20" t="n">
        <v>1858</v>
      </c>
      <c r="C218" s="20" t="n">
        <v>3540</v>
      </c>
      <c r="D218" s="20" t="n">
        <v>245106</v>
      </c>
      <c r="E218" s="20" t="n">
        <v>0</v>
      </c>
      <c r="F218" s="20" t="n">
        <v>33239</v>
      </c>
      <c r="G218" s="20" t="n">
        <v>0</v>
      </c>
      <c r="H218" s="20" t="n">
        <v>1736</v>
      </c>
      <c r="I218" s="20" t="n">
        <v>4672</v>
      </c>
      <c r="J218" s="20" t="n">
        <v>0</v>
      </c>
      <c r="K218" s="20" t="n">
        <v>290151</v>
      </c>
    </row>
    <row r="219" customFormat="false" ht="10.2" hidden="false" customHeight="false" outlineLevel="0" collapsed="false">
      <c r="A219" s="15" t="s">
        <v>88</v>
      </c>
      <c r="B219" s="23" t="n">
        <v>54985137</v>
      </c>
      <c r="C219" s="23" t="n">
        <v>21119495</v>
      </c>
      <c r="D219" s="23" t="n">
        <v>394265518</v>
      </c>
      <c r="E219" s="23" t="n">
        <v>5762608</v>
      </c>
      <c r="F219" s="23" t="n">
        <v>93590478</v>
      </c>
      <c r="G219" s="23" t="n">
        <v>1302999</v>
      </c>
      <c r="H219" s="23" t="n">
        <v>7096966</v>
      </c>
      <c r="I219" s="23" t="n">
        <v>15805517</v>
      </c>
      <c r="J219" s="23" t="n">
        <v>0</v>
      </c>
      <c r="K219" s="23" t="n">
        <v>593928718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8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2.56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575313588</v>
      </c>
      <c r="C8" s="20" t="n">
        <v>38249094</v>
      </c>
      <c r="D8" s="20" t="n">
        <v>324101119</v>
      </c>
      <c r="E8" s="20" t="n">
        <v>8228330</v>
      </c>
      <c r="F8" s="20" t="n">
        <v>41779454</v>
      </c>
      <c r="G8" s="20" t="n">
        <v>82992100</v>
      </c>
      <c r="H8" s="20" t="n">
        <v>52188833</v>
      </c>
      <c r="I8" s="20" t="n">
        <v>26098735</v>
      </c>
      <c r="J8" s="20" t="n">
        <v>32975</v>
      </c>
      <c r="K8" s="20" t="n">
        <v>1148984228</v>
      </c>
    </row>
    <row r="9" customFormat="false" ht="11.25" hidden="false" customHeight="true" outlineLevel="0" collapsed="false">
      <c r="A9" s="21" t="s">
        <v>22</v>
      </c>
      <c r="B9" s="20" t="n">
        <v>35693058</v>
      </c>
      <c r="C9" s="20" t="n">
        <v>2034290</v>
      </c>
      <c r="D9" s="20" t="n">
        <v>61681255</v>
      </c>
      <c r="E9" s="20" t="n">
        <v>273386</v>
      </c>
      <c r="F9" s="20" t="n">
        <v>4811555</v>
      </c>
      <c r="G9" s="20" t="n">
        <v>4113947</v>
      </c>
      <c r="H9" s="20" t="n">
        <v>5064243</v>
      </c>
      <c r="I9" s="20" t="n">
        <v>479281</v>
      </c>
      <c r="J9" s="20" t="n">
        <v>0</v>
      </c>
      <c r="K9" s="20" t="n">
        <v>114151015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2287339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2873398</v>
      </c>
    </row>
    <row r="11" customFormat="false" ht="11.25" hidden="false" customHeight="true" outlineLevel="0" collapsed="false">
      <c r="A11" s="19" t="s">
        <v>24</v>
      </c>
      <c r="B11" s="20" t="n">
        <v>203618256</v>
      </c>
      <c r="C11" s="20" t="n">
        <v>13100095</v>
      </c>
      <c r="D11" s="20" t="n">
        <v>70536918</v>
      </c>
      <c r="E11" s="20" t="n">
        <v>935327</v>
      </c>
      <c r="F11" s="20" t="n">
        <v>21175941</v>
      </c>
      <c r="G11" s="20" t="n">
        <v>1796522</v>
      </c>
      <c r="H11" s="20" t="n">
        <v>11869790</v>
      </c>
      <c r="I11" s="20" t="n">
        <v>1525826</v>
      </c>
      <c r="J11" s="20" t="n">
        <v>0</v>
      </c>
      <c r="K11" s="20" t="n">
        <v>324558675</v>
      </c>
    </row>
    <row r="12" s="32" customFormat="true" ht="21" hidden="false" customHeight="true" outlineLevel="0" collapsed="false">
      <c r="A12" s="31" t="s">
        <v>25</v>
      </c>
      <c r="B12" s="20" t="n">
        <v>65767882</v>
      </c>
      <c r="C12" s="20" t="n">
        <v>3644466</v>
      </c>
      <c r="D12" s="20" t="n">
        <v>22414922</v>
      </c>
      <c r="E12" s="20" t="n">
        <v>417922</v>
      </c>
      <c r="F12" s="20" t="n">
        <v>1634788</v>
      </c>
      <c r="G12" s="20" t="n">
        <v>20019757</v>
      </c>
      <c r="H12" s="20" t="n">
        <v>6903134</v>
      </c>
      <c r="I12" s="20" t="n">
        <v>1932879</v>
      </c>
      <c r="J12" s="20" t="n">
        <v>0</v>
      </c>
      <c r="K12" s="20" t="n">
        <v>122735750</v>
      </c>
    </row>
    <row r="13" customFormat="false" ht="11.25" hidden="false" customHeight="true" outlineLevel="0" collapsed="false">
      <c r="A13" s="19" t="s">
        <v>26</v>
      </c>
      <c r="B13" s="20" t="n">
        <v>26993412</v>
      </c>
      <c r="C13" s="20" t="n">
        <v>337389</v>
      </c>
      <c r="D13" s="20" t="n">
        <v>23647557</v>
      </c>
      <c r="E13" s="20" t="n">
        <v>32611</v>
      </c>
      <c r="F13" s="20" t="n">
        <v>3223492</v>
      </c>
      <c r="G13" s="20" t="n">
        <v>26613</v>
      </c>
      <c r="H13" s="20" t="n">
        <v>2478791</v>
      </c>
      <c r="I13" s="20" t="n">
        <v>10888858</v>
      </c>
      <c r="J13" s="20" t="n">
        <v>0</v>
      </c>
      <c r="K13" s="20" t="n">
        <v>67628723</v>
      </c>
    </row>
    <row r="14" customFormat="false" ht="11.25" hidden="false" customHeight="true" outlineLevel="0" collapsed="false">
      <c r="A14" s="19" t="s">
        <v>27</v>
      </c>
      <c r="B14" s="20" t="n">
        <v>13819413</v>
      </c>
      <c r="C14" s="20" t="n">
        <v>8122302</v>
      </c>
      <c r="D14" s="20" t="n">
        <v>56023432</v>
      </c>
      <c r="E14" s="20" t="n">
        <v>4069625</v>
      </c>
      <c r="F14" s="20" t="n">
        <v>1024012</v>
      </c>
      <c r="G14" s="20" t="n">
        <v>15239375</v>
      </c>
      <c r="H14" s="20" t="n">
        <v>2636316</v>
      </c>
      <c r="I14" s="20" t="n">
        <v>1243912</v>
      </c>
      <c r="J14" s="20" t="n">
        <v>0</v>
      </c>
      <c r="K14" s="20" t="n">
        <v>102178387</v>
      </c>
    </row>
    <row r="15" customFormat="false" ht="11.25" hidden="false" customHeight="true" outlineLevel="0" collapsed="false">
      <c r="A15" s="19" t="s">
        <v>28</v>
      </c>
      <c r="B15" s="20" t="n">
        <v>107502130</v>
      </c>
      <c r="C15" s="20" t="n">
        <v>4687042</v>
      </c>
      <c r="D15" s="20" t="n">
        <v>27865608</v>
      </c>
      <c r="E15" s="20" t="n">
        <v>1025109</v>
      </c>
      <c r="F15" s="20" t="n">
        <v>2695138</v>
      </c>
      <c r="G15" s="20" t="n">
        <v>5201223</v>
      </c>
      <c r="H15" s="20" t="n">
        <v>6000506</v>
      </c>
      <c r="I15" s="20" t="n">
        <v>171735</v>
      </c>
      <c r="J15" s="20" t="n">
        <v>0</v>
      </c>
      <c r="K15" s="20" t="n">
        <v>155148491</v>
      </c>
    </row>
    <row r="16" customFormat="false" ht="11.25" hidden="false" customHeight="true" outlineLevel="0" collapsed="false">
      <c r="A16" s="19" t="s">
        <v>29</v>
      </c>
      <c r="B16" s="20" t="n">
        <v>64614156</v>
      </c>
      <c r="C16" s="20" t="n">
        <v>1449846</v>
      </c>
      <c r="D16" s="20" t="n">
        <v>4952047</v>
      </c>
      <c r="E16" s="20" t="n">
        <v>123428</v>
      </c>
      <c r="F16" s="20" t="n">
        <v>810786</v>
      </c>
      <c r="G16" s="20" t="n">
        <v>222315</v>
      </c>
      <c r="H16" s="20" t="n">
        <v>3934638</v>
      </c>
      <c r="I16" s="20" t="n">
        <v>612380</v>
      </c>
      <c r="J16" s="20" t="n">
        <v>0</v>
      </c>
      <c r="K16" s="20" t="n">
        <v>76719596</v>
      </c>
    </row>
    <row r="17" customFormat="false" ht="11.25" hidden="false" customHeight="true" outlineLevel="0" collapsed="false">
      <c r="A17" s="19" t="s">
        <v>30</v>
      </c>
      <c r="B17" s="20" t="n">
        <v>57305282</v>
      </c>
      <c r="C17" s="20" t="n">
        <v>4873665</v>
      </c>
      <c r="D17" s="20" t="n">
        <v>56979380</v>
      </c>
      <c r="E17" s="20" t="n">
        <v>1350922</v>
      </c>
      <c r="F17" s="20" t="n">
        <v>6403744</v>
      </c>
      <c r="G17" s="20" t="n">
        <v>36372347</v>
      </c>
      <c r="H17" s="20" t="n">
        <v>13301416</v>
      </c>
      <c r="I17" s="20" t="n">
        <v>9243864</v>
      </c>
      <c r="J17" s="20" t="n">
        <v>32975</v>
      </c>
      <c r="K17" s="20" t="n">
        <v>185863595</v>
      </c>
    </row>
    <row r="18" customFormat="false" ht="11.25" hidden="false" customHeight="true" outlineLevel="0" collapsed="false">
      <c r="A18" s="19" t="s">
        <v>31</v>
      </c>
      <c r="B18" s="20" t="n">
        <v>1561529</v>
      </c>
      <c r="C18" s="20" t="n">
        <v>234871</v>
      </c>
      <c r="D18" s="20" t="n">
        <v>16132758</v>
      </c>
      <c r="E18" s="20" t="n">
        <v>1567375</v>
      </c>
      <c r="F18" s="20" t="n">
        <v>54089</v>
      </c>
      <c r="G18" s="20" t="n">
        <v>774318</v>
      </c>
      <c r="H18" s="20" t="n">
        <v>113375</v>
      </c>
      <c r="I18" s="20" t="n">
        <v>0</v>
      </c>
      <c r="J18" s="20" t="n">
        <v>0</v>
      </c>
      <c r="K18" s="20" t="n">
        <v>20438315</v>
      </c>
    </row>
    <row r="19" customFormat="false" ht="11.25" hidden="false" customHeight="true" outlineLevel="0" collapsed="false">
      <c r="A19" s="19" t="s">
        <v>32</v>
      </c>
      <c r="B19" s="20" t="n">
        <v>1561529</v>
      </c>
      <c r="C19" s="20" t="n">
        <v>234871</v>
      </c>
      <c r="D19" s="20" t="n">
        <v>16131648</v>
      </c>
      <c r="E19" s="20" t="n">
        <v>1567375</v>
      </c>
      <c r="F19" s="20" t="n">
        <v>17338</v>
      </c>
      <c r="G19" s="20" t="n">
        <v>742859</v>
      </c>
      <c r="H19" s="20" t="n">
        <v>113375</v>
      </c>
      <c r="I19" s="20" t="n">
        <v>0</v>
      </c>
      <c r="J19" s="20" t="n">
        <v>0</v>
      </c>
      <c r="K19" s="20" t="n">
        <v>20368995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1109</v>
      </c>
      <c r="E20" s="20" t="n">
        <v>0</v>
      </c>
      <c r="F20" s="20" t="n">
        <v>36751</v>
      </c>
      <c r="G20" s="20" t="n">
        <v>31459</v>
      </c>
      <c r="H20" s="20" t="n">
        <v>0</v>
      </c>
      <c r="I20" s="20" t="n">
        <v>0</v>
      </c>
      <c r="J20" s="20" t="n">
        <v>0</v>
      </c>
      <c r="K20" s="20" t="n">
        <v>69319</v>
      </c>
    </row>
    <row r="21" customFormat="false" ht="11.25" hidden="false" customHeight="true" outlineLevel="0" collapsed="false">
      <c r="A21" s="19" t="s">
        <v>34</v>
      </c>
      <c r="B21" s="20" t="n">
        <v>181256249</v>
      </c>
      <c r="C21" s="20" t="n">
        <v>5631416</v>
      </c>
      <c r="D21" s="20" t="n">
        <v>28079803</v>
      </c>
      <c r="E21" s="20" t="n">
        <v>1303745</v>
      </c>
      <c r="F21" s="20" t="n">
        <v>5207016</v>
      </c>
      <c r="G21" s="20" t="n">
        <v>1771084</v>
      </c>
      <c r="H21" s="20" t="n">
        <v>10575435</v>
      </c>
      <c r="I21" s="20" t="n">
        <v>1185160</v>
      </c>
      <c r="J21" s="20" t="n">
        <v>0</v>
      </c>
      <c r="K21" s="20" t="n">
        <v>235009908</v>
      </c>
    </row>
    <row r="22" customFormat="false" ht="11.25" hidden="false" customHeight="true" outlineLevel="0" collapsed="false">
      <c r="A22" s="19" t="s">
        <v>35</v>
      </c>
      <c r="B22" s="20" t="n">
        <v>172054561</v>
      </c>
      <c r="C22" s="20" t="n">
        <v>5591397</v>
      </c>
      <c r="D22" s="20" t="n">
        <v>26980824</v>
      </c>
      <c r="E22" s="20" t="n">
        <v>1285027</v>
      </c>
      <c r="F22" s="20" t="n">
        <v>5135445</v>
      </c>
      <c r="G22" s="20" t="n">
        <v>1680318</v>
      </c>
      <c r="H22" s="20" t="n">
        <v>9964868</v>
      </c>
      <c r="I22" s="20" t="n">
        <v>1184206</v>
      </c>
      <c r="J22" s="20" t="n">
        <v>0</v>
      </c>
      <c r="K22" s="20" t="n">
        <v>223876646</v>
      </c>
    </row>
    <row r="23" customFormat="false" ht="11.25" hidden="false" customHeight="true" outlineLevel="0" collapsed="false">
      <c r="A23" s="19" t="s">
        <v>36</v>
      </c>
      <c r="B23" s="20" t="n">
        <v>5141678</v>
      </c>
      <c r="C23" s="20" t="n">
        <v>1560</v>
      </c>
      <c r="D23" s="20" t="n">
        <v>164476</v>
      </c>
      <c r="E23" s="20" t="n">
        <v>0</v>
      </c>
      <c r="F23" s="20" t="n">
        <v>6341</v>
      </c>
      <c r="G23" s="20" t="n">
        <v>0</v>
      </c>
      <c r="H23" s="20" t="n">
        <v>339520</v>
      </c>
      <c r="I23" s="20" t="n">
        <v>0</v>
      </c>
      <c r="J23" s="20" t="n">
        <v>0</v>
      </c>
      <c r="K23" s="20" t="n">
        <v>5653575</v>
      </c>
    </row>
    <row r="24" customFormat="false" ht="11.25" hidden="false" customHeight="true" outlineLevel="0" collapsed="false">
      <c r="A24" s="19" t="s">
        <v>37</v>
      </c>
      <c r="B24" s="20" t="n">
        <v>4060010</v>
      </c>
      <c r="C24" s="20" t="n">
        <v>38459</v>
      </c>
      <c r="D24" s="20" t="n">
        <v>934504</v>
      </c>
      <c r="E24" s="20" t="n">
        <v>18717</v>
      </c>
      <c r="F24" s="20" t="n">
        <v>65228</v>
      </c>
      <c r="G24" s="20" t="n">
        <v>90766</v>
      </c>
      <c r="H24" s="20" t="n">
        <v>271046</v>
      </c>
      <c r="I24" s="20" t="n">
        <v>954</v>
      </c>
      <c r="J24" s="20" t="n">
        <v>0</v>
      </c>
      <c r="K24" s="20" t="n">
        <v>5479684</v>
      </c>
    </row>
    <row r="25" customFormat="false" ht="11.25" hidden="false" customHeight="true" outlineLevel="0" collapsed="false">
      <c r="A25" s="19" t="s">
        <v>38</v>
      </c>
      <c r="B25" s="20" t="n">
        <v>101608345</v>
      </c>
      <c r="C25" s="20" t="n">
        <v>22584764</v>
      </c>
      <c r="D25" s="20" t="n">
        <v>259918762</v>
      </c>
      <c r="E25" s="20" t="n">
        <v>1481085</v>
      </c>
      <c r="F25" s="20" t="n">
        <v>56964506</v>
      </c>
      <c r="G25" s="20" t="n">
        <v>21152604</v>
      </c>
      <c r="H25" s="20" t="n">
        <v>5863289</v>
      </c>
      <c r="I25" s="20" t="n">
        <v>1619196</v>
      </c>
      <c r="J25" s="20" t="n">
        <v>0</v>
      </c>
      <c r="K25" s="20" t="n">
        <v>471192551</v>
      </c>
    </row>
    <row r="26" customFormat="false" ht="11.25" hidden="false" customHeight="true" outlineLevel="0" collapsed="false">
      <c r="A26" s="19" t="s">
        <v>39</v>
      </c>
      <c r="B26" s="20" t="n">
        <v>56004078</v>
      </c>
      <c r="C26" s="20" t="n">
        <v>2981083</v>
      </c>
      <c r="D26" s="20" t="n">
        <v>37455048</v>
      </c>
      <c r="E26" s="20" t="n">
        <v>577882</v>
      </c>
      <c r="F26" s="20" t="n">
        <v>18386254</v>
      </c>
      <c r="G26" s="20" t="n">
        <v>4901205</v>
      </c>
      <c r="H26" s="20" t="n">
        <v>3208501</v>
      </c>
      <c r="I26" s="20" t="n">
        <v>72981</v>
      </c>
      <c r="J26" s="20" t="n">
        <v>0</v>
      </c>
      <c r="K26" s="20" t="n">
        <v>123587032</v>
      </c>
    </row>
    <row r="27" customFormat="false" ht="11.25" hidden="false" customHeight="true" outlineLevel="0" collapsed="false">
      <c r="A27" s="19" t="s">
        <v>40</v>
      </c>
      <c r="B27" s="20" t="n">
        <v>8902336</v>
      </c>
      <c r="C27" s="20" t="n">
        <v>7362423</v>
      </c>
      <c r="D27" s="20" t="n">
        <v>44365348</v>
      </c>
      <c r="E27" s="20" t="n">
        <v>90159</v>
      </c>
      <c r="F27" s="20" t="n">
        <v>5225100</v>
      </c>
      <c r="G27" s="20" t="n">
        <v>8363973</v>
      </c>
      <c r="H27" s="20" t="n">
        <v>601134</v>
      </c>
      <c r="I27" s="20" t="n">
        <v>51655</v>
      </c>
      <c r="J27" s="20" t="n">
        <v>0</v>
      </c>
      <c r="K27" s="20" t="n">
        <v>74962128</v>
      </c>
    </row>
    <row r="28" customFormat="false" ht="11.25" hidden="false" customHeight="true" outlineLevel="0" collapsed="false">
      <c r="A28" s="19" t="s">
        <v>41</v>
      </c>
      <c r="B28" s="20" t="n">
        <v>1029035</v>
      </c>
      <c r="C28" s="20" t="n">
        <v>2602403</v>
      </c>
      <c r="D28" s="20" t="n">
        <v>26983471</v>
      </c>
      <c r="E28" s="20" t="n">
        <v>534670</v>
      </c>
      <c r="F28" s="20" t="n">
        <v>4726407</v>
      </c>
      <c r="G28" s="20" t="n">
        <v>4257093</v>
      </c>
      <c r="H28" s="20" t="n">
        <v>77775</v>
      </c>
      <c r="I28" s="20" t="n">
        <v>14125</v>
      </c>
      <c r="J28" s="20" t="n">
        <v>0</v>
      </c>
      <c r="K28" s="20" t="n">
        <v>40224979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23673</v>
      </c>
      <c r="D29" s="20" t="n">
        <v>1561218</v>
      </c>
      <c r="E29" s="20" t="n">
        <v>178540</v>
      </c>
      <c r="F29" s="20" t="n">
        <v>1082461</v>
      </c>
      <c r="G29" s="20" t="n">
        <v>460126</v>
      </c>
      <c r="H29" s="20" t="n">
        <v>1786</v>
      </c>
      <c r="I29" s="20" t="n">
        <v>4472</v>
      </c>
      <c r="J29" s="20" t="n">
        <v>0</v>
      </c>
      <c r="K29" s="20" t="n">
        <v>3312276</v>
      </c>
    </row>
    <row r="30" customFormat="false" ht="11.25" hidden="false" customHeight="true" outlineLevel="0" collapsed="false">
      <c r="A30" s="19" t="s">
        <v>43</v>
      </c>
      <c r="B30" s="20" t="n">
        <v>35672895</v>
      </c>
      <c r="C30" s="20" t="n">
        <v>9615182</v>
      </c>
      <c r="D30" s="20" t="n">
        <v>149553676</v>
      </c>
      <c r="E30" s="20" t="n">
        <v>99834</v>
      </c>
      <c r="F30" s="20" t="n">
        <v>27544284</v>
      </c>
      <c r="G30" s="20" t="n">
        <v>3170209</v>
      </c>
      <c r="H30" s="20" t="n">
        <v>1974092</v>
      </c>
      <c r="I30" s="20" t="n">
        <v>1475963</v>
      </c>
      <c r="J30" s="20" t="n">
        <v>0</v>
      </c>
      <c r="K30" s="20" t="n">
        <v>229106135</v>
      </c>
    </row>
    <row r="31" customFormat="false" ht="11.25" hidden="false" customHeight="true" outlineLevel="0" collapsed="false">
      <c r="A31" s="19" t="s">
        <v>44</v>
      </c>
      <c r="B31" s="20" t="n">
        <v>35380688</v>
      </c>
      <c r="C31" s="20" t="n">
        <v>4762651</v>
      </c>
      <c r="D31" s="20" t="n">
        <v>37998437</v>
      </c>
      <c r="E31" s="20" t="n">
        <v>750095</v>
      </c>
      <c r="F31" s="20" t="n">
        <v>19874731</v>
      </c>
      <c r="G31" s="20" t="n">
        <v>14402090</v>
      </c>
      <c r="H31" s="20" t="n">
        <v>2177121</v>
      </c>
      <c r="I31" s="20" t="n">
        <v>378078</v>
      </c>
      <c r="J31" s="20" t="n">
        <v>0</v>
      </c>
      <c r="K31" s="20" t="n">
        <v>115723891</v>
      </c>
    </row>
    <row r="32" customFormat="false" ht="11.25" hidden="false" customHeight="true" outlineLevel="0" collapsed="false">
      <c r="A32" s="19" t="s">
        <v>45</v>
      </c>
      <c r="B32" s="20" t="n">
        <v>25828658</v>
      </c>
      <c r="C32" s="20" t="n">
        <v>3165371</v>
      </c>
      <c r="D32" s="20" t="n">
        <v>15356373</v>
      </c>
      <c r="E32" s="20" t="n">
        <v>302410</v>
      </c>
      <c r="F32" s="20" t="n">
        <v>3197912</v>
      </c>
      <c r="G32" s="20" t="n">
        <v>5981066</v>
      </c>
      <c r="H32" s="20" t="n">
        <v>1427898</v>
      </c>
      <c r="I32" s="20" t="n">
        <v>33721</v>
      </c>
      <c r="J32" s="20" t="n">
        <v>0</v>
      </c>
      <c r="K32" s="20" t="n">
        <v>55293409</v>
      </c>
    </row>
    <row r="33" customFormat="false" ht="11.25" hidden="false" customHeight="true" outlineLevel="0" collapsed="false">
      <c r="A33" s="19" t="s">
        <v>46</v>
      </c>
      <c r="B33" s="20" t="n">
        <v>9552031</v>
      </c>
      <c r="C33" s="20" t="n">
        <v>1597281</v>
      </c>
      <c r="D33" s="20" t="n">
        <v>22642065</v>
      </c>
      <c r="E33" s="20" t="n">
        <v>447685</v>
      </c>
      <c r="F33" s="20" t="n">
        <v>16676818</v>
      </c>
      <c r="G33" s="20" t="n">
        <v>8421024</v>
      </c>
      <c r="H33" s="20" t="n">
        <v>749222</v>
      </c>
      <c r="I33" s="20" t="n">
        <v>344358</v>
      </c>
      <c r="J33" s="20" t="n">
        <v>0</v>
      </c>
      <c r="K33" s="20" t="n">
        <v>60430484</v>
      </c>
    </row>
    <row r="34" customFormat="false" ht="11.25" hidden="false" customHeight="true" outlineLevel="0" collapsed="false">
      <c r="A34" s="19" t="s">
        <v>47</v>
      </c>
      <c r="B34" s="20" t="n">
        <v>13537100</v>
      </c>
      <c r="C34" s="20" t="n">
        <v>2506369</v>
      </c>
      <c r="D34" s="20" t="n">
        <v>30683752</v>
      </c>
      <c r="E34" s="20" t="n">
        <v>281664</v>
      </c>
      <c r="F34" s="20" t="n">
        <v>12815991</v>
      </c>
      <c r="G34" s="20" t="n">
        <v>14416975</v>
      </c>
      <c r="H34" s="20" t="n">
        <v>424761</v>
      </c>
      <c r="I34" s="20" t="n">
        <v>443268</v>
      </c>
      <c r="J34" s="20" t="n">
        <v>0</v>
      </c>
      <c r="K34" s="20" t="n">
        <v>75109880</v>
      </c>
    </row>
    <row r="35" customFormat="false" ht="11.25" hidden="false" customHeight="true" outlineLevel="0" collapsed="false">
      <c r="A35" s="19" t="s">
        <v>48</v>
      </c>
      <c r="B35" s="20" t="n">
        <v>4839507</v>
      </c>
      <c r="C35" s="20" t="n">
        <v>97099</v>
      </c>
      <c r="D35" s="20" t="n">
        <v>6330323</v>
      </c>
      <c r="E35" s="20" t="n">
        <v>0</v>
      </c>
      <c r="F35" s="20" t="n">
        <v>791185</v>
      </c>
      <c r="G35" s="20" t="n">
        <v>787505</v>
      </c>
      <c r="H35" s="20" t="n">
        <v>54220</v>
      </c>
      <c r="I35" s="20" t="n">
        <v>0</v>
      </c>
      <c r="J35" s="20" t="n">
        <v>0</v>
      </c>
      <c r="K35" s="20" t="n">
        <v>12899839</v>
      </c>
    </row>
    <row r="36" customFormat="false" ht="11.25" hidden="false" customHeight="true" outlineLevel="0" collapsed="false">
      <c r="A36" s="19" t="s">
        <v>49</v>
      </c>
      <c r="B36" s="20" t="n">
        <v>7694705</v>
      </c>
      <c r="C36" s="20" t="n">
        <v>1719724</v>
      </c>
      <c r="D36" s="20" t="n">
        <v>20713174</v>
      </c>
      <c r="E36" s="20" t="n">
        <v>158270</v>
      </c>
      <c r="F36" s="20" t="n">
        <v>4042194</v>
      </c>
      <c r="G36" s="20" t="n">
        <v>12987762</v>
      </c>
      <c r="H36" s="20" t="n">
        <v>305046</v>
      </c>
      <c r="I36" s="20" t="n">
        <v>70305</v>
      </c>
      <c r="J36" s="20" t="n">
        <v>0</v>
      </c>
      <c r="K36" s="20" t="n">
        <v>47691180</v>
      </c>
    </row>
    <row r="37" customFormat="false" ht="11.25" hidden="false" customHeight="true" outlineLevel="0" collapsed="false">
      <c r="A37" s="19" t="s">
        <v>50</v>
      </c>
      <c r="B37" s="20" t="n">
        <v>1002888</v>
      </c>
      <c r="C37" s="20" t="n">
        <v>689544</v>
      </c>
      <c r="D37" s="20" t="n">
        <v>3640255</v>
      </c>
      <c r="E37" s="20" t="n">
        <v>123395</v>
      </c>
      <c r="F37" s="20" t="n">
        <v>7982611</v>
      </c>
      <c r="G37" s="20" t="n">
        <v>641710</v>
      </c>
      <c r="H37" s="20" t="n">
        <v>65496</v>
      </c>
      <c r="I37" s="20" t="n">
        <v>372963</v>
      </c>
      <c r="J37" s="20" t="n">
        <v>0</v>
      </c>
      <c r="K37" s="20" t="n">
        <v>14518862</v>
      </c>
    </row>
    <row r="38" customFormat="false" ht="11.25" hidden="false" customHeight="true" outlineLevel="0" collapsed="false">
      <c r="A38" s="19" t="s">
        <v>51</v>
      </c>
      <c r="B38" s="20" t="n">
        <v>2313614</v>
      </c>
      <c r="C38" s="20" t="n">
        <v>1547607</v>
      </c>
      <c r="D38" s="20" t="n">
        <v>11063449</v>
      </c>
      <c r="E38" s="20" t="n">
        <v>105286</v>
      </c>
      <c r="F38" s="20" t="n">
        <v>8930386</v>
      </c>
      <c r="G38" s="20" t="n">
        <v>4212441</v>
      </c>
      <c r="H38" s="20" t="n">
        <v>224479</v>
      </c>
      <c r="I38" s="20" t="n">
        <v>606806</v>
      </c>
      <c r="J38" s="20" t="n">
        <v>3297</v>
      </c>
      <c r="K38" s="20" t="n">
        <v>29007365</v>
      </c>
    </row>
    <row r="39" customFormat="false" ht="11.25" hidden="false" customHeight="true" outlineLevel="0" collapsed="false">
      <c r="A39" s="19" t="s">
        <v>52</v>
      </c>
      <c r="B39" s="20" t="n">
        <v>1388163</v>
      </c>
      <c r="C39" s="20" t="n">
        <v>605850</v>
      </c>
      <c r="D39" s="20" t="n">
        <v>3942678</v>
      </c>
      <c r="E39" s="20" t="n">
        <v>66635</v>
      </c>
      <c r="F39" s="20" t="n">
        <v>2667415</v>
      </c>
      <c r="G39" s="20" t="n">
        <v>4176512</v>
      </c>
      <c r="H39" s="20" t="n">
        <v>134501</v>
      </c>
      <c r="I39" s="20" t="n">
        <v>44709</v>
      </c>
      <c r="J39" s="20" t="n">
        <v>0</v>
      </c>
      <c r="K39" s="20" t="n">
        <v>13026463</v>
      </c>
    </row>
    <row r="40" customFormat="false" ht="11.25" hidden="false" customHeight="true" outlineLevel="0" collapsed="false">
      <c r="A40" s="19" t="s">
        <v>53</v>
      </c>
      <c r="B40" s="20" t="n">
        <v>925451</v>
      </c>
      <c r="C40" s="20" t="n">
        <v>941756</v>
      </c>
      <c r="D40" s="20" t="n">
        <v>7120771</v>
      </c>
      <c r="E40" s="20" t="n">
        <v>38652</v>
      </c>
      <c r="F40" s="20" t="n">
        <v>6262970</v>
      </c>
      <c r="G40" s="20" t="n">
        <v>35929</v>
      </c>
      <c r="H40" s="20" t="n">
        <v>89977</v>
      </c>
      <c r="I40" s="20" t="n">
        <v>562097</v>
      </c>
      <c r="J40" s="20" t="n">
        <v>3297</v>
      </c>
      <c r="K40" s="20" t="n">
        <v>15980900</v>
      </c>
    </row>
    <row r="41" customFormat="false" ht="11.25" hidden="false" customHeight="true" outlineLevel="0" collapsed="false">
      <c r="A41" s="19" t="s">
        <v>54</v>
      </c>
      <c r="B41" s="20" t="n">
        <v>39269572</v>
      </c>
      <c r="C41" s="20" t="n">
        <v>17028450</v>
      </c>
      <c r="D41" s="20" t="n">
        <v>206402280</v>
      </c>
      <c r="E41" s="20" t="n">
        <v>770848</v>
      </c>
      <c r="F41" s="20" t="n">
        <v>20339364</v>
      </c>
      <c r="G41" s="20" t="n">
        <v>63643871</v>
      </c>
      <c r="H41" s="20" t="n">
        <v>2372587</v>
      </c>
      <c r="I41" s="20" t="n">
        <v>538643</v>
      </c>
      <c r="J41" s="20" t="n">
        <v>0</v>
      </c>
      <c r="K41" s="20" t="n">
        <v>350365615</v>
      </c>
    </row>
    <row r="42" customFormat="false" ht="11.25" hidden="false" customHeight="true" outlineLevel="0" collapsed="false">
      <c r="A42" s="19" t="s">
        <v>55</v>
      </c>
      <c r="B42" s="20" t="n">
        <v>36926117</v>
      </c>
      <c r="C42" s="20" t="n">
        <v>13782323</v>
      </c>
      <c r="D42" s="20" t="n">
        <v>81394721</v>
      </c>
      <c r="E42" s="20" t="n">
        <v>674394</v>
      </c>
      <c r="F42" s="20" t="n">
        <v>1990282</v>
      </c>
      <c r="G42" s="20" t="n">
        <v>39578921</v>
      </c>
      <c r="H42" s="20" t="n">
        <v>2201457</v>
      </c>
      <c r="I42" s="20" t="n">
        <v>432481</v>
      </c>
      <c r="J42" s="20" t="n">
        <v>0</v>
      </c>
      <c r="K42" s="20" t="n">
        <v>176980696</v>
      </c>
    </row>
    <row r="43" customFormat="false" ht="11.25" hidden="false" customHeight="true" outlineLevel="0" collapsed="false">
      <c r="A43" s="19" t="s">
        <v>56</v>
      </c>
      <c r="B43" s="20" t="n">
        <v>1913613</v>
      </c>
      <c r="C43" s="20" t="n">
        <v>2960127</v>
      </c>
      <c r="D43" s="20" t="n">
        <v>97516406</v>
      </c>
      <c r="E43" s="20" t="n">
        <v>75465</v>
      </c>
      <c r="F43" s="20" t="n">
        <v>134641</v>
      </c>
      <c r="G43" s="20" t="n">
        <v>4895673</v>
      </c>
      <c r="H43" s="20" t="n">
        <v>96977</v>
      </c>
      <c r="I43" s="20" t="n">
        <v>22718</v>
      </c>
      <c r="J43" s="20" t="n">
        <v>0</v>
      </c>
      <c r="K43" s="20" t="n">
        <v>107615620</v>
      </c>
    </row>
    <row r="44" customFormat="false" ht="11.25" hidden="false" customHeight="true" outlineLevel="0" collapsed="false">
      <c r="A44" s="19" t="s">
        <v>57</v>
      </c>
      <c r="B44" s="20" t="n">
        <v>429842</v>
      </c>
      <c r="C44" s="20" t="n">
        <v>286000</v>
      </c>
      <c r="D44" s="20" t="n">
        <v>27491153</v>
      </c>
      <c r="E44" s="20" t="n">
        <v>20990</v>
      </c>
      <c r="F44" s="20" t="n">
        <v>18214441</v>
      </c>
      <c r="G44" s="20" t="n">
        <v>19169276</v>
      </c>
      <c r="H44" s="20" t="n">
        <v>74152</v>
      </c>
      <c r="I44" s="20" t="n">
        <v>83443</v>
      </c>
      <c r="J44" s="20" t="n">
        <v>0</v>
      </c>
      <c r="K44" s="20" t="n">
        <v>65769297</v>
      </c>
    </row>
    <row r="45" customFormat="false" ht="11.25" hidden="false" customHeight="true" outlineLevel="0" collapsed="false">
      <c r="A45" s="19" t="s">
        <v>58</v>
      </c>
      <c r="B45" s="20" t="n">
        <v>63631440</v>
      </c>
      <c r="C45" s="20" t="n">
        <v>6165191</v>
      </c>
      <c r="D45" s="20" t="n">
        <v>522633996</v>
      </c>
      <c r="E45" s="20" t="n">
        <v>472044</v>
      </c>
      <c r="F45" s="20" t="n">
        <v>52411744</v>
      </c>
      <c r="G45" s="20" t="n">
        <v>29001196</v>
      </c>
      <c r="H45" s="20" t="n">
        <v>4030487</v>
      </c>
      <c r="I45" s="20" t="n">
        <v>1395256</v>
      </c>
      <c r="J45" s="20" t="n">
        <v>2833</v>
      </c>
      <c r="K45" s="20" t="n">
        <v>679744187</v>
      </c>
    </row>
    <row r="46" customFormat="false" ht="11.25" hidden="false" customHeight="true" outlineLevel="0" collapsed="false">
      <c r="A46" s="19" t="s">
        <v>59</v>
      </c>
      <c r="B46" s="20" t="n">
        <v>32631876</v>
      </c>
      <c r="C46" s="20" t="n">
        <v>472680</v>
      </c>
      <c r="D46" s="20" t="n">
        <v>8111834</v>
      </c>
      <c r="E46" s="20" t="n">
        <v>38950</v>
      </c>
      <c r="F46" s="20" t="n">
        <v>1323369</v>
      </c>
      <c r="G46" s="20" t="n">
        <v>1564219</v>
      </c>
      <c r="H46" s="20" t="n">
        <v>1820023</v>
      </c>
      <c r="I46" s="20" t="n">
        <v>108755</v>
      </c>
      <c r="J46" s="20" t="n">
        <v>0</v>
      </c>
      <c r="K46" s="20" t="n">
        <v>46071706</v>
      </c>
    </row>
    <row r="47" customFormat="false" ht="11.25" hidden="false" customHeight="true" outlineLevel="0" collapsed="false">
      <c r="A47" s="19" t="s">
        <v>60</v>
      </c>
      <c r="B47" s="20" t="n">
        <v>5073600</v>
      </c>
      <c r="C47" s="20" t="n">
        <v>136354</v>
      </c>
      <c r="D47" s="20" t="n">
        <v>1561314</v>
      </c>
      <c r="E47" s="20" t="n">
        <v>20789</v>
      </c>
      <c r="F47" s="20" t="n">
        <v>2608791</v>
      </c>
      <c r="G47" s="20" t="n">
        <v>2214906</v>
      </c>
      <c r="H47" s="20" t="n">
        <v>351947</v>
      </c>
      <c r="I47" s="20" t="n">
        <v>360056</v>
      </c>
      <c r="J47" s="20" t="n">
        <v>0</v>
      </c>
      <c r="K47" s="20" t="n">
        <v>12327757</v>
      </c>
    </row>
    <row r="48" customFormat="false" ht="11.25" hidden="false" customHeight="true" outlineLevel="0" collapsed="false">
      <c r="A48" s="19" t="s">
        <v>61</v>
      </c>
      <c r="B48" s="20" t="n">
        <v>1703489</v>
      </c>
      <c r="C48" s="20" t="n">
        <v>857695</v>
      </c>
      <c r="D48" s="20" t="n">
        <v>1844034</v>
      </c>
      <c r="E48" s="20" t="n">
        <v>111712</v>
      </c>
      <c r="F48" s="20" t="n">
        <v>833884</v>
      </c>
      <c r="G48" s="20" t="n">
        <v>147491</v>
      </c>
      <c r="H48" s="20" t="n">
        <v>112500</v>
      </c>
      <c r="I48" s="20" t="n">
        <v>110315</v>
      </c>
      <c r="J48" s="20" t="n">
        <v>0</v>
      </c>
      <c r="K48" s="20" t="n">
        <v>5721120</v>
      </c>
    </row>
    <row r="49" customFormat="false" ht="11.25" hidden="false" customHeight="true" outlineLevel="0" collapsed="false">
      <c r="A49" s="19" t="s">
        <v>62</v>
      </c>
      <c r="B49" s="20" t="n">
        <v>1358926</v>
      </c>
      <c r="C49" s="20" t="n">
        <v>1015600</v>
      </c>
      <c r="D49" s="20" t="n">
        <v>7071686</v>
      </c>
      <c r="E49" s="20" t="n">
        <v>114069</v>
      </c>
      <c r="F49" s="20" t="n">
        <v>1640481</v>
      </c>
      <c r="G49" s="20" t="n">
        <v>16040059</v>
      </c>
      <c r="H49" s="20" t="n">
        <v>129895</v>
      </c>
      <c r="I49" s="20" t="n">
        <v>241475</v>
      </c>
      <c r="J49" s="20" t="n">
        <v>0</v>
      </c>
      <c r="K49" s="20" t="n">
        <v>27612191</v>
      </c>
    </row>
    <row r="50" customFormat="false" ht="11.25" hidden="false" customHeight="true" outlineLevel="0" collapsed="false">
      <c r="A50" s="19" t="s">
        <v>63</v>
      </c>
      <c r="B50" s="20" t="n">
        <v>2959274</v>
      </c>
      <c r="C50" s="20" t="n">
        <v>1306157</v>
      </c>
      <c r="D50" s="20" t="n">
        <v>463238572</v>
      </c>
      <c r="E50" s="20" t="n">
        <v>35891</v>
      </c>
      <c r="F50" s="20" t="n">
        <v>42116813</v>
      </c>
      <c r="G50" s="20" t="n">
        <v>1578704</v>
      </c>
      <c r="H50" s="20" t="n">
        <v>392749</v>
      </c>
      <c r="I50" s="20" t="n">
        <v>364386</v>
      </c>
      <c r="J50" s="20" t="n">
        <v>2833</v>
      </c>
      <c r="K50" s="20" t="n">
        <v>511995379</v>
      </c>
    </row>
    <row r="51" s="32" customFormat="true" ht="21" hidden="false" customHeight="true" outlineLevel="0" collapsed="false">
      <c r="A51" s="31" t="s">
        <v>64</v>
      </c>
      <c r="B51" s="20" t="n">
        <v>19904276</v>
      </c>
      <c r="C51" s="20" t="n">
        <v>2376707</v>
      </c>
      <c r="D51" s="20" t="n">
        <v>40806556</v>
      </c>
      <c r="E51" s="20" t="n">
        <v>150634</v>
      </c>
      <c r="F51" s="20" t="n">
        <v>3888407</v>
      </c>
      <c r="G51" s="20" t="n">
        <v>7455816</v>
      </c>
      <c r="H51" s="20" t="n">
        <v>1223372</v>
      </c>
      <c r="I51" s="20" t="n">
        <v>210270</v>
      </c>
      <c r="J51" s="20" t="n">
        <v>0</v>
      </c>
      <c r="K51" s="20" t="n">
        <v>76016038</v>
      </c>
    </row>
    <row r="52" customFormat="false" ht="11.25" hidden="false" customHeight="true" outlineLevel="0" collapsed="false">
      <c r="A52" s="19" t="s">
        <v>65</v>
      </c>
      <c r="B52" s="20" t="n">
        <v>165931140</v>
      </c>
      <c r="C52" s="20" t="n">
        <v>9146292</v>
      </c>
      <c r="D52" s="20" t="n">
        <v>210256632</v>
      </c>
      <c r="E52" s="20" t="n">
        <v>2210158</v>
      </c>
      <c r="F52" s="20" t="n">
        <v>211968059</v>
      </c>
      <c r="G52" s="20" t="n">
        <v>13460892</v>
      </c>
      <c r="H52" s="20" t="n">
        <v>6141380</v>
      </c>
      <c r="I52" s="20" t="n">
        <v>1979272</v>
      </c>
      <c r="J52" s="20" t="n">
        <v>0</v>
      </c>
      <c r="K52" s="20" t="n">
        <v>621093825</v>
      </c>
    </row>
    <row r="53" customFormat="false" ht="11.25" hidden="false" customHeight="true" outlineLevel="0" collapsed="false">
      <c r="A53" s="19" t="s">
        <v>66</v>
      </c>
      <c r="B53" s="20" t="n">
        <v>73214417</v>
      </c>
      <c r="C53" s="20" t="n">
        <v>3643696</v>
      </c>
      <c r="D53" s="20" t="n">
        <v>42954970</v>
      </c>
      <c r="E53" s="20" t="n">
        <v>164361</v>
      </c>
      <c r="F53" s="20" t="n">
        <v>6922025</v>
      </c>
      <c r="G53" s="20" t="n">
        <v>1435420</v>
      </c>
      <c r="H53" s="20" t="n">
        <v>505239</v>
      </c>
      <c r="I53" s="20" t="n">
        <v>211210</v>
      </c>
      <c r="J53" s="20" t="n">
        <v>0</v>
      </c>
      <c r="K53" s="20" t="n">
        <v>129051338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479596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479596</v>
      </c>
    </row>
    <row r="55" customFormat="false" ht="11.25" hidden="false" customHeight="true" outlineLevel="0" collapsed="false">
      <c r="A55" s="19" t="s">
        <v>68</v>
      </c>
      <c r="B55" s="20" t="n">
        <v>3141239</v>
      </c>
      <c r="C55" s="20" t="n">
        <v>36097</v>
      </c>
      <c r="D55" s="20" t="n">
        <v>8265539</v>
      </c>
      <c r="E55" s="20" t="n">
        <v>8855</v>
      </c>
      <c r="F55" s="20" t="n">
        <v>3806300</v>
      </c>
      <c r="G55" s="20" t="n">
        <v>61861</v>
      </c>
      <c r="H55" s="20" t="n">
        <v>163715</v>
      </c>
      <c r="I55" s="20" t="n">
        <v>0</v>
      </c>
      <c r="J55" s="20" t="n">
        <v>0</v>
      </c>
      <c r="K55" s="20" t="n">
        <v>15483606</v>
      </c>
    </row>
    <row r="56" customFormat="false" ht="11.25" hidden="false" customHeight="true" outlineLevel="0" collapsed="false">
      <c r="A56" s="19" t="s">
        <v>69</v>
      </c>
      <c r="B56" s="20" t="n">
        <v>12969589</v>
      </c>
      <c r="C56" s="20" t="n">
        <v>2243073</v>
      </c>
      <c r="D56" s="20" t="n">
        <v>34307333</v>
      </c>
      <c r="E56" s="20" t="n">
        <v>147219</v>
      </c>
      <c r="F56" s="20" t="n">
        <v>5028544</v>
      </c>
      <c r="G56" s="20" t="n">
        <v>2683765</v>
      </c>
      <c r="H56" s="20" t="n">
        <v>926034</v>
      </c>
      <c r="I56" s="20" t="n">
        <v>22753</v>
      </c>
      <c r="J56" s="20" t="n">
        <v>0</v>
      </c>
      <c r="K56" s="20" t="n">
        <v>58328310</v>
      </c>
    </row>
    <row r="57" customFormat="false" ht="11.25" hidden="false" customHeight="true" outlineLevel="0" collapsed="false">
      <c r="A57" s="19" t="s">
        <v>70</v>
      </c>
      <c r="B57" s="20" t="n">
        <v>70034754</v>
      </c>
      <c r="C57" s="20" t="n">
        <v>1964846</v>
      </c>
      <c r="D57" s="20" t="n">
        <v>111905276</v>
      </c>
      <c r="E57" s="20" t="n">
        <v>1860871</v>
      </c>
      <c r="F57" s="20" t="n">
        <v>192490026</v>
      </c>
      <c r="G57" s="20" t="n">
        <v>2773632</v>
      </c>
      <c r="H57" s="20" t="n">
        <v>4203552</v>
      </c>
      <c r="I57" s="20" t="n">
        <v>1479849</v>
      </c>
      <c r="J57" s="20" t="n">
        <v>0</v>
      </c>
      <c r="K57" s="20" t="n">
        <v>386712806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13568026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3568026</v>
      </c>
    </row>
    <row r="59" customFormat="false" ht="10.2" hidden="false" customHeight="false" outlineLevel="0" collapsed="false">
      <c r="A59" s="19" t="s">
        <v>72</v>
      </c>
      <c r="B59" s="20" t="n">
        <v>6571141</v>
      </c>
      <c r="C59" s="20" t="n">
        <v>1258579</v>
      </c>
      <c r="D59" s="20" t="n">
        <v>12823514</v>
      </c>
      <c r="E59" s="20" t="n">
        <v>28853</v>
      </c>
      <c r="F59" s="20" t="n">
        <v>3721166</v>
      </c>
      <c r="G59" s="20" t="n">
        <v>6506215</v>
      </c>
      <c r="H59" s="20" t="n">
        <v>342840</v>
      </c>
      <c r="I59" s="20" t="n">
        <v>265461</v>
      </c>
      <c r="J59" s="20" t="n">
        <v>0</v>
      </c>
      <c r="K59" s="20" t="n">
        <v>31517769</v>
      </c>
    </row>
    <row r="60" customFormat="false" ht="10.2" hidden="false" customHeight="false" outlineLevel="0" collapsed="false">
      <c r="A60" s="19" t="s">
        <v>73</v>
      </c>
      <c r="B60" s="20" t="n">
        <v>11970643</v>
      </c>
      <c r="C60" s="20" t="n">
        <v>1534908</v>
      </c>
      <c r="D60" s="20" t="n">
        <v>11993144</v>
      </c>
      <c r="E60" s="20" t="n">
        <v>490801</v>
      </c>
      <c r="F60" s="20" t="n">
        <v>6453178</v>
      </c>
      <c r="G60" s="20" t="n">
        <v>3199863</v>
      </c>
      <c r="H60" s="20" t="n">
        <v>697164</v>
      </c>
      <c r="I60" s="20" t="n">
        <v>1725640</v>
      </c>
      <c r="J60" s="20" t="n">
        <v>0</v>
      </c>
      <c r="K60" s="20" t="n">
        <v>38065341</v>
      </c>
    </row>
    <row r="61" customFormat="false" ht="10.2" hidden="false" customHeight="false" outlineLevel="0" collapsed="false">
      <c r="A61" s="19" t="s">
        <v>74</v>
      </c>
      <c r="B61" s="20" t="n">
        <v>626612</v>
      </c>
      <c r="C61" s="20" t="n">
        <v>5327</v>
      </c>
      <c r="D61" s="20" t="n">
        <v>2567362</v>
      </c>
      <c r="E61" s="20" t="n">
        <v>3082</v>
      </c>
      <c r="F61" s="20" t="n">
        <v>11930</v>
      </c>
      <c r="G61" s="20" t="n">
        <v>55059</v>
      </c>
      <c r="H61" s="20" t="n">
        <v>39871</v>
      </c>
      <c r="I61" s="20" t="n">
        <v>1097</v>
      </c>
      <c r="J61" s="20" t="n">
        <v>0</v>
      </c>
      <c r="K61" s="20" t="n">
        <v>3310340</v>
      </c>
    </row>
    <row r="62" customFormat="false" ht="10.2" hidden="false" customHeight="false" outlineLevel="0" collapsed="false">
      <c r="A62" s="19" t="s">
        <v>75</v>
      </c>
      <c r="B62" s="20" t="n">
        <v>1340794</v>
      </c>
      <c r="C62" s="20" t="n">
        <v>743991</v>
      </c>
      <c r="D62" s="20" t="n">
        <v>4266285</v>
      </c>
      <c r="E62" s="20" t="n">
        <v>307807</v>
      </c>
      <c r="F62" s="20" t="n">
        <v>618166</v>
      </c>
      <c r="G62" s="20" t="n">
        <v>2280160</v>
      </c>
      <c r="H62" s="20" t="n">
        <v>95238</v>
      </c>
      <c r="I62" s="20" t="n">
        <v>0</v>
      </c>
      <c r="J62" s="20" t="n">
        <v>0</v>
      </c>
      <c r="K62" s="20" t="n">
        <v>9652441</v>
      </c>
    </row>
    <row r="63" customFormat="false" ht="10.2" hidden="false" customHeight="false" outlineLevel="0" collapsed="false">
      <c r="A63" s="19" t="s">
        <v>76</v>
      </c>
      <c r="B63" s="20" t="n">
        <v>0</v>
      </c>
      <c r="C63" s="20" t="n">
        <v>7000</v>
      </c>
      <c r="D63" s="20" t="n">
        <v>7427</v>
      </c>
      <c r="E63" s="20" t="n">
        <v>0</v>
      </c>
      <c r="F63" s="20" t="n">
        <v>17572</v>
      </c>
      <c r="G63" s="20" t="n">
        <v>39935</v>
      </c>
      <c r="H63" s="20" t="n">
        <v>0</v>
      </c>
      <c r="I63" s="20" t="n">
        <v>0</v>
      </c>
      <c r="J63" s="20" t="n">
        <v>0</v>
      </c>
      <c r="K63" s="20" t="n">
        <v>71934</v>
      </c>
    </row>
    <row r="64" customFormat="false" ht="10.2" hidden="false" customHeight="false" outlineLevel="0" collapsed="false">
      <c r="A64" s="19" t="s">
        <v>77</v>
      </c>
      <c r="B64" s="20" t="n">
        <v>1505459</v>
      </c>
      <c r="C64" s="20" t="n">
        <v>313983</v>
      </c>
      <c r="D64" s="20" t="n">
        <v>1350552</v>
      </c>
      <c r="E64" s="20" t="n">
        <v>82048</v>
      </c>
      <c r="F64" s="20" t="n">
        <v>1596230</v>
      </c>
      <c r="G64" s="20" t="n">
        <v>490674</v>
      </c>
      <c r="H64" s="20" t="n">
        <v>105281</v>
      </c>
      <c r="I64" s="20" t="n">
        <v>1088889</v>
      </c>
      <c r="J64" s="20" t="n">
        <v>0</v>
      </c>
      <c r="K64" s="20" t="n">
        <v>6533116</v>
      </c>
    </row>
    <row r="65" customFormat="false" ht="10.2" hidden="false" customHeight="false" outlineLevel="0" collapsed="false">
      <c r="A65" s="19" t="s">
        <v>78</v>
      </c>
      <c r="B65" s="20" t="n">
        <v>7293087</v>
      </c>
      <c r="C65" s="20" t="n">
        <v>258223</v>
      </c>
      <c r="D65" s="20" t="n">
        <v>2376782</v>
      </c>
      <c r="E65" s="20" t="n">
        <v>7249</v>
      </c>
      <c r="F65" s="20" t="n">
        <v>3028626</v>
      </c>
      <c r="G65" s="20" t="n">
        <v>170714</v>
      </c>
      <c r="H65" s="20" t="n">
        <v>374027</v>
      </c>
      <c r="I65" s="20" t="n">
        <v>576507</v>
      </c>
      <c r="J65" s="20" t="n">
        <v>0</v>
      </c>
      <c r="K65" s="20" t="n">
        <v>14085215</v>
      </c>
    </row>
    <row r="66" customFormat="false" ht="10.2" hidden="false" customHeight="false" outlineLevel="0" collapsed="false">
      <c r="A66" s="19" t="s">
        <v>79</v>
      </c>
      <c r="B66" s="20" t="n">
        <v>529522</v>
      </c>
      <c r="C66" s="20" t="n">
        <v>11193</v>
      </c>
      <c r="D66" s="20" t="n">
        <v>248538</v>
      </c>
      <c r="E66" s="20" t="n">
        <v>0</v>
      </c>
      <c r="F66" s="20" t="n">
        <v>192162</v>
      </c>
      <c r="G66" s="20" t="n">
        <v>49671</v>
      </c>
      <c r="H66" s="20" t="n">
        <v>39290</v>
      </c>
      <c r="I66" s="20" t="n">
        <v>0</v>
      </c>
      <c r="J66" s="20" t="n">
        <v>0</v>
      </c>
      <c r="K66" s="20" t="n">
        <v>1070376</v>
      </c>
    </row>
    <row r="67" customFormat="false" ht="10.2" hidden="false" customHeight="false" outlineLevel="0" collapsed="false">
      <c r="A67" s="19" t="s">
        <v>80</v>
      </c>
      <c r="B67" s="20" t="n">
        <v>675169</v>
      </c>
      <c r="C67" s="20" t="n">
        <v>195192</v>
      </c>
      <c r="D67" s="20" t="n">
        <v>1176198</v>
      </c>
      <c r="E67" s="20" t="n">
        <v>90616</v>
      </c>
      <c r="F67" s="20" t="n">
        <v>988491</v>
      </c>
      <c r="G67" s="20" t="n">
        <v>113650</v>
      </c>
      <c r="H67" s="20" t="n">
        <v>43455</v>
      </c>
      <c r="I67" s="20" t="n">
        <v>59147</v>
      </c>
      <c r="J67" s="20" t="n">
        <v>0</v>
      </c>
      <c r="K67" s="20" t="n">
        <v>3341918</v>
      </c>
    </row>
    <row r="68" customFormat="false" ht="10.2" hidden="false" customHeight="false" outlineLevel="0" collapsed="false">
      <c r="A68" s="19" t="s">
        <v>81</v>
      </c>
      <c r="B68" s="20" t="n">
        <v>1165957</v>
      </c>
      <c r="C68" s="20" t="n">
        <v>7457274</v>
      </c>
      <c r="D68" s="20" t="n">
        <v>933340</v>
      </c>
      <c r="E68" s="20" t="n">
        <v>113665</v>
      </c>
      <c r="F68" s="20" t="n">
        <v>340482</v>
      </c>
      <c r="G68" s="20" t="n">
        <v>613624</v>
      </c>
      <c r="H68" s="20" t="n">
        <v>400649</v>
      </c>
      <c r="I68" s="20" t="n">
        <v>484781</v>
      </c>
      <c r="J68" s="20" t="n">
        <v>0</v>
      </c>
      <c r="K68" s="20" t="n">
        <v>11509772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91444</v>
      </c>
      <c r="E69" s="20" t="n">
        <v>1883</v>
      </c>
      <c r="F69" s="20" t="n">
        <v>64071</v>
      </c>
      <c r="G69" s="20" t="n">
        <v>135100</v>
      </c>
      <c r="H69" s="20" t="n">
        <v>21984</v>
      </c>
      <c r="I69" s="20" t="n">
        <v>0</v>
      </c>
      <c r="J69" s="20" t="n">
        <v>0</v>
      </c>
      <c r="K69" s="20" t="n">
        <v>314482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34375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34375</v>
      </c>
    </row>
    <row r="71" customFormat="false" ht="10.2" hidden="false" customHeight="false" outlineLevel="0" collapsed="false">
      <c r="A71" s="19" t="s">
        <v>84</v>
      </c>
      <c r="B71" s="20" t="n">
        <v>66686</v>
      </c>
      <c r="C71" s="20" t="n">
        <v>505134</v>
      </c>
      <c r="D71" s="20" t="n">
        <v>443586</v>
      </c>
      <c r="E71" s="20" t="n">
        <v>29711</v>
      </c>
      <c r="F71" s="20" t="n">
        <v>121512</v>
      </c>
      <c r="G71" s="20" t="n">
        <v>114652</v>
      </c>
      <c r="H71" s="20" t="n">
        <v>151600</v>
      </c>
      <c r="I71" s="20" t="n">
        <v>0</v>
      </c>
      <c r="J71" s="20" t="n">
        <v>0</v>
      </c>
      <c r="K71" s="20" t="n">
        <v>1432881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24731</v>
      </c>
      <c r="D72" s="20" t="n">
        <v>1649</v>
      </c>
      <c r="E72" s="20" t="n">
        <v>0</v>
      </c>
      <c r="F72" s="20" t="n">
        <v>0</v>
      </c>
      <c r="G72" s="20" t="n">
        <v>194334</v>
      </c>
      <c r="H72" s="20" t="n">
        <v>0</v>
      </c>
      <c r="I72" s="20" t="n">
        <v>0</v>
      </c>
      <c r="J72" s="20" t="n">
        <v>0</v>
      </c>
      <c r="K72" s="20" t="n">
        <v>220714</v>
      </c>
    </row>
    <row r="73" customFormat="false" ht="10.2" hidden="false" customHeight="false" outlineLevel="0" collapsed="false">
      <c r="A73" s="19" t="s">
        <v>86</v>
      </c>
      <c r="B73" s="20" t="n">
        <v>1063191</v>
      </c>
      <c r="C73" s="20" t="n">
        <v>6556326</v>
      </c>
      <c r="D73" s="20" t="n">
        <v>299096</v>
      </c>
      <c r="E73" s="20" t="n">
        <v>66876</v>
      </c>
      <c r="F73" s="20" t="n">
        <v>247</v>
      </c>
      <c r="G73" s="20" t="n">
        <v>20652</v>
      </c>
      <c r="H73" s="20" t="n">
        <v>79348</v>
      </c>
      <c r="I73" s="20" t="n">
        <v>8897</v>
      </c>
      <c r="J73" s="20" t="n">
        <v>0</v>
      </c>
      <c r="K73" s="20" t="n">
        <v>8094633</v>
      </c>
    </row>
    <row r="74" customFormat="false" ht="10.2" hidden="false" customHeight="false" outlineLevel="0" collapsed="false">
      <c r="A74" s="19" t="s">
        <v>87</v>
      </c>
      <c r="B74" s="20" t="n">
        <v>36080</v>
      </c>
      <c r="C74" s="20" t="n">
        <v>371083</v>
      </c>
      <c r="D74" s="20" t="n">
        <v>97565</v>
      </c>
      <c r="E74" s="20" t="n">
        <v>15194</v>
      </c>
      <c r="F74" s="20" t="n">
        <v>120278</v>
      </c>
      <c r="G74" s="20" t="n">
        <v>148887</v>
      </c>
      <c r="H74" s="20" t="n">
        <v>147716</v>
      </c>
      <c r="I74" s="20" t="n">
        <v>475884</v>
      </c>
      <c r="J74" s="20" t="n">
        <v>0</v>
      </c>
      <c r="K74" s="20" t="n">
        <v>1412687</v>
      </c>
    </row>
    <row r="75" customFormat="false" ht="10.2" hidden="false" customHeight="false" outlineLevel="0" collapsed="false">
      <c r="A75" s="15" t="s">
        <v>88</v>
      </c>
      <c r="B75" s="23" t="n">
        <v>1192939865</v>
      </c>
      <c r="C75" s="23" t="n">
        <v>116848887</v>
      </c>
      <c r="D75" s="23" t="n">
        <v>1660197472</v>
      </c>
      <c r="E75" s="23" t="n">
        <v>17775096</v>
      </c>
      <c r="F75" s="23" t="n">
        <v>437139000</v>
      </c>
      <c r="G75" s="23" t="n">
        <v>249641058</v>
      </c>
      <c r="H75" s="23" t="n">
        <v>85209560</v>
      </c>
      <c r="I75" s="23" t="n">
        <v>36454835</v>
      </c>
      <c r="J75" s="23" t="n">
        <v>39105</v>
      </c>
      <c r="K75" s="23" t="n">
        <v>3796244878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508195567</v>
      </c>
      <c r="C80" s="20" t="n">
        <v>25339346</v>
      </c>
      <c r="D80" s="20" t="n">
        <v>205839608</v>
      </c>
      <c r="E80" s="20" t="n">
        <v>6112670</v>
      </c>
      <c r="F80" s="20" t="n">
        <v>23671775</v>
      </c>
      <c r="G80" s="20" t="n">
        <v>77504277</v>
      </c>
      <c r="H80" s="20" t="n">
        <v>41131736</v>
      </c>
      <c r="I80" s="20" t="n">
        <v>17252691</v>
      </c>
      <c r="J80" s="20" t="n">
        <v>0</v>
      </c>
      <c r="K80" s="20" t="n">
        <v>905047670</v>
      </c>
    </row>
    <row r="81" customFormat="false" ht="10.2" hidden="false" customHeight="false" outlineLevel="0" collapsed="false">
      <c r="A81" s="21" t="s">
        <v>22</v>
      </c>
      <c r="B81" s="20" t="n">
        <v>32622270</v>
      </c>
      <c r="C81" s="20" t="n">
        <v>1223035</v>
      </c>
      <c r="D81" s="20" t="n">
        <v>48032298</v>
      </c>
      <c r="E81" s="20" t="n">
        <v>212702</v>
      </c>
      <c r="F81" s="20" t="n">
        <v>3378046</v>
      </c>
      <c r="G81" s="20" t="n">
        <v>4113111</v>
      </c>
      <c r="H81" s="20" t="n">
        <v>4083604</v>
      </c>
      <c r="I81" s="20" t="n">
        <v>406539</v>
      </c>
      <c r="J81" s="20" t="n">
        <v>0</v>
      </c>
      <c r="K81" s="20" t="n">
        <v>94071605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18499285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8499285</v>
      </c>
    </row>
    <row r="83" customFormat="false" ht="10.2" hidden="false" customHeight="false" outlineLevel="0" collapsed="false">
      <c r="A83" s="19" t="s">
        <v>24</v>
      </c>
      <c r="B83" s="20" t="n">
        <v>177366054</v>
      </c>
      <c r="C83" s="20" t="n">
        <v>9722959</v>
      </c>
      <c r="D83" s="20" t="n">
        <v>50680704</v>
      </c>
      <c r="E83" s="20" t="n">
        <v>715521</v>
      </c>
      <c r="F83" s="20" t="n">
        <v>11667079</v>
      </c>
      <c r="G83" s="20" t="n">
        <v>1790722</v>
      </c>
      <c r="H83" s="20" t="n">
        <v>10169941</v>
      </c>
      <c r="I83" s="20" t="n">
        <v>1163054</v>
      </c>
      <c r="J83" s="20" t="n">
        <v>0</v>
      </c>
      <c r="K83" s="20" t="n">
        <v>263276034</v>
      </c>
    </row>
    <row r="84" s="32" customFormat="true" ht="21" hidden="false" customHeight="true" outlineLevel="0" collapsed="false">
      <c r="A84" s="31" t="s">
        <v>25</v>
      </c>
      <c r="B84" s="20" t="n">
        <v>61616701</v>
      </c>
      <c r="C84" s="20" t="n">
        <v>2262625</v>
      </c>
      <c r="D84" s="20" t="n">
        <v>14400638</v>
      </c>
      <c r="E84" s="20" t="n">
        <v>312319</v>
      </c>
      <c r="F84" s="20" t="n">
        <v>848680</v>
      </c>
      <c r="G84" s="20" t="n">
        <v>15966069</v>
      </c>
      <c r="H84" s="20" t="n">
        <v>5972029</v>
      </c>
      <c r="I84" s="20" t="n">
        <v>1489853</v>
      </c>
      <c r="J84" s="20" t="n">
        <v>0</v>
      </c>
      <c r="K84" s="20" t="n">
        <v>102868914</v>
      </c>
    </row>
    <row r="85" customFormat="false" ht="10.2" hidden="false" customHeight="false" outlineLevel="0" collapsed="false">
      <c r="A85" s="19" t="s">
        <v>26</v>
      </c>
      <c r="B85" s="20" t="n">
        <v>24764740</v>
      </c>
      <c r="C85" s="20" t="n">
        <v>173427</v>
      </c>
      <c r="D85" s="20" t="n">
        <v>11310214</v>
      </c>
      <c r="E85" s="20" t="n">
        <v>26389</v>
      </c>
      <c r="F85" s="20" t="n">
        <v>1389569</v>
      </c>
      <c r="G85" s="20" t="n">
        <v>26174</v>
      </c>
      <c r="H85" s="20" t="n">
        <v>2052119</v>
      </c>
      <c r="I85" s="20" t="n">
        <v>5151142</v>
      </c>
      <c r="J85" s="20" t="n">
        <v>0</v>
      </c>
      <c r="K85" s="20" t="n">
        <v>44893774</v>
      </c>
    </row>
    <row r="86" customFormat="false" ht="10.2" hidden="false" customHeight="false" outlineLevel="0" collapsed="false">
      <c r="A86" s="19" t="s">
        <v>27</v>
      </c>
      <c r="B86" s="20" t="n">
        <v>12949794</v>
      </c>
      <c r="C86" s="20" t="n">
        <v>4799848</v>
      </c>
      <c r="D86" s="20" t="n">
        <v>33055416</v>
      </c>
      <c r="E86" s="20" t="n">
        <v>2894917</v>
      </c>
      <c r="F86" s="20" t="n">
        <v>488784</v>
      </c>
      <c r="G86" s="20" t="n">
        <v>15217698</v>
      </c>
      <c r="H86" s="20" t="n">
        <v>2014474</v>
      </c>
      <c r="I86" s="20" t="n">
        <v>560035</v>
      </c>
      <c r="J86" s="20" t="n">
        <v>0</v>
      </c>
      <c r="K86" s="20" t="n">
        <v>71980966</v>
      </c>
    </row>
    <row r="87" customFormat="false" ht="10.2" hidden="false" customHeight="false" outlineLevel="0" collapsed="false">
      <c r="A87" s="19" t="s">
        <v>28</v>
      </c>
      <c r="B87" s="20" t="n">
        <v>100229992</v>
      </c>
      <c r="C87" s="20" t="n">
        <v>2964734</v>
      </c>
      <c r="D87" s="20" t="n">
        <v>14217676</v>
      </c>
      <c r="E87" s="20" t="n">
        <v>852949</v>
      </c>
      <c r="F87" s="20" t="n">
        <v>1240679</v>
      </c>
      <c r="G87" s="20" t="n">
        <v>5183871</v>
      </c>
      <c r="H87" s="20" t="n">
        <v>5274179</v>
      </c>
      <c r="I87" s="20" t="n">
        <v>126378</v>
      </c>
      <c r="J87" s="20" t="n">
        <v>0</v>
      </c>
      <c r="K87" s="20" t="n">
        <v>130090458</v>
      </c>
    </row>
    <row r="88" customFormat="false" ht="10.2" hidden="false" customHeight="false" outlineLevel="0" collapsed="false">
      <c r="A88" s="19" t="s">
        <v>29</v>
      </c>
      <c r="B88" s="20" t="n">
        <v>60978214</v>
      </c>
      <c r="C88" s="20" t="n">
        <v>882053</v>
      </c>
      <c r="D88" s="20" t="n">
        <v>2252023</v>
      </c>
      <c r="E88" s="20" t="n">
        <v>103289</v>
      </c>
      <c r="F88" s="20" t="n">
        <v>274405</v>
      </c>
      <c r="G88" s="20" t="n">
        <v>222315</v>
      </c>
      <c r="H88" s="20" t="n">
        <v>3467162</v>
      </c>
      <c r="I88" s="20" t="n">
        <v>461313</v>
      </c>
      <c r="J88" s="20" t="n">
        <v>0</v>
      </c>
      <c r="K88" s="20" t="n">
        <v>68640774</v>
      </c>
    </row>
    <row r="89" customFormat="false" ht="10.2" hidden="false" customHeight="false" outlineLevel="0" collapsed="false">
      <c r="A89" s="19" t="s">
        <v>30</v>
      </c>
      <c r="B89" s="20" t="n">
        <v>37667800</v>
      </c>
      <c r="C89" s="20" t="n">
        <v>3310665</v>
      </c>
      <c r="D89" s="20" t="n">
        <v>31890639</v>
      </c>
      <c r="E89" s="20" t="n">
        <v>994582</v>
      </c>
      <c r="F89" s="20" t="n">
        <v>4384534</v>
      </c>
      <c r="G89" s="20" t="n">
        <v>34984318</v>
      </c>
      <c r="H89" s="20" t="n">
        <v>8098228</v>
      </c>
      <c r="I89" s="20" t="n">
        <v>7894375</v>
      </c>
      <c r="J89" s="20" t="n">
        <v>0</v>
      </c>
      <c r="K89" s="20" t="n">
        <v>129225141</v>
      </c>
    </row>
    <row r="90" customFormat="false" ht="10.2" hidden="false" customHeight="false" outlineLevel="0" collapsed="false">
      <c r="A90" s="19" t="s">
        <v>31</v>
      </c>
      <c r="B90" s="20" t="n">
        <v>1332716</v>
      </c>
      <c r="C90" s="20" t="n">
        <v>160042</v>
      </c>
      <c r="D90" s="20" t="n">
        <v>7479544</v>
      </c>
      <c r="E90" s="20" t="n">
        <v>1500643</v>
      </c>
      <c r="F90" s="20" t="n">
        <v>45409</v>
      </c>
      <c r="G90" s="20" t="n">
        <v>774208</v>
      </c>
      <c r="H90" s="20" t="n">
        <v>73505</v>
      </c>
      <c r="I90" s="20" t="n">
        <v>0</v>
      </c>
      <c r="J90" s="20" t="n">
        <v>0</v>
      </c>
      <c r="K90" s="20" t="n">
        <v>11366067</v>
      </c>
    </row>
    <row r="91" customFormat="false" ht="10.2" hidden="false" customHeight="false" outlineLevel="0" collapsed="false">
      <c r="A91" s="19" t="s">
        <v>32</v>
      </c>
      <c r="B91" s="20" t="n">
        <v>1332716</v>
      </c>
      <c r="C91" s="20" t="n">
        <v>160042</v>
      </c>
      <c r="D91" s="20" t="n">
        <v>7479169</v>
      </c>
      <c r="E91" s="20" t="n">
        <v>1500643</v>
      </c>
      <c r="F91" s="20" t="n">
        <v>10459</v>
      </c>
      <c r="G91" s="20" t="n">
        <v>742859</v>
      </c>
      <c r="H91" s="20" t="n">
        <v>73505</v>
      </c>
      <c r="I91" s="20" t="n">
        <v>0</v>
      </c>
      <c r="J91" s="20" t="n">
        <v>0</v>
      </c>
      <c r="K91" s="20" t="n">
        <v>11299393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375</v>
      </c>
      <c r="E92" s="20" t="n">
        <v>0</v>
      </c>
      <c r="F92" s="20" t="n">
        <v>34950</v>
      </c>
      <c r="G92" s="20" t="n">
        <v>31349</v>
      </c>
      <c r="H92" s="20" t="n">
        <v>0</v>
      </c>
      <c r="I92" s="20" t="n">
        <v>0</v>
      </c>
      <c r="J92" s="20" t="n">
        <v>0</v>
      </c>
      <c r="K92" s="20" t="n">
        <v>66674</v>
      </c>
    </row>
    <row r="93" customFormat="false" ht="10.2" hidden="false" customHeight="false" outlineLevel="0" collapsed="false">
      <c r="A93" s="19" t="s">
        <v>34</v>
      </c>
      <c r="B93" s="20" t="n">
        <v>170035276</v>
      </c>
      <c r="C93" s="20" t="n">
        <v>2761779</v>
      </c>
      <c r="D93" s="20" t="n">
        <v>17020146</v>
      </c>
      <c r="E93" s="20" t="n">
        <v>897698</v>
      </c>
      <c r="F93" s="20" t="n">
        <v>3700027</v>
      </c>
      <c r="G93" s="20" t="n">
        <v>1771084</v>
      </c>
      <c r="H93" s="20" t="n">
        <v>9078081</v>
      </c>
      <c r="I93" s="20" t="n">
        <v>711305</v>
      </c>
      <c r="J93" s="20" t="n">
        <v>0</v>
      </c>
      <c r="K93" s="20" t="n">
        <v>205975396</v>
      </c>
    </row>
    <row r="94" customFormat="false" ht="10.2" hidden="false" customHeight="false" outlineLevel="0" collapsed="false">
      <c r="A94" s="19" t="s">
        <v>35</v>
      </c>
      <c r="B94" s="20" t="n">
        <v>161849594</v>
      </c>
      <c r="C94" s="20" t="n">
        <v>2740655</v>
      </c>
      <c r="D94" s="20" t="n">
        <v>16517897</v>
      </c>
      <c r="E94" s="20" t="n">
        <v>883674</v>
      </c>
      <c r="F94" s="20" t="n">
        <v>3644533</v>
      </c>
      <c r="G94" s="20" t="n">
        <v>1680318</v>
      </c>
      <c r="H94" s="20" t="n">
        <v>8600817</v>
      </c>
      <c r="I94" s="20" t="n">
        <v>710351</v>
      </c>
      <c r="J94" s="20" t="n">
        <v>0</v>
      </c>
      <c r="K94" s="20" t="n">
        <v>196627839</v>
      </c>
    </row>
    <row r="95" customFormat="false" ht="10.2" hidden="false" customHeight="false" outlineLevel="0" collapsed="false">
      <c r="A95" s="19" t="s">
        <v>36</v>
      </c>
      <c r="B95" s="20" t="n">
        <v>4514392</v>
      </c>
      <c r="C95" s="20" t="n">
        <v>707</v>
      </c>
      <c r="D95" s="20" t="n">
        <v>25870</v>
      </c>
      <c r="E95" s="20" t="n">
        <v>0</v>
      </c>
      <c r="F95" s="20" t="n">
        <v>6341</v>
      </c>
      <c r="G95" s="20" t="n">
        <v>0</v>
      </c>
      <c r="H95" s="20" t="n">
        <v>268689</v>
      </c>
      <c r="I95" s="20" t="n">
        <v>0</v>
      </c>
      <c r="J95" s="20" t="n">
        <v>0</v>
      </c>
      <c r="K95" s="20" t="n">
        <v>4815999</v>
      </c>
    </row>
    <row r="96" customFormat="false" ht="10.2" hidden="false" customHeight="false" outlineLevel="0" collapsed="false">
      <c r="A96" s="19" t="s">
        <v>37</v>
      </c>
      <c r="B96" s="20" t="n">
        <v>3671290</v>
      </c>
      <c r="C96" s="20" t="n">
        <v>20419</v>
      </c>
      <c r="D96" s="20" t="n">
        <v>476378</v>
      </c>
      <c r="E96" s="20" t="n">
        <v>14024</v>
      </c>
      <c r="F96" s="20" t="n">
        <v>49154</v>
      </c>
      <c r="G96" s="20" t="n">
        <v>90766</v>
      </c>
      <c r="H96" s="20" t="n">
        <v>208574</v>
      </c>
      <c r="I96" s="20" t="n">
        <v>954</v>
      </c>
      <c r="J96" s="20" t="n">
        <v>0</v>
      </c>
      <c r="K96" s="20" t="n">
        <v>4531559</v>
      </c>
    </row>
    <row r="97" customFormat="false" ht="10.2" hidden="false" customHeight="false" outlineLevel="0" collapsed="false">
      <c r="A97" s="19" t="s">
        <v>38</v>
      </c>
      <c r="B97" s="20" t="n">
        <v>94668893</v>
      </c>
      <c r="C97" s="20" t="n">
        <v>14535258</v>
      </c>
      <c r="D97" s="20" t="n">
        <v>167187082</v>
      </c>
      <c r="E97" s="20" t="n">
        <v>1372320</v>
      </c>
      <c r="F97" s="20" t="n">
        <v>31346104</v>
      </c>
      <c r="G97" s="20" t="n">
        <v>21093394</v>
      </c>
      <c r="H97" s="20" t="n">
        <v>4837951</v>
      </c>
      <c r="I97" s="20" t="n">
        <v>1227781</v>
      </c>
      <c r="J97" s="20" t="n">
        <v>0</v>
      </c>
      <c r="K97" s="20" t="n">
        <v>336268783</v>
      </c>
    </row>
    <row r="98" customFormat="false" ht="10.2" hidden="false" customHeight="false" outlineLevel="0" collapsed="false">
      <c r="A98" s="19" t="s">
        <v>39</v>
      </c>
      <c r="B98" s="20" t="n">
        <v>52797183</v>
      </c>
      <c r="C98" s="20" t="n">
        <v>1753354</v>
      </c>
      <c r="D98" s="20" t="n">
        <v>23651015</v>
      </c>
      <c r="E98" s="20" t="n">
        <v>540803</v>
      </c>
      <c r="F98" s="20" t="n">
        <v>13276988</v>
      </c>
      <c r="G98" s="20" t="n">
        <v>4901194</v>
      </c>
      <c r="H98" s="20" t="n">
        <v>2769094</v>
      </c>
      <c r="I98" s="20" t="n">
        <v>12567</v>
      </c>
      <c r="J98" s="20" t="n">
        <v>0</v>
      </c>
      <c r="K98" s="20" t="n">
        <v>99702198</v>
      </c>
    </row>
    <row r="99" customFormat="false" ht="10.2" hidden="false" customHeight="false" outlineLevel="0" collapsed="false">
      <c r="A99" s="19" t="s">
        <v>40</v>
      </c>
      <c r="B99" s="20" t="n">
        <v>7701837</v>
      </c>
      <c r="C99" s="20" t="n">
        <v>4715685</v>
      </c>
      <c r="D99" s="20" t="n">
        <v>22389527</v>
      </c>
      <c r="E99" s="20" t="n">
        <v>76175</v>
      </c>
      <c r="F99" s="20" t="n">
        <v>3617105</v>
      </c>
      <c r="G99" s="20" t="n">
        <v>8318827</v>
      </c>
      <c r="H99" s="20" t="n">
        <v>437237</v>
      </c>
      <c r="I99" s="20" t="n">
        <v>32043</v>
      </c>
      <c r="J99" s="20" t="n">
        <v>0</v>
      </c>
      <c r="K99" s="20" t="n">
        <v>47288436</v>
      </c>
    </row>
    <row r="100" customFormat="false" ht="10.2" hidden="false" customHeight="false" outlineLevel="0" collapsed="false">
      <c r="A100" s="19" t="s">
        <v>41</v>
      </c>
      <c r="B100" s="20" t="n">
        <v>712430</v>
      </c>
      <c r="C100" s="20" t="n">
        <v>1452418</v>
      </c>
      <c r="D100" s="20" t="n">
        <v>12682479</v>
      </c>
      <c r="E100" s="20" t="n">
        <v>489503</v>
      </c>
      <c r="F100" s="20" t="n">
        <v>2066248</v>
      </c>
      <c r="G100" s="20" t="n">
        <v>4255153</v>
      </c>
      <c r="H100" s="20" t="n">
        <v>42658</v>
      </c>
      <c r="I100" s="20" t="n">
        <v>6508</v>
      </c>
      <c r="J100" s="20" t="n">
        <v>0</v>
      </c>
      <c r="K100" s="20" t="n">
        <v>21707397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22340</v>
      </c>
      <c r="D101" s="20" t="n">
        <v>808316</v>
      </c>
      <c r="E101" s="20" t="n">
        <v>178540</v>
      </c>
      <c r="F101" s="20" t="n">
        <v>260820</v>
      </c>
      <c r="G101" s="20" t="n">
        <v>460126</v>
      </c>
      <c r="H101" s="20" t="n">
        <v>1786</v>
      </c>
      <c r="I101" s="20" t="n">
        <v>4472</v>
      </c>
      <c r="J101" s="20" t="n">
        <v>0</v>
      </c>
      <c r="K101" s="20" t="n">
        <v>1736400</v>
      </c>
    </row>
    <row r="102" customFormat="false" ht="10.2" hidden="false" customHeight="false" outlineLevel="0" collapsed="false">
      <c r="A102" s="19" t="s">
        <v>43</v>
      </c>
      <c r="B102" s="20" t="n">
        <v>33457444</v>
      </c>
      <c r="C102" s="20" t="n">
        <v>6591462</v>
      </c>
      <c r="D102" s="20" t="n">
        <v>107655743</v>
      </c>
      <c r="E102" s="20" t="n">
        <v>87297</v>
      </c>
      <c r="F102" s="20" t="n">
        <v>12124943</v>
      </c>
      <c r="G102" s="20" t="n">
        <v>3158094</v>
      </c>
      <c r="H102" s="20" t="n">
        <v>1587176</v>
      </c>
      <c r="I102" s="20" t="n">
        <v>1172191</v>
      </c>
      <c r="J102" s="20" t="n">
        <v>0</v>
      </c>
      <c r="K102" s="20" t="n">
        <v>165834350</v>
      </c>
    </row>
    <row r="103" customFormat="false" ht="10.2" hidden="false" customHeight="false" outlineLevel="0" collapsed="false">
      <c r="A103" s="19" t="s">
        <v>44</v>
      </c>
      <c r="B103" s="20" t="n">
        <v>33427747</v>
      </c>
      <c r="C103" s="20" t="n">
        <v>2743164</v>
      </c>
      <c r="D103" s="20" t="n">
        <v>21546931</v>
      </c>
      <c r="E103" s="20" t="n">
        <v>509063</v>
      </c>
      <c r="F103" s="20" t="n">
        <v>12582862</v>
      </c>
      <c r="G103" s="20" t="n">
        <v>14344294</v>
      </c>
      <c r="H103" s="20" t="n">
        <v>1684133</v>
      </c>
      <c r="I103" s="20" t="n">
        <v>200447</v>
      </c>
      <c r="J103" s="20" t="n">
        <v>0</v>
      </c>
      <c r="K103" s="20" t="n">
        <v>87038641</v>
      </c>
    </row>
    <row r="104" customFormat="false" ht="10.2" hidden="false" customHeight="false" outlineLevel="0" collapsed="false">
      <c r="A104" s="19" t="s">
        <v>45</v>
      </c>
      <c r="B104" s="20" t="n">
        <v>24579959</v>
      </c>
      <c r="C104" s="20" t="n">
        <v>1831736</v>
      </c>
      <c r="D104" s="20" t="n">
        <v>8100607</v>
      </c>
      <c r="E104" s="20" t="n">
        <v>177017</v>
      </c>
      <c r="F104" s="20" t="n">
        <v>1686455</v>
      </c>
      <c r="G104" s="20" t="n">
        <v>5934903</v>
      </c>
      <c r="H104" s="20" t="n">
        <v>1218259</v>
      </c>
      <c r="I104" s="20" t="n">
        <v>22492</v>
      </c>
      <c r="J104" s="20" t="n">
        <v>0</v>
      </c>
      <c r="K104" s="20" t="n">
        <v>43551428</v>
      </c>
    </row>
    <row r="105" customFormat="false" ht="10.2" hidden="false" customHeight="false" outlineLevel="0" collapsed="false">
      <c r="A105" s="19" t="s">
        <v>46</v>
      </c>
      <c r="B105" s="20" t="n">
        <v>8847788</v>
      </c>
      <c r="C105" s="20" t="n">
        <v>911428</v>
      </c>
      <c r="D105" s="20" t="n">
        <v>13446324</v>
      </c>
      <c r="E105" s="20" t="n">
        <v>332045</v>
      </c>
      <c r="F105" s="20" t="n">
        <v>10896407</v>
      </c>
      <c r="G105" s="20" t="n">
        <v>8409391</v>
      </c>
      <c r="H105" s="20" t="n">
        <v>465874</v>
      </c>
      <c r="I105" s="20" t="n">
        <v>177956</v>
      </c>
      <c r="J105" s="20" t="n">
        <v>0</v>
      </c>
      <c r="K105" s="20" t="n">
        <v>43487213</v>
      </c>
    </row>
    <row r="106" customFormat="false" ht="10.2" hidden="false" customHeight="false" outlineLevel="0" collapsed="false">
      <c r="A106" s="19" t="s">
        <v>47</v>
      </c>
      <c r="B106" s="20" t="n">
        <v>11391482</v>
      </c>
      <c r="C106" s="20" t="n">
        <v>1453041</v>
      </c>
      <c r="D106" s="20" t="n">
        <v>19042294</v>
      </c>
      <c r="E106" s="20" t="n">
        <v>111501</v>
      </c>
      <c r="F106" s="20" t="n">
        <v>8104194</v>
      </c>
      <c r="G106" s="20" t="n">
        <v>14304012</v>
      </c>
      <c r="H106" s="20" t="n">
        <v>268227</v>
      </c>
      <c r="I106" s="20" t="n">
        <v>87606</v>
      </c>
      <c r="J106" s="20" t="n">
        <v>0</v>
      </c>
      <c r="K106" s="20" t="n">
        <v>54762357</v>
      </c>
    </row>
    <row r="107" customFormat="false" ht="10.2" hidden="false" customHeight="false" outlineLevel="0" collapsed="false">
      <c r="A107" s="19" t="s">
        <v>48</v>
      </c>
      <c r="B107" s="20" t="n">
        <v>3853125</v>
      </c>
      <c r="C107" s="20" t="n">
        <v>74444</v>
      </c>
      <c r="D107" s="20" t="n">
        <v>3216693</v>
      </c>
      <c r="E107" s="20" t="n">
        <v>0</v>
      </c>
      <c r="F107" s="20" t="n">
        <v>418829</v>
      </c>
      <c r="G107" s="20" t="n">
        <v>787505</v>
      </c>
      <c r="H107" s="20" t="n">
        <v>27409</v>
      </c>
      <c r="I107" s="20" t="n">
        <v>0</v>
      </c>
      <c r="J107" s="20" t="n">
        <v>0</v>
      </c>
      <c r="K107" s="20" t="n">
        <v>8378005</v>
      </c>
    </row>
    <row r="108" customFormat="false" ht="10.2" hidden="false" customHeight="false" outlineLevel="0" collapsed="false">
      <c r="A108" s="19" t="s">
        <v>49</v>
      </c>
      <c r="B108" s="20" t="n">
        <v>6569191</v>
      </c>
      <c r="C108" s="20" t="n">
        <v>966487</v>
      </c>
      <c r="D108" s="20" t="n">
        <v>13210104</v>
      </c>
      <c r="E108" s="20" t="n">
        <v>95314</v>
      </c>
      <c r="F108" s="20" t="n">
        <v>3150865</v>
      </c>
      <c r="G108" s="20" t="n">
        <v>12881280</v>
      </c>
      <c r="H108" s="20" t="n">
        <v>188123</v>
      </c>
      <c r="I108" s="20" t="n">
        <v>49684</v>
      </c>
      <c r="J108" s="20" t="n">
        <v>0</v>
      </c>
      <c r="K108" s="20" t="n">
        <v>37111048</v>
      </c>
    </row>
    <row r="109" customFormat="false" ht="10.2" hidden="false" customHeight="false" outlineLevel="0" collapsed="false">
      <c r="A109" s="19" t="s">
        <v>50</v>
      </c>
      <c r="B109" s="20" t="n">
        <v>969167</v>
      </c>
      <c r="C109" s="20" t="n">
        <v>412111</v>
      </c>
      <c r="D109" s="20" t="n">
        <v>2615497</v>
      </c>
      <c r="E109" s="20" t="n">
        <v>16188</v>
      </c>
      <c r="F109" s="20" t="n">
        <v>4534498</v>
      </c>
      <c r="G109" s="20" t="n">
        <v>635228</v>
      </c>
      <c r="H109" s="20" t="n">
        <v>52693</v>
      </c>
      <c r="I109" s="20" t="n">
        <v>37922</v>
      </c>
      <c r="J109" s="20" t="n">
        <v>0</v>
      </c>
      <c r="K109" s="20" t="n">
        <v>9273304</v>
      </c>
    </row>
    <row r="110" customFormat="false" ht="10.2" hidden="false" customHeight="false" outlineLevel="0" collapsed="false">
      <c r="A110" s="19" t="s">
        <v>51</v>
      </c>
      <c r="B110" s="20" t="n">
        <v>2142654</v>
      </c>
      <c r="C110" s="20" t="n">
        <v>1000152</v>
      </c>
      <c r="D110" s="20" t="n">
        <v>8029399</v>
      </c>
      <c r="E110" s="20" t="n">
        <v>76193</v>
      </c>
      <c r="F110" s="20" t="n">
        <v>6390389</v>
      </c>
      <c r="G110" s="20" t="n">
        <v>4211823</v>
      </c>
      <c r="H110" s="20" t="n">
        <v>118490</v>
      </c>
      <c r="I110" s="20" t="n">
        <v>396203</v>
      </c>
      <c r="J110" s="20" t="n">
        <v>0</v>
      </c>
      <c r="K110" s="20" t="n">
        <v>22365303</v>
      </c>
    </row>
    <row r="111" customFormat="false" ht="10.2" hidden="false" customHeight="false" outlineLevel="0" collapsed="false">
      <c r="A111" s="19" t="s">
        <v>52</v>
      </c>
      <c r="B111" s="20" t="n">
        <v>1267974</v>
      </c>
      <c r="C111" s="20" t="n">
        <v>361440</v>
      </c>
      <c r="D111" s="20" t="n">
        <v>2613260</v>
      </c>
      <c r="E111" s="20" t="n">
        <v>52532</v>
      </c>
      <c r="F111" s="20" t="n">
        <v>1717092</v>
      </c>
      <c r="G111" s="20" t="n">
        <v>4175894</v>
      </c>
      <c r="H111" s="20" t="n">
        <v>51414</v>
      </c>
      <c r="I111" s="20" t="n">
        <v>27636</v>
      </c>
      <c r="J111" s="20" t="n">
        <v>0</v>
      </c>
      <c r="K111" s="20" t="n">
        <v>10267242</v>
      </c>
    </row>
    <row r="112" customFormat="false" ht="10.2" hidden="false" customHeight="false" outlineLevel="0" collapsed="false">
      <c r="A112" s="19" t="s">
        <v>53</v>
      </c>
      <c r="B112" s="20" t="n">
        <v>874680</v>
      </c>
      <c r="C112" s="20" t="n">
        <v>638712</v>
      </c>
      <c r="D112" s="20" t="n">
        <v>5416140</v>
      </c>
      <c r="E112" s="20" t="n">
        <v>23661</v>
      </c>
      <c r="F112" s="20" t="n">
        <v>4673297</v>
      </c>
      <c r="G112" s="20" t="n">
        <v>35929</v>
      </c>
      <c r="H112" s="20" t="n">
        <v>67075</v>
      </c>
      <c r="I112" s="20" t="n">
        <v>368567</v>
      </c>
      <c r="J112" s="20" t="n">
        <v>0</v>
      </c>
      <c r="K112" s="20" t="n">
        <v>12098061</v>
      </c>
    </row>
    <row r="113" customFormat="false" ht="10.2" hidden="false" customHeight="false" outlineLevel="0" collapsed="false">
      <c r="A113" s="19" t="s">
        <v>54</v>
      </c>
      <c r="B113" s="20" t="n">
        <v>37050896</v>
      </c>
      <c r="C113" s="20" t="n">
        <v>10932925</v>
      </c>
      <c r="D113" s="20" t="n">
        <v>132715535</v>
      </c>
      <c r="E113" s="20" t="n">
        <v>615658</v>
      </c>
      <c r="F113" s="20" t="n">
        <v>8878568</v>
      </c>
      <c r="G113" s="20" t="n">
        <v>63461223</v>
      </c>
      <c r="H113" s="20" t="n">
        <v>2049747</v>
      </c>
      <c r="I113" s="20" t="n">
        <v>270700</v>
      </c>
      <c r="J113" s="20" t="n">
        <v>0</v>
      </c>
      <c r="K113" s="20" t="n">
        <v>255975252</v>
      </c>
    </row>
    <row r="114" customFormat="false" ht="10.2" hidden="false" customHeight="false" outlineLevel="0" collapsed="false">
      <c r="A114" s="19" t="s">
        <v>55</v>
      </c>
      <c r="B114" s="20" t="n">
        <v>34784965</v>
      </c>
      <c r="C114" s="20" t="n">
        <v>8844300</v>
      </c>
      <c r="D114" s="20" t="n">
        <v>48898813</v>
      </c>
      <c r="E114" s="20" t="n">
        <v>568540</v>
      </c>
      <c r="F114" s="20" t="n">
        <v>897657</v>
      </c>
      <c r="G114" s="20" t="n">
        <v>39419424</v>
      </c>
      <c r="H114" s="20" t="n">
        <v>1891970</v>
      </c>
      <c r="I114" s="20" t="n">
        <v>227969</v>
      </c>
      <c r="J114" s="20" t="n">
        <v>0</v>
      </c>
      <c r="K114" s="20" t="n">
        <v>135533638</v>
      </c>
    </row>
    <row r="115" customFormat="false" ht="10.2" hidden="false" customHeight="false" outlineLevel="0" collapsed="false">
      <c r="A115" s="19" t="s">
        <v>56</v>
      </c>
      <c r="B115" s="20" t="n">
        <v>1846508</v>
      </c>
      <c r="C115" s="20" t="n">
        <v>1949995</v>
      </c>
      <c r="D115" s="20" t="n">
        <v>71965720</v>
      </c>
      <c r="E115" s="20" t="n">
        <v>30518</v>
      </c>
      <c r="F115" s="20" t="n">
        <v>109857</v>
      </c>
      <c r="G115" s="20" t="n">
        <v>4872912</v>
      </c>
      <c r="H115" s="20" t="n">
        <v>85399</v>
      </c>
      <c r="I115" s="20" t="n">
        <v>7965</v>
      </c>
      <c r="J115" s="20" t="n">
        <v>0</v>
      </c>
      <c r="K115" s="20" t="n">
        <v>80868874</v>
      </c>
    </row>
    <row r="116" customFormat="false" ht="10.2" hidden="false" customHeight="false" outlineLevel="0" collapsed="false">
      <c r="A116" s="19" t="s">
        <v>57</v>
      </c>
      <c r="B116" s="20" t="n">
        <v>419423</v>
      </c>
      <c r="C116" s="20" t="n">
        <v>138630</v>
      </c>
      <c r="D116" s="20" t="n">
        <v>11851003</v>
      </c>
      <c r="E116" s="20" t="n">
        <v>16599</v>
      </c>
      <c r="F116" s="20" t="n">
        <v>7871053</v>
      </c>
      <c r="G116" s="20" t="n">
        <v>19168886</v>
      </c>
      <c r="H116" s="20" t="n">
        <v>72378</v>
      </c>
      <c r="I116" s="20" t="n">
        <v>34768</v>
      </c>
      <c r="J116" s="20" t="n">
        <v>0</v>
      </c>
      <c r="K116" s="20" t="n">
        <v>39572740</v>
      </c>
    </row>
    <row r="117" customFormat="false" ht="10.2" hidden="false" customHeight="false" outlineLevel="0" collapsed="false">
      <c r="A117" s="19" t="s">
        <v>58</v>
      </c>
      <c r="B117" s="20" t="n">
        <v>59182298</v>
      </c>
      <c r="C117" s="20" t="n">
        <v>3483699</v>
      </c>
      <c r="D117" s="20" t="n">
        <v>310579674</v>
      </c>
      <c r="E117" s="20" t="n">
        <v>359610</v>
      </c>
      <c r="F117" s="20" t="n">
        <v>30994851</v>
      </c>
      <c r="G117" s="20" t="n">
        <v>28914944</v>
      </c>
      <c r="H117" s="20" t="n">
        <v>3168442</v>
      </c>
      <c r="I117" s="20" t="n">
        <v>722898</v>
      </c>
      <c r="J117" s="20" t="n">
        <v>0</v>
      </c>
      <c r="K117" s="20" t="n">
        <v>437406416</v>
      </c>
    </row>
    <row r="118" customFormat="false" ht="10.2" hidden="false" customHeight="false" outlineLevel="0" collapsed="false">
      <c r="A118" s="19" t="s">
        <v>59</v>
      </c>
      <c r="B118" s="20" t="n">
        <v>30636915</v>
      </c>
      <c r="C118" s="20" t="n">
        <v>234561</v>
      </c>
      <c r="D118" s="20" t="n">
        <v>2829141</v>
      </c>
      <c r="E118" s="20" t="n">
        <v>28424</v>
      </c>
      <c r="F118" s="20" t="n">
        <v>653393</v>
      </c>
      <c r="G118" s="20" t="n">
        <v>1515626</v>
      </c>
      <c r="H118" s="20" t="n">
        <v>1516782</v>
      </c>
      <c r="I118" s="20" t="n">
        <v>53227</v>
      </c>
      <c r="J118" s="20" t="n">
        <v>0</v>
      </c>
      <c r="K118" s="20" t="n">
        <v>37468069</v>
      </c>
    </row>
    <row r="119" customFormat="false" ht="10.2" hidden="false" customHeight="false" outlineLevel="0" collapsed="false">
      <c r="A119" s="19" t="s">
        <v>60</v>
      </c>
      <c r="B119" s="20" t="n">
        <v>4605221</v>
      </c>
      <c r="C119" s="20" t="n">
        <v>78102</v>
      </c>
      <c r="D119" s="20" t="n">
        <v>646280</v>
      </c>
      <c r="E119" s="20" t="n">
        <v>7847</v>
      </c>
      <c r="F119" s="20" t="n">
        <v>1990936</v>
      </c>
      <c r="G119" s="20" t="n">
        <v>2212146</v>
      </c>
      <c r="H119" s="20" t="n">
        <v>260268</v>
      </c>
      <c r="I119" s="20" t="n">
        <v>315119</v>
      </c>
      <c r="J119" s="20" t="n">
        <v>0</v>
      </c>
      <c r="K119" s="20" t="n">
        <v>10115919</v>
      </c>
    </row>
    <row r="120" customFormat="false" ht="10.2" hidden="false" customHeight="false" outlineLevel="0" collapsed="false">
      <c r="A120" s="19" t="s">
        <v>61</v>
      </c>
      <c r="B120" s="20" t="n">
        <v>1496271</v>
      </c>
      <c r="C120" s="20" t="n">
        <v>377857</v>
      </c>
      <c r="D120" s="20" t="n">
        <v>907746</v>
      </c>
      <c r="E120" s="20" t="n">
        <v>105774</v>
      </c>
      <c r="F120" s="20" t="n">
        <v>398098</v>
      </c>
      <c r="G120" s="20" t="n">
        <v>147478</v>
      </c>
      <c r="H120" s="20" t="n">
        <v>85195</v>
      </c>
      <c r="I120" s="20" t="n">
        <v>14350</v>
      </c>
      <c r="J120" s="20" t="n">
        <v>0</v>
      </c>
      <c r="K120" s="20" t="n">
        <v>3532769</v>
      </c>
    </row>
    <row r="121" customFormat="false" ht="10.2" hidden="false" customHeight="false" outlineLevel="0" collapsed="false">
      <c r="A121" s="19" t="s">
        <v>62</v>
      </c>
      <c r="B121" s="20" t="n">
        <v>1312648</v>
      </c>
      <c r="C121" s="20" t="n">
        <v>678340</v>
      </c>
      <c r="D121" s="20" t="n">
        <v>3904856</v>
      </c>
      <c r="E121" s="20" t="n">
        <v>65646</v>
      </c>
      <c r="F121" s="20" t="n">
        <v>409262</v>
      </c>
      <c r="G121" s="20" t="n">
        <v>16027967</v>
      </c>
      <c r="H121" s="20" t="n">
        <v>95310</v>
      </c>
      <c r="I121" s="20" t="n">
        <v>152922</v>
      </c>
      <c r="J121" s="20" t="n">
        <v>0</v>
      </c>
      <c r="K121" s="20" t="n">
        <v>22646951</v>
      </c>
    </row>
    <row r="122" customFormat="false" ht="10.2" hidden="false" customHeight="false" outlineLevel="0" collapsed="false">
      <c r="A122" s="19" t="s">
        <v>63</v>
      </c>
      <c r="B122" s="20" t="n">
        <v>2855547</v>
      </c>
      <c r="C122" s="20" t="n">
        <v>745615</v>
      </c>
      <c r="D122" s="20" t="n">
        <v>278917517</v>
      </c>
      <c r="E122" s="20" t="n">
        <v>33220</v>
      </c>
      <c r="F122" s="20" t="n">
        <v>25453669</v>
      </c>
      <c r="G122" s="20" t="n">
        <v>1572985</v>
      </c>
      <c r="H122" s="20" t="n">
        <v>242690</v>
      </c>
      <c r="I122" s="20" t="n">
        <v>108165</v>
      </c>
      <c r="J122" s="20" t="n">
        <v>0</v>
      </c>
      <c r="K122" s="20" t="n">
        <v>309929408</v>
      </c>
    </row>
    <row r="123" s="32" customFormat="true" ht="21" hidden="false" customHeight="true" outlineLevel="0" collapsed="false">
      <c r="A123" s="31" t="s">
        <v>64</v>
      </c>
      <c r="B123" s="20" t="n">
        <v>18275696</v>
      </c>
      <c r="C123" s="20" t="n">
        <v>1369224</v>
      </c>
      <c r="D123" s="20" t="n">
        <v>23374135</v>
      </c>
      <c r="E123" s="20" t="n">
        <v>118700</v>
      </c>
      <c r="F123" s="20" t="n">
        <v>2089494</v>
      </c>
      <c r="G123" s="20" t="n">
        <v>7438740</v>
      </c>
      <c r="H123" s="20" t="n">
        <v>968196</v>
      </c>
      <c r="I123" s="20" t="n">
        <v>79114</v>
      </c>
      <c r="J123" s="20" t="n">
        <v>0</v>
      </c>
      <c r="K123" s="20" t="n">
        <v>53713299</v>
      </c>
    </row>
    <row r="124" customFormat="false" ht="10.2" hidden="false" customHeight="false" outlineLevel="0" collapsed="false">
      <c r="A124" s="19" t="s">
        <v>65</v>
      </c>
      <c r="B124" s="20" t="n">
        <v>154561069</v>
      </c>
      <c r="C124" s="20" t="n">
        <v>5428108</v>
      </c>
      <c r="D124" s="20" t="n">
        <v>127230711</v>
      </c>
      <c r="E124" s="20" t="n">
        <v>1703644</v>
      </c>
      <c r="F124" s="20" t="n">
        <v>165026265</v>
      </c>
      <c r="G124" s="20" t="n">
        <v>13408708</v>
      </c>
      <c r="H124" s="20" t="n">
        <v>4523769</v>
      </c>
      <c r="I124" s="20" t="n">
        <v>452046</v>
      </c>
      <c r="J124" s="20" t="n">
        <v>0</v>
      </c>
      <c r="K124" s="20" t="n">
        <v>472334320</v>
      </c>
    </row>
    <row r="125" customFormat="false" ht="10.2" hidden="false" customHeight="false" outlineLevel="0" collapsed="false">
      <c r="A125" s="19" t="s">
        <v>66</v>
      </c>
      <c r="B125" s="20" t="n">
        <v>69891952</v>
      </c>
      <c r="C125" s="20" t="n">
        <v>2284153</v>
      </c>
      <c r="D125" s="20" t="n">
        <v>26224895</v>
      </c>
      <c r="E125" s="20" t="n">
        <v>113968</v>
      </c>
      <c r="F125" s="20" t="n">
        <v>4440928</v>
      </c>
      <c r="G125" s="20" t="n">
        <v>1429941</v>
      </c>
      <c r="H125" s="20" t="n">
        <v>393873</v>
      </c>
      <c r="I125" s="20" t="n">
        <v>6655</v>
      </c>
      <c r="J125" s="20" t="n">
        <v>0</v>
      </c>
      <c r="K125" s="20" t="n">
        <v>104786365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845044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845044</v>
      </c>
    </row>
    <row r="127" customFormat="false" ht="10.2" hidden="false" customHeight="false" outlineLevel="0" collapsed="false">
      <c r="A127" s="19" t="s">
        <v>68</v>
      </c>
      <c r="B127" s="20" t="n">
        <v>2743601</v>
      </c>
      <c r="C127" s="20" t="n">
        <v>12640</v>
      </c>
      <c r="D127" s="20" t="n">
        <v>4985417</v>
      </c>
      <c r="E127" s="20" t="n">
        <v>3413</v>
      </c>
      <c r="F127" s="20" t="n">
        <v>2841168</v>
      </c>
      <c r="G127" s="20" t="n">
        <v>61861</v>
      </c>
      <c r="H127" s="20" t="n">
        <v>114313</v>
      </c>
      <c r="I127" s="20" t="n">
        <v>0</v>
      </c>
      <c r="J127" s="20" t="n">
        <v>0</v>
      </c>
      <c r="K127" s="20" t="n">
        <v>10762413</v>
      </c>
    </row>
    <row r="128" customFormat="false" ht="10.2" hidden="false" customHeight="false" outlineLevel="0" collapsed="false">
      <c r="A128" s="19" t="s">
        <v>69</v>
      </c>
      <c r="B128" s="20" t="n">
        <v>10847878</v>
      </c>
      <c r="C128" s="20" t="n">
        <v>1530619</v>
      </c>
      <c r="D128" s="20" t="n">
        <v>23912480</v>
      </c>
      <c r="E128" s="20" t="n">
        <v>54862</v>
      </c>
      <c r="F128" s="20" t="n">
        <v>4088409</v>
      </c>
      <c r="G128" s="20" t="n">
        <v>2664461</v>
      </c>
      <c r="H128" s="20" t="n">
        <v>188633</v>
      </c>
      <c r="I128" s="20" t="n">
        <v>13770</v>
      </c>
      <c r="J128" s="20" t="n">
        <v>0</v>
      </c>
      <c r="K128" s="20" t="n">
        <v>43301112</v>
      </c>
    </row>
    <row r="129" customFormat="false" ht="10.2" hidden="false" customHeight="false" outlineLevel="0" collapsed="false">
      <c r="A129" s="19" t="s">
        <v>70</v>
      </c>
      <c r="B129" s="20" t="n">
        <v>64730525</v>
      </c>
      <c r="C129" s="20" t="n">
        <v>893311</v>
      </c>
      <c r="D129" s="20" t="n">
        <v>64601986</v>
      </c>
      <c r="E129" s="20" t="n">
        <v>1514777</v>
      </c>
      <c r="F129" s="20" t="n">
        <v>152054592</v>
      </c>
      <c r="G129" s="20" t="n">
        <v>2757145</v>
      </c>
      <c r="H129" s="20" t="n">
        <v>3520965</v>
      </c>
      <c r="I129" s="20" t="n">
        <v>215124</v>
      </c>
      <c r="J129" s="20" t="n">
        <v>0</v>
      </c>
      <c r="K129" s="20" t="n">
        <v>290288425</v>
      </c>
    </row>
    <row r="130" s="32" customFormat="true" ht="21" hidden="false" customHeight="true" outlineLevel="0" collapsed="false">
      <c r="A130" s="31" t="s">
        <v>95</v>
      </c>
      <c r="B130" s="20" t="n">
        <v>0</v>
      </c>
      <c r="C130" s="20" t="n">
        <v>0</v>
      </c>
      <c r="D130" s="20" t="n">
        <v>10567588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0567588</v>
      </c>
    </row>
    <row r="131" customFormat="false" ht="10.2" hidden="false" customHeight="false" outlineLevel="0" collapsed="false">
      <c r="A131" s="19" t="s">
        <v>72</v>
      </c>
      <c r="B131" s="20" t="n">
        <v>6347114</v>
      </c>
      <c r="C131" s="20" t="n">
        <v>707383</v>
      </c>
      <c r="D131" s="20" t="n">
        <v>7505935</v>
      </c>
      <c r="E131" s="20" t="n">
        <v>16625</v>
      </c>
      <c r="F131" s="20" t="n">
        <v>1601168</v>
      </c>
      <c r="G131" s="20" t="n">
        <v>6495299</v>
      </c>
      <c r="H131" s="20" t="n">
        <v>305986</v>
      </c>
      <c r="I131" s="20" t="n">
        <v>216496</v>
      </c>
      <c r="J131" s="20" t="n">
        <v>0</v>
      </c>
      <c r="K131" s="20" t="n">
        <v>23196006</v>
      </c>
    </row>
    <row r="132" customFormat="false" ht="10.2" hidden="false" customHeight="false" outlineLevel="0" collapsed="false">
      <c r="A132" s="19" t="s">
        <v>73</v>
      </c>
      <c r="B132" s="20" t="n">
        <v>10892982</v>
      </c>
      <c r="C132" s="20" t="n">
        <v>1015927</v>
      </c>
      <c r="D132" s="20" t="n">
        <v>6040510</v>
      </c>
      <c r="E132" s="20" t="n">
        <v>448559</v>
      </c>
      <c r="F132" s="20" t="n">
        <v>2339849</v>
      </c>
      <c r="G132" s="20" t="n">
        <v>3091463</v>
      </c>
      <c r="H132" s="20" t="n">
        <v>519484</v>
      </c>
      <c r="I132" s="20" t="n">
        <v>254138</v>
      </c>
      <c r="J132" s="20" t="n">
        <v>0</v>
      </c>
      <c r="K132" s="20" t="n">
        <v>24602912</v>
      </c>
    </row>
    <row r="133" customFormat="false" ht="10.2" hidden="false" customHeight="false" outlineLevel="0" collapsed="false">
      <c r="A133" s="19" t="s">
        <v>74</v>
      </c>
      <c r="B133" s="20" t="n">
        <v>516981</v>
      </c>
      <c r="C133" s="20" t="n">
        <v>2428</v>
      </c>
      <c r="D133" s="20" t="n">
        <v>1380392</v>
      </c>
      <c r="E133" s="20" t="n">
        <v>3082</v>
      </c>
      <c r="F133" s="20" t="n">
        <v>4355</v>
      </c>
      <c r="G133" s="20" t="n">
        <v>55059</v>
      </c>
      <c r="H133" s="20" t="n">
        <v>30897</v>
      </c>
      <c r="I133" s="20" t="n">
        <v>1097</v>
      </c>
      <c r="J133" s="20" t="n">
        <v>0</v>
      </c>
      <c r="K133" s="20" t="n">
        <v>1994291</v>
      </c>
    </row>
    <row r="134" customFormat="false" ht="10.2" hidden="false" customHeight="false" outlineLevel="0" collapsed="false">
      <c r="A134" s="19" t="s">
        <v>75</v>
      </c>
      <c r="B134" s="20" t="n">
        <v>1159094</v>
      </c>
      <c r="C134" s="20" t="n">
        <v>493009</v>
      </c>
      <c r="D134" s="20" t="n">
        <v>2137413</v>
      </c>
      <c r="E134" s="20" t="n">
        <v>290213</v>
      </c>
      <c r="F134" s="20" t="n">
        <v>411311</v>
      </c>
      <c r="G134" s="20" t="n">
        <v>2279914</v>
      </c>
      <c r="H134" s="20" t="n">
        <v>35834</v>
      </c>
      <c r="I134" s="20" t="n">
        <v>0</v>
      </c>
      <c r="J134" s="20" t="n">
        <v>0</v>
      </c>
      <c r="K134" s="20" t="n">
        <v>6806788</v>
      </c>
    </row>
    <row r="135" customFormat="false" ht="10.2" hidden="false" customHeight="false" outlineLevel="0" collapsed="false">
      <c r="A135" s="19" t="s">
        <v>76</v>
      </c>
      <c r="B135" s="20" t="n">
        <v>0</v>
      </c>
      <c r="C135" s="20" t="n">
        <v>3579</v>
      </c>
      <c r="D135" s="20" t="n">
        <v>1487</v>
      </c>
      <c r="E135" s="20" t="n">
        <v>0</v>
      </c>
      <c r="F135" s="20" t="n">
        <v>13804</v>
      </c>
      <c r="G135" s="20" t="n">
        <v>39935</v>
      </c>
      <c r="H135" s="20" t="n">
        <v>0</v>
      </c>
      <c r="I135" s="20" t="n">
        <v>0</v>
      </c>
      <c r="J135" s="20" t="n">
        <v>0</v>
      </c>
      <c r="K135" s="20" t="n">
        <v>58805</v>
      </c>
    </row>
    <row r="136" customFormat="false" ht="10.2" hidden="false" customHeight="false" outlineLevel="0" collapsed="false">
      <c r="A136" s="19" t="s">
        <v>77</v>
      </c>
      <c r="B136" s="20" t="n">
        <v>1253787</v>
      </c>
      <c r="C136" s="20" t="n">
        <v>212708</v>
      </c>
      <c r="D136" s="20" t="n">
        <v>575526</v>
      </c>
      <c r="E136" s="20" t="n">
        <v>66545</v>
      </c>
      <c r="F136" s="20" t="n">
        <v>498747</v>
      </c>
      <c r="G136" s="20" t="n">
        <v>384605</v>
      </c>
      <c r="H136" s="20" t="n">
        <v>76486</v>
      </c>
      <c r="I136" s="20" t="n">
        <v>25966</v>
      </c>
      <c r="J136" s="20" t="n">
        <v>0</v>
      </c>
      <c r="K136" s="20" t="n">
        <v>3094370</v>
      </c>
    </row>
    <row r="137" customFormat="false" ht="10.2" hidden="false" customHeight="false" outlineLevel="0" collapsed="false">
      <c r="A137" s="19" t="s">
        <v>78</v>
      </c>
      <c r="B137" s="20" t="n">
        <v>6859773</v>
      </c>
      <c r="C137" s="20" t="n">
        <v>176099</v>
      </c>
      <c r="D137" s="20" t="n">
        <v>1129844</v>
      </c>
      <c r="E137" s="20" t="n">
        <v>1157</v>
      </c>
      <c r="F137" s="20" t="n">
        <v>760866</v>
      </c>
      <c r="G137" s="20" t="n">
        <v>168630</v>
      </c>
      <c r="H137" s="20" t="n">
        <v>309102</v>
      </c>
      <c r="I137" s="20" t="n">
        <v>218156</v>
      </c>
      <c r="J137" s="20" t="n">
        <v>0</v>
      </c>
      <c r="K137" s="20" t="n">
        <v>9623627</v>
      </c>
    </row>
    <row r="138" customFormat="false" ht="10.2" hidden="false" customHeight="false" outlineLevel="0" collapsed="false">
      <c r="A138" s="19" t="s">
        <v>79</v>
      </c>
      <c r="B138" s="20" t="n">
        <v>499553</v>
      </c>
      <c r="C138" s="20" t="n">
        <v>9426</v>
      </c>
      <c r="D138" s="20" t="n">
        <v>135544</v>
      </c>
      <c r="E138" s="20" t="n">
        <v>0</v>
      </c>
      <c r="F138" s="20" t="n">
        <v>90744</v>
      </c>
      <c r="G138" s="20" t="n">
        <v>49671</v>
      </c>
      <c r="H138" s="20" t="n">
        <v>32946</v>
      </c>
      <c r="I138" s="20" t="n">
        <v>0</v>
      </c>
      <c r="J138" s="20" t="n">
        <v>0</v>
      </c>
      <c r="K138" s="20" t="n">
        <v>817884</v>
      </c>
    </row>
    <row r="139" customFormat="false" ht="10.2" hidden="false" customHeight="false" outlineLevel="0" collapsed="false">
      <c r="A139" s="19" t="s">
        <v>80</v>
      </c>
      <c r="B139" s="20" t="n">
        <v>603794</v>
      </c>
      <c r="C139" s="20" t="n">
        <v>118679</v>
      </c>
      <c r="D139" s="20" t="n">
        <v>680304</v>
      </c>
      <c r="E139" s="20" t="n">
        <v>87561</v>
      </c>
      <c r="F139" s="20" t="n">
        <v>560021</v>
      </c>
      <c r="G139" s="20" t="n">
        <v>113649</v>
      </c>
      <c r="H139" s="20" t="n">
        <v>34218</v>
      </c>
      <c r="I139" s="20" t="n">
        <v>8919</v>
      </c>
      <c r="J139" s="20" t="n">
        <v>0</v>
      </c>
      <c r="K139" s="20" t="n">
        <v>2207145</v>
      </c>
    </row>
    <row r="140" customFormat="false" ht="10.2" hidden="false" customHeight="false" outlineLevel="0" collapsed="false">
      <c r="A140" s="19" t="s">
        <v>81</v>
      </c>
      <c r="B140" s="20" t="n">
        <v>1094419</v>
      </c>
      <c r="C140" s="20" t="n">
        <v>6369545</v>
      </c>
      <c r="D140" s="20" t="n">
        <v>639863</v>
      </c>
      <c r="E140" s="20" t="n">
        <v>90043</v>
      </c>
      <c r="F140" s="20" t="n">
        <v>249012</v>
      </c>
      <c r="G140" s="20" t="n">
        <v>613262</v>
      </c>
      <c r="H140" s="20" t="n">
        <v>273707</v>
      </c>
      <c r="I140" s="20" t="n">
        <v>1092</v>
      </c>
      <c r="J140" s="20" t="n">
        <v>0</v>
      </c>
      <c r="K140" s="20" t="n">
        <v>9330943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9103</v>
      </c>
      <c r="E141" s="20" t="n">
        <v>1883</v>
      </c>
      <c r="F141" s="20" t="n">
        <v>28614</v>
      </c>
      <c r="G141" s="20" t="n">
        <v>134992</v>
      </c>
      <c r="H141" s="20" t="n">
        <v>10762</v>
      </c>
      <c r="I141" s="20" t="n">
        <v>0</v>
      </c>
      <c r="J141" s="20" t="n">
        <v>0</v>
      </c>
      <c r="K141" s="20" t="n">
        <v>185354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19105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19105</v>
      </c>
    </row>
    <row r="143" customFormat="false" ht="10.2" hidden="false" customHeight="false" outlineLevel="0" collapsed="false">
      <c r="A143" s="19" t="s">
        <v>84</v>
      </c>
      <c r="B143" s="20" t="n">
        <v>66686</v>
      </c>
      <c r="C143" s="20" t="n">
        <v>379972</v>
      </c>
      <c r="D143" s="20" t="n">
        <v>324686</v>
      </c>
      <c r="E143" s="20" t="n">
        <v>15669</v>
      </c>
      <c r="F143" s="20" t="n">
        <v>120805</v>
      </c>
      <c r="G143" s="20" t="n">
        <v>114652</v>
      </c>
      <c r="H143" s="20" t="n">
        <v>119367</v>
      </c>
      <c r="I143" s="20" t="n">
        <v>0</v>
      </c>
      <c r="J143" s="20" t="n">
        <v>0</v>
      </c>
      <c r="K143" s="20" t="n">
        <v>1141837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19567</v>
      </c>
      <c r="D144" s="20" t="n">
        <v>1649</v>
      </c>
      <c r="E144" s="20" t="n">
        <v>0</v>
      </c>
      <c r="F144" s="20" t="n">
        <v>0</v>
      </c>
      <c r="G144" s="20" t="n">
        <v>194334</v>
      </c>
      <c r="H144" s="20" t="n">
        <v>0</v>
      </c>
      <c r="I144" s="20" t="n">
        <v>0</v>
      </c>
      <c r="J144" s="20" t="n">
        <v>0</v>
      </c>
      <c r="K144" s="20" t="n">
        <v>215550</v>
      </c>
    </row>
    <row r="145" customFormat="false" ht="10.2" hidden="false" customHeight="false" outlineLevel="0" collapsed="false">
      <c r="A145" s="19" t="s">
        <v>86</v>
      </c>
      <c r="B145" s="20" t="n">
        <v>995671</v>
      </c>
      <c r="C145" s="20" t="n">
        <v>5606064</v>
      </c>
      <c r="D145" s="20" t="n">
        <v>243134</v>
      </c>
      <c r="E145" s="20" t="n">
        <v>59802</v>
      </c>
      <c r="F145" s="20" t="n">
        <v>155</v>
      </c>
      <c r="G145" s="20" t="n">
        <v>20652</v>
      </c>
      <c r="H145" s="20" t="n">
        <v>38196</v>
      </c>
      <c r="I145" s="20" t="n">
        <v>0</v>
      </c>
      <c r="J145" s="20" t="n">
        <v>0</v>
      </c>
      <c r="K145" s="20" t="n">
        <v>6963674</v>
      </c>
    </row>
    <row r="146" customFormat="false" ht="10.2" hidden="false" customHeight="false" outlineLevel="0" collapsed="false">
      <c r="A146" s="19" t="s">
        <v>87</v>
      </c>
      <c r="B146" s="20" t="n">
        <v>32062</v>
      </c>
      <c r="C146" s="20" t="n">
        <v>363942</v>
      </c>
      <c r="D146" s="20" t="n">
        <v>61291</v>
      </c>
      <c r="E146" s="20" t="n">
        <v>12689</v>
      </c>
      <c r="F146" s="20" t="n">
        <v>80334</v>
      </c>
      <c r="G146" s="20" t="n">
        <v>148632</v>
      </c>
      <c r="H146" s="20" t="n">
        <v>105383</v>
      </c>
      <c r="I146" s="20" t="n">
        <v>1092</v>
      </c>
      <c r="J146" s="20" t="n">
        <v>0</v>
      </c>
      <c r="K146" s="20" t="n">
        <v>805425</v>
      </c>
    </row>
    <row r="147" customFormat="false" ht="10.2" hidden="false" customHeight="false" outlineLevel="0" collapsed="false">
      <c r="A147" s="15" t="s">
        <v>88</v>
      </c>
      <c r="B147" s="23" t="n">
        <v>1083975999</v>
      </c>
      <c r="C147" s="23" t="n">
        <v>75222986</v>
      </c>
      <c r="D147" s="23" t="n">
        <v>1023351297</v>
      </c>
      <c r="E147" s="23" t="n">
        <v>13797602</v>
      </c>
      <c r="F147" s="23" t="n">
        <v>293329305</v>
      </c>
      <c r="G147" s="23" t="n">
        <v>243492692</v>
      </c>
      <c r="H147" s="23" t="n">
        <v>67727272</v>
      </c>
      <c r="I147" s="23" t="n">
        <v>21576907</v>
      </c>
      <c r="J147" s="23" t="n">
        <v>0</v>
      </c>
      <c r="K147" s="23" t="n">
        <v>2822474060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56834379</v>
      </c>
      <c r="C152" s="20" t="n">
        <v>10474170</v>
      </c>
      <c r="D152" s="20" t="n">
        <v>105068563</v>
      </c>
      <c r="E152" s="20" t="n">
        <v>1693749</v>
      </c>
      <c r="F152" s="20" t="n">
        <v>15824666</v>
      </c>
      <c r="G152" s="20" t="n">
        <v>5105793</v>
      </c>
      <c r="H152" s="20" t="n">
        <v>6926526</v>
      </c>
      <c r="I152" s="20" t="n">
        <v>7739775</v>
      </c>
      <c r="J152" s="20" t="n">
        <v>0</v>
      </c>
      <c r="K152" s="20" t="n">
        <v>209667621</v>
      </c>
    </row>
    <row r="153" customFormat="false" ht="10.2" hidden="false" customHeight="false" outlineLevel="0" collapsed="false">
      <c r="A153" s="21" t="s">
        <v>22</v>
      </c>
      <c r="B153" s="20" t="n">
        <v>3904787</v>
      </c>
      <c r="C153" s="20" t="n">
        <v>747788</v>
      </c>
      <c r="D153" s="20" t="n">
        <v>12045460</v>
      </c>
      <c r="E153" s="20" t="n">
        <v>65803</v>
      </c>
      <c r="F153" s="20" t="n">
        <v>1291424</v>
      </c>
      <c r="G153" s="20" t="n">
        <v>8118</v>
      </c>
      <c r="H153" s="20" t="n">
        <v>660147</v>
      </c>
      <c r="I153" s="20" t="n">
        <v>90072</v>
      </c>
      <c r="J153" s="20" t="n">
        <v>0</v>
      </c>
      <c r="K153" s="20" t="n">
        <v>18813599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1708639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708639</v>
      </c>
    </row>
    <row r="155" customFormat="false" ht="10.2" hidden="false" customHeight="false" outlineLevel="0" collapsed="false">
      <c r="A155" s="19" t="s">
        <v>24</v>
      </c>
      <c r="B155" s="20" t="n">
        <v>19046688</v>
      </c>
      <c r="C155" s="20" t="n">
        <v>3002272</v>
      </c>
      <c r="D155" s="20" t="n">
        <v>16071990</v>
      </c>
      <c r="E155" s="20" t="n">
        <v>183048</v>
      </c>
      <c r="F155" s="20" t="n">
        <v>8022010</v>
      </c>
      <c r="G155" s="20" t="n">
        <v>60215</v>
      </c>
      <c r="H155" s="20" t="n">
        <v>1243909</v>
      </c>
      <c r="I155" s="20" t="n">
        <v>367130</v>
      </c>
      <c r="J155" s="20" t="n">
        <v>0</v>
      </c>
      <c r="K155" s="20" t="n">
        <v>47997262</v>
      </c>
    </row>
    <row r="156" s="32" customFormat="true" ht="21" hidden="false" customHeight="true" outlineLevel="0" collapsed="false">
      <c r="A156" s="31" t="s">
        <v>25</v>
      </c>
      <c r="B156" s="20" t="n">
        <v>3835234</v>
      </c>
      <c r="C156" s="20" t="n">
        <v>964591</v>
      </c>
      <c r="D156" s="20" t="n">
        <v>7524244</v>
      </c>
      <c r="E156" s="20" t="n">
        <v>141103</v>
      </c>
      <c r="F156" s="20" t="n">
        <v>688075</v>
      </c>
      <c r="G156" s="20" t="n">
        <v>4566616</v>
      </c>
      <c r="H156" s="20" t="n">
        <v>885945</v>
      </c>
      <c r="I156" s="20" t="n">
        <v>712882</v>
      </c>
      <c r="J156" s="20" t="n">
        <v>0</v>
      </c>
      <c r="K156" s="20" t="n">
        <v>19318690</v>
      </c>
    </row>
    <row r="157" customFormat="false" ht="10.2" hidden="false" customHeight="false" outlineLevel="0" collapsed="false">
      <c r="A157" s="19" t="s">
        <v>26</v>
      </c>
      <c r="B157" s="20" t="n">
        <v>2108443</v>
      </c>
      <c r="C157" s="20" t="n">
        <v>119662</v>
      </c>
      <c r="D157" s="20" t="n">
        <v>8386497</v>
      </c>
      <c r="E157" s="20" t="n">
        <v>11988</v>
      </c>
      <c r="F157" s="20" t="n">
        <v>1732201</v>
      </c>
      <c r="G157" s="20" t="n">
        <v>2093</v>
      </c>
      <c r="H157" s="20" t="n">
        <v>294364</v>
      </c>
      <c r="I157" s="20" t="n">
        <v>4812107</v>
      </c>
      <c r="J157" s="20" t="n">
        <v>0</v>
      </c>
      <c r="K157" s="20" t="n">
        <v>17467355</v>
      </c>
    </row>
    <row r="158" customFormat="false" ht="10.2" hidden="false" customHeight="false" outlineLevel="0" collapsed="false">
      <c r="A158" s="19" t="s">
        <v>27</v>
      </c>
      <c r="B158" s="20" t="n">
        <v>484866</v>
      </c>
      <c r="C158" s="20" t="n">
        <v>2403515</v>
      </c>
      <c r="D158" s="20" t="n">
        <v>18888149</v>
      </c>
      <c r="E158" s="20" t="n">
        <v>574609</v>
      </c>
      <c r="F158" s="20" t="n">
        <v>423878</v>
      </c>
      <c r="G158" s="20" t="n">
        <v>153105</v>
      </c>
      <c r="H158" s="20" t="n">
        <v>368700</v>
      </c>
      <c r="I158" s="20" t="n">
        <v>499480</v>
      </c>
      <c r="J158" s="20" t="n">
        <v>0</v>
      </c>
      <c r="K158" s="20" t="n">
        <v>23796302</v>
      </c>
    </row>
    <row r="159" customFormat="false" ht="10.2" hidden="false" customHeight="false" outlineLevel="0" collapsed="false">
      <c r="A159" s="19" t="s">
        <v>28</v>
      </c>
      <c r="B159" s="20" t="n">
        <v>6503754</v>
      </c>
      <c r="C159" s="20" t="n">
        <v>1327993</v>
      </c>
      <c r="D159" s="20" t="n">
        <v>14460528</v>
      </c>
      <c r="E159" s="20" t="n">
        <v>181357</v>
      </c>
      <c r="F159" s="20" t="n">
        <v>1510237</v>
      </c>
      <c r="G159" s="20" t="n">
        <v>10552</v>
      </c>
      <c r="H159" s="20" t="n">
        <v>557256</v>
      </c>
      <c r="I159" s="20" t="n">
        <v>45947</v>
      </c>
      <c r="J159" s="20" t="n">
        <v>0</v>
      </c>
      <c r="K159" s="20" t="n">
        <v>24597624</v>
      </c>
    </row>
    <row r="160" customFormat="false" ht="10.2" hidden="false" customHeight="false" outlineLevel="0" collapsed="false">
      <c r="A160" s="19" t="s">
        <v>29</v>
      </c>
      <c r="B160" s="20" t="n">
        <v>3462815</v>
      </c>
      <c r="C160" s="20" t="n">
        <v>459556</v>
      </c>
      <c r="D160" s="20" t="n">
        <v>1849886</v>
      </c>
      <c r="E160" s="20" t="n">
        <v>22085</v>
      </c>
      <c r="F160" s="20" t="n">
        <v>461630</v>
      </c>
      <c r="G160" s="20" t="n">
        <v>204798</v>
      </c>
      <c r="H160" s="20" t="n">
        <v>426037</v>
      </c>
      <c r="I160" s="20" t="n">
        <v>24418</v>
      </c>
      <c r="J160" s="20" t="n">
        <v>0</v>
      </c>
      <c r="K160" s="20" t="n">
        <v>6911225</v>
      </c>
    </row>
    <row r="161" customFormat="false" ht="10.2" hidden="false" customHeight="false" outlineLevel="0" collapsed="false">
      <c r="A161" s="19" t="s">
        <v>30</v>
      </c>
      <c r="B161" s="20" t="n">
        <v>17487794</v>
      </c>
      <c r="C161" s="20" t="n">
        <v>1448791</v>
      </c>
      <c r="D161" s="20" t="n">
        <v>25841810</v>
      </c>
      <c r="E161" s="20" t="n">
        <v>513759</v>
      </c>
      <c r="F161" s="20" t="n">
        <v>1695211</v>
      </c>
      <c r="G161" s="20" t="n">
        <v>100296</v>
      </c>
      <c r="H161" s="20" t="n">
        <v>2490172</v>
      </c>
      <c r="I161" s="20" t="n">
        <v>1187740</v>
      </c>
      <c r="J161" s="20" t="n">
        <v>0</v>
      </c>
      <c r="K161" s="20" t="n">
        <v>50765573</v>
      </c>
    </row>
    <row r="162" customFormat="false" ht="10.2" hidden="false" customHeight="false" outlineLevel="0" collapsed="false">
      <c r="A162" s="19" t="s">
        <v>31</v>
      </c>
      <c r="B162" s="20" t="n">
        <v>130430</v>
      </c>
      <c r="C162" s="20" t="n">
        <v>77596</v>
      </c>
      <c r="D162" s="20" t="n">
        <v>6759163</v>
      </c>
      <c r="E162" s="20" t="n">
        <v>172792</v>
      </c>
      <c r="F162" s="20" t="n">
        <v>3220</v>
      </c>
      <c r="G162" s="20" t="n">
        <v>111816</v>
      </c>
      <c r="H162" s="20" t="n">
        <v>32777</v>
      </c>
      <c r="I162" s="20" t="n">
        <v>1949</v>
      </c>
      <c r="J162" s="20" t="n">
        <v>0</v>
      </c>
      <c r="K162" s="20" t="n">
        <v>7289743</v>
      </c>
    </row>
    <row r="163" customFormat="false" ht="10.2" hidden="false" customHeight="false" outlineLevel="0" collapsed="false">
      <c r="A163" s="19" t="s">
        <v>32</v>
      </c>
      <c r="B163" s="20" t="n">
        <v>130430</v>
      </c>
      <c r="C163" s="20" t="n">
        <v>77446</v>
      </c>
      <c r="D163" s="20" t="n">
        <v>6758266</v>
      </c>
      <c r="E163" s="20" t="n">
        <v>172792</v>
      </c>
      <c r="F163" s="20" t="n">
        <v>2122</v>
      </c>
      <c r="G163" s="20" t="n">
        <v>111816</v>
      </c>
      <c r="H163" s="20" t="n">
        <v>32777</v>
      </c>
      <c r="I163" s="20" t="n">
        <v>1949</v>
      </c>
      <c r="J163" s="20" t="n">
        <v>0</v>
      </c>
      <c r="K163" s="20" t="n">
        <v>7287598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150</v>
      </c>
      <c r="D164" s="20" t="n">
        <v>897</v>
      </c>
      <c r="E164" s="20" t="n">
        <v>0</v>
      </c>
      <c r="F164" s="20" t="n">
        <v>1097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2144</v>
      </c>
    </row>
    <row r="165" customFormat="false" ht="10.2" hidden="false" customHeight="false" outlineLevel="0" collapsed="false">
      <c r="A165" s="19" t="s">
        <v>34</v>
      </c>
      <c r="B165" s="20" t="n">
        <v>10158101</v>
      </c>
      <c r="C165" s="20" t="n">
        <v>2582095</v>
      </c>
      <c r="D165" s="20" t="n">
        <v>9146330</v>
      </c>
      <c r="E165" s="20" t="n">
        <v>184097</v>
      </c>
      <c r="F165" s="20" t="n">
        <v>1783044</v>
      </c>
      <c r="G165" s="20" t="n">
        <v>120643</v>
      </c>
      <c r="H165" s="20" t="n">
        <v>1149422</v>
      </c>
      <c r="I165" s="20" t="n">
        <v>211887</v>
      </c>
      <c r="J165" s="20" t="n">
        <v>0</v>
      </c>
      <c r="K165" s="20" t="n">
        <v>25335619</v>
      </c>
    </row>
    <row r="166" customFormat="false" ht="10.2" hidden="false" customHeight="false" outlineLevel="0" collapsed="false">
      <c r="A166" s="19" t="s">
        <v>35</v>
      </c>
      <c r="B166" s="20" t="n">
        <v>9635828</v>
      </c>
      <c r="C166" s="20" t="n">
        <v>2553949</v>
      </c>
      <c r="D166" s="20" t="n">
        <v>8806039</v>
      </c>
      <c r="E166" s="20" t="n">
        <v>183384</v>
      </c>
      <c r="F166" s="20" t="n">
        <v>1763782</v>
      </c>
      <c r="G166" s="20" t="n">
        <v>120643</v>
      </c>
      <c r="H166" s="20" t="n">
        <v>1055220</v>
      </c>
      <c r="I166" s="20" t="n">
        <v>211843</v>
      </c>
      <c r="J166" s="20" t="n">
        <v>0</v>
      </c>
      <c r="K166" s="20" t="n">
        <v>24330688</v>
      </c>
    </row>
    <row r="167" customFormat="false" ht="10.2" hidden="false" customHeight="false" outlineLevel="0" collapsed="false">
      <c r="A167" s="19" t="s">
        <v>36</v>
      </c>
      <c r="B167" s="20" t="n">
        <v>271592</v>
      </c>
      <c r="C167" s="20" t="n">
        <v>419</v>
      </c>
      <c r="D167" s="20" t="n">
        <v>74152</v>
      </c>
      <c r="E167" s="20" t="n">
        <v>0</v>
      </c>
      <c r="F167" s="20" t="n">
        <v>0</v>
      </c>
      <c r="G167" s="20" t="n">
        <v>0</v>
      </c>
      <c r="H167" s="20" t="n">
        <v>58916</v>
      </c>
      <c r="I167" s="20" t="n">
        <v>0</v>
      </c>
      <c r="J167" s="20" t="n">
        <v>0</v>
      </c>
      <c r="K167" s="20" t="n">
        <v>405079</v>
      </c>
    </row>
    <row r="168" customFormat="false" ht="10.2" hidden="false" customHeight="false" outlineLevel="0" collapsed="false">
      <c r="A168" s="19" t="s">
        <v>37</v>
      </c>
      <c r="B168" s="20" t="n">
        <v>250682</v>
      </c>
      <c r="C168" s="20" t="n">
        <v>27728</v>
      </c>
      <c r="D168" s="20" t="n">
        <v>266137</v>
      </c>
      <c r="E168" s="20" t="n">
        <v>713</v>
      </c>
      <c r="F168" s="20" t="n">
        <v>19262</v>
      </c>
      <c r="G168" s="20" t="n">
        <v>0</v>
      </c>
      <c r="H168" s="20" t="n">
        <v>35285</v>
      </c>
      <c r="I168" s="20" t="n">
        <v>44</v>
      </c>
      <c r="J168" s="20" t="n">
        <v>0</v>
      </c>
      <c r="K168" s="20" t="n">
        <v>599851</v>
      </c>
    </row>
    <row r="169" customFormat="false" ht="10.2" hidden="false" customHeight="false" outlineLevel="0" collapsed="false">
      <c r="A169" s="19" t="s">
        <v>38</v>
      </c>
      <c r="B169" s="20" t="n">
        <v>5619517</v>
      </c>
      <c r="C169" s="20" t="n">
        <v>6354855</v>
      </c>
      <c r="D169" s="20" t="n">
        <v>106448380</v>
      </c>
      <c r="E169" s="20" t="n">
        <v>78294</v>
      </c>
      <c r="F169" s="20" t="n">
        <v>26676576</v>
      </c>
      <c r="G169" s="20" t="n">
        <v>248595</v>
      </c>
      <c r="H169" s="20" t="n">
        <v>891697</v>
      </c>
      <c r="I169" s="20" t="n">
        <v>198666</v>
      </c>
      <c r="J169" s="20" t="n">
        <v>0</v>
      </c>
      <c r="K169" s="20" t="n">
        <v>146516580</v>
      </c>
    </row>
    <row r="170" customFormat="false" ht="10.2" hidden="false" customHeight="false" outlineLevel="0" collapsed="false">
      <c r="A170" s="19" t="s">
        <v>39</v>
      </c>
      <c r="B170" s="20" t="n">
        <v>2670261</v>
      </c>
      <c r="C170" s="20" t="n">
        <v>797935</v>
      </c>
      <c r="D170" s="20" t="n">
        <v>16115188</v>
      </c>
      <c r="E170" s="20" t="n">
        <v>24208</v>
      </c>
      <c r="F170" s="20" t="n">
        <v>4738599</v>
      </c>
      <c r="G170" s="20" t="n">
        <v>98080</v>
      </c>
      <c r="H170" s="20" t="n">
        <v>489423</v>
      </c>
      <c r="I170" s="20" t="n">
        <v>62584</v>
      </c>
      <c r="J170" s="20" t="n">
        <v>0</v>
      </c>
      <c r="K170" s="20" t="n">
        <v>24996278</v>
      </c>
    </row>
    <row r="171" customFormat="false" ht="10.2" hidden="false" customHeight="false" outlineLevel="0" collapsed="false">
      <c r="A171" s="19" t="s">
        <v>40</v>
      </c>
      <c r="B171" s="20" t="n">
        <v>703446</v>
      </c>
      <c r="C171" s="20" t="n">
        <v>2075407</v>
      </c>
      <c r="D171" s="20" t="n">
        <v>28520947</v>
      </c>
      <c r="E171" s="20" t="n">
        <v>39220</v>
      </c>
      <c r="F171" s="20" t="n">
        <v>1645594</v>
      </c>
      <c r="G171" s="20" t="n">
        <v>14108</v>
      </c>
      <c r="H171" s="20" t="n">
        <v>112927</v>
      </c>
      <c r="I171" s="20" t="n">
        <v>9182</v>
      </c>
      <c r="J171" s="20" t="n">
        <v>0</v>
      </c>
      <c r="K171" s="20" t="n">
        <v>33120831</v>
      </c>
    </row>
    <row r="172" customFormat="false" ht="10.2" hidden="false" customHeight="false" outlineLevel="0" collapsed="false">
      <c r="A172" s="19" t="s">
        <v>41</v>
      </c>
      <c r="B172" s="20" t="n">
        <v>322244</v>
      </c>
      <c r="C172" s="20" t="n">
        <v>926746</v>
      </c>
      <c r="D172" s="20" t="n">
        <v>19127862</v>
      </c>
      <c r="E172" s="20" t="n">
        <v>11393</v>
      </c>
      <c r="F172" s="20" t="n">
        <v>3019259</v>
      </c>
      <c r="G172" s="20" t="n">
        <v>39557</v>
      </c>
      <c r="H172" s="20" t="n">
        <v>8330</v>
      </c>
      <c r="I172" s="20" t="n">
        <v>17382</v>
      </c>
      <c r="J172" s="20" t="n">
        <v>0</v>
      </c>
      <c r="K172" s="20" t="n">
        <v>23472773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11295</v>
      </c>
      <c r="D173" s="20" t="n">
        <v>1072394</v>
      </c>
      <c r="E173" s="20" t="n">
        <v>0</v>
      </c>
      <c r="F173" s="20" t="n">
        <v>903808</v>
      </c>
      <c r="G173" s="20" t="n">
        <v>60715</v>
      </c>
      <c r="H173" s="20" t="n">
        <v>0</v>
      </c>
      <c r="I173" s="20" t="n">
        <v>0</v>
      </c>
      <c r="J173" s="20" t="n">
        <v>0</v>
      </c>
      <c r="K173" s="20" t="n">
        <v>2048212</v>
      </c>
    </row>
    <row r="174" customFormat="false" ht="10.2" hidden="false" customHeight="false" outlineLevel="0" collapsed="false">
      <c r="A174" s="19" t="s">
        <v>43</v>
      </c>
      <c r="B174" s="20" t="n">
        <v>1923567</v>
      </c>
      <c r="C174" s="20" t="n">
        <v>2543473</v>
      </c>
      <c r="D174" s="20" t="n">
        <v>41611990</v>
      </c>
      <c r="E174" s="20" t="n">
        <v>3473</v>
      </c>
      <c r="F174" s="20" t="n">
        <v>16369318</v>
      </c>
      <c r="G174" s="20" t="n">
        <v>36136</v>
      </c>
      <c r="H174" s="20" t="n">
        <v>281017</v>
      </c>
      <c r="I174" s="20" t="n">
        <v>109517</v>
      </c>
      <c r="J174" s="20" t="n">
        <v>0</v>
      </c>
      <c r="K174" s="20" t="n">
        <v>62878491</v>
      </c>
    </row>
    <row r="175" customFormat="false" ht="10.2" hidden="false" customHeight="false" outlineLevel="0" collapsed="false">
      <c r="A175" s="19" t="s">
        <v>44</v>
      </c>
      <c r="B175" s="20" t="n">
        <v>1890117</v>
      </c>
      <c r="C175" s="20" t="n">
        <v>1977159</v>
      </c>
      <c r="D175" s="20" t="n">
        <v>15744809</v>
      </c>
      <c r="E175" s="20" t="n">
        <v>114799</v>
      </c>
      <c r="F175" s="20" t="n">
        <v>9438674</v>
      </c>
      <c r="G175" s="20" t="n">
        <v>150200</v>
      </c>
      <c r="H175" s="20" t="n">
        <v>369127</v>
      </c>
      <c r="I175" s="20" t="n">
        <v>184262</v>
      </c>
      <c r="J175" s="20" t="n">
        <v>0</v>
      </c>
      <c r="K175" s="20" t="n">
        <v>29869147</v>
      </c>
    </row>
    <row r="176" customFormat="false" ht="10.2" hidden="false" customHeight="false" outlineLevel="0" collapsed="false">
      <c r="A176" s="19" t="s">
        <v>45</v>
      </c>
      <c r="B176" s="20" t="n">
        <v>1062647</v>
      </c>
      <c r="C176" s="20" t="n">
        <v>1334763</v>
      </c>
      <c r="D176" s="20" t="n">
        <v>6674098</v>
      </c>
      <c r="E176" s="20" t="n">
        <v>60779</v>
      </c>
      <c r="F176" s="20" t="n">
        <v>2826749</v>
      </c>
      <c r="G176" s="20" t="n">
        <v>141044</v>
      </c>
      <c r="H176" s="20" t="n">
        <v>193673</v>
      </c>
      <c r="I176" s="20" t="n">
        <v>13795</v>
      </c>
      <c r="J176" s="20" t="n">
        <v>0</v>
      </c>
      <c r="K176" s="20" t="n">
        <v>12307548</v>
      </c>
    </row>
    <row r="177" customFormat="false" ht="10.2" hidden="false" customHeight="false" outlineLevel="0" collapsed="false">
      <c r="A177" s="19" t="s">
        <v>46</v>
      </c>
      <c r="B177" s="20" t="n">
        <v>827470</v>
      </c>
      <c r="C177" s="20" t="n">
        <v>642397</v>
      </c>
      <c r="D177" s="20" t="n">
        <v>9070710</v>
      </c>
      <c r="E177" s="20" t="n">
        <v>54021</v>
      </c>
      <c r="F177" s="20" t="n">
        <v>6611925</v>
      </c>
      <c r="G177" s="20" t="n">
        <v>9156</v>
      </c>
      <c r="H177" s="20" t="n">
        <v>175454</v>
      </c>
      <c r="I177" s="20" t="n">
        <v>170467</v>
      </c>
      <c r="J177" s="20" t="n">
        <v>0</v>
      </c>
      <c r="K177" s="20" t="n">
        <v>17561600</v>
      </c>
    </row>
    <row r="178" customFormat="false" ht="10.2" hidden="false" customHeight="false" outlineLevel="0" collapsed="false">
      <c r="A178" s="19" t="s">
        <v>47</v>
      </c>
      <c r="B178" s="20" t="n">
        <v>1906524</v>
      </c>
      <c r="C178" s="20" t="n">
        <v>918028</v>
      </c>
      <c r="D178" s="20" t="n">
        <v>15778715</v>
      </c>
      <c r="E178" s="20" t="n">
        <v>77199</v>
      </c>
      <c r="F178" s="20" t="n">
        <v>3536734</v>
      </c>
      <c r="G178" s="20" t="n">
        <v>162653</v>
      </c>
      <c r="H178" s="20" t="n">
        <v>528712</v>
      </c>
      <c r="I178" s="20" t="n">
        <v>223890</v>
      </c>
      <c r="J178" s="20" t="n">
        <v>0</v>
      </c>
      <c r="K178" s="20" t="n">
        <v>23132455</v>
      </c>
    </row>
    <row r="179" customFormat="false" ht="10.2" hidden="false" customHeight="false" outlineLevel="0" collapsed="false">
      <c r="A179" s="19" t="s">
        <v>48</v>
      </c>
      <c r="B179" s="20" t="n">
        <v>653664</v>
      </c>
      <c r="C179" s="20" t="n">
        <v>32585</v>
      </c>
      <c r="D179" s="20" t="n">
        <v>5117312</v>
      </c>
      <c r="E179" s="20" t="n">
        <v>0</v>
      </c>
      <c r="F179" s="20" t="n">
        <v>91264</v>
      </c>
      <c r="G179" s="20" t="n">
        <v>0</v>
      </c>
      <c r="H179" s="20" t="n">
        <v>135361</v>
      </c>
      <c r="I179" s="20" t="n">
        <v>45833</v>
      </c>
      <c r="J179" s="20" t="n">
        <v>0</v>
      </c>
      <c r="K179" s="20" t="n">
        <v>6076019</v>
      </c>
    </row>
    <row r="180" customFormat="false" ht="10.2" hidden="false" customHeight="false" outlineLevel="0" collapsed="false">
      <c r="A180" s="19" t="s">
        <v>49</v>
      </c>
      <c r="B180" s="20" t="n">
        <v>1224482</v>
      </c>
      <c r="C180" s="20" t="n">
        <v>682988</v>
      </c>
      <c r="D180" s="20" t="n">
        <v>9656505</v>
      </c>
      <c r="E180" s="20" t="n">
        <v>76973</v>
      </c>
      <c r="F180" s="20" t="n">
        <v>967525</v>
      </c>
      <c r="G180" s="20" t="n">
        <v>162653</v>
      </c>
      <c r="H180" s="20" t="n">
        <v>381079</v>
      </c>
      <c r="I180" s="20" t="n">
        <v>13541</v>
      </c>
      <c r="J180" s="20" t="n">
        <v>0</v>
      </c>
      <c r="K180" s="20" t="n">
        <v>13165746</v>
      </c>
    </row>
    <row r="181" customFormat="false" ht="10.2" hidden="false" customHeight="false" outlineLevel="0" collapsed="false">
      <c r="A181" s="19" t="s">
        <v>50</v>
      </c>
      <c r="B181" s="20" t="n">
        <v>28378</v>
      </c>
      <c r="C181" s="20" t="n">
        <v>202454</v>
      </c>
      <c r="D181" s="20" t="n">
        <v>1004897</v>
      </c>
      <c r="E181" s="20" t="n">
        <v>225</v>
      </c>
      <c r="F181" s="20" t="n">
        <v>2477947</v>
      </c>
      <c r="G181" s="20" t="n">
        <v>0</v>
      </c>
      <c r="H181" s="20" t="n">
        <v>12272</v>
      </c>
      <c r="I181" s="20" t="n">
        <v>164516</v>
      </c>
      <c r="J181" s="20" t="n">
        <v>0</v>
      </c>
      <c r="K181" s="20" t="n">
        <v>3890689</v>
      </c>
    </row>
    <row r="182" customFormat="false" ht="10.2" hidden="false" customHeight="false" outlineLevel="0" collapsed="false">
      <c r="A182" s="19" t="s">
        <v>51</v>
      </c>
      <c r="B182" s="20" t="n">
        <v>212142</v>
      </c>
      <c r="C182" s="20" t="n">
        <v>337741</v>
      </c>
      <c r="D182" s="20" t="n">
        <v>2825622</v>
      </c>
      <c r="E182" s="20" t="n">
        <v>34297</v>
      </c>
      <c r="F182" s="20" t="n">
        <v>2275824</v>
      </c>
      <c r="G182" s="20" t="n">
        <v>103</v>
      </c>
      <c r="H182" s="20" t="n">
        <v>98814</v>
      </c>
      <c r="I182" s="20" t="n">
        <v>295431</v>
      </c>
      <c r="J182" s="20" t="n">
        <v>0</v>
      </c>
      <c r="K182" s="20" t="n">
        <v>6079974</v>
      </c>
    </row>
    <row r="183" customFormat="false" ht="10.2" hidden="false" customHeight="false" outlineLevel="0" collapsed="false">
      <c r="A183" s="19" t="s">
        <v>52</v>
      </c>
      <c r="B183" s="20" t="n">
        <v>179694</v>
      </c>
      <c r="C183" s="20" t="n">
        <v>120220</v>
      </c>
      <c r="D183" s="20" t="n">
        <v>1147673</v>
      </c>
      <c r="E183" s="20" t="n">
        <v>25133</v>
      </c>
      <c r="F183" s="20" t="n">
        <v>726599</v>
      </c>
      <c r="G183" s="20" t="n">
        <v>103</v>
      </c>
      <c r="H183" s="20" t="n">
        <v>89990</v>
      </c>
      <c r="I183" s="20" t="n">
        <v>25203</v>
      </c>
      <c r="J183" s="20" t="n">
        <v>0</v>
      </c>
      <c r="K183" s="20" t="n">
        <v>2314615</v>
      </c>
    </row>
    <row r="184" customFormat="false" ht="10.2" hidden="false" customHeight="false" outlineLevel="0" collapsed="false">
      <c r="A184" s="19" t="s">
        <v>53</v>
      </c>
      <c r="B184" s="20" t="n">
        <v>32448</v>
      </c>
      <c r="C184" s="20" t="n">
        <v>217520</v>
      </c>
      <c r="D184" s="20" t="n">
        <v>1677951</v>
      </c>
      <c r="E184" s="20" t="n">
        <v>9164</v>
      </c>
      <c r="F184" s="20" t="n">
        <v>1549225</v>
      </c>
      <c r="G184" s="20" t="n">
        <v>0</v>
      </c>
      <c r="H184" s="20" t="n">
        <v>8826</v>
      </c>
      <c r="I184" s="20" t="n">
        <v>270228</v>
      </c>
      <c r="J184" s="20" t="n">
        <v>0</v>
      </c>
      <c r="K184" s="20" t="n">
        <v>3765362</v>
      </c>
    </row>
    <row r="185" customFormat="false" ht="10.2" hidden="false" customHeight="false" outlineLevel="0" collapsed="false">
      <c r="A185" s="19" t="s">
        <v>54</v>
      </c>
      <c r="B185" s="20" t="n">
        <v>1750074</v>
      </c>
      <c r="C185" s="20" t="n">
        <v>4780507</v>
      </c>
      <c r="D185" s="20" t="n">
        <v>72982666</v>
      </c>
      <c r="E185" s="20" t="n">
        <v>201756</v>
      </c>
      <c r="F185" s="20" t="n">
        <v>10960466</v>
      </c>
      <c r="G185" s="20" t="n">
        <v>208660</v>
      </c>
      <c r="H185" s="20" t="n">
        <v>198576</v>
      </c>
      <c r="I185" s="20" t="n">
        <v>7073767</v>
      </c>
      <c r="J185" s="20" t="n">
        <v>0</v>
      </c>
      <c r="K185" s="20" t="n">
        <v>98156472</v>
      </c>
    </row>
    <row r="186" customFormat="false" ht="10.2" hidden="false" customHeight="false" outlineLevel="0" collapsed="false">
      <c r="A186" s="19" t="s">
        <v>55</v>
      </c>
      <c r="B186" s="20" t="n">
        <v>1607660</v>
      </c>
      <c r="C186" s="20" t="n">
        <v>4032923</v>
      </c>
      <c r="D186" s="20" t="n">
        <v>33867945</v>
      </c>
      <c r="E186" s="20" t="n">
        <v>156247</v>
      </c>
      <c r="F186" s="20" t="n">
        <v>1076930</v>
      </c>
      <c r="G186" s="20" t="n">
        <v>76326</v>
      </c>
      <c r="H186" s="20" t="n">
        <v>180238</v>
      </c>
      <c r="I186" s="20" t="n">
        <v>117931</v>
      </c>
      <c r="J186" s="20" t="n">
        <v>0</v>
      </c>
      <c r="K186" s="20" t="n">
        <v>41116200</v>
      </c>
    </row>
    <row r="187" customFormat="false" ht="10.2" hidden="false" customHeight="false" outlineLevel="0" collapsed="false">
      <c r="A187" s="19" t="s">
        <v>56</v>
      </c>
      <c r="B187" s="20" t="n">
        <v>44694</v>
      </c>
      <c r="C187" s="20" t="n">
        <v>703876</v>
      </c>
      <c r="D187" s="20" t="n">
        <v>27906357</v>
      </c>
      <c r="E187" s="20" t="n">
        <v>42698</v>
      </c>
      <c r="F187" s="20" t="n">
        <v>32962</v>
      </c>
      <c r="G187" s="20" t="n">
        <v>132336</v>
      </c>
      <c r="H187" s="20" t="n">
        <v>17266</v>
      </c>
      <c r="I187" s="20" t="n">
        <v>24608</v>
      </c>
      <c r="J187" s="20" t="n">
        <v>0</v>
      </c>
      <c r="K187" s="20" t="n">
        <v>28904797</v>
      </c>
    </row>
    <row r="188" customFormat="false" ht="10.2" hidden="false" customHeight="false" outlineLevel="0" collapsed="false">
      <c r="A188" s="19" t="s">
        <v>57</v>
      </c>
      <c r="B188" s="20" t="n">
        <v>97719</v>
      </c>
      <c r="C188" s="20" t="n">
        <v>43708</v>
      </c>
      <c r="D188" s="20" t="n">
        <v>11208364</v>
      </c>
      <c r="E188" s="20" t="n">
        <v>2811</v>
      </c>
      <c r="F188" s="20" t="n">
        <v>9850575</v>
      </c>
      <c r="G188" s="20" t="n">
        <v>0</v>
      </c>
      <c r="H188" s="20" t="n">
        <v>1072</v>
      </c>
      <c r="I188" s="20" t="n">
        <v>6931229</v>
      </c>
      <c r="J188" s="20" t="n">
        <v>0</v>
      </c>
      <c r="K188" s="20" t="n">
        <v>28135478</v>
      </c>
    </row>
    <row r="189" customFormat="false" ht="10.2" hidden="false" customHeight="false" outlineLevel="0" collapsed="false">
      <c r="A189" s="19" t="s">
        <v>58</v>
      </c>
      <c r="B189" s="20" t="n">
        <v>3954458</v>
      </c>
      <c r="C189" s="20" t="n">
        <v>2558145</v>
      </c>
      <c r="D189" s="20" t="n">
        <v>221109085</v>
      </c>
      <c r="E189" s="20" t="n">
        <v>68841</v>
      </c>
      <c r="F189" s="20" t="n">
        <v>15631571</v>
      </c>
      <c r="G189" s="20" t="n">
        <v>161189</v>
      </c>
      <c r="H189" s="20" t="n">
        <v>648244</v>
      </c>
      <c r="I189" s="20" t="n">
        <v>1892979</v>
      </c>
      <c r="J189" s="20" t="n">
        <v>13202</v>
      </c>
      <c r="K189" s="20" t="n">
        <v>246037714</v>
      </c>
    </row>
    <row r="190" customFormat="false" ht="10.2" hidden="false" customHeight="false" outlineLevel="0" collapsed="false">
      <c r="A190" s="19" t="s">
        <v>59</v>
      </c>
      <c r="B190" s="20" t="n">
        <v>1647298</v>
      </c>
      <c r="C190" s="20" t="n">
        <v>161587</v>
      </c>
      <c r="D190" s="20" t="n">
        <v>4318433</v>
      </c>
      <c r="E190" s="20" t="n">
        <v>7960</v>
      </c>
      <c r="F190" s="20" t="n">
        <v>536215</v>
      </c>
      <c r="G190" s="20" t="n">
        <v>102977</v>
      </c>
      <c r="H190" s="20" t="n">
        <v>242379</v>
      </c>
      <c r="I190" s="20" t="n">
        <v>499442</v>
      </c>
      <c r="J190" s="20" t="n">
        <v>0</v>
      </c>
      <c r="K190" s="20" t="n">
        <v>7516291</v>
      </c>
    </row>
    <row r="191" customFormat="false" ht="10.2" hidden="false" customHeight="false" outlineLevel="0" collapsed="false">
      <c r="A191" s="19" t="s">
        <v>60</v>
      </c>
      <c r="B191" s="20" t="n">
        <v>356738</v>
      </c>
      <c r="C191" s="20" t="n">
        <v>56325</v>
      </c>
      <c r="D191" s="20" t="n">
        <v>777459</v>
      </c>
      <c r="E191" s="20" t="n">
        <v>4058</v>
      </c>
      <c r="F191" s="20" t="n">
        <v>955987</v>
      </c>
      <c r="G191" s="20" t="n">
        <v>0</v>
      </c>
      <c r="H191" s="20" t="n">
        <v>68311</v>
      </c>
      <c r="I191" s="20" t="n">
        <v>22852</v>
      </c>
      <c r="J191" s="20" t="n">
        <v>0</v>
      </c>
      <c r="K191" s="20" t="n">
        <v>2241730</v>
      </c>
    </row>
    <row r="192" customFormat="false" ht="10.2" hidden="false" customHeight="false" outlineLevel="0" collapsed="false">
      <c r="A192" s="19" t="s">
        <v>61</v>
      </c>
      <c r="B192" s="20" t="n">
        <v>178094</v>
      </c>
      <c r="C192" s="20" t="n">
        <v>470438</v>
      </c>
      <c r="D192" s="20" t="n">
        <v>936538</v>
      </c>
      <c r="E192" s="20" t="n">
        <v>2570</v>
      </c>
      <c r="F192" s="20" t="n">
        <v>521811</v>
      </c>
      <c r="G192" s="20" t="n">
        <v>31350</v>
      </c>
      <c r="H192" s="20" t="n">
        <v>21482</v>
      </c>
      <c r="I192" s="20" t="n">
        <v>171095</v>
      </c>
      <c r="J192" s="20" t="n">
        <v>0</v>
      </c>
      <c r="K192" s="20" t="n">
        <v>2333378</v>
      </c>
    </row>
    <row r="193" customFormat="false" ht="10.2" hidden="false" customHeight="false" outlineLevel="0" collapsed="false">
      <c r="A193" s="19" t="s">
        <v>62</v>
      </c>
      <c r="B193" s="20" t="n">
        <v>25268</v>
      </c>
      <c r="C193" s="20" t="n">
        <v>427299</v>
      </c>
      <c r="D193" s="20" t="n">
        <v>3415055</v>
      </c>
      <c r="E193" s="20" t="n">
        <v>31040</v>
      </c>
      <c r="F193" s="20" t="n">
        <v>982670</v>
      </c>
      <c r="G193" s="20" t="n">
        <v>4117</v>
      </c>
      <c r="H193" s="20" t="n">
        <v>12659</v>
      </c>
      <c r="I193" s="20" t="n">
        <v>307846</v>
      </c>
      <c r="J193" s="20" t="n">
        <v>0</v>
      </c>
      <c r="K193" s="20" t="n">
        <v>5205954</v>
      </c>
    </row>
    <row r="194" customFormat="false" ht="10.2" hidden="false" customHeight="false" outlineLevel="0" collapsed="false">
      <c r="A194" s="19" t="s">
        <v>63</v>
      </c>
      <c r="B194" s="20" t="n">
        <v>80667</v>
      </c>
      <c r="C194" s="20" t="n">
        <v>449586</v>
      </c>
      <c r="D194" s="20" t="n">
        <v>192341601</v>
      </c>
      <c r="E194" s="20" t="n">
        <v>7827</v>
      </c>
      <c r="F194" s="20" t="n">
        <v>10625364</v>
      </c>
      <c r="G194" s="20" t="n">
        <v>428</v>
      </c>
      <c r="H194" s="20" t="n">
        <v>104544</v>
      </c>
      <c r="I194" s="20" t="n">
        <v>683234</v>
      </c>
      <c r="J194" s="20" t="n">
        <v>13202</v>
      </c>
      <c r="K194" s="20" t="n">
        <v>204306453</v>
      </c>
    </row>
    <row r="195" s="32" customFormat="true" ht="21" hidden="false" customHeight="true" outlineLevel="0" collapsed="false">
      <c r="A195" s="31" t="s">
        <v>96</v>
      </c>
      <c r="B195" s="20" t="n">
        <v>1666394</v>
      </c>
      <c r="C195" s="20" t="n">
        <v>992909</v>
      </c>
      <c r="D195" s="20" t="n">
        <v>19319999</v>
      </c>
      <c r="E195" s="20" t="n">
        <v>15386</v>
      </c>
      <c r="F195" s="20" t="n">
        <v>2009526</v>
      </c>
      <c r="G195" s="20" t="n">
        <v>22317</v>
      </c>
      <c r="H195" s="20" t="n">
        <v>198869</v>
      </c>
      <c r="I195" s="20" t="n">
        <v>208510</v>
      </c>
      <c r="J195" s="20" t="n">
        <v>0</v>
      </c>
      <c r="K195" s="20" t="n">
        <v>24433910</v>
      </c>
    </row>
    <row r="196" customFormat="false" ht="10.2" hidden="false" customHeight="false" outlineLevel="0" collapsed="false">
      <c r="A196" s="19" t="s">
        <v>65</v>
      </c>
      <c r="B196" s="20" t="n">
        <v>9251928</v>
      </c>
      <c r="C196" s="20" t="n">
        <v>3369320</v>
      </c>
      <c r="D196" s="20" t="n">
        <v>85376373</v>
      </c>
      <c r="E196" s="20" t="n">
        <v>331591</v>
      </c>
      <c r="F196" s="20" t="n">
        <v>53033930</v>
      </c>
      <c r="G196" s="20" t="n">
        <v>284050</v>
      </c>
      <c r="H196" s="20" t="n">
        <v>2195650</v>
      </c>
      <c r="I196" s="20" t="n">
        <v>993380</v>
      </c>
      <c r="J196" s="20" t="n">
        <v>0</v>
      </c>
      <c r="K196" s="20" t="n">
        <v>154836222</v>
      </c>
    </row>
    <row r="197" customFormat="false" ht="10.2" hidden="false" customHeight="false" outlineLevel="0" collapsed="false">
      <c r="A197" s="19" t="s">
        <v>66</v>
      </c>
      <c r="B197" s="20" t="n">
        <v>3009261</v>
      </c>
      <c r="C197" s="20" t="n">
        <v>1254370</v>
      </c>
      <c r="D197" s="20" t="n">
        <v>15663446</v>
      </c>
      <c r="E197" s="20" t="n">
        <v>7804</v>
      </c>
      <c r="F197" s="20" t="n">
        <v>2355552</v>
      </c>
      <c r="G197" s="20" t="n">
        <v>0</v>
      </c>
      <c r="H197" s="20" t="n">
        <v>199057</v>
      </c>
      <c r="I197" s="20" t="n">
        <v>31885</v>
      </c>
      <c r="J197" s="20" t="n">
        <v>0</v>
      </c>
      <c r="K197" s="20" t="n">
        <v>22521375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301853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301853</v>
      </c>
    </row>
    <row r="199" customFormat="false" ht="10.2" hidden="false" customHeight="false" outlineLevel="0" collapsed="false">
      <c r="A199" s="19" t="s">
        <v>68</v>
      </c>
      <c r="B199" s="20" t="n">
        <v>321808</v>
      </c>
      <c r="C199" s="20" t="n">
        <v>22277</v>
      </c>
      <c r="D199" s="20" t="n">
        <v>3451401</v>
      </c>
      <c r="E199" s="20" t="n">
        <v>19295</v>
      </c>
      <c r="F199" s="20" t="n">
        <v>776406</v>
      </c>
      <c r="G199" s="20" t="n">
        <v>0</v>
      </c>
      <c r="H199" s="20" t="n">
        <v>46478</v>
      </c>
      <c r="I199" s="20" t="n">
        <v>0</v>
      </c>
      <c r="J199" s="20" t="n">
        <v>0</v>
      </c>
      <c r="K199" s="20" t="n">
        <v>4637665</v>
      </c>
    </row>
    <row r="200" customFormat="false" ht="10.2" hidden="false" customHeight="false" outlineLevel="0" collapsed="false">
      <c r="A200" s="19" t="s">
        <v>69</v>
      </c>
      <c r="B200" s="20" t="n">
        <v>1052765</v>
      </c>
      <c r="C200" s="20" t="n">
        <v>619091</v>
      </c>
      <c r="D200" s="20" t="n">
        <v>10660952</v>
      </c>
      <c r="E200" s="20" t="n">
        <v>8971</v>
      </c>
      <c r="F200" s="20" t="n">
        <v>2019021</v>
      </c>
      <c r="G200" s="20" t="n">
        <v>109792</v>
      </c>
      <c r="H200" s="20" t="n">
        <v>1264231</v>
      </c>
      <c r="I200" s="20" t="n">
        <v>16802</v>
      </c>
      <c r="J200" s="20" t="n">
        <v>0</v>
      </c>
      <c r="K200" s="20" t="n">
        <v>15751625</v>
      </c>
    </row>
    <row r="201" customFormat="false" ht="10.2" hidden="false" customHeight="false" outlineLevel="0" collapsed="false">
      <c r="A201" s="19" t="s">
        <v>70</v>
      </c>
      <c r="B201" s="20" t="n">
        <v>4417645</v>
      </c>
      <c r="C201" s="20" t="n">
        <v>1080034</v>
      </c>
      <c r="D201" s="20" t="n">
        <v>50440571</v>
      </c>
      <c r="E201" s="20" t="n">
        <v>284871</v>
      </c>
      <c r="F201" s="20" t="n">
        <v>42384265</v>
      </c>
      <c r="G201" s="20" t="n">
        <v>84039</v>
      </c>
      <c r="H201" s="20" t="n">
        <v>613332</v>
      </c>
      <c r="I201" s="20" t="n">
        <v>742018</v>
      </c>
      <c r="J201" s="20" t="n">
        <v>0</v>
      </c>
      <c r="K201" s="20" t="n">
        <v>100046775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361578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361578</v>
      </c>
    </row>
    <row r="203" customFormat="false" ht="10.2" hidden="false" customHeight="false" outlineLevel="0" collapsed="false">
      <c r="A203" s="19" t="s">
        <v>72</v>
      </c>
      <c r="B203" s="20" t="n">
        <v>450449</v>
      </c>
      <c r="C203" s="20" t="n">
        <v>393549</v>
      </c>
      <c r="D203" s="20" t="n">
        <v>5160003</v>
      </c>
      <c r="E203" s="20" t="n">
        <v>10652</v>
      </c>
      <c r="F203" s="20" t="n">
        <v>5498687</v>
      </c>
      <c r="G203" s="20" t="n">
        <v>90218</v>
      </c>
      <c r="H203" s="20" t="n">
        <v>72552</v>
      </c>
      <c r="I203" s="20" t="n">
        <v>202675</v>
      </c>
      <c r="J203" s="20" t="n">
        <v>0</v>
      </c>
      <c r="K203" s="20" t="n">
        <v>11878785</v>
      </c>
    </row>
    <row r="204" customFormat="false" ht="10.2" hidden="false" customHeight="false" outlineLevel="0" collapsed="false">
      <c r="A204" s="19" t="s">
        <v>73</v>
      </c>
      <c r="B204" s="20" t="n">
        <v>1067794</v>
      </c>
      <c r="C204" s="20" t="n">
        <v>445980</v>
      </c>
      <c r="D204" s="20" t="n">
        <v>5614578</v>
      </c>
      <c r="E204" s="20" t="n">
        <v>110492</v>
      </c>
      <c r="F204" s="20" t="n">
        <v>2916805</v>
      </c>
      <c r="G204" s="20" t="n">
        <v>860</v>
      </c>
      <c r="H204" s="20" t="n">
        <v>177626</v>
      </c>
      <c r="I204" s="20" t="n">
        <v>268220</v>
      </c>
      <c r="J204" s="20" t="n">
        <v>0</v>
      </c>
      <c r="K204" s="20" t="n">
        <v>10602355</v>
      </c>
    </row>
    <row r="205" customFormat="false" ht="10.2" hidden="false" customHeight="false" outlineLevel="0" collapsed="false">
      <c r="A205" s="19" t="s">
        <v>74</v>
      </c>
      <c r="B205" s="20" t="n">
        <v>129390</v>
      </c>
      <c r="C205" s="20" t="n">
        <v>4028</v>
      </c>
      <c r="D205" s="20" t="n">
        <v>882782</v>
      </c>
      <c r="E205" s="20" t="n">
        <v>0</v>
      </c>
      <c r="F205" s="20" t="n">
        <v>3063</v>
      </c>
      <c r="G205" s="20" t="n">
        <v>0</v>
      </c>
      <c r="H205" s="20" t="n">
        <v>9856</v>
      </c>
      <c r="I205" s="20" t="n">
        <v>0</v>
      </c>
      <c r="J205" s="20" t="n">
        <v>0</v>
      </c>
      <c r="K205" s="20" t="n">
        <v>1029119</v>
      </c>
    </row>
    <row r="206" customFormat="false" ht="10.2" hidden="false" customHeight="false" outlineLevel="0" collapsed="false">
      <c r="A206" s="19" t="s">
        <v>75</v>
      </c>
      <c r="B206" s="20" t="n">
        <v>304172</v>
      </c>
      <c r="C206" s="20" t="n">
        <v>237519</v>
      </c>
      <c r="D206" s="20" t="n">
        <v>2445245</v>
      </c>
      <c r="E206" s="20" t="n">
        <v>81100</v>
      </c>
      <c r="F206" s="20" t="n">
        <v>134528</v>
      </c>
      <c r="G206" s="20" t="n">
        <v>860</v>
      </c>
      <c r="H206" s="20" t="n">
        <v>87126</v>
      </c>
      <c r="I206" s="20" t="n">
        <v>1400</v>
      </c>
      <c r="J206" s="20" t="n">
        <v>0</v>
      </c>
      <c r="K206" s="20" t="n">
        <v>3291950</v>
      </c>
    </row>
    <row r="207" customFormat="false" ht="10.2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696</v>
      </c>
      <c r="E207" s="20" t="n">
        <v>0</v>
      </c>
      <c r="F207" s="20" t="n">
        <v>46325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47021</v>
      </c>
    </row>
    <row r="208" customFormat="false" ht="10.2" hidden="false" customHeight="false" outlineLevel="0" collapsed="false">
      <c r="A208" s="19" t="s">
        <v>77</v>
      </c>
      <c r="B208" s="20" t="n">
        <v>136532</v>
      </c>
      <c r="C208" s="20" t="n">
        <v>56416</v>
      </c>
      <c r="D208" s="20" t="n">
        <v>479922</v>
      </c>
      <c r="E208" s="20" t="n">
        <v>23963</v>
      </c>
      <c r="F208" s="20" t="n">
        <v>959262</v>
      </c>
      <c r="G208" s="20" t="n">
        <v>0</v>
      </c>
      <c r="H208" s="20" t="n">
        <v>16982</v>
      </c>
      <c r="I208" s="20" t="n">
        <v>15725</v>
      </c>
      <c r="J208" s="20" t="n">
        <v>0</v>
      </c>
      <c r="K208" s="20" t="n">
        <v>1688802</v>
      </c>
    </row>
    <row r="209" customFormat="false" ht="10.2" hidden="false" customHeight="false" outlineLevel="0" collapsed="false">
      <c r="A209" s="19" t="s">
        <v>78</v>
      </c>
      <c r="B209" s="20" t="n">
        <v>468537</v>
      </c>
      <c r="C209" s="20" t="n">
        <v>43417</v>
      </c>
      <c r="D209" s="20" t="n">
        <v>1264124</v>
      </c>
      <c r="E209" s="20" t="n">
        <v>5429</v>
      </c>
      <c r="F209" s="20" t="n">
        <v>1365867</v>
      </c>
      <c r="G209" s="20" t="n">
        <v>0</v>
      </c>
      <c r="H209" s="20" t="n">
        <v>59805</v>
      </c>
      <c r="I209" s="20" t="n">
        <v>198750</v>
      </c>
      <c r="J209" s="20" t="n">
        <v>0</v>
      </c>
      <c r="K209" s="20" t="n">
        <v>3405929</v>
      </c>
    </row>
    <row r="210" customFormat="false" ht="10.2" hidden="false" customHeight="false" outlineLevel="0" collapsed="false">
      <c r="A210" s="19" t="s">
        <v>79</v>
      </c>
      <c r="B210" s="20" t="n">
        <v>23848</v>
      </c>
      <c r="C210" s="20" t="n">
        <v>8051</v>
      </c>
      <c r="D210" s="20" t="n">
        <v>120564</v>
      </c>
      <c r="E210" s="20" t="n">
        <v>0</v>
      </c>
      <c r="F210" s="20" t="n">
        <v>75420</v>
      </c>
      <c r="G210" s="20" t="n">
        <v>0</v>
      </c>
      <c r="H210" s="20" t="n">
        <v>1809</v>
      </c>
      <c r="I210" s="20" t="n">
        <v>28497</v>
      </c>
      <c r="J210" s="20" t="n">
        <v>0</v>
      </c>
      <c r="K210" s="20" t="n">
        <v>258189</v>
      </c>
    </row>
    <row r="211" customFormat="false" ht="10.2" hidden="false" customHeight="false" outlineLevel="0" collapsed="false">
      <c r="A211" s="19" t="s">
        <v>80</v>
      </c>
      <c r="B211" s="20" t="n">
        <v>5314</v>
      </c>
      <c r="C211" s="20" t="n">
        <v>96548</v>
      </c>
      <c r="D211" s="20" t="n">
        <v>421243</v>
      </c>
      <c r="E211" s="20" t="n">
        <v>0</v>
      </c>
      <c r="F211" s="20" t="n">
        <v>332339</v>
      </c>
      <c r="G211" s="20" t="n">
        <v>0</v>
      </c>
      <c r="H211" s="20" t="n">
        <v>2048</v>
      </c>
      <c r="I211" s="20" t="n">
        <v>23848</v>
      </c>
      <c r="J211" s="20" t="n">
        <v>0</v>
      </c>
      <c r="K211" s="20" t="n">
        <v>881340</v>
      </c>
    </row>
    <row r="212" customFormat="false" ht="10.2" hidden="false" customHeight="false" outlineLevel="0" collapsed="false">
      <c r="A212" s="19" t="s">
        <v>81</v>
      </c>
      <c r="B212" s="20" t="n">
        <v>109633</v>
      </c>
      <c r="C212" s="20" t="n">
        <v>1258849</v>
      </c>
      <c r="D212" s="20" t="n">
        <v>158400</v>
      </c>
      <c r="E212" s="20" t="n">
        <v>6256</v>
      </c>
      <c r="F212" s="20" t="n">
        <v>51778</v>
      </c>
      <c r="G212" s="20" t="n">
        <v>90113</v>
      </c>
      <c r="H212" s="20" t="n">
        <v>14508</v>
      </c>
      <c r="I212" s="20" t="n">
        <v>366</v>
      </c>
      <c r="J212" s="20" t="n">
        <v>1</v>
      </c>
      <c r="K212" s="20" t="n">
        <v>1689904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17258</v>
      </c>
      <c r="E213" s="20" t="n">
        <v>0</v>
      </c>
      <c r="F213" s="20" t="n">
        <v>7937</v>
      </c>
      <c r="G213" s="20" t="n">
        <v>1052</v>
      </c>
      <c r="H213" s="20" t="n">
        <v>0</v>
      </c>
      <c r="I213" s="20" t="n">
        <v>0</v>
      </c>
      <c r="J213" s="20" t="n">
        <v>0</v>
      </c>
      <c r="K213" s="20" t="n">
        <v>26247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6943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6943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74888</v>
      </c>
      <c r="D215" s="20" t="n">
        <v>54341</v>
      </c>
      <c r="E215" s="20" t="n">
        <v>5571</v>
      </c>
      <c r="F215" s="20" t="n">
        <v>0</v>
      </c>
      <c r="G215" s="20" t="n">
        <v>0</v>
      </c>
      <c r="H215" s="20" t="n">
        <v>3617</v>
      </c>
      <c r="I215" s="20" t="n">
        <v>0</v>
      </c>
      <c r="J215" s="20" t="n">
        <v>0</v>
      </c>
      <c r="K215" s="20" t="n">
        <v>138417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4667</v>
      </c>
      <c r="D216" s="20" t="n">
        <v>53</v>
      </c>
      <c r="E216" s="20" t="n">
        <v>0</v>
      </c>
      <c r="F216" s="20" t="n">
        <v>0</v>
      </c>
      <c r="G216" s="20" t="n">
        <v>26063</v>
      </c>
      <c r="H216" s="20" t="n">
        <v>0</v>
      </c>
      <c r="I216" s="20" t="n">
        <v>0</v>
      </c>
      <c r="J216" s="20" t="n">
        <v>0</v>
      </c>
      <c r="K216" s="20" t="n">
        <v>30783</v>
      </c>
    </row>
    <row r="217" customFormat="false" ht="10.2" hidden="false" customHeight="false" outlineLevel="0" collapsed="false">
      <c r="A217" s="19" t="s">
        <v>86</v>
      </c>
      <c r="B217" s="20" t="n">
        <v>105786</v>
      </c>
      <c r="C217" s="20" t="n">
        <v>1175457</v>
      </c>
      <c r="D217" s="20" t="n">
        <v>46640</v>
      </c>
      <c r="E217" s="20" t="n">
        <v>0</v>
      </c>
      <c r="F217" s="20" t="n">
        <v>110</v>
      </c>
      <c r="G217" s="20" t="n">
        <v>62452</v>
      </c>
      <c r="H217" s="20" t="n">
        <v>5902</v>
      </c>
      <c r="I217" s="20" t="n">
        <v>0</v>
      </c>
      <c r="J217" s="20" t="n">
        <v>0</v>
      </c>
      <c r="K217" s="20" t="n">
        <v>1396347</v>
      </c>
    </row>
    <row r="218" customFormat="false" ht="10.2" hidden="false" customHeight="false" outlineLevel="0" collapsed="false">
      <c r="A218" s="19" t="s">
        <v>87</v>
      </c>
      <c r="B218" s="20" t="n">
        <v>3847</v>
      </c>
      <c r="C218" s="20" t="n">
        <v>3837</v>
      </c>
      <c r="D218" s="20" t="n">
        <v>40109</v>
      </c>
      <c r="E218" s="20" t="n">
        <v>686</v>
      </c>
      <c r="F218" s="20" t="n">
        <v>36788</v>
      </c>
      <c r="G218" s="20" t="n">
        <v>546</v>
      </c>
      <c r="H218" s="20" t="n">
        <v>4989</v>
      </c>
      <c r="I218" s="20" t="n">
        <v>366</v>
      </c>
      <c r="J218" s="20" t="n">
        <v>1</v>
      </c>
      <c r="K218" s="20" t="n">
        <v>91169</v>
      </c>
    </row>
    <row r="219" customFormat="false" ht="10.2" hidden="false" customHeight="false" outlineLevel="0" collapsed="false">
      <c r="A219" s="15" t="s">
        <v>88</v>
      </c>
      <c r="B219" s="23" t="n">
        <v>92885097</v>
      </c>
      <c r="C219" s="23" t="n">
        <v>35134445</v>
      </c>
      <c r="D219" s="23" t="n">
        <v>647012684</v>
      </c>
      <c r="E219" s="23" t="n">
        <v>3074163</v>
      </c>
      <c r="F219" s="23" t="n">
        <v>142133288</v>
      </c>
      <c r="G219" s="23" t="n">
        <v>6644675</v>
      </c>
      <c r="H219" s="23" t="n">
        <v>13231679</v>
      </c>
      <c r="I219" s="23" t="n">
        <v>19084572</v>
      </c>
      <c r="J219" s="23" t="n">
        <v>13203</v>
      </c>
      <c r="K219" s="23" t="n">
        <v>959213806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98887659</v>
      </c>
      <c r="C8" s="20" t="n">
        <v>5097432</v>
      </c>
      <c r="D8" s="20" t="n">
        <v>37628338</v>
      </c>
      <c r="E8" s="20" t="n">
        <v>829510</v>
      </c>
      <c r="F8" s="20" t="n">
        <v>3442871</v>
      </c>
      <c r="G8" s="20" t="n">
        <v>7802500</v>
      </c>
      <c r="H8" s="20" t="n">
        <v>8579993</v>
      </c>
      <c r="I8" s="20" t="n">
        <v>5018522</v>
      </c>
      <c r="J8" s="20" t="n">
        <v>0</v>
      </c>
      <c r="K8" s="20" t="n">
        <v>167286825</v>
      </c>
    </row>
    <row r="9" customFormat="false" ht="11.25" hidden="false" customHeight="true" outlineLevel="0" collapsed="false">
      <c r="A9" s="21" t="s">
        <v>22</v>
      </c>
      <c r="B9" s="20" t="n">
        <v>1518946</v>
      </c>
      <c r="C9" s="20" t="n">
        <v>268833</v>
      </c>
      <c r="D9" s="20" t="n">
        <v>10220178</v>
      </c>
      <c r="E9" s="20" t="n">
        <v>43664</v>
      </c>
      <c r="F9" s="20" t="n">
        <v>516323</v>
      </c>
      <c r="G9" s="20" t="n">
        <v>98653</v>
      </c>
      <c r="H9" s="20" t="n">
        <v>365029</v>
      </c>
      <c r="I9" s="20" t="n">
        <v>103245</v>
      </c>
      <c r="J9" s="20" t="n">
        <v>0</v>
      </c>
      <c r="K9" s="20" t="n">
        <v>13134871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218340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183408</v>
      </c>
    </row>
    <row r="11" customFormat="false" ht="11.25" hidden="false" customHeight="true" outlineLevel="0" collapsed="false">
      <c r="A11" s="19" t="s">
        <v>24</v>
      </c>
      <c r="B11" s="20" t="n">
        <v>38502686</v>
      </c>
      <c r="C11" s="20" t="n">
        <v>2638789</v>
      </c>
      <c r="D11" s="20" t="n">
        <v>11438897</v>
      </c>
      <c r="E11" s="20" t="n">
        <v>259720</v>
      </c>
      <c r="F11" s="20" t="n">
        <v>1723158</v>
      </c>
      <c r="G11" s="20" t="n">
        <v>520652</v>
      </c>
      <c r="H11" s="20" t="n">
        <v>3539241</v>
      </c>
      <c r="I11" s="20" t="n">
        <v>989501</v>
      </c>
      <c r="J11" s="20" t="n">
        <v>0</v>
      </c>
      <c r="K11" s="20" t="n">
        <v>59612644</v>
      </c>
    </row>
    <row r="12" customFormat="false" ht="21" hidden="false" customHeight="true" outlineLevel="0" collapsed="false">
      <c r="A12" s="22" t="s">
        <v>25</v>
      </c>
      <c r="B12" s="20" t="n">
        <v>10770057</v>
      </c>
      <c r="C12" s="20" t="n">
        <v>542201</v>
      </c>
      <c r="D12" s="20" t="n">
        <v>4756397</v>
      </c>
      <c r="E12" s="20" t="n">
        <v>67517</v>
      </c>
      <c r="F12" s="20" t="n">
        <v>15142</v>
      </c>
      <c r="G12" s="20" t="n">
        <v>3709594</v>
      </c>
      <c r="H12" s="20" t="n">
        <v>689739</v>
      </c>
      <c r="I12" s="20" t="n">
        <v>698404</v>
      </c>
      <c r="J12" s="20" t="n">
        <v>0</v>
      </c>
      <c r="K12" s="20" t="n">
        <v>21249051</v>
      </c>
    </row>
    <row r="13" customFormat="false" ht="11.25" hidden="false" customHeight="true" outlineLevel="0" collapsed="false">
      <c r="A13" s="19" t="s">
        <v>26</v>
      </c>
      <c r="B13" s="20" t="n">
        <v>3829672</v>
      </c>
      <c r="C13" s="20" t="n">
        <v>88722</v>
      </c>
      <c r="D13" s="20" t="n">
        <v>1629334</v>
      </c>
      <c r="E13" s="20" t="n">
        <v>28156</v>
      </c>
      <c r="F13" s="20" t="n">
        <v>402939</v>
      </c>
      <c r="G13" s="20" t="n">
        <v>7</v>
      </c>
      <c r="H13" s="20" t="n">
        <v>225260</v>
      </c>
      <c r="I13" s="20" t="n">
        <v>546164</v>
      </c>
      <c r="J13" s="20" t="n">
        <v>0</v>
      </c>
      <c r="K13" s="20" t="n">
        <v>6750254</v>
      </c>
    </row>
    <row r="14" customFormat="false" ht="11.25" hidden="false" customHeight="true" outlineLevel="0" collapsed="false">
      <c r="A14" s="19" t="s">
        <v>27</v>
      </c>
      <c r="B14" s="20" t="n">
        <v>1928677</v>
      </c>
      <c r="C14" s="20" t="n">
        <v>485293</v>
      </c>
      <c r="D14" s="20" t="n">
        <v>2943072</v>
      </c>
      <c r="E14" s="20" t="n">
        <v>228617</v>
      </c>
      <c r="F14" s="20" t="n">
        <v>110829</v>
      </c>
      <c r="G14" s="20" t="n">
        <v>1663889</v>
      </c>
      <c r="H14" s="20" t="n">
        <v>152322</v>
      </c>
      <c r="I14" s="20" t="n">
        <v>484371</v>
      </c>
      <c r="J14" s="20" t="n">
        <v>0</v>
      </c>
      <c r="K14" s="20" t="n">
        <v>7997070</v>
      </c>
    </row>
    <row r="15" customFormat="false" ht="11.25" hidden="false" customHeight="true" outlineLevel="0" collapsed="false">
      <c r="A15" s="19" t="s">
        <v>28</v>
      </c>
      <c r="B15" s="20" t="n">
        <v>21954833</v>
      </c>
      <c r="C15" s="20" t="n">
        <v>489988</v>
      </c>
      <c r="D15" s="20" t="n">
        <v>2735510</v>
      </c>
      <c r="E15" s="20" t="n">
        <v>50374</v>
      </c>
      <c r="F15" s="20" t="n">
        <v>84887</v>
      </c>
      <c r="G15" s="20" t="n">
        <v>31561</v>
      </c>
      <c r="H15" s="20" t="n">
        <v>1257491</v>
      </c>
      <c r="I15" s="20" t="n">
        <v>187994</v>
      </c>
      <c r="J15" s="20" t="n">
        <v>0</v>
      </c>
      <c r="K15" s="20" t="n">
        <v>26792638</v>
      </c>
    </row>
    <row r="16" customFormat="false" ht="11.25" hidden="false" customHeight="true" outlineLevel="0" collapsed="false">
      <c r="A16" s="19" t="s">
        <v>29</v>
      </c>
      <c r="B16" s="20" t="n">
        <v>11165773</v>
      </c>
      <c r="C16" s="20" t="n">
        <v>266617</v>
      </c>
      <c r="D16" s="20" t="n">
        <v>656713</v>
      </c>
      <c r="E16" s="20" t="n">
        <v>121103</v>
      </c>
      <c r="F16" s="20" t="n">
        <v>47704</v>
      </c>
      <c r="G16" s="20" t="n">
        <v>0</v>
      </c>
      <c r="H16" s="20" t="n">
        <v>617686</v>
      </c>
      <c r="I16" s="20" t="n">
        <v>323804</v>
      </c>
      <c r="J16" s="20" t="n">
        <v>0</v>
      </c>
      <c r="K16" s="20" t="n">
        <v>13199400</v>
      </c>
    </row>
    <row r="17" customFormat="false" ht="11.25" hidden="false" customHeight="true" outlineLevel="0" collapsed="false">
      <c r="A17" s="19" t="s">
        <v>30</v>
      </c>
      <c r="B17" s="20" t="n">
        <v>9217014</v>
      </c>
      <c r="C17" s="20" t="n">
        <v>316991</v>
      </c>
      <c r="D17" s="20" t="n">
        <v>3248237</v>
      </c>
      <c r="E17" s="20" t="n">
        <v>30358</v>
      </c>
      <c r="F17" s="20" t="n">
        <v>541887</v>
      </c>
      <c r="G17" s="20" t="n">
        <v>1778147</v>
      </c>
      <c r="H17" s="20" t="n">
        <v>1733226</v>
      </c>
      <c r="I17" s="20" t="n">
        <v>1685037</v>
      </c>
      <c r="J17" s="20" t="n">
        <v>0</v>
      </c>
      <c r="K17" s="20" t="n">
        <v>18550897</v>
      </c>
    </row>
    <row r="18" customFormat="false" ht="11.25" hidden="false" customHeight="true" outlineLevel="0" collapsed="false">
      <c r="A18" s="19" t="s">
        <v>31</v>
      </c>
      <c r="B18" s="20" t="n">
        <v>263908</v>
      </c>
      <c r="C18" s="20" t="n">
        <v>189096</v>
      </c>
      <c r="D18" s="20" t="n">
        <v>4694245</v>
      </c>
      <c r="E18" s="20" t="n">
        <v>368535</v>
      </c>
      <c r="F18" s="20" t="n">
        <v>4809</v>
      </c>
      <c r="G18" s="20" t="n">
        <v>349218</v>
      </c>
      <c r="H18" s="20" t="n">
        <v>10774</v>
      </c>
      <c r="I18" s="20" t="n">
        <v>0</v>
      </c>
      <c r="J18" s="20" t="n">
        <v>0</v>
      </c>
      <c r="K18" s="20" t="n">
        <v>5880585</v>
      </c>
    </row>
    <row r="19" customFormat="false" ht="11.25" hidden="false" customHeight="true" outlineLevel="0" collapsed="false">
      <c r="A19" s="19" t="s">
        <v>32</v>
      </c>
      <c r="B19" s="20" t="n">
        <v>263908</v>
      </c>
      <c r="C19" s="20" t="n">
        <v>177585</v>
      </c>
      <c r="D19" s="20" t="n">
        <v>4671437</v>
      </c>
      <c r="E19" s="20" t="n">
        <v>368535</v>
      </c>
      <c r="F19" s="20" t="n">
        <v>4809</v>
      </c>
      <c r="G19" s="20" t="n">
        <v>207669</v>
      </c>
      <c r="H19" s="20" t="n">
        <v>10774</v>
      </c>
      <c r="I19" s="20" t="n">
        <v>0</v>
      </c>
      <c r="J19" s="20" t="n">
        <v>0</v>
      </c>
      <c r="K19" s="20" t="n">
        <v>5704717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1511</v>
      </c>
      <c r="D20" s="20" t="n">
        <v>22808</v>
      </c>
      <c r="E20" s="20" t="n">
        <v>0</v>
      </c>
      <c r="F20" s="20" t="n">
        <v>0</v>
      </c>
      <c r="G20" s="20" t="n">
        <v>141548</v>
      </c>
      <c r="H20" s="20" t="n">
        <v>0</v>
      </c>
      <c r="I20" s="20" t="n">
        <v>0</v>
      </c>
      <c r="J20" s="20" t="n">
        <v>0</v>
      </c>
      <c r="K20" s="20" t="n">
        <v>175867</v>
      </c>
    </row>
    <row r="21" customFormat="false" ht="11.25" hidden="false" customHeight="true" outlineLevel="0" collapsed="false">
      <c r="A21" s="19" t="s">
        <v>34</v>
      </c>
      <c r="B21" s="20" t="n">
        <v>19499561</v>
      </c>
      <c r="C21" s="20" t="n">
        <v>1367216</v>
      </c>
      <c r="D21" s="20" t="n">
        <v>2477708</v>
      </c>
      <c r="E21" s="20" t="n">
        <v>55465</v>
      </c>
      <c r="F21" s="20" t="n">
        <v>87490</v>
      </c>
      <c r="G21" s="20" t="n">
        <v>25979</v>
      </c>
      <c r="H21" s="20" t="n">
        <v>1033950</v>
      </c>
      <c r="I21" s="20" t="n">
        <v>37744</v>
      </c>
      <c r="J21" s="20" t="n">
        <v>0</v>
      </c>
      <c r="K21" s="20" t="n">
        <v>24585113</v>
      </c>
    </row>
    <row r="22" customFormat="false" ht="11.25" hidden="false" customHeight="true" outlineLevel="0" collapsed="false">
      <c r="A22" s="19" t="s">
        <v>35</v>
      </c>
      <c r="B22" s="20" t="n">
        <v>19204539</v>
      </c>
      <c r="C22" s="20" t="n">
        <v>1362953</v>
      </c>
      <c r="D22" s="20" t="n">
        <v>2475359</v>
      </c>
      <c r="E22" s="20" t="n">
        <v>55465</v>
      </c>
      <c r="F22" s="20" t="n">
        <v>87490</v>
      </c>
      <c r="G22" s="20" t="n">
        <v>18905</v>
      </c>
      <c r="H22" s="20" t="n">
        <v>1018712</v>
      </c>
      <c r="I22" s="20" t="n">
        <v>37744</v>
      </c>
      <c r="J22" s="20" t="n">
        <v>0</v>
      </c>
      <c r="K22" s="20" t="n">
        <v>24261167</v>
      </c>
    </row>
    <row r="23" customFormat="false" ht="11.25" hidden="false" customHeight="true" outlineLevel="0" collapsed="false">
      <c r="A23" s="19" t="s">
        <v>36</v>
      </c>
      <c r="B23" s="20" t="n">
        <v>90737</v>
      </c>
      <c r="C23" s="20" t="n">
        <v>0</v>
      </c>
      <c r="D23" s="20" t="n">
        <v>1283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92020</v>
      </c>
    </row>
    <row r="24" customFormat="false" ht="11.25" hidden="false" customHeight="true" outlineLevel="0" collapsed="false">
      <c r="A24" s="19" t="s">
        <v>37</v>
      </c>
      <c r="B24" s="20" t="n">
        <v>204284</v>
      </c>
      <c r="C24" s="20" t="n">
        <v>4263</v>
      </c>
      <c r="D24" s="20" t="n">
        <v>1067</v>
      </c>
      <c r="E24" s="20" t="n">
        <v>0</v>
      </c>
      <c r="F24" s="20" t="n">
        <v>0</v>
      </c>
      <c r="G24" s="20" t="n">
        <v>7074</v>
      </c>
      <c r="H24" s="20" t="n">
        <v>15237</v>
      </c>
      <c r="I24" s="20" t="n">
        <v>0</v>
      </c>
      <c r="J24" s="20" t="n">
        <v>0</v>
      </c>
      <c r="K24" s="20" t="n">
        <v>231925</v>
      </c>
    </row>
    <row r="25" customFormat="false" ht="11.25" hidden="false" customHeight="true" outlineLevel="0" collapsed="false">
      <c r="A25" s="19" t="s">
        <v>38</v>
      </c>
      <c r="B25" s="20" t="n">
        <v>7709851</v>
      </c>
      <c r="C25" s="20" t="n">
        <v>4462710</v>
      </c>
      <c r="D25" s="20" t="n">
        <v>22419100</v>
      </c>
      <c r="E25" s="20" t="n">
        <v>85007</v>
      </c>
      <c r="F25" s="20" t="n">
        <v>6231808</v>
      </c>
      <c r="G25" s="20" t="n">
        <v>1355945</v>
      </c>
      <c r="H25" s="20" t="n">
        <v>238416</v>
      </c>
      <c r="I25" s="20" t="n">
        <v>70272</v>
      </c>
      <c r="J25" s="20" t="n">
        <v>0</v>
      </c>
      <c r="K25" s="20" t="n">
        <v>42573109</v>
      </c>
    </row>
    <row r="26" customFormat="false" ht="11.25" hidden="false" customHeight="true" outlineLevel="0" collapsed="false">
      <c r="A26" s="19" t="s">
        <v>39</v>
      </c>
      <c r="B26" s="20" t="n">
        <v>3391870</v>
      </c>
      <c r="C26" s="20" t="n">
        <v>424230</v>
      </c>
      <c r="D26" s="20" t="n">
        <v>2403056</v>
      </c>
      <c r="E26" s="20" t="n">
        <v>4263</v>
      </c>
      <c r="F26" s="20" t="n">
        <v>563705</v>
      </c>
      <c r="G26" s="20" t="n">
        <v>287110</v>
      </c>
      <c r="H26" s="20" t="n">
        <v>25928</v>
      </c>
      <c r="I26" s="20" t="n">
        <v>66190</v>
      </c>
      <c r="J26" s="20" t="n">
        <v>0</v>
      </c>
      <c r="K26" s="20" t="n">
        <v>7166352</v>
      </c>
    </row>
    <row r="27" customFormat="false" ht="11.25" hidden="false" customHeight="true" outlineLevel="0" collapsed="false">
      <c r="A27" s="19" t="s">
        <v>40</v>
      </c>
      <c r="B27" s="20" t="n">
        <v>292790</v>
      </c>
      <c r="C27" s="20" t="n">
        <v>936822</v>
      </c>
      <c r="D27" s="20" t="n">
        <v>2423907</v>
      </c>
      <c r="E27" s="20" t="n">
        <v>43856</v>
      </c>
      <c r="F27" s="20" t="n">
        <v>481346</v>
      </c>
      <c r="G27" s="20" t="n">
        <v>573664</v>
      </c>
      <c r="H27" s="20" t="n">
        <v>18634</v>
      </c>
      <c r="I27" s="20" t="n">
        <v>0</v>
      </c>
      <c r="J27" s="20" t="n">
        <v>0</v>
      </c>
      <c r="K27" s="20" t="n">
        <v>4771019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424004</v>
      </c>
      <c r="D28" s="20" t="n">
        <v>2099635</v>
      </c>
      <c r="E28" s="20" t="n">
        <v>0</v>
      </c>
      <c r="F28" s="20" t="n">
        <v>311617</v>
      </c>
      <c r="G28" s="20" t="n">
        <v>383002</v>
      </c>
      <c r="H28" s="20" t="n">
        <v>0</v>
      </c>
      <c r="I28" s="20" t="n">
        <v>1749</v>
      </c>
      <c r="J28" s="20" t="n">
        <v>0</v>
      </c>
      <c r="K28" s="20" t="n">
        <v>3220007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5831</v>
      </c>
      <c r="D29" s="20" t="n">
        <v>106557</v>
      </c>
      <c r="E29" s="20" t="n">
        <v>0</v>
      </c>
      <c r="F29" s="20" t="n">
        <v>91186</v>
      </c>
      <c r="G29" s="20" t="n">
        <v>51382</v>
      </c>
      <c r="H29" s="20" t="n">
        <v>0</v>
      </c>
      <c r="I29" s="20" t="n">
        <v>0</v>
      </c>
      <c r="J29" s="20" t="n">
        <v>0</v>
      </c>
      <c r="K29" s="20" t="n">
        <v>254956</v>
      </c>
    </row>
    <row r="30" customFormat="false" ht="11.25" hidden="false" customHeight="true" outlineLevel="0" collapsed="false">
      <c r="A30" s="19" t="s">
        <v>43</v>
      </c>
      <c r="B30" s="20" t="n">
        <v>4025190</v>
      </c>
      <c r="C30" s="20" t="n">
        <v>2671825</v>
      </c>
      <c r="D30" s="20" t="n">
        <v>15385944</v>
      </c>
      <c r="E30" s="20" t="n">
        <v>36887</v>
      </c>
      <c r="F30" s="20" t="n">
        <v>4783956</v>
      </c>
      <c r="G30" s="20" t="n">
        <v>60786</v>
      </c>
      <c r="H30" s="20" t="n">
        <v>193854</v>
      </c>
      <c r="I30" s="20" t="n">
        <v>2332</v>
      </c>
      <c r="J30" s="20" t="n">
        <v>0</v>
      </c>
      <c r="K30" s="20" t="n">
        <v>27160774</v>
      </c>
    </row>
    <row r="31" customFormat="false" ht="11.25" hidden="false" customHeight="true" outlineLevel="0" collapsed="false">
      <c r="A31" s="19" t="s">
        <v>44</v>
      </c>
      <c r="B31" s="20" t="n">
        <v>2725517</v>
      </c>
      <c r="C31" s="20" t="n">
        <v>408756</v>
      </c>
      <c r="D31" s="20" t="n">
        <v>4682211</v>
      </c>
      <c r="E31" s="20" t="n">
        <v>48438</v>
      </c>
      <c r="F31" s="20" t="n">
        <v>1430176</v>
      </c>
      <c r="G31" s="20" t="n">
        <v>51841</v>
      </c>
      <c r="H31" s="20" t="n">
        <v>141650</v>
      </c>
      <c r="I31" s="20" t="n">
        <v>0</v>
      </c>
      <c r="J31" s="20" t="n">
        <v>0</v>
      </c>
      <c r="K31" s="20" t="n">
        <v>9488589</v>
      </c>
    </row>
    <row r="32" customFormat="false" ht="11.25" hidden="false" customHeight="true" outlineLevel="0" collapsed="false">
      <c r="A32" s="19" t="s">
        <v>45</v>
      </c>
      <c r="B32" s="20" t="n">
        <v>2362459</v>
      </c>
      <c r="C32" s="20" t="n">
        <v>215025</v>
      </c>
      <c r="D32" s="20" t="n">
        <v>643262</v>
      </c>
      <c r="E32" s="20" t="n">
        <v>39141</v>
      </c>
      <c r="F32" s="20" t="n">
        <v>134776</v>
      </c>
      <c r="G32" s="20" t="n">
        <v>27153</v>
      </c>
      <c r="H32" s="20" t="n">
        <v>120444</v>
      </c>
      <c r="I32" s="20" t="n">
        <v>0</v>
      </c>
      <c r="J32" s="20" t="n">
        <v>0</v>
      </c>
      <c r="K32" s="20" t="n">
        <v>3542260</v>
      </c>
    </row>
    <row r="33" customFormat="false" ht="11.25" hidden="false" customHeight="true" outlineLevel="0" collapsed="false">
      <c r="A33" s="19" t="s">
        <v>46</v>
      </c>
      <c r="B33" s="20" t="n">
        <v>363058</v>
      </c>
      <c r="C33" s="20" t="n">
        <v>193731</v>
      </c>
      <c r="D33" s="20" t="n">
        <v>4038949</v>
      </c>
      <c r="E33" s="20" t="n">
        <v>9297</v>
      </c>
      <c r="F33" s="20" t="n">
        <v>1295400</v>
      </c>
      <c r="G33" s="20" t="n">
        <v>24687</v>
      </c>
      <c r="H33" s="20" t="n">
        <v>21206</v>
      </c>
      <c r="I33" s="20" t="n">
        <v>0</v>
      </c>
      <c r="J33" s="20" t="n">
        <v>0</v>
      </c>
      <c r="K33" s="20" t="n">
        <v>5946328</v>
      </c>
    </row>
    <row r="34" customFormat="false" ht="11.25" hidden="false" customHeight="true" outlineLevel="0" collapsed="false">
      <c r="A34" s="19" t="s">
        <v>47</v>
      </c>
      <c r="B34" s="20" t="n">
        <v>576289</v>
      </c>
      <c r="C34" s="20" t="n">
        <v>160628</v>
      </c>
      <c r="D34" s="20" t="n">
        <v>1885117</v>
      </c>
      <c r="E34" s="20" t="n">
        <v>16433</v>
      </c>
      <c r="F34" s="20" t="n">
        <v>871049</v>
      </c>
      <c r="G34" s="20" t="n">
        <v>1593607</v>
      </c>
      <c r="H34" s="20" t="n">
        <v>8104</v>
      </c>
      <c r="I34" s="20" t="n">
        <v>133067</v>
      </c>
      <c r="J34" s="20" t="n">
        <v>0</v>
      </c>
      <c r="K34" s="20" t="n">
        <v>5244294</v>
      </c>
    </row>
    <row r="35" customFormat="false" ht="11.25" hidden="false" customHeight="true" outlineLevel="0" collapsed="false">
      <c r="A35" s="19" t="s">
        <v>48</v>
      </c>
      <c r="B35" s="20" t="n">
        <v>190759</v>
      </c>
      <c r="C35" s="20" t="n">
        <v>12240</v>
      </c>
      <c r="D35" s="20" t="n">
        <v>180652</v>
      </c>
      <c r="E35" s="20" t="n">
        <v>0</v>
      </c>
      <c r="F35" s="20" t="n">
        <v>46573</v>
      </c>
      <c r="G35" s="20" t="n">
        <v>45634</v>
      </c>
      <c r="H35" s="20" t="n">
        <v>0</v>
      </c>
      <c r="I35" s="20" t="n">
        <v>0</v>
      </c>
      <c r="J35" s="20" t="n">
        <v>0</v>
      </c>
      <c r="K35" s="20" t="n">
        <v>475858</v>
      </c>
    </row>
    <row r="36" customFormat="false" ht="11.25" hidden="false" customHeight="true" outlineLevel="0" collapsed="false">
      <c r="A36" s="19" t="s">
        <v>49</v>
      </c>
      <c r="B36" s="20" t="n">
        <v>334459</v>
      </c>
      <c r="C36" s="20" t="n">
        <v>138765</v>
      </c>
      <c r="D36" s="20" t="n">
        <v>1518740</v>
      </c>
      <c r="E36" s="20" t="n">
        <v>16433</v>
      </c>
      <c r="F36" s="20" t="n">
        <v>350972</v>
      </c>
      <c r="G36" s="20" t="n">
        <v>1491248</v>
      </c>
      <c r="H36" s="20" t="n">
        <v>5034</v>
      </c>
      <c r="I36" s="20" t="n">
        <v>133067</v>
      </c>
      <c r="J36" s="20" t="n">
        <v>0</v>
      </c>
      <c r="K36" s="20" t="n">
        <v>3988718</v>
      </c>
    </row>
    <row r="37" customFormat="false" ht="11.25" hidden="false" customHeight="true" outlineLevel="0" collapsed="false">
      <c r="A37" s="19" t="s">
        <v>50</v>
      </c>
      <c r="B37" s="20" t="n">
        <v>51071</v>
      </c>
      <c r="C37" s="20" t="n">
        <v>9624</v>
      </c>
      <c r="D37" s="20" t="n">
        <v>185725</v>
      </c>
      <c r="E37" s="20" t="n">
        <v>0</v>
      </c>
      <c r="F37" s="20" t="n">
        <v>473504</v>
      </c>
      <c r="G37" s="20" t="n">
        <v>56725</v>
      </c>
      <c r="H37" s="20" t="n">
        <v>3070</v>
      </c>
      <c r="I37" s="20" t="n">
        <v>0</v>
      </c>
      <c r="J37" s="20" t="n">
        <v>0</v>
      </c>
      <c r="K37" s="20" t="n">
        <v>779719</v>
      </c>
    </row>
    <row r="38" customFormat="false" ht="11.25" hidden="false" customHeight="true" outlineLevel="0" collapsed="false">
      <c r="A38" s="19" t="s">
        <v>51</v>
      </c>
      <c r="B38" s="20" t="n">
        <v>152013</v>
      </c>
      <c r="C38" s="20" t="n">
        <v>526562</v>
      </c>
      <c r="D38" s="20" t="n">
        <v>1830975</v>
      </c>
      <c r="E38" s="20" t="n">
        <v>3382</v>
      </c>
      <c r="F38" s="20" t="n">
        <v>1018034</v>
      </c>
      <c r="G38" s="20" t="n">
        <v>92250</v>
      </c>
      <c r="H38" s="20" t="n">
        <v>10975</v>
      </c>
      <c r="I38" s="20" t="n">
        <v>0</v>
      </c>
      <c r="J38" s="20" t="n">
        <v>0</v>
      </c>
      <c r="K38" s="20" t="n">
        <v>3634191</v>
      </c>
    </row>
    <row r="39" customFormat="false" ht="11.25" hidden="false" customHeight="true" outlineLevel="0" collapsed="false">
      <c r="A39" s="19" t="s">
        <v>52</v>
      </c>
      <c r="B39" s="20" t="n">
        <v>71097</v>
      </c>
      <c r="C39" s="20" t="n">
        <v>26185</v>
      </c>
      <c r="D39" s="20" t="n">
        <v>507878</v>
      </c>
      <c r="E39" s="20" t="n">
        <v>3382</v>
      </c>
      <c r="F39" s="20" t="n">
        <v>180955</v>
      </c>
      <c r="G39" s="20" t="n">
        <v>92250</v>
      </c>
      <c r="H39" s="20" t="n">
        <v>5923</v>
      </c>
      <c r="I39" s="20" t="n">
        <v>0</v>
      </c>
      <c r="J39" s="20" t="n">
        <v>0</v>
      </c>
      <c r="K39" s="20" t="n">
        <v>887670</v>
      </c>
    </row>
    <row r="40" customFormat="false" ht="11.25" hidden="false" customHeight="true" outlineLevel="0" collapsed="false">
      <c r="A40" s="19" t="s">
        <v>53</v>
      </c>
      <c r="B40" s="20" t="n">
        <v>80916</v>
      </c>
      <c r="C40" s="20" t="n">
        <v>500377</v>
      </c>
      <c r="D40" s="20" t="n">
        <v>1323096</v>
      </c>
      <c r="E40" s="20" t="n">
        <v>0</v>
      </c>
      <c r="F40" s="20" t="n">
        <v>837079</v>
      </c>
      <c r="G40" s="20" t="n">
        <v>0</v>
      </c>
      <c r="H40" s="20" t="n">
        <v>5052</v>
      </c>
      <c r="I40" s="20" t="n">
        <v>0</v>
      </c>
      <c r="J40" s="20" t="n">
        <v>0</v>
      </c>
      <c r="K40" s="20" t="n">
        <v>2746520</v>
      </c>
    </row>
    <row r="41" customFormat="false" ht="11.25" hidden="false" customHeight="true" outlineLevel="0" collapsed="false">
      <c r="A41" s="19" t="s">
        <v>54</v>
      </c>
      <c r="B41" s="20" t="n">
        <v>4361229</v>
      </c>
      <c r="C41" s="20" t="n">
        <v>1896238</v>
      </c>
      <c r="D41" s="20" t="n">
        <v>32795018</v>
      </c>
      <c r="E41" s="20" t="n">
        <v>131129</v>
      </c>
      <c r="F41" s="20" t="n">
        <v>6033046</v>
      </c>
      <c r="G41" s="20" t="n">
        <v>6973458</v>
      </c>
      <c r="H41" s="20" t="n">
        <v>216384</v>
      </c>
      <c r="I41" s="20" t="n">
        <v>86484</v>
      </c>
      <c r="J41" s="20" t="n">
        <v>0</v>
      </c>
      <c r="K41" s="20" t="n">
        <v>52492986</v>
      </c>
    </row>
    <row r="42" customFormat="false" ht="11.25" hidden="false" customHeight="true" outlineLevel="0" collapsed="false">
      <c r="A42" s="19" t="s">
        <v>55</v>
      </c>
      <c r="B42" s="20" t="n">
        <v>3317219</v>
      </c>
      <c r="C42" s="20" t="n">
        <v>1099550</v>
      </c>
      <c r="D42" s="20" t="n">
        <v>2678303</v>
      </c>
      <c r="E42" s="20" t="n">
        <v>18401</v>
      </c>
      <c r="F42" s="20" t="n">
        <v>107216</v>
      </c>
      <c r="G42" s="20" t="n">
        <v>5946700</v>
      </c>
      <c r="H42" s="20" t="n">
        <v>166402</v>
      </c>
      <c r="I42" s="20" t="n">
        <v>86458</v>
      </c>
      <c r="J42" s="20" t="n">
        <v>0</v>
      </c>
      <c r="K42" s="20" t="n">
        <v>13420249</v>
      </c>
    </row>
    <row r="43" customFormat="false" ht="11.25" hidden="false" customHeight="true" outlineLevel="0" collapsed="false">
      <c r="A43" s="19" t="s">
        <v>56</v>
      </c>
      <c r="B43" s="20" t="n">
        <v>800014</v>
      </c>
      <c r="C43" s="20" t="n">
        <v>698731</v>
      </c>
      <c r="D43" s="20" t="n">
        <v>14697579</v>
      </c>
      <c r="E43" s="20" t="n">
        <v>110146</v>
      </c>
      <c r="F43" s="20" t="n">
        <v>9338</v>
      </c>
      <c r="G43" s="20" t="n">
        <v>799873</v>
      </c>
      <c r="H43" s="20" t="n">
        <v>48873</v>
      </c>
      <c r="I43" s="20" t="n">
        <v>26</v>
      </c>
      <c r="J43" s="20" t="n">
        <v>0</v>
      </c>
      <c r="K43" s="20" t="n">
        <v>17164580</v>
      </c>
    </row>
    <row r="44" customFormat="false" ht="11.25" hidden="false" customHeight="true" outlineLevel="0" collapsed="false">
      <c r="A44" s="19" t="s">
        <v>57</v>
      </c>
      <c r="B44" s="20" t="n">
        <v>243994</v>
      </c>
      <c r="C44" s="20" t="n">
        <v>97958</v>
      </c>
      <c r="D44" s="20" t="n">
        <v>15419135</v>
      </c>
      <c r="E44" s="20" t="n">
        <v>2582</v>
      </c>
      <c r="F44" s="20" t="n">
        <v>5916490</v>
      </c>
      <c r="G44" s="20" t="n">
        <v>226885</v>
      </c>
      <c r="H44" s="20" t="n">
        <v>1109</v>
      </c>
      <c r="I44" s="20" t="n">
        <v>0</v>
      </c>
      <c r="J44" s="20" t="n">
        <v>0</v>
      </c>
      <c r="K44" s="20" t="n">
        <v>21908153</v>
      </c>
    </row>
    <row r="45" customFormat="false" ht="11.25" hidden="false" customHeight="true" outlineLevel="0" collapsed="false">
      <c r="A45" s="19" t="s">
        <v>58</v>
      </c>
      <c r="B45" s="20" t="n">
        <v>10380644</v>
      </c>
      <c r="C45" s="20" t="n">
        <v>3002580</v>
      </c>
      <c r="D45" s="20" t="n">
        <v>69003819</v>
      </c>
      <c r="E45" s="20" t="n">
        <v>530343</v>
      </c>
      <c r="F45" s="20" t="n">
        <v>3024923</v>
      </c>
      <c r="G45" s="20" t="n">
        <v>2381673</v>
      </c>
      <c r="H45" s="20" t="n">
        <v>870696</v>
      </c>
      <c r="I45" s="20" t="n">
        <v>1172190</v>
      </c>
      <c r="J45" s="20" t="n">
        <v>0</v>
      </c>
      <c r="K45" s="20" t="n">
        <v>90366868</v>
      </c>
    </row>
    <row r="46" customFormat="false" ht="11.25" hidden="false" customHeight="true" outlineLevel="0" collapsed="false">
      <c r="A46" s="19" t="s">
        <v>59</v>
      </c>
      <c r="B46" s="20" t="n">
        <v>1778215</v>
      </c>
      <c r="C46" s="20" t="n">
        <v>104538</v>
      </c>
      <c r="D46" s="20" t="n">
        <v>986439</v>
      </c>
      <c r="E46" s="20" t="n">
        <v>0</v>
      </c>
      <c r="F46" s="20" t="n">
        <v>286602</v>
      </c>
      <c r="G46" s="20" t="n">
        <v>325361</v>
      </c>
      <c r="H46" s="20" t="n">
        <v>34478</v>
      </c>
      <c r="I46" s="20" t="n">
        <v>132839</v>
      </c>
      <c r="J46" s="20" t="n">
        <v>0</v>
      </c>
      <c r="K46" s="20" t="n">
        <v>3648472</v>
      </c>
    </row>
    <row r="47" customFormat="false" ht="11.25" hidden="false" customHeight="true" outlineLevel="0" collapsed="false">
      <c r="A47" s="19" t="s">
        <v>60</v>
      </c>
      <c r="B47" s="20" t="n">
        <v>696511</v>
      </c>
      <c r="C47" s="20" t="n">
        <v>500</v>
      </c>
      <c r="D47" s="20" t="n">
        <v>197004</v>
      </c>
      <c r="E47" s="20" t="n">
        <v>1243</v>
      </c>
      <c r="F47" s="20" t="n">
        <v>94126</v>
      </c>
      <c r="G47" s="20" t="n">
        <v>386291</v>
      </c>
      <c r="H47" s="20" t="n">
        <v>27984</v>
      </c>
      <c r="I47" s="20" t="n">
        <v>0</v>
      </c>
      <c r="J47" s="20" t="n">
        <v>0</v>
      </c>
      <c r="K47" s="20" t="n">
        <v>1403659</v>
      </c>
    </row>
    <row r="48" customFormat="false" ht="11.25" hidden="false" customHeight="true" outlineLevel="0" collapsed="false">
      <c r="A48" s="19" t="s">
        <v>61</v>
      </c>
      <c r="B48" s="20" t="n">
        <v>720951</v>
      </c>
      <c r="C48" s="20" t="n">
        <v>171946</v>
      </c>
      <c r="D48" s="20" t="n">
        <v>545944</v>
      </c>
      <c r="E48" s="20" t="n">
        <v>14086</v>
      </c>
      <c r="F48" s="20" t="n">
        <v>164370</v>
      </c>
      <c r="G48" s="20" t="n">
        <v>29523</v>
      </c>
      <c r="H48" s="20" t="n">
        <v>12864</v>
      </c>
      <c r="I48" s="20" t="n">
        <v>1000352</v>
      </c>
      <c r="J48" s="20" t="n">
        <v>0</v>
      </c>
      <c r="K48" s="20" t="n">
        <v>2660036</v>
      </c>
    </row>
    <row r="49" customFormat="false" ht="11.25" hidden="false" customHeight="true" outlineLevel="0" collapsed="false">
      <c r="A49" s="19" t="s">
        <v>62</v>
      </c>
      <c r="B49" s="20" t="n">
        <v>77089</v>
      </c>
      <c r="C49" s="20" t="n">
        <v>283857</v>
      </c>
      <c r="D49" s="20" t="n">
        <v>1809721</v>
      </c>
      <c r="E49" s="20" t="n">
        <v>2519</v>
      </c>
      <c r="F49" s="20" t="n">
        <v>53325</v>
      </c>
      <c r="G49" s="20" t="n">
        <v>1014307</v>
      </c>
      <c r="H49" s="20" t="n">
        <v>25325</v>
      </c>
      <c r="I49" s="20" t="n">
        <v>0</v>
      </c>
      <c r="J49" s="20" t="n">
        <v>0</v>
      </c>
      <c r="K49" s="20" t="n">
        <v>3266143</v>
      </c>
    </row>
    <row r="50" customFormat="false" ht="11.25" hidden="false" customHeight="true" outlineLevel="0" collapsed="false">
      <c r="A50" s="19" t="s">
        <v>63</v>
      </c>
      <c r="B50" s="20" t="n">
        <v>5726829</v>
      </c>
      <c r="C50" s="20" t="n">
        <v>2242498</v>
      </c>
      <c r="D50" s="20" t="n">
        <v>61335368</v>
      </c>
      <c r="E50" s="20" t="n">
        <v>476238</v>
      </c>
      <c r="F50" s="20" t="n">
        <v>2238214</v>
      </c>
      <c r="G50" s="20" t="n">
        <v>295698</v>
      </c>
      <c r="H50" s="20" t="n">
        <v>696972</v>
      </c>
      <c r="I50" s="20" t="n">
        <v>32806</v>
      </c>
      <c r="J50" s="20" t="n">
        <v>0</v>
      </c>
      <c r="K50" s="20" t="n">
        <v>73044623</v>
      </c>
    </row>
    <row r="51" customFormat="false" ht="21" hidden="false" customHeight="true" outlineLevel="0" collapsed="false">
      <c r="A51" s="22" t="s">
        <v>64</v>
      </c>
      <c r="B51" s="20" t="n">
        <v>1381050</v>
      </c>
      <c r="C51" s="20" t="n">
        <v>199240</v>
      </c>
      <c r="D51" s="20" t="n">
        <v>4129340</v>
      </c>
      <c r="E51" s="20" t="n">
        <v>36258</v>
      </c>
      <c r="F51" s="20" t="n">
        <v>188287</v>
      </c>
      <c r="G51" s="20" t="n">
        <v>330492</v>
      </c>
      <c r="H51" s="20" t="n">
        <v>73073</v>
      </c>
      <c r="I51" s="20" t="n">
        <v>6193</v>
      </c>
      <c r="J51" s="20" t="n">
        <v>0</v>
      </c>
      <c r="K51" s="20" t="n">
        <v>6343933</v>
      </c>
    </row>
    <row r="52" customFormat="false" ht="11.25" hidden="false" customHeight="true" outlineLevel="0" collapsed="false">
      <c r="A52" s="19" t="s">
        <v>65</v>
      </c>
      <c r="B52" s="20" t="n">
        <v>6044116</v>
      </c>
      <c r="C52" s="20" t="n">
        <v>912022</v>
      </c>
      <c r="D52" s="20" t="n">
        <v>23856047</v>
      </c>
      <c r="E52" s="20" t="n">
        <v>182519</v>
      </c>
      <c r="F52" s="20" t="n">
        <v>26478391</v>
      </c>
      <c r="G52" s="20" t="n">
        <v>605246</v>
      </c>
      <c r="H52" s="20" t="n">
        <v>274364</v>
      </c>
      <c r="I52" s="20" t="n">
        <v>42302</v>
      </c>
      <c r="J52" s="20" t="n">
        <v>0</v>
      </c>
      <c r="K52" s="20" t="n">
        <v>58395007</v>
      </c>
    </row>
    <row r="53" customFormat="false" ht="11.25" hidden="false" customHeight="true" outlineLevel="0" collapsed="false">
      <c r="A53" s="19" t="s">
        <v>66</v>
      </c>
      <c r="B53" s="20" t="n">
        <v>817450</v>
      </c>
      <c r="C53" s="20" t="n">
        <v>150447</v>
      </c>
      <c r="D53" s="20" t="n">
        <v>5027344</v>
      </c>
      <c r="E53" s="20" t="n">
        <v>0</v>
      </c>
      <c r="F53" s="20" t="n">
        <v>714305</v>
      </c>
      <c r="G53" s="20" t="n">
        <v>17689</v>
      </c>
      <c r="H53" s="20" t="n">
        <v>10208</v>
      </c>
      <c r="I53" s="20" t="n">
        <v>0</v>
      </c>
      <c r="J53" s="20" t="n">
        <v>0</v>
      </c>
      <c r="K53" s="20" t="n">
        <v>6737443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812125</v>
      </c>
      <c r="E54" s="20" t="n">
        <v>0</v>
      </c>
      <c r="F54" s="20" t="n">
        <v>12981</v>
      </c>
      <c r="G54" s="20" t="n">
        <v>12774</v>
      </c>
      <c r="H54" s="20" t="n">
        <v>0</v>
      </c>
      <c r="I54" s="20" t="n">
        <v>0</v>
      </c>
      <c r="J54" s="20" t="n">
        <v>0</v>
      </c>
      <c r="K54" s="20" t="n">
        <v>837880</v>
      </c>
    </row>
    <row r="55" customFormat="false" ht="11.25" hidden="false" customHeight="true" outlineLevel="0" collapsed="false">
      <c r="A55" s="19" t="s">
        <v>68</v>
      </c>
      <c r="B55" s="20" t="n">
        <v>167662</v>
      </c>
      <c r="C55" s="20" t="n">
        <v>28529</v>
      </c>
      <c r="D55" s="20" t="n">
        <v>1505815</v>
      </c>
      <c r="E55" s="20" t="n">
        <v>0</v>
      </c>
      <c r="F55" s="20" t="n">
        <v>288148</v>
      </c>
      <c r="G55" s="20" t="n">
        <v>62441</v>
      </c>
      <c r="H55" s="20" t="n">
        <v>2735</v>
      </c>
      <c r="I55" s="20" t="n">
        <v>0</v>
      </c>
      <c r="J55" s="20" t="n">
        <v>0</v>
      </c>
      <c r="K55" s="20" t="n">
        <v>2055330</v>
      </c>
    </row>
    <row r="56" customFormat="false" ht="11.25" hidden="false" customHeight="true" outlineLevel="0" collapsed="false">
      <c r="A56" s="19" t="s">
        <v>69</v>
      </c>
      <c r="B56" s="20" t="n">
        <v>531238</v>
      </c>
      <c r="C56" s="20" t="n">
        <v>59891</v>
      </c>
      <c r="D56" s="20" t="n">
        <v>6762124</v>
      </c>
      <c r="E56" s="20" t="n">
        <v>32575</v>
      </c>
      <c r="F56" s="20" t="n">
        <v>6338955</v>
      </c>
      <c r="G56" s="20" t="n">
        <v>63358</v>
      </c>
      <c r="H56" s="20" t="n">
        <v>35233</v>
      </c>
      <c r="I56" s="20" t="n">
        <v>0</v>
      </c>
      <c r="J56" s="20" t="n">
        <v>0</v>
      </c>
      <c r="K56" s="20" t="n">
        <v>13823374</v>
      </c>
    </row>
    <row r="57" customFormat="false" ht="11.25" hidden="false" customHeight="true" outlineLevel="0" collapsed="false">
      <c r="A57" s="19" t="s">
        <v>70</v>
      </c>
      <c r="B57" s="20" t="n">
        <v>3022624</v>
      </c>
      <c r="C57" s="20" t="n">
        <v>459389</v>
      </c>
      <c r="D57" s="20" t="n">
        <v>9660086</v>
      </c>
      <c r="E57" s="20" t="n">
        <v>149945</v>
      </c>
      <c r="F57" s="20" t="n">
        <v>19124378</v>
      </c>
      <c r="G57" s="20" t="n">
        <v>131457</v>
      </c>
      <c r="H57" s="20" t="n">
        <v>142424</v>
      </c>
      <c r="I57" s="20" t="n">
        <v>34657</v>
      </c>
      <c r="J57" s="20" t="n">
        <v>0</v>
      </c>
      <c r="K57" s="20" t="n">
        <v>32724960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12625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26250</v>
      </c>
    </row>
    <row r="59" customFormat="false" ht="10.2" hidden="false" customHeight="false" outlineLevel="0" collapsed="false">
      <c r="A59" s="19" t="s">
        <v>72</v>
      </c>
      <c r="B59" s="20" t="n">
        <v>1505144</v>
      </c>
      <c r="C59" s="20" t="n">
        <v>213767</v>
      </c>
      <c r="D59" s="20" t="n">
        <v>900679</v>
      </c>
      <c r="E59" s="20" t="n">
        <v>0</v>
      </c>
      <c r="F59" s="20" t="n">
        <v>12606</v>
      </c>
      <c r="G59" s="20" t="n">
        <v>330300</v>
      </c>
      <c r="H59" s="20" t="n">
        <v>83763</v>
      </c>
      <c r="I59" s="20" t="n">
        <v>7645</v>
      </c>
      <c r="J59" s="20" t="n">
        <v>0</v>
      </c>
      <c r="K59" s="20" t="n">
        <v>3053904</v>
      </c>
    </row>
    <row r="60" customFormat="false" ht="10.2" hidden="false" customHeight="false" outlineLevel="0" collapsed="false">
      <c r="A60" s="19" t="s">
        <v>73</v>
      </c>
      <c r="B60" s="20" t="n">
        <v>1016192</v>
      </c>
      <c r="C60" s="20" t="n">
        <v>76855</v>
      </c>
      <c r="D60" s="20" t="n">
        <v>1060636</v>
      </c>
      <c r="E60" s="20" t="n">
        <v>0</v>
      </c>
      <c r="F60" s="20" t="n">
        <v>1012312</v>
      </c>
      <c r="G60" s="20" t="n">
        <v>357726</v>
      </c>
      <c r="H60" s="20" t="n">
        <v>46581</v>
      </c>
      <c r="I60" s="20" t="n">
        <v>103653</v>
      </c>
      <c r="J60" s="20" t="n">
        <v>0</v>
      </c>
      <c r="K60" s="20" t="n">
        <v>3673955</v>
      </c>
    </row>
    <row r="61" customFormat="false" ht="10.2" hidden="false" customHeight="false" outlineLevel="0" collapsed="false">
      <c r="A61" s="19" t="s">
        <v>74</v>
      </c>
      <c r="B61" s="20" t="n">
        <v>0</v>
      </c>
      <c r="C61" s="20" t="n">
        <v>3997</v>
      </c>
      <c r="D61" s="20" t="n">
        <v>162809</v>
      </c>
      <c r="E61" s="20" t="n">
        <v>0</v>
      </c>
      <c r="F61" s="20" t="n">
        <v>933</v>
      </c>
      <c r="G61" s="20" t="n">
        <v>0</v>
      </c>
      <c r="H61" s="20" t="n">
        <v>0</v>
      </c>
      <c r="I61" s="20" t="n">
        <v>1166</v>
      </c>
      <c r="J61" s="20" t="n">
        <v>0</v>
      </c>
      <c r="K61" s="20" t="n">
        <v>168905</v>
      </c>
    </row>
    <row r="62" customFormat="false" ht="10.2" hidden="false" customHeight="false" outlineLevel="0" collapsed="false">
      <c r="A62" s="19" t="s">
        <v>75</v>
      </c>
      <c r="B62" s="20" t="n">
        <v>0</v>
      </c>
      <c r="C62" s="20" t="n">
        <v>12115</v>
      </c>
      <c r="D62" s="20" t="n">
        <v>48832</v>
      </c>
      <c r="E62" s="20" t="n">
        <v>0</v>
      </c>
      <c r="F62" s="20" t="n">
        <v>758</v>
      </c>
      <c r="G62" s="20" t="n">
        <v>94850</v>
      </c>
      <c r="H62" s="20" t="n">
        <v>0</v>
      </c>
      <c r="I62" s="20" t="n">
        <v>0</v>
      </c>
      <c r="J62" s="20" t="n">
        <v>0</v>
      </c>
      <c r="K62" s="20" t="n">
        <v>156555</v>
      </c>
    </row>
    <row r="63" customFormat="false" ht="10.2" hidden="false" customHeight="false" outlineLevel="0" collapsed="false">
      <c r="A63" s="19" t="s">
        <v>76</v>
      </c>
      <c r="B63" s="20" t="n">
        <v>60438</v>
      </c>
      <c r="C63" s="20" t="n">
        <v>13855</v>
      </c>
      <c r="D63" s="20" t="n">
        <v>388183</v>
      </c>
      <c r="E63" s="20" t="n">
        <v>0</v>
      </c>
      <c r="F63" s="20" t="n">
        <v>0</v>
      </c>
      <c r="G63" s="20" t="n">
        <v>179549</v>
      </c>
      <c r="H63" s="20" t="n">
        <v>3318</v>
      </c>
      <c r="I63" s="20" t="n">
        <v>0</v>
      </c>
      <c r="J63" s="20" t="n">
        <v>0</v>
      </c>
      <c r="K63" s="20" t="n">
        <v>645343</v>
      </c>
    </row>
    <row r="64" customFormat="false" ht="10.2" hidden="false" customHeight="false" outlineLevel="0" collapsed="false">
      <c r="A64" s="19" t="s">
        <v>77</v>
      </c>
      <c r="B64" s="20" t="n">
        <v>0</v>
      </c>
      <c r="C64" s="20" t="n">
        <v>4623</v>
      </c>
      <c r="D64" s="20" t="n">
        <v>63338</v>
      </c>
      <c r="E64" s="20" t="n">
        <v>0</v>
      </c>
      <c r="F64" s="20" t="n">
        <v>831701</v>
      </c>
      <c r="G64" s="20" t="n">
        <v>50112</v>
      </c>
      <c r="H64" s="20" t="n">
        <v>0</v>
      </c>
      <c r="I64" s="20" t="n">
        <v>0</v>
      </c>
      <c r="J64" s="20" t="n">
        <v>0</v>
      </c>
      <c r="K64" s="20" t="n">
        <v>949774</v>
      </c>
    </row>
    <row r="65" customFormat="false" ht="10.2" hidden="false" customHeight="false" outlineLevel="0" collapsed="false">
      <c r="A65" s="19" t="s">
        <v>78</v>
      </c>
      <c r="B65" s="20" t="n">
        <v>908577</v>
      </c>
      <c r="C65" s="20" t="n">
        <v>28231</v>
      </c>
      <c r="D65" s="20" t="n">
        <v>66274</v>
      </c>
      <c r="E65" s="20" t="n">
        <v>0</v>
      </c>
      <c r="F65" s="20" t="n">
        <v>41821</v>
      </c>
      <c r="G65" s="20" t="n">
        <v>0</v>
      </c>
      <c r="H65" s="20" t="n">
        <v>39323</v>
      </c>
      <c r="I65" s="20" t="n">
        <v>0</v>
      </c>
      <c r="J65" s="20" t="n">
        <v>0</v>
      </c>
      <c r="K65" s="20" t="n">
        <v>1084226</v>
      </c>
    </row>
    <row r="66" customFormat="false" ht="10.2" hidden="false" customHeight="false" outlineLevel="0" collapsed="false">
      <c r="A66" s="19" t="s">
        <v>79</v>
      </c>
      <c r="B66" s="20" t="n">
        <v>0</v>
      </c>
      <c r="C66" s="20" t="n">
        <v>0</v>
      </c>
      <c r="D66" s="20" t="n">
        <v>23052</v>
      </c>
      <c r="E66" s="20" t="n">
        <v>0</v>
      </c>
      <c r="F66" s="20" t="n">
        <v>2499</v>
      </c>
      <c r="G66" s="20" t="n">
        <v>7006</v>
      </c>
      <c r="H66" s="20" t="n">
        <v>0</v>
      </c>
      <c r="I66" s="20" t="n">
        <v>102485</v>
      </c>
      <c r="J66" s="20" t="n">
        <v>0</v>
      </c>
      <c r="K66" s="20" t="n">
        <v>135042</v>
      </c>
    </row>
    <row r="67" customFormat="false" ht="10.2" hidden="false" customHeight="false" outlineLevel="0" collapsed="false">
      <c r="A67" s="19" t="s">
        <v>80</v>
      </c>
      <c r="B67" s="20" t="n">
        <v>47176</v>
      </c>
      <c r="C67" s="20" t="n">
        <v>14033</v>
      </c>
      <c r="D67" s="20" t="n">
        <v>308148</v>
      </c>
      <c r="E67" s="20" t="n">
        <v>0</v>
      </c>
      <c r="F67" s="20" t="n">
        <v>134600</v>
      </c>
      <c r="G67" s="20" t="n">
        <v>26210</v>
      </c>
      <c r="H67" s="20" t="n">
        <v>3940</v>
      </c>
      <c r="I67" s="20" t="n">
        <v>0</v>
      </c>
      <c r="J67" s="20" t="n">
        <v>0</v>
      </c>
      <c r="K67" s="20" t="n">
        <v>534107</v>
      </c>
    </row>
    <row r="68" customFormat="false" ht="10.2" hidden="false" customHeight="false" outlineLevel="0" collapsed="false">
      <c r="A68" s="19" t="s">
        <v>81</v>
      </c>
      <c r="B68" s="20" t="n">
        <v>436170</v>
      </c>
      <c r="C68" s="20" t="n">
        <v>818303</v>
      </c>
      <c r="D68" s="20" t="n">
        <v>341678</v>
      </c>
      <c r="E68" s="20" t="n">
        <v>0</v>
      </c>
      <c r="F68" s="20" t="n">
        <v>2502859</v>
      </c>
      <c r="G68" s="20" t="n">
        <v>401034</v>
      </c>
      <c r="H68" s="20" t="n">
        <v>179010</v>
      </c>
      <c r="I68" s="20" t="n">
        <v>3173</v>
      </c>
      <c r="J68" s="20" t="n">
        <v>0</v>
      </c>
      <c r="K68" s="20" t="n">
        <v>4682227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35071</v>
      </c>
      <c r="D69" s="20" t="n">
        <v>28390</v>
      </c>
      <c r="E69" s="20" t="n">
        <v>0</v>
      </c>
      <c r="F69" s="20" t="n">
        <v>705608</v>
      </c>
      <c r="G69" s="20" t="n">
        <v>265148</v>
      </c>
      <c r="H69" s="20" t="n">
        <v>29156</v>
      </c>
      <c r="I69" s="20" t="n">
        <v>0</v>
      </c>
      <c r="J69" s="20" t="n">
        <v>0</v>
      </c>
      <c r="K69" s="20" t="n">
        <v>1063373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84962</v>
      </c>
      <c r="E71" s="20" t="n">
        <v>0</v>
      </c>
      <c r="F71" s="20" t="n">
        <v>1166244</v>
      </c>
      <c r="G71" s="20" t="n">
        <v>46070</v>
      </c>
      <c r="H71" s="20" t="n">
        <v>171</v>
      </c>
      <c r="I71" s="20" t="n">
        <v>0</v>
      </c>
      <c r="J71" s="20" t="n">
        <v>0</v>
      </c>
      <c r="K71" s="20" t="n">
        <v>1297447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3265</v>
      </c>
      <c r="E72" s="20" t="n">
        <v>0</v>
      </c>
      <c r="F72" s="20" t="n">
        <v>5015</v>
      </c>
      <c r="G72" s="20" t="n">
        <v>10025</v>
      </c>
      <c r="H72" s="20" t="n">
        <v>0</v>
      </c>
      <c r="I72" s="20" t="n">
        <v>0</v>
      </c>
      <c r="J72" s="20" t="n">
        <v>0</v>
      </c>
      <c r="K72" s="20" t="n">
        <v>18305</v>
      </c>
    </row>
    <row r="73" customFormat="false" ht="10.2" hidden="false" customHeight="false" outlineLevel="0" collapsed="false">
      <c r="A73" s="19" t="s">
        <v>86</v>
      </c>
      <c r="B73" s="20" t="n">
        <v>0</v>
      </c>
      <c r="C73" s="20" t="n">
        <v>369932</v>
      </c>
      <c r="D73" s="20" t="n">
        <v>35453</v>
      </c>
      <c r="E73" s="20" t="n">
        <v>0</v>
      </c>
      <c r="F73" s="20" t="n">
        <v>2832</v>
      </c>
      <c r="G73" s="20" t="n">
        <v>0</v>
      </c>
      <c r="H73" s="20" t="n">
        <v>4082</v>
      </c>
      <c r="I73" s="20" t="n">
        <v>0</v>
      </c>
      <c r="J73" s="20" t="n">
        <v>0</v>
      </c>
      <c r="K73" s="20" t="n">
        <v>412299</v>
      </c>
    </row>
    <row r="74" customFormat="false" ht="10.2" hidden="false" customHeight="false" outlineLevel="0" collapsed="false">
      <c r="A74" s="19" t="s">
        <v>87</v>
      </c>
      <c r="B74" s="20" t="n">
        <v>436172</v>
      </c>
      <c r="C74" s="20" t="n">
        <v>413301</v>
      </c>
      <c r="D74" s="20" t="n">
        <v>189609</v>
      </c>
      <c r="E74" s="20" t="n">
        <v>0</v>
      </c>
      <c r="F74" s="20" t="n">
        <v>623163</v>
      </c>
      <c r="G74" s="20" t="n">
        <v>79791</v>
      </c>
      <c r="H74" s="20" t="n">
        <v>145601</v>
      </c>
      <c r="I74" s="20" t="n">
        <v>3175</v>
      </c>
      <c r="J74" s="20" t="n">
        <v>0</v>
      </c>
      <c r="K74" s="20" t="n">
        <v>1890812</v>
      </c>
    </row>
    <row r="75" customFormat="false" ht="10.2" hidden="false" customHeight="false" outlineLevel="0" collapsed="false">
      <c r="A75" s="15" t="s">
        <v>88</v>
      </c>
      <c r="B75" s="23" t="n">
        <v>152053149</v>
      </c>
      <c r="C75" s="23" t="n">
        <v>18918398</v>
      </c>
      <c r="D75" s="23" t="n">
        <v>202674892</v>
      </c>
      <c r="E75" s="23" t="n">
        <v>2250761</v>
      </c>
      <c r="F75" s="23" t="n">
        <v>52137768</v>
      </c>
      <c r="G75" s="23" t="n">
        <v>21990477</v>
      </c>
      <c r="H75" s="23" t="n">
        <v>11610897</v>
      </c>
      <c r="I75" s="23" t="n">
        <v>6667407</v>
      </c>
      <c r="J75" s="23" t="n">
        <v>0</v>
      </c>
      <c r="K75" s="23" t="n">
        <v>468303749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89651742</v>
      </c>
      <c r="C80" s="20" t="n">
        <v>3115521</v>
      </c>
      <c r="D80" s="20" t="n">
        <v>22766516</v>
      </c>
      <c r="E80" s="20" t="n">
        <v>515950</v>
      </c>
      <c r="F80" s="20" t="n">
        <v>1345469</v>
      </c>
      <c r="G80" s="20" t="n">
        <v>7771529</v>
      </c>
      <c r="H80" s="20" t="n">
        <v>7272945</v>
      </c>
      <c r="I80" s="20" t="n">
        <v>3000763</v>
      </c>
      <c r="J80" s="20" t="n">
        <v>0</v>
      </c>
      <c r="K80" s="20" t="n">
        <v>135440435</v>
      </c>
    </row>
    <row r="81" customFormat="false" ht="10.2" hidden="false" customHeight="false" outlineLevel="0" collapsed="false">
      <c r="A81" s="21" t="s">
        <v>22</v>
      </c>
      <c r="B81" s="20" t="n">
        <v>1348555</v>
      </c>
      <c r="C81" s="20" t="n">
        <v>176878</v>
      </c>
      <c r="D81" s="20" t="n">
        <v>7916159</v>
      </c>
      <c r="E81" s="20" t="n">
        <v>21461</v>
      </c>
      <c r="F81" s="20" t="n">
        <v>190792</v>
      </c>
      <c r="G81" s="20" t="n">
        <v>98653</v>
      </c>
      <c r="H81" s="20" t="n">
        <v>316462</v>
      </c>
      <c r="I81" s="20" t="n">
        <v>89819</v>
      </c>
      <c r="J81" s="20" t="n">
        <v>0</v>
      </c>
      <c r="K81" s="20" t="n">
        <v>10158779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202229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2022290</v>
      </c>
    </row>
    <row r="83" customFormat="false" ht="10.2" hidden="false" customHeight="false" outlineLevel="0" collapsed="false">
      <c r="A83" s="19" t="s">
        <v>24</v>
      </c>
      <c r="B83" s="20" t="n">
        <v>33546053</v>
      </c>
      <c r="C83" s="20" t="n">
        <v>1729699</v>
      </c>
      <c r="D83" s="20" t="n">
        <v>7650101</v>
      </c>
      <c r="E83" s="20" t="n">
        <v>173818</v>
      </c>
      <c r="F83" s="20" t="n">
        <v>801761</v>
      </c>
      <c r="G83" s="20" t="n">
        <v>519485</v>
      </c>
      <c r="H83" s="20" t="n">
        <v>2885776</v>
      </c>
      <c r="I83" s="20" t="n">
        <v>618275</v>
      </c>
      <c r="J83" s="20" t="n">
        <v>0</v>
      </c>
      <c r="K83" s="20" t="n">
        <v>47924968</v>
      </c>
    </row>
    <row r="84" customFormat="false" ht="21" hidden="false" customHeight="true" outlineLevel="0" collapsed="false">
      <c r="A84" s="22" t="s">
        <v>25</v>
      </c>
      <c r="B84" s="20" t="n">
        <v>10352901</v>
      </c>
      <c r="C84" s="20" t="n">
        <v>247857</v>
      </c>
      <c r="D84" s="20" t="n">
        <v>1839761</v>
      </c>
      <c r="E84" s="20" t="n">
        <v>62803</v>
      </c>
      <c r="F84" s="20" t="n">
        <v>849</v>
      </c>
      <c r="G84" s="20" t="n">
        <v>3705771</v>
      </c>
      <c r="H84" s="20" t="n">
        <v>623585</v>
      </c>
      <c r="I84" s="20" t="n">
        <v>373735</v>
      </c>
      <c r="J84" s="20" t="n">
        <v>0</v>
      </c>
      <c r="K84" s="20" t="n">
        <v>17207262</v>
      </c>
    </row>
    <row r="85" customFormat="false" ht="10.2" hidden="false" customHeight="false" outlineLevel="0" collapsed="false">
      <c r="A85" s="19" t="s">
        <v>26</v>
      </c>
      <c r="B85" s="20" t="n">
        <v>3699750</v>
      </c>
      <c r="C85" s="20" t="n">
        <v>36947</v>
      </c>
      <c r="D85" s="20" t="n">
        <v>395684</v>
      </c>
      <c r="E85" s="20" t="n">
        <v>16052</v>
      </c>
      <c r="F85" s="20" t="n">
        <v>53092</v>
      </c>
      <c r="G85" s="20" t="n">
        <v>0</v>
      </c>
      <c r="H85" s="20" t="n">
        <v>192887</v>
      </c>
      <c r="I85" s="20" t="n">
        <v>184103</v>
      </c>
      <c r="J85" s="20" t="n">
        <v>0</v>
      </c>
      <c r="K85" s="20" t="n">
        <v>4578515</v>
      </c>
    </row>
    <row r="86" customFormat="false" ht="10.2" hidden="false" customHeight="false" outlineLevel="0" collapsed="false">
      <c r="A86" s="19" t="s">
        <v>27</v>
      </c>
      <c r="B86" s="20" t="n">
        <v>1889205</v>
      </c>
      <c r="C86" s="20" t="n">
        <v>269547</v>
      </c>
      <c r="D86" s="20" t="n">
        <v>1439957</v>
      </c>
      <c r="E86" s="20" t="n">
        <v>72675</v>
      </c>
      <c r="F86" s="20" t="n">
        <v>13347</v>
      </c>
      <c r="G86" s="20" t="n">
        <v>1663889</v>
      </c>
      <c r="H86" s="20" t="n">
        <v>121535</v>
      </c>
      <c r="I86" s="20" t="n">
        <v>455076</v>
      </c>
      <c r="J86" s="20" t="n">
        <v>0</v>
      </c>
      <c r="K86" s="20" t="n">
        <v>5925231</v>
      </c>
    </row>
    <row r="87" customFormat="false" ht="10.2" hidden="false" customHeight="false" outlineLevel="0" collapsed="false">
      <c r="A87" s="19" t="s">
        <v>28</v>
      </c>
      <c r="B87" s="20" t="n">
        <v>20969694</v>
      </c>
      <c r="C87" s="20" t="n">
        <v>315345</v>
      </c>
      <c r="D87" s="20" t="n">
        <v>984352</v>
      </c>
      <c r="E87" s="20" t="n">
        <v>37616</v>
      </c>
      <c r="F87" s="20" t="n">
        <v>42892</v>
      </c>
      <c r="G87" s="20" t="n">
        <v>31561</v>
      </c>
      <c r="H87" s="20" t="n">
        <v>1176099</v>
      </c>
      <c r="I87" s="20" t="n">
        <v>104226</v>
      </c>
      <c r="J87" s="20" t="n">
        <v>0</v>
      </c>
      <c r="K87" s="20" t="n">
        <v>23661785</v>
      </c>
    </row>
    <row r="88" customFormat="false" ht="10.2" hidden="false" customHeight="false" outlineLevel="0" collapsed="false">
      <c r="A88" s="19" t="s">
        <v>29</v>
      </c>
      <c r="B88" s="20" t="n">
        <v>10933889</v>
      </c>
      <c r="C88" s="20" t="n">
        <v>140691</v>
      </c>
      <c r="D88" s="20" t="n">
        <v>445694</v>
      </c>
      <c r="E88" s="20" t="n">
        <v>115404</v>
      </c>
      <c r="F88" s="20" t="n">
        <v>28676</v>
      </c>
      <c r="G88" s="20" t="n">
        <v>0</v>
      </c>
      <c r="H88" s="20" t="n">
        <v>594029</v>
      </c>
      <c r="I88" s="20" t="n">
        <v>294387</v>
      </c>
      <c r="J88" s="20" t="n">
        <v>0</v>
      </c>
      <c r="K88" s="20" t="n">
        <v>12552770</v>
      </c>
    </row>
    <row r="89" customFormat="false" ht="10.2" hidden="false" customHeight="false" outlineLevel="0" collapsed="false">
      <c r="A89" s="19" t="s">
        <v>30</v>
      </c>
      <c r="B89" s="20" t="n">
        <v>6911693</v>
      </c>
      <c r="C89" s="20" t="n">
        <v>198556</v>
      </c>
      <c r="D89" s="20" t="n">
        <v>2094808</v>
      </c>
      <c r="E89" s="20" t="n">
        <v>16122</v>
      </c>
      <c r="F89" s="20" t="n">
        <v>214062</v>
      </c>
      <c r="G89" s="20" t="n">
        <v>1752172</v>
      </c>
      <c r="H89" s="20" t="n">
        <v>1362573</v>
      </c>
      <c r="I89" s="20" t="n">
        <v>881142</v>
      </c>
      <c r="J89" s="20" t="n">
        <v>0</v>
      </c>
      <c r="K89" s="20" t="n">
        <v>13431128</v>
      </c>
    </row>
    <row r="90" customFormat="false" ht="10.2" hidden="false" customHeight="false" outlineLevel="0" collapsed="false">
      <c r="A90" s="19" t="s">
        <v>31</v>
      </c>
      <c r="B90" s="20" t="n">
        <v>257748</v>
      </c>
      <c r="C90" s="20" t="n">
        <v>62685</v>
      </c>
      <c r="D90" s="20" t="n">
        <v>1728462</v>
      </c>
      <c r="E90" s="20" t="n">
        <v>362378</v>
      </c>
      <c r="F90" s="20" t="n">
        <v>4809</v>
      </c>
      <c r="G90" s="20" t="n">
        <v>349218</v>
      </c>
      <c r="H90" s="20" t="n">
        <v>9722</v>
      </c>
      <c r="I90" s="20" t="n">
        <v>0</v>
      </c>
      <c r="J90" s="20" t="n">
        <v>0</v>
      </c>
      <c r="K90" s="20" t="n">
        <v>2775022</v>
      </c>
    </row>
    <row r="91" customFormat="false" ht="10.2" hidden="false" customHeight="false" outlineLevel="0" collapsed="false">
      <c r="A91" s="19" t="s">
        <v>32</v>
      </c>
      <c r="B91" s="20" t="n">
        <v>257748</v>
      </c>
      <c r="C91" s="20" t="n">
        <v>56080</v>
      </c>
      <c r="D91" s="20" t="n">
        <v>1713199</v>
      </c>
      <c r="E91" s="20" t="n">
        <v>362378</v>
      </c>
      <c r="F91" s="20" t="n">
        <v>4809</v>
      </c>
      <c r="G91" s="20" t="n">
        <v>207669</v>
      </c>
      <c r="H91" s="20" t="n">
        <v>9722</v>
      </c>
      <c r="I91" s="20" t="n">
        <v>0</v>
      </c>
      <c r="J91" s="20" t="n">
        <v>0</v>
      </c>
      <c r="K91" s="20" t="n">
        <v>2611605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6605</v>
      </c>
      <c r="D92" s="20" t="n">
        <v>15263</v>
      </c>
      <c r="E92" s="20" t="n">
        <v>0</v>
      </c>
      <c r="F92" s="20" t="n">
        <v>0</v>
      </c>
      <c r="G92" s="20" t="n">
        <v>141548</v>
      </c>
      <c r="H92" s="20" t="n">
        <v>0</v>
      </c>
      <c r="I92" s="20" t="n">
        <v>0</v>
      </c>
      <c r="J92" s="20" t="n">
        <v>0</v>
      </c>
      <c r="K92" s="20" t="n">
        <v>163416</v>
      </c>
    </row>
    <row r="93" customFormat="false" ht="10.2" hidden="false" customHeight="false" outlineLevel="0" collapsed="false">
      <c r="A93" s="19" t="s">
        <v>34</v>
      </c>
      <c r="B93" s="20" t="n">
        <v>18909074</v>
      </c>
      <c r="C93" s="20" t="n">
        <v>566350</v>
      </c>
      <c r="D93" s="20" t="n">
        <v>1075527</v>
      </c>
      <c r="E93" s="20" t="n">
        <v>46657</v>
      </c>
      <c r="F93" s="20" t="n">
        <v>3818</v>
      </c>
      <c r="G93" s="20" t="n">
        <v>25979</v>
      </c>
      <c r="H93" s="20" t="n">
        <v>974684</v>
      </c>
      <c r="I93" s="20" t="n">
        <v>1969</v>
      </c>
      <c r="J93" s="20" t="n">
        <v>0</v>
      </c>
      <c r="K93" s="20" t="n">
        <v>21604058</v>
      </c>
    </row>
    <row r="94" customFormat="false" ht="10.2" hidden="false" customHeight="false" outlineLevel="0" collapsed="false">
      <c r="A94" s="19" t="s">
        <v>35</v>
      </c>
      <c r="B94" s="20" t="n">
        <v>18618208</v>
      </c>
      <c r="C94" s="20" t="n">
        <v>563511</v>
      </c>
      <c r="D94" s="20" t="n">
        <v>1075201</v>
      </c>
      <c r="E94" s="20" t="n">
        <v>46657</v>
      </c>
      <c r="F94" s="20" t="n">
        <v>3818</v>
      </c>
      <c r="G94" s="20" t="n">
        <v>18905</v>
      </c>
      <c r="H94" s="20" t="n">
        <v>959447</v>
      </c>
      <c r="I94" s="20" t="n">
        <v>1969</v>
      </c>
      <c r="J94" s="20" t="n">
        <v>0</v>
      </c>
      <c r="K94" s="20" t="n">
        <v>21287716</v>
      </c>
    </row>
    <row r="95" customFormat="false" ht="10.2" hidden="false" customHeight="false" outlineLevel="0" collapsed="false">
      <c r="A95" s="19" t="s">
        <v>36</v>
      </c>
      <c r="B95" s="20" t="n">
        <v>86799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86799</v>
      </c>
    </row>
    <row r="96" customFormat="false" ht="10.2" hidden="false" customHeight="false" outlineLevel="0" collapsed="false">
      <c r="A96" s="19" t="s">
        <v>37</v>
      </c>
      <c r="B96" s="20" t="n">
        <v>204066</v>
      </c>
      <c r="C96" s="20" t="n">
        <v>2838</v>
      </c>
      <c r="D96" s="20" t="n">
        <v>326</v>
      </c>
      <c r="E96" s="20" t="n">
        <v>0</v>
      </c>
      <c r="F96" s="20" t="n">
        <v>0</v>
      </c>
      <c r="G96" s="20" t="n">
        <v>7074</v>
      </c>
      <c r="H96" s="20" t="n">
        <v>15237</v>
      </c>
      <c r="I96" s="20" t="n">
        <v>0</v>
      </c>
      <c r="J96" s="20" t="n">
        <v>0</v>
      </c>
      <c r="K96" s="20" t="n">
        <v>229541</v>
      </c>
    </row>
    <row r="97" customFormat="false" ht="10.2" hidden="false" customHeight="false" outlineLevel="0" collapsed="false">
      <c r="A97" s="19" t="s">
        <v>38</v>
      </c>
      <c r="B97" s="20" t="n">
        <v>7406281</v>
      </c>
      <c r="C97" s="20" t="n">
        <v>2835153</v>
      </c>
      <c r="D97" s="20" t="n">
        <v>14201210</v>
      </c>
      <c r="E97" s="20" t="n">
        <v>56142</v>
      </c>
      <c r="F97" s="20" t="n">
        <v>1840854</v>
      </c>
      <c r="G97" s="20" t="n">
        <v>1355945</v>
      </c>
      <c r="H97" s="20" t="n">
        <v>227996</v>
      </c>
      <c r="I97" s="20" t="n">
        <v>66190</v>
      </c>
      <c r="J97" s="20" t="n">
        <v>0</v>
      </c>
      <c r="K97" s="20" t="n">
        <v>27989771</v>
      </c>
    </row>
    <row r="98" customFormat="false" ht="10.2" hidden="false" customHeight="false" outlineLevel="0" collapsed="false">
      <c r="A98" s="19" t="s">
        <v>39</v>
      </c>
      <c r="B98" s="20" t="n">
        <v>3231081</v>
      </c>
      <c r="C98" s="20" t="n">
        <v>243071</v>
      </c>
      <c r="D98" s="20" t="n">
        <v>900163</v>
      </c>
      <c r="E98" s="20" t="n">
        <v>4263</v>
      </c>
      <c r="F98" s="20" t="n">
        <v>255748</v>
      </c>
      <c r="G98" s="20" t="n">
        <v>287110</v>
      </c>
      <c r="H98" s="20" t="n">
        <v>24828</v>
      </c>
      <c r="I98" s="20" t="n">
        <v>66190</v>
      </c>
      <c r="J98" s="20" t="n">
        <v>0</v>
      </c>
      <c r="K98" s="20" t="n">
        <v>5012454</v>
      </c>
    </row>
    <row r="99" customFormat="false" ht="10.2" hidden="false" customHeight="false" outlineLevel="0" collapsed="false">
      <c r="A99" s="19" t="s">
        <v>40</v>
      </c>
      <c r="B99" s="20" t="n">
        <v>292790</v>
      </c>
      <c r="C99" s="20" t="n">
        <v>602009</v>
      </c>
      <c r="D99" s="20" t="n">
        <v>1526962</v>
      </c>
      <c r="E99" s="20" t="n">
        <v>22673</v>
      </c>
      <c r="F99" s="20" t="n">
        <v>217891</v>
      </c>
      <c r="G99" s="20" t="n">
        <v>573664</v>
      </c>
      <c r="H99" s="20" t="n">
        <v>18292</v>
      </c>
      <c r="I99" s="20" t="n">
        <v>0</v>
      </c>
      <c r="J99" s="20" t="n">
        <v>0</v>
      </c>
      <c r="K99" s="20" t="n">
        <v>3254281</v>
      </c>
    </row>
    <row r="100" customFormat="false" ht="10.2" hidden="false" customHeight="false" outlineLevel="0" collapsed="false">
      <c r="A100" s="19" t="s">
        <v>41</v>
      </c>
      <c r="B100" s="20" t="n">
        <v>0</v>
      </c>
      <c r="C100" s="20" t="n">
        <v>253859</v>
      </c>
      <c r="D100" s="20" t="n">
        <v>1284761</v>
      </c>
      <c r="E100" s="20" t="n">
        <v>0</v>
      </c>
      <c r="F100" s="20" t="n">
        <v>54659</v>
      </c>
      <c r="G100" s="20" t="n">
        <v>383002</v>
      </c>
      <c r="H100" s="20" t="n">
        <v>0</v>
      </c>
      <c r="I100" s="20" t="n">
        <v>0</v>
      </c>
      <c r="J100" s="20" t="n">
        <v>0</v>
      </c>
      <c r="K100" s="20" t="n">
        <v>1976281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2935</v>
      </c>
      <c r="D101" s="20" t="n">
        <v>73538</v>
      </c>
      <c r="E101" s="20" t="n">
        <v>0</v>
      </c>
      <c r="F101" s="20" t="n">
        <v>39981</v>
      </c>
      <c r="G101" s="20" t="n">
        <v>51382</v>
      </c>
      <c r="H101" s="20" t="n">
        <v>0</v>
      </c>
      <c r="I101" s="20" t="n">
        <v>0</v>
      </c>
      <c r="J101" s="20" t="n">
        <v>0</v>
      </c>
      <c r="K101" s="20" t="n">
        <v>167836</v>
      </c>
    </row>
    <row r="102" customFormat="false" ht="10.2" hidden="false" customHeight="false" outlineLevel="0" collapsed="false">
      <c r="A102" s="19" t="s">
        <v>43</v>
      </c>
      <c r="B102" s="20" t="n">
        <v>3882410</v>
      </c>
      <c r="C102" s="20" t="n">
        <v>1733276</v>
      </c>
      <c r="D102" s="20" t="n">
        <v>10415786</v>
      </c>
      <c r="E102" s="20" t="n">
        <v>29206</v>
      </c>
      <c r="F102" s="20" t="n">
        <v>1272574</v>
      </c>
      <c r="G102" s="20" t="n">
        <v>60786</v>
      </c>
      <c r="H102" s="20" t="n">
        <v>184876</v>
      </c>
      <c r="I102" s="20" t="n">
        <v>0</v>
      </c>
      <c r="J102" s="20" t="n">
        <v>0</v>
      </c>
      <c r="K102" s="20" t="n">
        <v>17578914</v>
      </c>
    </row>
    <row r="103" customFormat="false" ht="10.2" hidden="false" customHeight="false" outlineLevel="0" collapsed="false">
      <c r="A103" s="19" t="s">
        <v>44</v>
      </c>
      <c r="B103" s="20" t="n">
        <v>2661640</v>
      </c>
      <c r="C103" s="20" t="n">
        <v>207787</v>
      </c>
      <c r="D103" s="20" t="n">
        <v>2647067</v>
      </c>
      <c r="E103" s="20" t="n">
        <v>32087</v>
      </c>
      <c r="F103" s="20" t="n">
        <v>806797</v>
      </c>
      <c r="G103" s="20" t="n">
        <v>51841</v>
      </c>
      <c r="H103" s="20" t="n">
        <v>120514</v>
      </c>
      <c r="I103" s="20" t="n">
        <v>0</v>
      </c>
      <c r="J103" s="20" t="n">
        <v>0</v>
      </c>
      <c r="K103" s="20" t="n">
        <v>6527733</v>
      </c>
    </row>
    <row r="104" customFormat="false" ht="10.2" hidden="false" customHeight="false" outlineLevel="0" collapsed="false">
      <c r="A104" s="19" t="s">
        <v>45</v>
      </c>
      <c r="B104" s="20" t="n">
        <v>2306860</v>
      </c>
      <c r="C104" s="20" t="n">
        <v>88134</v>
      </c>
      <c r="D104" s="20" t="n">
        <v>355592</v>
      </c>
      <c r="E104" s="20" t="n">
        <v>32087</v>
      </c>
      <c r="F104" s="20" t="n">
        <v>49081</v>
      </c>
      <c r="G104" s="20" t="n">
        <v>27153</v>
      </c>
      <c r="H104" s="20" t="n">
        <v>113892</v>
      </c>
      <c r="I104" s="20" t="n">
        <v>0</v>
      </c>
      <c r="J104" s="20" t="n">
        <v>0</v>
      </c>
      <c r="K104" s="20" t="n">
        <v>2972799</v>
      </c>
    </row>
    <row r="105" customFormat="false" ht="10.2" hidden="false" customHeight="false" outlineLevel="0" collapsed="false">
      <c r="A105" s="19" t="s">
        <v>46</v>
      </c>
      <c r="B105" s="20" t="n">
        <v>354780</v>
      </c>
      <c r="C105" s="20" t="n">
        <v>119653</v>
      </c>
      <c r="D105" s="20" t="n">
        <v>2291475</v>
      </c>
      <c r="E105" s="20" t="n">
        <v>0</v>
      </c>
      <c r="F105" s="20" t="n">
        <v>757716</v>
      </c>
      <c r="G105" s="20" t="n">
        <v>24687</v>
      </c>
      <c r="H105" s="20" t="n">
        <v>6622</v>
      </c>
      <c r="I105" s="20" t="n">
        <v>0</v>
      </c>
      <c r="J105" s="20" t="n">
        <v>0</v>
      </c>
      <c r="K105" s="20" t="n">
        <v>3554933</v>
      </c>
    </row>
    <row r="106" customFormat="false" ht="10.2" hidden="false" customHeight="false" outlineLevel="0" collapsed="false">
      <c r="A106" s="19" t="s">
        <v>47</v>
      </c>
      <c r="B106" s="20" t="n">
        <v>561089</v>
      </c>
      <c r="C106" s="20" t="n">
        <v>81826</v>
      </c>
      <c r="D106" s="20" t="n">
        <v>1152478</v>
      </c>
      <c r="E106" s="20" t="n">
        <v>15494</v>
      </c>
      <c r="F106" s="20" t="n">
        <v>445219</v>
      </c>
      <c r="G106" s="20" t="n">
        <v>1589358</v>
      </c>
      <c r="H106" s="20" t="n">
        <v>8045</v>
      </c>
      <c r="I106" s="20" t="n">
        <v>13680</v>
      </c>
      <c r="J106" s="20" t="n">
        <v>0</v>
      </c>
      <c r="K106" s="20" t="n">
        <v>3867189</v>
      </c>
    </row>
    <row r="107" customFormat="false" ht="10.2" hidden="false" customHeight="false" outlineLevel="0" collapsed="false">
      <c r="A107" s="19" t="s">
        <v>48</v>
      </c>
      <c r="B107" s="20" t="n">
        <v>183952</v>
      </c>
      <c r="C107" s="20" t="n">
        <v>3000</v>
      </c>
      <c r="D107" s="20" t="n">
        <v>36572</v>
      </c>
      <c r="E107" s="20" t="n">
        <v>0</v>
      </c>
      <c r="F107" s="20" t="n">
        <v>34911</v>
      </c>
      <c r="G107" s="20" t="n">
        <v>45634</v>
      </c>
      <c r="H107" s="20" t="n">
        <v>0</v>
      </c>
      <c r="I107" s="20" t="n">
        <v>0</v>
      </c>
      <c r="J107" s="20" t="n">
        <v>0</v>
      </c>
      <c r="K107" s="20" t="n">
        <v>304069</v>
      </c>
    </row>
    <row r="108" customFormat="false" ht="10.2" hidden="false" customHeight="false" outlineLevel="0" collapsed="false">
      <c r="A108" s="19" t="s">
        <v>49</v>
      </c>
      <c r="B108" s="20" t="n">
        <v>326066</v>
      </c>
      <c r="C108" s="20" t="n">
        <v>73860</v>
      </c>
      <c r="D108" s="20" t="n">
        <v>1028727</v>
      </c>
      <c r="E108" s="20" t="n">
        <v>15494</v>
      </c>
      <c r="F108" s="20" t="n">
        <v>188642</v>
      </c>
      <c r="G108" s="20" t="n">
        <v>1486999</v>
      </c>
      <c r="H108" s="20" t="n">
        <v>4975</v>
      </c>
      <c r="I108" s="20" t="n">
        <v>13680</v>
      </c>
      <c r="J108" s="20" t="n">
        <v>0</v>
      </c>
      <c r="K108" s="20" t="n">
        <v>3138443</v>
      </c>
    </row>
    <row r="109" customFormat="false" ht="10.2" hidden="false" customHeight="false" outlineLevel="0" collapsed="false">
      <c r="A109" s="19" t="s">
        <v>50</v>
      </c>
      <c r="B109" s="20" t="n">
        <v>51071</v>
      </c>
      <c r="C109" s="20" t="n">
        <v>4967</v>
      </c>
      <c r="D109" s="20" t="n">
        <v>87178</v>
      </c>
      <c r="E109" s="20" t="n">
        <v>0</v>
      </c>
      <c r="F109" s="20" t="n">
        <v>221666</v>
      </c>
      <c r="G109" s="20" t="n">
        <v>56725</v>
      </c>
      <c r="H109" s="20" t="n">
        <v>3070</v>
      </c>
      <c r="I109" s="20" t="n">
        <v>0</v>
      </c>
      <c r="J109" s="20" t="n">
        <v>0</v>
      </c>
      <c r="K109" s="20" t="n">
        <v>424677</v>
      </c>
    </row>
    <row r="110" customFormat="false" ht="10.2" hidden="false" customHeight="false" outlineLevel="0" collapsed="false">
      <c r="A110" s="19" t="s">
        <v>51</v>
      </c>
      <c r="B110" s="20" t="n">
        <v>148690</v>
      </c>
      <c r="C110" s="20" t="n">
        <v>464094</v>
      </c>
      <c r="D110" s="20" t="n">
        <v>1023011</v>
      </c>
      <c r="E110" s="20" t="n">
        <v>2187</v>
      </c>
      <c r="F110" s="20" t="n">
        <v>692952</v>
      </c>
      <c r="G110" s="20" t="n">
        <v>92250</v>
      </c>
      <c r="H110" s="20" t="n">
        <v>6648</v>
      </c>
      <c r="I110" s="20" t="n">
        <v>0</v>
      </c>
      <c r="J110" s="20" t="n">
        <v>0</v>
      </c>
      <c r="K110" s="20" t="n">
        <v>2429832</v>
      </c>
    </row>
    <row r="111" customFormat="false" ht="10.2" hidden="false" customHeight="false" outlineLevel="0" collapsed="false">
      <c r="A111" s="19" t="s">
        <v>52</v>
      </c>
      <c r="B111" s="20" t="n">
        <v>68683</v>
      </c>
      <c r="C111" s="20" t="n">
        <v>16526</v>
      </c>
      <c r="D111" s="20" t="n">
        <v>228761</v>
      </c>
      <c r="E111" s="20" t="n">
        <v>2187</v>
      </c>
      <c r="F111" s="20" t="n">
        <v>101377</v>
      </c>
      <c r="G111" s="20" t="n">
        <v>92250</v>
      </c>
      <c r="H111" s="20" t="n">
        <v>1596</v>
      </c>
      <c r="I111" s="20" t="n">
        <v>0</v>
      </c>
      <c r="J111" s="20" t="n">
        <v>0</v>
      </c>
      <c r="K111" s="20" t="n">
        <v>511380</v>
      </c>
    </row>
    <row r="112" customFormat="false" ht="10.2" hidden="false" customHeight="false" outlineLevel="0" collapsed="false">
      <c r="A112" s="19" t="s">
        <v>53</v>
      </c>
      <c r="B112" s="20" t="n">
        <v>80007</v>
      </c>
      <c r="C112" s="20" t="n">
        <v>447568</v>
      </c>
      <c r="D112" s="20" t="n">
        <v>794251</v>
      </c>
      <c r="E112" s="20" t="n">
        <v>0</v>
      </c>
      <c r="F112" s="20" t="n">
        <v>591575</v>
      </c>
      <c r="G112" s="20" t="n">
        <v>0</v>
      </c>
      <c r="H112" s="20" t="n">
        <v>5052</v>
      </c>
      <c r="I112" s="20" t="n">
        <v>0</v>
      </c>
      <c r="J112" s="20" t="n">
        <v>0</v>
      </c>
      <c r="K112" s="20" t="n">
        <v>1918453</v>
      </c>
    </row>
    <row r="113" customFormat="false" ht="10.2" hidden="false" customHeight="false" outlineLevel="0" collapsed="false">
      <c r="A113" s="19" t="s">
        <v>54</v>
      </c>
      <c r="B113" s="20" t="n">
        <v>4254641</v>
      </c>
      <c r="C113" s="20" t="n">
        <v>1282892</v>
      </c>
      <c r="D113" s="20" t="n">
        <v>20911198</v>
      </c>
      <c r="E113" s="20" t="n">
        <v>114384</v>
      </c>
      <c r="F113" s="20" t="n">
        <v>5170678</v>
      </c>
      <c r="G113" s="20" t="n">
        <v>6960886</v>
      </c>
      <c r="H113" s="20" t="n">
        <v>197561</v>
      </c>
      <c r="I113" s="20" t="n">
        <v>83160</v>
      </c>
      <c r="J113" s="20" t="n">
        <v>0</v>
      </c>
      <c r="K113" s="20" t="n">
        <v>38975400</v>
      </c>
    </row>
    <row r="114" customFormat="false" ht="10.2" hidden="false" customHeight="false" outlineLevel="0" collapsed="false">
      <c r="A114" s="19" t="s">
        <v>55</v>
      </c>
      <c r="B114" s="20" t="n">
        <v>3233798</v>
      </c>
      <c r="C114" s="20" t="n">
        <v>660627</v>
      </c>
      <c r="D114" s="20" t="n">
        <v>1565726</v>
      </c>
      <c r="E114" s="20" t="n">
        <v>10145</v>
      </c>
      <c r="F114" s="20" t="n">
        <v>57595</v>
      </c>
      <c r="G114" s="20" t="n">
        <v>5936049</v>
      </c>
      <c r="H114" s="20" t="n">
        <v>152174</v>
      </c>
      <c r="I114" s="20" t="n">
        <v>83159</v>
      </c>
      <c r="J114" s="20" t="n">
        <v>0</v>
      </c>
      <c r="K114" s="20" t="n">
        <v>11699273</v>
      </c>
    </row>
    <row r="115" customFormat="false" ht="10.2" hidden="false" customHeight="false" outlineLevel="0" collapsed="false">
      <c r="A115" s="19" t="s">
        <v>56</v>
      </c>
      <c r="B115" s="20" t="n">
        <v>786083</v>
      </c>
      <c r="C115" s="20" t="n">
        <v>534017</v>
      </c>
      <c r="D115" s="20" t="n">
        <v>10439714</v>
      </c>
      <c r="E115" s="20" t="n">
        <v>104240</v>
      </c>
      <c r="F115" s="20" t="n">
        <v>4770</v>
      </c>
      <c r="G115" s="20" t="n">
        <v>797952</v>
      </c>
      <c r="H115" s="20" t="n">
        <v>44278</v>
      </c>
      <c r="I115" s="20" t="n">
        <v>0</v>
      </c>
      <c r="J115" s="20" t="n">
        <v>0</v>
      </c>
      <c r="K115" s="20" t="n">
        <v>12711054</v>
      </c>
    </row>
    <row r="116" customFormat="false" ht="10.2" hidden="false" customHeight="false" outlineLevel="0" collapsed="false">
      <c r="A116" s="19" t="s">
        <v>57</v>
      </c>
      <c r="B116" s="20" t="n">
        <v>234758</v>
      </c>
      <c r="C116" s="20" t="n">
        <v>88250</v>
      </c>
      <c r="D116" s="20" t="n">
        <v>8905757</v>
      </c>
      <c r="E116" s="20" t="n">
        <v>0</v>
      </c>
      <c r="F116" s="20" t="n">
        <v>5108314</v>
      </c>
      <c r="G116" s="20" t="n">
        <v>226885</v>
      </c>
      <c r="H116" s="20" t="n">
        <v>1109</v>
      </c>
      <c r="I116" s="20" t="n">
        <v>0</v>
      </c>
      <c r="J116" s="20" t="n">
        <v>0</v>
      </c>
      <c r="K116" s="20" t="n">
        <v>14565073</v>
      </c>
    </row>
    <row r="117" customFormat="false" ht="10.2" hidden="false" customHeight="false" outlineLevel="0" collapsed="false">
      <c r="A117" s="19" t="s">
        <v>58</v>
      </c>
      <c r="B117" s="20" t="n">
        <v>10015669</v>
      </c>
      <c r="C117" s="20" t="n">
        <v>1827329</v>
      </c>
      <c r="D117" s="20" t="n">
        <v>42867058</v>
      </c>
      <c r="E117" s="20" t="n">
        <v>457891</v>
      </c>
      <c r="F117" s="20" t="n">
        <v>1679329</v>
      </c>
      <c r="G117" s="20" t="n">
        <v>2379186</v>
      </c>
      <c r="H117" s="20" t="n">
        <v>554548</v>
      </c>
      <c r="I117" s="20" t="n">
        <v>132838</v>
      </c>
      <c r="J117" s="20" t="n">
        <v>0</v>
      </c>
      <c r="K117" s="20" t="n">
        <v>59913848</v>
      </c>
    </row>
    <row r="118" customFormat="false" ht="10.2" hidden="false" customHeight="false" outlineLevel="0" collapsed="false">
      <c r="A118" s="19" t="s">
        <v>59</v>
      </c>
      <c r="B118" s="20" t="n">
        <v>1748061</v>
      </c>
      <c r="C118" s="20" t="n">
        <v>74873</v>
      </c>
      <c r="D118" s="20" t="n">
        <v>347832</v>
      </c>
      <c r="E118" s="20" t="n">
        <v>0</v>
      </c>
      <c r="F118" s="20" t="n">
        <v>46745</v>
      </c>
      <c r="G118" s="20" t="n">
        <v>325361</v>
      </c>
      <c r="H118" s="20" t="n">
        <v>28521</v>
      </c>
      <c r="I118" s="20" t="n">
        <v>132838</v>
      </c>
      <c r="J118" s="20" t="n">
        <v>0</v>
      </c>
      <c r="K118" s="20" t="n">
        <v>2704231</v>
      </c>
    </row>
    <row r="119" customFormat="false" ht="10.2" hidden="false" customHeight="false" outlineLevel="0" collapsed="false">
      <c r="A119" s="19" t="s">
        <v>60</v>
      </c>
      <c r="B119" s="20" t="n">
        <v>674884</v>
      </c>
      <c r="C119" s="20" t="n">
        <v>174</v>
      </c>
      <c r="D119" s="20" t="n">
        <v>34379</v>
      </c>
      <c r="E119" s="20" t="n">
        <v>1190</v>
      </c>
      <c r="F119" s="20" t="n">
        <v>36333</v>
      </c>
      <c r="G119" s="20" t="n">
        <v>385941</v>
      </c>
      <c r="H119" s="20" t="n">
        <v>27984</v>
      </c>
      <c r="I119" s="20" t="n">
        <v>0</v>
      </c>
      <c r="J119" s="20" t="n">
        <v>0</v>
      </c>
      <c r="K119" s="20" t="n">
        <v>1160885</v>
      </c>
    </row>
    <row r="120" customFormat="false" ht="10.2" hidden="false" customHeight="false" outlineLevel="0" collapsed="false">
      <c r="A120" s="19" t="s">
        <v>61</v>
      </c>
      <c r="B120" s="20" t="n">
        <v>689468</v>
      </c>
      <c r="C120" s="20" t="n">
        <v>49773</v>
      </c>
      <c r="D120" s="20" t="n">
        <v>304461</v>
      </c>
      <c r="E120" s="20" t="n">
        <v>0</v>
      </c>
      <c r="F120" s="20" t="n">
        <v>111132</v>
      </c>
      <c r="G120" s="20" t="n">
        <v>29523</v>
      </c>
      <c r="H120" s="20" t="n">
        <v>9861</v>
      </c>
      <c r="I120" s="20" t="n">
        <v>0</v>
      </c>
      <c r="J120" s="20" t="n">
        <v>0</v>
      </c>
      <c r="K120" s="20" t="n">
        <v>1194218</v>
      </c>
    </row>
    <row r="121" customFormat="false" ht="10.2" hidden="false" customHeight="false" outlineLevel="0" collapsed="false">
      <c r="A121" s="19" t="s">
        <v>62</v>
      </c>
      <c r="B121" s="20" t="n">
        <v>67818</v>
      </c>
      <c r="C121" s="20" t="n">
        <v>66774</v>
      </c>
      <c r="D121" s="20" t="n">
        <v>1052491</v>
      </c>
      <c r="E121" s="20" t="n">
        <v>2519</v>
      </c>
      <c r="F121" s="20" t="n">
        <v>3100</v>
      </c>
      <c r="G121" s="20" t="n">
        <v>1013336</v>
      </c>
      <c r="H121" s="20" t="n">
        <v>10602</v>
      </c>
      <c r="I121" s="20" t="n">
        <v>0</v>
      </c>
      <c r="J121" s="20" t="n">
        <v>0</v>
      </c>
      <c r="K121" s="20" t="n">
        <v>2216640</v>
      </c>
    </row>
    <row r="122" customFormat="false" ht="10.2" hidden="false" customHeight="false" outlineLevel="0" collapsed="false">
      <c r="A122" s="19" t="s">
        <v>63</v>
      </c>
      <c r="B122" s="20" t="n">
        <v>5597050</v>
      </c>
      <c r="C122" s="20" t="n">
        <v>1526944</v>
      </c>
      <c r="D122" s="20" t="n">
        <v>38448146</v>
      </c>
      <c r="E122" s="20" t="n">
        <v>430355</v>
      </c>
      <c r="F122" s="20" t="n">
        <v>1383303</v>
      </c>
      <c r="G122" s="20" t="n">
        <v>294532</v>
      </c>
      <c r="H122" s="20" t="n">
        <v>414018</v>
      </c>
      <c r="I122" s="20" t="n">
        <v>0</v>
      </c>
      <c r="J122" s="20" t="n">
        <v>0</v>
      </c>
      <c r="K122" s="20" t="n">
        <v>48094348</v>
      </c>
    </row>
    <row r="123" customFormat="false" ht="21" hidden="false" customHeight="true" outlineLevel="0" collapsed="false">
      <c r="A123" s="22" t="s">
        <v>64</v>
      </c>
      <c r="B123" s="20" t="n">
        <v>1238389</v>
      </c>
      <c r="C123" s="20" t="n">
        <v>108792</v>
      </c>
      <c r="D123" s="20" t="n">
        <v>2679748</v>
      </c>
      <c r="E123" s="20" t="n">
        <v>23827</v>
      </c>
      <c r="F123" s="20" t="n">
        <v>98716</v>
      </c>
      <c r="G123" s="20" t="n">
        <v>330492</v>
      </c>
      <c r="H123" s="20" t="n">
        <v>63562</v>
      </c>
      <c r="I123" s="20" t="n">
        <v>0</v>
      </c>
      <c r="J123" s="20" t="n">
        <v>0</v>
      </c>
      <c r="K123" s="20" t="n">
        <v>4543526</v>
      </c>
    </row>
    <row r="124" customFormat="false" ht="10.2" hidden="false" customHeight="false" outlineLevel="0" collapsed="false">
      <c r="A124" s="19" t="s">
        <v>65</v>
      </c>
      <c r="B124" s="20" t="n">
        <v>5839700</v>
      </c>
      <c r="C124" s="20" t="n">
        <v>530377</v>
      </c>
      <c r="D124" s="20" t="n">
        <v>13252800</v>
      </c>
      <c r="E124" s="20" t="n">
        <v>135393</v>
      </c>
      <c r="F124" s="20" t="n">
        <v>14098519</v>
      </c>
      <c r="G124" s="20" t="n">
        <v>605171</v>
      </c>
      <c r="H124" s="20" t="n">
        <v>260794</v>
      </c>
      <c r="I124" s="20" t="n">
        <v>16883</v>
      </c>
      <c r="J124" s="20" t="n">
        <v>0</v>
      </c>
      <c r="K124" s="20" t="n">
        <v>34739637</v>
      </c>
    </row>
    <row r="125" customFormat="false" ht="10.2" hidden="false" customHeight="false" outlineLevel="0" collapsed="false">
      <c r="A125" s="19" t="s">
        <v>66</v>
      </c>
      <c r="B125" s="20" t="n">
        <v>810565</v>
      </c>
      <c r="C125" s="20" t="n">
        <v>112297</v>
      </c>
      <c r="D125" s="20" t="n">
        <v>3425762</v>
      </c>
      <c r="E125" s="20" t="n">
        <v>0</v>
      </c>
      <c r="F125" s="20" t="n">
        <v>434422</v>
      </c>
      <c r="G125" s="20" t="n">
        <v>17689</v>
      </c>
      <c r="H125" s="20" t="n">
        <v>10167</v>
      </c>
      <c r="I125" s="20" t="n">
        <v>0</v>
      </c>
      <c r="J125" s="20" t="n">
        <v>0</v>
      </c>
      <c r="K125" s="20" t="n">
        <v>4810902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630230</v>
      </c>
      <c r="E126" s="20" t="n">
        <v>0</v>
      </c>
      <c r="F126" s="20" t="n">
        <v>12149</v>
      </c>
      <c r="G126" s="20" t="n">
        <v>12774</v>
      </c>
      <c r="H126" s="20" t="n">
        <v>0</v>
      </c>
      <c r="I126" s="20" t="n">
        <v>0</v>
      </c>
      <c r="J126" s="20" t="n">
        <v>0</v>
      </c>
      <c r="K126" s="20" t="n">
        <v>655153</v>
      </c>
    </row>
    <row r="127" customFormat="false" ht="10.2" hidden="false" customHeight="false" outlineLevel="0" collapsed="false">
      <c r="A127" s="19" t="s">
        <v>68</v>
      </c>
      <c r="B127" s="20" t="n">
        <v>162302</v>
      </c>
      <c r="C127" s="20" t="n">
        <v>3431</v>
      </c>
      <c r="D127" s="20" t="n">
        <v>832211</v>
      </c>
      <c r="E127" s="20" t="n">
        <v>0</v>
      </c>
      <c r="F127" s="20" t="n">
        <v>95379</v>
      </c>
      <c r="G127" s="20" t="n">
        <v>62441</v>
      </c>
      <c r="H127" s="20" t="n">
        <v>2659</v>
      </c>
      <c r="I127" s="20" t="n">
        <v>0</v>
      </c>
      <c r="J127" s="20" t="n">
        <v>0</v>
      </c>
      <c r="K127" s="20" t="n">
        <v>1158423</v>
      </c>
    </row>
    <row r="128" customFormat="false" ht="10.2" hidden="false" customHeight="false" outlineLevel="0" collapsed="false">
      <c r="A128" s="19" t="s">
        <v>69</v>
      </c>
      <c r="B128" s="20" t="n">
        <v>492033</v>
      </c>
      <c r="C128" s="20" t="n">
        <v>13645</v>
      </c>
      <c r="D128" s="20" t="n">
        <v>3777911</v>
      </c>
      <c r="E128" s="20" t="n">
        <v>16684</v>
      </c>
      <c r="F128" s="20" t="n">
        <v>3403073</v>
      </c>
      <c r="G128" s="20" t="n">
        <v>63358</v>
      </c>
      <c r="H128" s="20" t="n">
        <v>35091</v>
      </c>
      <c r="I128" s="20" t="n">
        <v>0</v>
      </c>
      <c r="J128" s="20" t="n">
        <v>0</v>
      </c>
      <c r="K128" s="20" t="n">
        <v>7801795</v>
      </c>
    </row>
    <row r="129" customFormat="false" ht="10.2" hidden="false" customHeight="false" outlineLevel="0" collapsed="false">
      <c r="A129" s="19" t="s">
        <v>70</v>
      </c>
      <c r="B129" s="20" t="n">
        <v>2911234</v>
      </c>
      <c r="C129" s="20" t="n">
        <v>332425</v>
      </c>
      <c r="D129" s="20" t="n">
        <v>4552726</v>
      </c>
      <c r="E129" s="20" t="n">
        <v>118708</v>
      </c>
      <c r="F129" s="20" t="n">
        <v>10162348</v>
      </c>
      <c r="G129" s="20" t="n">
        <v>131457</v>
      </c>
      <c r="H129" s="20" t="n">
        <v>132165</v>
      </c>
      <c r="I129" s="20" t="n">
        <v>12674</v>
      </c>
      <c r="J129" s="20" t="n">
        <v>0</v>
      </c>
      <c r="K129" s="20" t="n">
        <v>18353737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107315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07315</v>
      </c>
    </row>
    <row r="131" customFormat="false" ht="10.2" hidden="false" customHeight="false" outlineLevel="0" collapsed="false">
      <c r="A131" s="19" t="s">
        <v>72</v>
      </c>
      <c r="B131" s="20" t="n">
        <v>1463566</v>
      </c>
      <c r="C131" s="20" t="n">
        <v>68579</v>
      </c>
      <c r="D131" s="20" t="n">
        <v>664190</v>
      </c>
      <c r="E131" s="20" t="n">
        <v>0</v>
      </c>
      <c r="F131" s="20" t="n">
        <v>3295</v>
      </c>
      <c r="G131" s="20" t="n">
        <v>330226</v>
      </c>
      <c r="H131" s="20" t="n">
        <v>80711</v>
      </c>
      <c r="I131" s="20" t="n">
        <v>4210</v>
      </c>
      <c r="J131" s="20" t="n">
        <v>0</v>
      </c>
      <c r="K131" s="20" t="n">
        <v>2614777</v>
      </c>
    </row>
    <row r="132" customFormat="false" ht="10.2" hidden="false" customHeight="false" outlineLevel="0" collapsed="false">
      <c r="A132" s="19" t="s">
        <v>73</v>
      </c>
      <c r="B132" s="20" t="n">
        <v>1001946</v>
      </c>
      <c r="C132" s="20" t="n">
        <v>32012</v>
      </c>
      <c r="D132" s="20" t="n">
        <v>650663</v>
      </c>
      <c r="E132" s="20" t="n">
        <v>0</v>
      </c>
      <c r="F132" s="20" t="n">
        <v>346996</v>
      </c>
      <c r="G132" s="20" t="n">
        <v>352179</v>
      </c>
      <c r="H132" s="20" t="n">
        <v>45898</v>
      </c>
      <c r="I132" s="20" t="n">
        <v>0</v>
      </c>
      <c r="J132" s="20" t="n">
        <v>0</v>
      </c>
      <c r="K132" s="20" t="n">
        <v>2429694</v>
      </c>
    </row>
    <row r="133" customFormat="false" ht="10.2" hidden="false" customHeight="false" outlineLevel="0" collapsed="false">
      <c r="A133" s="19" t="s">
        <v>74</v>
      </c>
      <c r="B133" s="20" t="n">
        <v>0</v>
      </c>
      <c r="C133" s="20" t="n">
        <v>1128</v>
      </c>
      <c r="D133" s="20" t="n">
        <v>40831</v>
      </c>
      <c r="E133" s="20" t="n">
        <v>0</v>
      </c>
      <c r="F133" s="20" t="n">
        <v>933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42892</v>
      </c>
    </row>
    <row r="134" customFormat="false" ht="10.2" hidden="false" customHeight="false" outlineLevel="0" collapsed="false">
      <c r="A134" s="19" t="s">
        <v>75</v>
      </c>
      <c r="B134" s="20" t="n">
        <v>0</v>
      </c>
      <c r="C134" s="20" t="n">
        <v>5101</v>
      </c>
      <c r="D134" s="20" t="n">
        <v>26946</v>
      </c>
      <c r="E134" s="20" t="n">
        <v>0</v>
      </c>
      <c r="F134" s="20" t="n">
        <v>0</v>
      </c>
      <c r="G134" s="20" t="n">
        <v>94644</v>
      </c>
      <c r="H134" s="20" t="n">
        <v>0</v>
      </c>
      <c r="I134" s="20" t="n">
        <v>0</v>
      </c>
      <c r="J134" s="20" t="n">
        <v>0</v>
      </c>
      <c r="K134" s="20" t="n">
        <v>126691</v>
      </c>
    </row>
    <row r="135" customFormat="false" ht="10.2" hidden="false" customHeight="false" outlineLevel="0" collapsed="false">
      <c r="A135" s="19" t="s">
        <v>76</v>
      </c>
      <c r="B135" s="20" t="n">
        <v>60345</v>
      </c>
      <c r="C135" s="20" t="n">
        <v>9177</v>
      </c>
      <c r="D135" s="20" t="n">
        <v>295312</v>
      </c>
      <c r="E135" s="20" t="n">
        <v>0</v>
      </c>
      <c r="F135" s="20" t="n">
        <v>0</v>
      </c>
      <c r="G135" s="20" t="n">
        <v>175086</v>
      </c>
      <c r="H135" s="20" t="n">
        <v>2985</v>
      </c>
      <c r="I135" s="20" t="n">
        <v>0</v>
      </c>
      <c r="J135" s="20" t="n">
        <v>0</v>
      </c>
      <c r="K135" s="20" t="n">
        <v>542905</v>
      </c>
    </row>
    <row r="136" customFormat="false" ht="10.2" hidden="false" customHeight="false" outlineLevel="0" collapsed="false">
      <c r="A136" s="19" t="s">
        <v>77</v>
      </c>
      <c r="B136" s="20" t="n">
        <v>0</v>
      </c>
      <c r="C136" s="20" t="n">
        <v>3878</v>
      </c>
      <c r="D136" s="20" t="n">
        <v>10731</v>
      </c>
      <c r="E136" s="20" t="n">
        <v>0</v>
      </c>
      <c r="F136" s="20" t="n">
        <v>244947</v>
      </c>
      <c r="G136" s="20" t="n">
        <v>49235</v>
      </c>
      <c r="H136" s="20" t="n">
        <v>0</v>
      </c>
      <c r="I136" s="20" t="n">
        <v>0</v>
      </c>
      <c r="J136" s="20" t="n">
        <v>0</v>
      </c>
      <c r="K136" s="20" t="n">
        <v>308791</v>
      </c>
    </row>
    <row r="137" customFormat="false" ht="10.2" hidden="false" customHeight="false" outlineLevel="0" collapsed="false">
      <c r="A137" s="19" t="s">
        <v>78</v>
      </c>
      <c r="B137" s="20" t="n">
        <v>894708</v>
      </c>
      <c r="C137" s="20" t="n">
        <v>4909</v>
      </c>
      <c r="D137" s="20" t="n">
        <v>40157</v>
      </c>
      <c r="E137" s="20" t="n">
        <v>0</v>
      </c>
      <c r="F137" s="20" t="n">
        <v>822</v>
      </c>
      <c r="G137" s="20" t="n">
        <v>0</v>
      </c>
      <c r="H137" s="20" t="n">
        <v>38971</v>
      </c>
      <c r="I137" s="20" t="n">
        <v>0</v>
      </c>
      <c r="J137" s="20" t="n">
        <v>0</v>
      </c>
      <c r="K137" s="20" t="n">
        <v>979567</v>
      </c>
    </row>
    <row r="138" customFormat="false" ht="10.2" hidden="false" customHeight="false" outlineLevel="0" collapsed="false">
      <c r="A138" s="19" t="s">
        <v>79</v>
      </c>
      <c r="B138" s="20" t="n">
        <v>0</v>
      </c>
      <c r="C138" s="20" t="n">
        <v>0</v>
      </c>
      <c r="D138" s="20" t="n">
        <v>13561</v>
      </c>
      <c r="E138" s="20" t="n">
        <v>0</v>
      </c>
      <c r="F138" s="20" t="n">
        <v>1174</v>
      </c>
      <c r="G138" s="20" t="n">
        <v>7006</v>
      </c>
      <c r="H138" s="20" t="n">
        <v>0</v>
      </c>
      <c r="I138" s="20" t="n">
        <v>0</v>
      </c>
      <c r="J138" s="20" t="n">
        <v>0</v>
      </c>
      <c r="K138" s="20" t="n">
        <v>21741</v>
      </c>
    </row>
    <row r="139" customFormat="false" ht="10.2" hidden="false" customHeight="false" outlineLevel="0" collapsed="false">
      <c r="A139" s="19" t="s">
        <v>80</v>
      </c>
      <c r="B139" s="20" t="n">
        <v>46893</v>
      </c>
      <c r="C139" s="20" t="n">
        <v>7821</v>
      </c>
      <c r="D139" s="20" t="n">
        <v>223126</v>
      </c>
      <c r="E139" s="20" t="n">
        <v>0</v>
      </c>
      <c r="F139" s="20" t="n">
        <v>99119</v>
      </c>
      <c r="G139" s="20" t="n">
        <v>26210</v>
      </c>
      <c r="H139" s="20" t="n">
        <v>3940</v>
      </c>
      <c r="I139" s="20" t="n">
        <v>0</v>
      </c>
      <c r="J139" s="20" t="n">
        <v>0</v>
      </c>
      <c r="K139" s="20" t="n">
        <v>407109</v>
      </c>
    </row>
    <row r="140" customFormat="false" ht="10.2" hidden="false" customHeight="false" outlineLevel="0" collapsed="false">
      <c r="A140" s="19" t="s">
        <v>81</v>
      </c>
      <c r="B140" s="20" t="n">
        <v>290734</v>
      </c>
      <c r="C140" s="20" t="n">
        <v>709607</v>
      </c>
      <c r="D140" s="20" t="n">
        <v>198521</v>
      </c>
      <c r="E140" s="20" t="n">
        <v>0</v>
      </c>
      <c r="F140" s="20" t="n">
        <v>87203</v>
      </c>
      <c r="G140" s="20" t="n">
        <v>399618</v>
      </c>
      <c r="H140" s="20" t="n">
        <v>21601</v>
      </c>
      <c r="I140" s="20" t="n">
        <v>0</v>
      </c>
      <c r="J140" s="20" t="n">
        <v>0</v>
      </c>
      <c r="K140" s="20" t="n">
        <v>1707284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35071</v>
      </c>
      <c r="D141" s="20" t="n">
        <v>5406</v>
      </c>
      <c r="E141" s="20" t="n">
        <v>0</v>
      </c>
      <c r="F141" s="20" t="n">
        <v>0</v>
      </c>
      <c r="G141" s="20" t="n">
        <v>263982</v>
      </c>
      <c r="H141" s="20" t="n">
        <v>7853</v>
      </c>
      <c r="I141" s="20" t="n">
        <v>0</v>
      </c>
      <c r="J141" s="20" t="n">
        <v>0</v>
      </c>
      <c r="K141" s="20" t="n">
        <v>312312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73559</v>
      </c>
      <c r="E143" s="20" t="n">
        <v>0</v>
      </c>
      <c r="F143" s="20" t="n">
        <v>0</v>
      </c>
      <c r="G143" s="20" t="n">
        <v>46070</v>
      </c>
      <c r="H143" s="20" t="n">
        <v>171</v>
      </c>
      <c r="I143" s="20" t="n">
        <v>0</v>
      </c>
      <c r="J143" s="20" t="n">
        <v>0</v>
      </c>
      <c r="K143" s="20" t="n">
        <v>119800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2909</v>
      </c>
      <c r="E144" s="20" t="n">
        <v>0</v>
      </c>
      <c r="F144" s="20" t="n">
        <v>0</v>
      </c>
      <c r="G144" s="20" t="n">
        <v>10025</v>
      </c>
      <c r="H144" s="20" t="n">
        <v>0</v>
      </c>
      <c r="I144" s="20" t="n">
        <v>0</v>
      </c>
      <c r="J144" s="20" t="n">
        <v>0</v>
      </c>
      <c r="K144" s="20" t="n">
        <v>12934</v>
      </c>
    </row>
    <row r="145" customFormat="false" ht="10.2" hidden="false" customHeight="false" outlineLevel="0" collapsed="false">
      <c r="A145" s="19" t="s">
        <v>86</v>
      </c>
      <c r="B145" s="20" t="n">
        <v>0</v>
      </c>
      <c r="C145" s="20" t="n">
        <v>334705</v>
      </c>
      <c r="D145" s="20" t="n">
        <v>35165</v>
      </c>
      <c r="E145" s="20" t="n">
        <v>0</v>
      </c>
      <c r="F145" s="20" t="n">
        <v>675</v>
      </c>
      <c r="G145" s="20" t="n">
        <v>0</v>
      </c>
      <c r="H145" s="20" t="n">
        <v>4082</v>
      </c>
      <c r="I145" s="20" t="n">
        <v>0</v>
      </c>
      <c r="J145" s="20" t="n">
        <v>0</v>
      </c>
      <c r="K145" s="20" t="n">
        <v>374627</v>
      </c>
    </row>
    <row r="146" customFormat="false" ht="10.2" hidden="false" customHeight="false" outlineLevel="0" collapsed="false">
      <c r="A146" s="19" t="s">
        <v>87</v>
      </c>
      <c r="B146" s="20" t="n">
        <v>290736</v>
      </c>
      <c r="C146" s="20" t="n">
        <v>339830</v>
      </c>
      <c r="D146" s="20" t="n">
        <v>81482</v>
      </c>
      <c r="E146" s="20" t="n">
        <v>0</v>
      </c>
      <c r="F146" s="20" t="n">
        <v>86527</v>
      </c>
      <c r="G146" s="20" t="n">
        <v>79542</v>
      </c>
      <c r="H146" s="20" t="n">
        <v>9494</v>
      </c>
      <c r="I146" s="20" t="n">
        <v>0</v>
      </c>
      <c r="J146" s="20" t="n">
        <v>0</v>
      </c>
      <c r="K146" s="20" t="n">
        <v>887611</v>
      </c>
    </row>
    <row r="147" customFormat="false" ht="10.2" hidden="false" customHeight="false" outlineLevel="0" collapsed="false">
      <c r="A147" s="15" t="s">
        <v>88</v>
      </c>
      <c r="B147" s="23" t="n">
        <v>140998954</v>
      </c>
      <c r="C147" s="23" t="n">
        <v>11715633</v>
      </c>
      <c r="D147" s="23" t="n">
        <v>122474511</v>
      </c>
      <c r="E147" s="23" t="n">
        <v>1738563</v>
      </c>
      <c r="F147" s="23" t="n">
        <v>26522643</v>
      </c>
      <c r="G147" s="23" t="n">
        <v>21933160</v>
      </c>
      <c r="H147" s="23" t="n">
        <v>9700956</v>
      </c>
      <c r="I147" s="23" t="n">
        <v>3315483</v>
      </c>
      <c r="J147" s="23" t="n">
        <v>0</v>
      </c>
      <c r="K147" s="23" t="n">
        <v>338399903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7607117</v>
      </c>
      <c r="C152" s="20" t="n">
        <v>1569660</v>
      </c>
      <c r="D152" s="20" t="n">
        <v>12605042</v>
      </c>
      <c r="E152" s="20" t="n">
        <v>349187</v>
      </c>
      <c r="F152" s="20" t="n">
        <v>1438921</v>
      </c>
      <c r="G152" s="20" t="n">
        <v>72036</v>
      </c>
      <c r="H152" s="20" t="n">
        <v>1019747</v>
      </c>
      <c r="I152" s="20" t="n">
        <v>2360897</v>
      </c>
      <c r="J152" s="20" t="n">
        <v>0</v>
      </c>
      <c r="K152" s="20" t="n">
        <v>27022607</v>
      </c>
    </row>
    <row r="153" customFormat="false" ht="10.2" hidden="false" customHeight="false" outlineLevel="0" collapsed="false">
      <c r="A153" s="21" t="s">
        <v>22</v>
      </c>
      <c r="B153" s="20" t="n">
        <v>86212</v>
      </c>
      <c r="C153" s="20" t="n">
        <v>94214</v>
      </c>
      <c r="D153" s="20" t="n">
        <v>1905499</v>
      </c>
      <c r="E153" s="20" t="n">
        <v>13614</v>
      </c>
      <c r="F153" s="20" t="n">
        <v>158642</v>
      </c>
      <c r="G153" s="20" t="n">
        <v>0</v>
      </c>
      <c r="H153" s="20" t="n">
        <v>23807</v>
      </c>
      <c r="I153" s="20" t="n">
        <v>47892</v>
      </c>
      <c r="J153" s="20" t="n">
        <v>0</v>
      </c>
      <c r="K153" s="20" t="n">
        <v>2329880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17899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78990</v>
      </c>
    </row>
    <row r="155" customFormat="false" ht="10.2" hidden="false" customHeight="false" outlineLevel="0" collapsed="false">
      <c r="A155" s="19" t="s">
        <v>24</v>
      </c>
      <c r="B155" s="20" t="n">
        <v>4166463</v>
      </c>
      <c r="C155" s="20" t="n">
        <v>765078</v>
      </c>
      <c r="D155" s="20" t="n">
        <v>3102769</v>
      </c>
      <c r="E155" s="20" t="n">
        <v>58397</v>
      </c>
      <c r="F155" s="20" t="n">
        <v>799372</v>
      </c>
      <c r="G155" s="20" t="n">
        <v>0</v>
      </c>
      <c r="H155" s="20" t="n">
        <v>448593</v>
      </c>
      <c r="I155" s="20" t="n">
        <v>332538</v>
      </c>
      <c r="J155" s="20" t="n">
        <v>0</v>
      </c>
      <c r="K155" s="20" t="n">
        <v>9673210</v>
      </c>
    </row>
    <row r="156" customFormat="false" ht="21" hidden="false" customHeight="true" outlineLevel="0" collapsed="false">
      <c r="A156" s="19" t="s">
        <v>97</v>
      </c>
      <c r="B156" s="20" t="n">
        <v>304627</v>
      </c>
      <c r="C156" s="20" t="n">
        <v>186793</v>
      </c>
      <c r="D156" s="20" t="n">
        <v>2303440</v>
      </c>
      <c r="E156" s="20" t="n">
        <v>15568</v>
      </c>
      <c r="F156" s="20" t="n">
        <v>21404</v>
      </c>
      <c r="G156" s="20" t="n">
        <v>65559</v>
      </c>
      <c r="H156" s="20" t="n">
        <v>49369</v>
      </c>
      <c r="I156" s="20" t="n">
        <v>385915</v>
      </c>
      <c r="J156" s="20" t="n">
        <v>0</v>
      </c>
      <c r="K156" s="20" t="n">
        <v>3332675</v>
      </c>
    </row>
    <row r="157" customFormat="false" ht="10.2" hidden="false" customHeight="false" outlineLevel="0" collapsed="false">
      <c r="A157" s="19" t="s">
        <v>26</v>
      </c>
      <c r="B157" s="20" t="n">
        <v>97336</v>
      </c>
      <c r="C157" s="20" t="n">
        <v>38477</v>
      </c>
      <c r="D157" s="20" t="n">
        <v>1417890</v>
      </c>
      <c r="E157" s="20" t="n">
        <v>32111</v>
      </c>
      <c r="F157" s="20" t="n">
        <v>83896</v>
      </c>
      <c r="G157" s="20" t="n">
        <v>0</v>
      </c>
      <c r="H157" s="20" t="n">
        <v>37203</v>
      </c>
      <c r="I157" s="20" t="n">
        <v>646216</v>
      </c>
      <c r="J157" s="20" t="n">
        <v>0</v>
      </c>
      <c r="K157" s="20" t="n">
        <v>2353129</v>
      </c>
    </row>
    <row r="158" customFormat="false" ht="10.2" hidden="false" customHeight="false" outlineLevel="0" collapsed="false">
      <c r="A158" s="19" t="s">
        <v>27</v>
      </c>
      <c r="B158" s="20" t="n">
        <v>35076</v>
      </c>
      <c r="C158" s="20" t="n">
        <v>170165</v>
      </c>
      <c r="D158" s="20" t="n">
        <v>1258726</v>
      </c>
      <c r="E158" s="20" t="n">
        <v>140581</v>
      </c>
      <c r="F158" s="20" t="n">
        <v>15207</v>
      </c>
      <c r="G158" s="20" t="n">
        <v>0</v>
      </c>
      <c r="H158" s="20" t="n">
        <v>13254</v>
      </c>
      <c r="I158" s="20" t="n">
        <v>39162</v>
      </c>
      <c r="J158" s="20" t="n">
        <v>0</v>
      </c>
      <c r="K158" s="20" t="n">
        <v>1672171</v>
      </c>
    </row>
    <row r="159" customFormat="false" ht="10.2" hidden="false" customHeight="false" outlineLevel="0" collapsed="false">
      <c r="A159" s="19" t="s">
        <v>28</v>
      </c>
      <c r="B159" s="20" t="n">
        <v>494473</v>
      </c>
      <c r="C159" s="20" t="n">
        <v>141351</v>
      </c>
      <c r="D159" s="20" t="n">
        <v>1076125</v>
      </c>
      <c r="E159" s="20" t="n">
        <v>15674</v>
      </c>
      <c r="F159" s="20" t="n">
        <v>31070</v>
      </c>
      <c r="G159" s="20" t="n">
        <v>0</v>
      </c>
      <c r="H159" s="20" t="n">
        <v>57233</v>
      </c>
      <c r="I159" s="20" t="n">
        <v>169074</v>
      </c>
      <c r="J159" s="20" t="n">
        <v>0</v>
      </c>
      <c r="K159" s="20" t="n">
        <v>1985000</v>
      </c>
    </row>
    <row r="160" customFormat="false" ht="10.2" hidden="false" customHeight="false" outlineLevel="0" collapsed="false">
      <c r="A160" s="19" t="s">
        <v>29</v>
      </c>
      <c r="B160" s="20" t="n">
        <v>169894</v>
      </c>
      <c r="C160" s="20" t="n">
        <v>102969</v>
      </c>
      <c r="D160" s="20" t="n">
        <v>170575</v>
      </c>
      <c r="E160" s="20" t="n">
        <v>56636</v>
      </c>
      <c r="F160" s="20" t="n">
        <v>26562</v>
      </c>
      <c r="G160" s="20" t="n">
        <v>0</v>
      </c>
      <c r="H160" s="20" t="n">
        <v>24519</v>
      </c>
      <c r="I160" s="20" t="n">
        <v>226459</v>
      </c>
      <c r="J160" s="20" t="n">
        <v>0</v>
      </c>
      <c r="K160" s="20" t="n">
        <v>777614</v>
      </c>
    </row>
    <row r="161" customFormat="false" ht="10.2" hidden="false" customHeight="false" outlineLevel="0" collapsed="false">
      <c r="A161" s="19" t="s">
        <v>30</v>
      </c>
      <c r="B161" s="20" t="n">
        <v>2253036</v>
      </c>
      <c r="C161" s="20" t="n">
        <v>70614</v>
      </c>
      <c r="D161" s="20" t="n">
        <v>1370019</v>
      </c>
      <c r="E161" s="20" t="n">
        <v>16609</v>
      </c>
      <c r="F161" s="20" t="n">
        <v>302767</v>
      </c>
      <c r="G161" s="20" t="n">
        <v>6477</v>
      </c>
      <c r="H161" s="20" t="n">
        <v>365769</v>
      </c>
      <c r="I161" s="20" t="n">
        <v>513640</v>
      </c>
      <c r="J161" s="20" t="n">
        <v>0</v>
      </c>
      <c r="K161" s="20" t="n">
        <v>4898931</v>
      </c>
    </row>
    <row r="162" customFormat="false" ht="10.2" hidden="false" customHeight="false" outlineLevel="0" collapsed="false">
      <c r="A162" s="19" t="s">
        <v>31</v>
      </c>
      <c r="B162" s="20" t="n">
        <v>3593</v>
      </c>
      <c r="C162" s="20" t="n">
        <v>23097</v>
      </c>
      <c r="D162" s="20" t="n">
        <v>2704943</v>
      </c>
      <c r="E162" s="20" t="n">
        <v>3256121</v>
      </c>
      <c r="F162" s="20" t="n">
        <v>0</v>
      </c>
      <c r="G162" s="20" t="n">
        <v>0</v>
      </c>
      <c r="H162" s="20" t="n">
        <v>762</v>
      </c>
      <c r="I162" s="20" t="n">
        <v>0</v>
      </c>
      <c r="J162" s="20" t="n">
        <v>0</v>
      </c>
      <c r="K162" s="20" t="n">
        <v>5988516</v>
      </c>
    </row>
    <row r="163" customFormat="false" ht="10.2" hidden="false" customHeight="false" outlineLevel="0" collapsed="false">
      <c r="A163" s="19" t="s">
        <v>32</v>
      </c>
      <c r="B163" s="20" t="n">
        <v>3593</v>
      </c>
      <c r="C163" s="20" t="n">
        <v>18998</v>
      </c>
      <c r="D163" s="20" t="n">
        <v>2702429</v>
      </c>
      <c r="E163" s="20" t="n">
        <v>3256121</v>
      </c>
      <c r="F163" s="20" t="n">
        <v>0</v>
      </c>
      <c r="G163" s="20" t="n">
        <v>0</v>
      </c>
      <c r="H163" s="20" t="n">
        <v>762</v>
      </c>
      <c r="I163" s="20" t="n">
        <v>0</v>
      </c>
      <c r="J163" s="20" t="n">
        <v>0</v>
      </c>
      <c r="K163" s="20" t="n">
        <v>5981903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4099</v>
      </c>
      <c r="D164" s="20" t="n">
        <v>2514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6613</v>
      </c>
    </row>
    <row r="165" customFormat="false" ht="10.2" hidden="false" customHeight="false" outlineLevel="0" collapsed="false">
      <c r="A165" s="19" t="s">
        <v>34</v>
      </c>
      <c r="B165" s="20" t="n">
        <v>310247</v>
      </c>
      <c r="C165" s="20" t="n">
        <v>747226</v>
      </c>
      <c r="D165" s="20" t="n">
        <v>940350</v>
      </c>
      <c r="E165" s="20" t="n">
        <v>18037</v>
      </c>
      <c r="F165" s="20" t="n">
        <v>86463</v>
      </c>
      <c r="G165" s="20" t="n">
        <v>0</v>
      </c>
      <c r="H165" s="20" t="n">
        <v>51726</v>
      </c>
      <c r="I165" s="20" t="n">
        <v>2582</v>
      </c>
      <c r="J165" s="20" t="n">
        <v>0</v>
      </c>
      <c r="K165" s="20" t="n">
        <v>2156631</v>
      </c>
    </row>
    <row r="166" customFormat="false" ht="10.2" hidden="false" customHeight="false" outlineLevel="0" collapsed="false">
      <c r="A166" s="19" t="s">
        <v>35</v>
      </c>
      <c r="B166" s="20" t="n">
        <v>306636</v>
      </c>
      <c r="C166" s="20" t="n">
        <v>744735</v>
      </c>
      <c r="D166" s="20" t="n">
        <v>939737</v>
      </c>
      <c r="E166" s="20" t="n">
        <v>18037</v>
      </c>
      <c r="F166" s="20" t="n">
        <v>86463</v>
      </c>
      <c r="G166" s="20" t="n">
        <v>0</v>
      </c>
      <c r="H166" s="20" t="n">
        <v>51726</v>
      </c>
      <c r="I166" s="20" t="n">
        <v>2582</v>
      </c>
      <c r="J166" s="20" t="n">
        <v>0</v>
      </c>
      <c r="K166" s="20" t="n">
        <v>2149916</v>
      </c>
    </row>
    <row r="167" customFormat="false" ht="10.2" hidden="false" customHeight="false" outlineLevel="0" collapsed="false">
      <c r="A167" s="19" t="s">
        <v>36</v>
      </c>
      <c r="B167" s="20" t="n">
        <v>2956</v>
      </c>
      <c r="C167" s="20" t="n">
        <v>52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3008</v>
      </c>
    </row>
    <row r="168" customFormat="false" ht="10.2" hidden="false" customHeight="false" outlineLevel="0" collapsed="false">
      <c r="A168" s="19" t="s">
        <v>37</v>
      </c>
      <c r="B168" s="20" t="n">
        <v>655</v>
      </c>
      <c r="C168" s="20" t="n">
        <v>2439</v>
      </c>
      <c r="D168" s="20" t="n">
        <v>613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3707</v>
      </c>
    </row>
    <row r="169" customFormat="false" ht="10.2" hidden="false" customHeight="false" outlineLevel="0" collapsed="false">
      <c r="A169" s="19" t="s">
        <v>38</v>
      </c>
      <c r="B169" s="20" t="n">
        <v>245984</v>
      </c>
      <c r="C169" s="20" t="n">
        <v>1554110</v>
      </c>
      <c r="D169" s="20" t="n">
        <v>5628030</v>
      </c>
      <c r="E169" s="20" t="n">
        <v>44895</v>
      </c>
      <c r="F169" s="20" t="n">
        <v>3428317</v>
      </c>
      <c r="G169" s="20" t="n">
        <v>1346</v>
      </c>
      <c r="H169" s="20" t="n">
        <v>17301</v>
      </c>
      <c r="I169" s="20" t="n">
        <v>1749</v>
      </c>
      <c r="J169" s="20" t="n">
        <v>0</v>
      </c>
      <c r="K169" s="20" t="n">
        <v>10921732</v>
      </c>
    </row>
    <row r="170" customFormat="false" ht="10.2" hidden="false" customHeight="false" outlineLevel="0" collapsed="false">
      <c r="A170" s="19" t="s">
        <v>39</v>
      </c>
      <c r="B170" s="20" t="n">
        <v>171889</v>
      </c>
      <c r="C170" s="20" t="n">
        <v>135103</v>
      </c>
      <c r="D170" s="20" t="n">
        <v>621334</v>
      </c>
      <c r="E170" s="20" t="n">
        <v>1048</v>
      </c>
      <c r="F170" s="20" t="n">
        <v>193343</v>
      </c>
      <c r="G170" s="20" t="n">
        <v>0</v>
      </c>
      <c r="H170" s="20" t="n">
        <v>327</v>
      </c>
      <c r="I170" s="20" t="n">
        <v>0</v>
      </c>
      <c r="J170" s="20" t="n">
        <v>0</v>
      </c>
      <c r="K170" s="20" t="n">
        <v>1123044</v>
      </c>
    </row>
    <row r="171" customFormat="false" ht="10.2" hidden="false" customHeight="false" outlineLevel="0" collapsed="false">
      <c r="A171" s="19" t="s">
        <v>40</v>
      </c>
      <c r="B171" s="20" t="n">
        <v>2405</v>
      </c>
      <c r="C171" s="20" t="n">
        <v>360862</v>
      </c>
      <c r="D171" s="20" t="n">
        <v>600070</v>
      </c>
      <c r="E171" s="20" t="n">
        <v>40325</v>
      </c>
      <c r="F171" s="20" t="n">
        <v>235065</v>
      </c>
      <c r="G171" s="20" t="n">
        <v>0</v>
      </c>
      <c r="H171" s="20" t="n">
        <v>306</v>
      </c>
      <c r="I171" s="20" t="n">
        <v>0</v>
      </c>
      <c r="J171" s="20" t="n">
        <v>0</v>
      </c>
      <c r="K171" s="20" t="n">
        <v>1239033</v>
      </c>
    </row>
    <row r="172" customFormat="false" ht="10.2" hidden="false" customHeight="false" outlineLevel="0" collapsed="false">
      <c r="A172" s="19" t="s">
        <v>41</v>
      </c>
      <c r="B172" s="20" t="n">
        <v>0</v>
      </c>
      <c r="C172" s="20" t="n">
        <v>117841</v>
      </c>
      <c r="D172" s="20" t="n">
        <v>675624</v>
      </c>
      <c r="E172" s="20" t="n">
        <v>3521</v>
      </c>
      <c r="F172" s="20" t="n">
        <v>239064</v>
      </c>
      <c r="G172" s="20" t="n">
        <v>0</v>
      </c>
      <c r="H172" s="20" t="n">
        <v>0</v>
      </c>
      <c r="I172" s="20" t="n">
        <v>1749</v>
      </c>
      <c r="J172" s="20" t="n">
        <v>0</v>
      </c>
      <c r="K172" s="20" t="n">
        <v>1037799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18414</v>
      </c>
      <c r="D173" s="20" t="n">
        <v>11890</v>
      </c>
      <c r="E173" s="20" t="n">
        <v>0</v>
      </c>
      <c r="F173" s="20" t="n">
        <v>3718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67484</v>
      </c>
    </row>
    <row r="174" customFormat="false" ht="10.2" hidden="false" customHeight="false" outlineLevel="0" collapsed="false">
      <c r="A174" s="19" t="s">
        <v>43</v>
      </c>
      <c r="B174" s="20" t="n">
        <v>71690</v>
      </c>
      <c r="C174" s="20" t="n">
        <v>921889</v>
      </c>
      <c r="D174" s="20" t="n">
        <v>3719112</v>
      </c>
      <c r="E174" s="20" t="n">
        <v>0</v>
      </c>
      <c r="F174" s="20" t="n">
        <v>2723666</v>
      </c>
      <c r="G174" s="20" t="n">
        <v>1346</v>
      </c>
      <c r="H174" s="20" t="n">
        <v>16669</v>
      </c>
      <c r="I174" s="20" t="n">
        <v>0</v>
      </c>
      <c r="J174" s="20" t="n">
        <v>0</v>
      </c>
      <c r="K174" s="20" t="n">
        <v>7454372</v>
      </c>
    </row>
    <row r="175" customFormat="false" ht="10.2" hidden="false" customHeight="false" outlineLevel="0" collapsed="false">
      <c r="A175" s="19" t="s">
        <v>44</v>
      </c>
      <c r="B175" s="20" t="n">
        <v>57613</v>
      </c>
      <c r="C175" s="20" t="n">
        <v>145259</v>
      </c>
      <c r="D175" s="20" t="n">
        <v>1269039</v>
      </c>
      <c r="E175" s="20" t="n">
        <v>10835</v>
      </c>
      <c r="F175" s="20" t="n">
        <v>300942</v>
      </c>
      <c r="G175" s="20" t="n">
        <v>0</v>
      </c>
      <c r="H175" s="20" t="n">
        <v>10893</v>
      </c>
      <c r="I175" s="20" t="n">
        <v>1198</v>
      </c>
      <c r="J175" s="20" t="n">
        <v>0</v>
      </c>
      <c r="K175" s="20" t="n">
        <v>1795779</v>
      </c>
    </row>
    <row r="176" customFormat="false" ht="10.2" hidden="false" customHeight="false" outlineLevel="0" collapsed="false">
      <c r="A176" s="19" t="s">
        <v>45</v>
      </c>
      <c r="B176" s="20" t="n">
        <v>47215</v>
      </c>
      <c r="C176" s="20" t="n">
        <v>88929</v>
      </c>
      <c r="D176" s="20" t="n">
        <v>152349</v>
      </c>
      <c r="E176" s="20" t="n">
        <v>6187</v>
      </c>
      <c r="F176" s="20" t="n">
        <v>6213</v>
      </c>
      <c r="G176" s="20" t="n">
        <v>0</v>
      </c>
      <c r="H176" s="20" t="n">
        <v>8629</v>
      </c>
      <c r="I176" s="20" t="n">
        <v>0</v>
      </c>
      <c r="J176" s="20" t="n">
        <v>0</v>
      </c>
      <c r="K176" s="20" t="n">
        <v>309522</v>
      </c>
    </row>
    <row r="177" customFormat="false" ht="10.2" hidden="false" customHeight="false" outlineLevel="0" collapsed="false">
      <c r="A177" s="19" t="s">
        <v>46</v>
      </c>
      <c r="B177" s="20" t="n">
        <v>10398</v>
      </c>
      <c r="C177" s="20" t="n">
        <v>56329</v>
      </c>
      <c r="D177" s="20" t="n">
        <v>1116689</v>
      </c>
      <c r="E177" s="20" t="n">
        <v>4648</v>
      </c>
      <c r="F177" s="20" t="n">
        <v>294730</v>
      </c>
      <c r="G177" s="20" t="n">
        <v>0</v>
      </c>
      <c r="H177" s="20" t="n">
        <v>2264</v>
      </c>
      <c r="I177" s="20" t="n">
        <v>1198</v>
      </c>
      <c r="J177" s="20" t="n">
        <v>0</v>
      </c>
      <c r="K177" s="20" t="n">
        <v>1486256</v>
      </c>
    </row>
    <row r="178" customFormat="false" ht="10.2" hidden="false" customHeight="false" outlineLevel="0" collapsed="false">
      <c r="A178" s="19" t="s">
        <v>47</v>
      </c>
      <c r="B178" s="20" t="n">
        <v>25095</v>
      </c>
      <c r="C178" s="20" t="n">
        <v>118571</v>
      </c>
      <c r="D178" s="20" t="n">
        <v>553879</v>
      </c>
      <c r="E178" s="20" t="n">
        <v>337</v>
      </c>
      <c r="F178" s="20" t="n">
        <v>237887</v>
      </c>
      <c r="G178" s="20" t="n">
        <v>9700</v>
      </c>
      <c r="H178" s="20" t="n">
        <v>83</v>
      </c>
      <c r="I178" s="20" t="n">
        <v>221840</v>
      </c>
      <c r="J178" s="20" t="n">
        <v>0</v>
      </c>
      <c r="K178" s="20" t="n">
        <v>1167392</v>
      </c>
    </row>
    <row r="179" customFormat="false" ht="10.2" hidden="false" customHeight="false" outlineLevel="0" collapsed="false">
      <c r="A179" s="19" t="s">
        <v>48</v>
      </c>
      <c r="B179" s="20" t="n">
        <v>6570</v>
      </c>
      <c r="C179" s="20" t="n">
        <v>56287</v>
      </c>
      <c r="D179" s="20" t="n">
        <v>103866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75851</v>
      </c>
      <c r="J179" s="20" t="n">
        <v>0</v>
      </c>
      <c r="K179" s="20" t="n">
        <v>242574</v>
      </c>
    </row>
    <row r="180" customFormat="false" ht="10.2" hidden="false" customHeight="false" outlineLevel="0" collapsed="false">
      <c r="A180" s="19" t="s">
        <v>49</v>
      </c>
      <c r="B180" s="20" t="n">
        <v>18525</v>
      </c>
      <c r="C180" s="20" t="n">
        <v>58672</v>
      </c>
      <c r="D180" s="20" t="n">
        <v>407487</v>
      </c>
      <c r="E180" s="20" t="n">
        <v>337</v>
      </c>
      <c r="F180" s="20" t="n">
        <v>89123</v>
      </c>
      <c r="G180" s="20" t="n">
        <v>9700</v>
      </c>
      <c r="H180" s="20" t="n">
        <v>83</v>
      </c>
      <c r="I180" s="20" t="n">
        <v>145989</v>
      </c>
      <c r="J180" s="20" t="n">
        <v>0</v>
      </c>
      <c r="K180" s="20" t="n">
        <v>729916</v>
      </c>
    </row>
    <row r="181" customFormat="false" ht="10.2" hidden="false" customHeight="false" outlineLevel="0" collapsed="false">
      <c r="A181" s="19" t="s">
        <v>50</v>
      </c>
      <c r="B181" s="20" t="n">
        <v>0</v>
      </c>
      <c r="C181" s="20" t="n">
        <v>3613</v>
      </c>
      <c r="D181" s="20" t="n">
        <v>42526</v>
      </c>
      <c r="E181" s="20" t="n">
        <v>0</v>
      </c>
      <c r="F181" s="20" t="n">
        <v>148763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194902</v>
      </c>
    </row>
    <row r="182" customFormat="false" ht="10.2" hidden="false" customHeight="false" outlineLevel="0" collapsed="false">
      <c r="A182" s="19" t="s">
        <v>51</v>
      </c>
      <c r="B182" s="20" t="n">
        <v>33884</v>
      </c>
      <c r="C182" s="20" t="n">
        <v>42565</v>
      </c>
      <c r="D182" s="20" t="n">
        <v>345221</v>
      </c>
      <c r="E182" s="20" t="n">
        <v>10270</v>
      </c>
      <c r="F182" s="20" t="n">
        <v>298844</v>
      </c>
      <c r="G182" s="20" t="n">
        <v>0</v>
      </c>
      <c r="H182" s="20" t="n">
        <v>1630</v>
      </c>
      <c r="I182" s="20" t="n">
        <v>0</v>
      </c>
      <c r="J182" s="20" t="n">
        <v>0</v>
      </c>
      <c r="K182" s="20" t="n">
        <v>732414</v>
      </c>
    </row>
    <row r="183" customFormat="false" ht="10.2" hidden="false" customHeight="false" outlineLevel="0" collapsed="false">
      <c r="A183" s="19" t="s">
        <v>52</v>
      </c>
      <c r="B183" s="20" t="n">
        <v>31047</v>
      </c>
      <c r="C183" s="20" t="n">
        <v>5920</v>
      </c>
      <c r="D183" s="20" t="n">
        <v>187167</v>
      </c>
      <c r="E183" s="20" t="n">
        <v>10270</v>
      </c>
      <c r="F183" s="20" t="n">
        <v>41301</v>
      </c>
      <c r="G183" s="20" t="n">
        <v>0</v>
      </c>
      <c r="H183" s="20" t="n">
        <v>1474</v>
      </c>
      <c r="I183" s="20" t="n">
        <v>0</v>
      </c>
      <c r="J183" s="20" t="n">
        <v>0</v>
      </c>
      <c r="K183" s="20" t="n">
        <v>277179</v>
      </c>
    </row>
    <row r="184" customFormat="false" ht="10.2" hidden="false" customHeight="false" outlineLevel="0" collapsed="false">
      <c r="A184" s="19" t="s">
        <v>53</v>
      </c>
      <c r="B184" s="20" t="n">
        <v>2837</v>
      </c>
      <c r="C184" s="20" t="n">
        <v>36645</v>
      </c>
      <c r="D184" s="20" t="n">
        <v>158054</v>
      </c>
      <c r="E184" s="20" t="n">
        <v>0</v>
      </c>
      <c r="F184" s="20" t="n">
        <v>257544</v>
      </c>
      <c r="G184" s="20" t="n">
        <v>0</v>
      </c>
      <c r="H184" s="20" t="n">
        <v>156</v>
      </c>
      <c r="I184" s="20" t="n">
        <v>0</v>
      </c>
      <c r="J184" s="20" t="n">
        <v>0</v>
      </c>
      <c r="K184" s="20" t="n">
        <v>455236</v>
      </c>
    </row>
    <row r="185" customFormat="false" ht="10.2" hidden="false" customHeight="false" outlineLevel="0" collapsed="false">
      <c r="A185" s="19" t="s">
        <v>54</v>
      </c>
      <c r="B185" s="20" t="n">
        <v>76952</v>
      </c>
      <c r="C185" s="20" t="n">
        <v>568483</v>
      </c>
      <c r="D185" s="20" t="n">
        <v>7916143</v>
      </c>
      <c r="E185" s="20" t="n">
        <v>12518</v>
      </c>
      <c r="F185" s="20" t="n">
        <v>628515</v>
      </c>
      <c r="G185" s="20" t="n">
        <v>0</v>
      </c>
      <c r="H185" s="20" t="n">
        <v>9025</v>
      </c>
      <c r="I185" s="20" t="n">
        <v>25810</v>
      </c>
      <c r="J185" s="20" t="n">
        <v>0</v>
      </c>
      <c r="K185" s="20" t="n">
        <v>9237446</v>
      </c>
    </row>
    <row r="186" customFormat="false" ht="10.2" hidden="false" customHeight="false" outlineLevel="0" collapsed="false">
      <c r="A186" s="19" t="s">
        <v>55</v>
      </c>
      <c r="B186" s="20" t="n">
        <v>65977</v>
      </c>
      <c r="C186" s="20" t="n">
        <v>375462</v>
      </c>
      <c r="D186" s="20" t="n">
        <v>1377338</v>
      </c>
      <c r="E186" s="20" t="n">
        <v>5202</v>
      </c>
      <c r="F186" s="20" t="n">
        <v>24270</v>
      </c>
      <c r="G186" s="20" t="n">
        <v>0</v>
      </c>
      <c r="H186" s="20" t="n">
        <v>7988</v>
      </c>
      <c r="I186" s="20" t="n">
        <v>6053</v>
      </c>
      <c r="J186" s="20" t="n">
        <v>0</v>
      </c>
      <c r="K186" s="20" t="n">
        <v>1862290</v>
      </c>
    </row>
    <row r="187" customFormat="false" ht="10.2" hidden="false" customHeight="false" outlineLevel="0" collapsed="false">
      <c r="A187" s="19" t="s">
        <v>56</v>
      </c>
      <c r="B187" s="20" t="n">
        <v>7013</v>
      </c>
      <c r="C187" s="20" t="n">
        <v>183835</v>
      </c>
      <c r="D187" s="20" t="n">
        <v>3179529</v>
      </c>
      <c r="E187" s="20" t="n">
        <v>7316</v>
      </c>
      <c r="F187" s="20" t="n">
        <v>1142</v>
      </c>
      <c r="G187" s="20" t="n">
        <v>0</v>
      </c>
      <c r="H187" s="20" t="n">
        <v>1037</v>
      </c>
      <c r="I187" s="20" t="n">
        <v>139</v>
      </c>
      <c r="J187" s="20" t="n">
        <v>0</v>
      </c>
      <c r="K187" s="20" t="n">
        <v>3380011</v>
      </c>
    </row>
    <row r="188" customFormat="false" ht="10.2" hidden="false" customHeight="false" outlineLevel="0" collapsed="false">
      <c r="A188" s="19" t="s">
        <v>57</v>
      </c>
      <c r="B188" s="20" t="n">
        <v>3961</v>
      </c>
      <c r="C188" s="20" t="n">
        <v>9185</v>
      </c>
      <c r="D188" s="20" t="n">
        <v>3359275</v>
      </c>
      <c r="E188" s="20" t="n">
        <v>0</v>
      </c>
      <c r="F188" s="20" t="n">
        <v>603103</v>
      </c>
      <c r="G188" s="20" t="n">
        <v>0</v>
      </c>
      <c r="H188" s="20" t="n">
        <v>0</v>
      </c>
      <c r="I188" s="20" t="n">
        <v>19618</v>
      </c>
      <c r="J188" s="20" t="n">
        <v>0</v>
      </c>
      <c r="K188" s="20" t="n">
        <v>3995142</v>
      </c>
    </row>
    <row r="189" customFormat="false" ht="10.2" hidden="false" customHeight="false" outlineLevel="0" collapsed="false">
      <c r="A189" s="19" t="s">
        <v>58</v>
      </c>
      <c r="B189" s="20" t="n">
        <v>169198</v>
      </c>
      <c r="C189" s="20" t="n">
        <v>1050338</v>
      </c>
      <c r="D189" s="20" t="n">
        <v>23118556</v>
      </c>
      <c r="E189" s="20" t="n">
        <v>172488</v>
      </c>
      <c r="F189" s="20" t="n">
        <v>1438157</v>
      </c>
      <c r="G189" s="20" t="n">
        <v>0</v>
      </c>
      <c r="H189" s="20" t="n">
        <v>129254</v>
      </c>
      <c r="I189" s="20" t="n">
        <v>100721</v>
      </c>
      <c r="J189" s="20" t="n">
        <v>0</v>
      </c>
      <c r="K189" s="20" t="n">
        <v>26178712</v>
      </c>
    </row>
    <row r="190" customFormat="false" ht="10.2" hidden="false" customHeight="false" outlineLevel="0" collapsed="false">
      <c r="A190" s="19" t="s">
        <v>59</v>
      </c>
      <c r="B190" s="20" t="n">
        <v>41287</v>
      </c>
      <c r="C190" s="20" t="n">
        <v>107865</v>
      </c>
      <c r="D190" s="20" t="n">
        <v>452994</v>
      </c>
      <c r="E190" s="20" t="n">
        <v>4067</v>
      </c>
      <c r="F190" s="20" t="n">
        <v>133088</v>
      </c>
      <c r="G190" s="20" t="n">
        <v>0</v>
      </c>
      <c r="H190" s="20" t="n">
        <v>5276</v>
      </c>
      <c r="I190" s="20" t="n">
        <v>33723</v>
      </c>
      <c r="J190" s="20" t="n">
        <v>0</v>
      </c>
      <c r="K190" s="20" t="n">
        <v>778300</v>
      </c>
    </row>
    <row r="191" customFormat="false" ht="10.2" hidden="false" customHeight="false" outlineLevel="0" collapsed="false">
      <c r="A191" s="19" t="s">
        <v>60</v>
      </c>
      <c r="B191" s="20" t="n">
        <v>22525</v>
      </c>
      <c r="C191" s="20" t="n">
        <v>2781</v>
      </c>
      <c r="D191" s="20" t="n">
        <v>49744</v>
      </c>
      <c r="E191" s="20" t="n">
        <v>0</v>
      </c>
      <c r="F191" s="20" t="n">
        <v>332023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407073</v>
      </c>
    </row>
    <row r="192" customFormat="false" ht="10.2" hidden="false" customHeight="false" outlineLevel="0" collapsed="false">
      <c r="A192" s="19" t="s">
        <v>61</v>
      </c>
      <c r="B192" s="20" t="n">
        <v>27710</v>
      </c>
      <c r="C192" s="20" t="n">
        <v>47543</v>
      </c>
      <c r="D192" s="20" t="n">
        <v>221139</v>
      </c>
      <c r="E192" s="20" t="n">
        <v>0</v>
      </c>
      <c r="F192" s="20" t="n">
        <v>60408</v>
      </c>
      <c r="G192" s="20" t="n">
        <v>0</v>
      </c>
      <c r="H192" s="20" t="n">
        <v>1911</v>
      </c>
      <c r="I192" s="20" t="n">
        <v>4</v>
      </c>
      <c r="J192" s="20" t="n">
        <v>0</v>
      </c>
      <c r="K192" s="20" t="n">
        <v>358715</v>
      </c>
    </row>
    <row r="193" customFormat="false" ht="10.2" hidden="false" customHeight="false" outlineLevel="0" collapsed="false">
      <c r="A193" s="19" t="s">
        <v>62</v>
      </c>
      <c r="B193" s="20" t="n">
        <v>815</v>
      </c>
      <c r="C193" s="20" t="n">
        <v>148025</v>
      </c>
      <c r="D193" s="20" t="n">
        <v>571653</v>
      </c>
      <c r="E193" s="20" t="n">
        <v>12078</v>
      </c>
      <c r="F193" s="20" t="n">
        <v>4147</v>
      </c>
      <c r="G193" s="20" t="n">
        <v>0</v>
      </c>
      <c r="H193" s="20" t="n">
        <v>11619</v>
      </c>
      <c r="I193" s="20" t="n">
        <v>3676</v>
      </c>
      <c r="J193" s="20" t="n">
        <v>0</v>
      </c>
      <c r="K193" s="20" t="n">
        <v>752013</v>
      </c>
    </row>
    <row r="194" customFormat="false" ht="10.2" hidden="false" customHeight="false" outlineLevel="0" collapsed="false">
      <c r="A194" s="19" t="s">
        <v>63</v>
      </c>
      <c r="B194" s="20" t="n">
        <v>72014</v>
      </c>
      <c r="C194" s="20" t="n">
        <v>646019</v>
      </c>
      <c r="D194" s="20" t="n">
        <v>20136056</v>
      </c>
      <c r="E194" s="20" t="n">
        <v>143107</v>
      </c>
      <c r="F194" s="20" t="n">
        <v>800984</v>
      </c>
      <c r="G194" s="20" t="n">
        <v>0</v>
      </c>
      <c r="H194" s="20" t="n">
        <v>107941</v>
      </c>
      <c r="I194" s="20" t="n">
        <v>63319</v>
      </c>
      <c r="J194" s="20" t="n">
        <v>0</v>
      </c>
      <c r="K194" s="20" t="n">
        <v>21969440</v>
      </c>
    </row>
    <row r="195" customFormat="false" ht="21" hidden="false" customHeight="true" outlineLevel="0" collapsed="false">
      <c r="A195" s="19" t="s">
        <v>98</v>
      </c>
      <c r="B195" s="20" t="n">
        <v>4847</v>
      </c>
      <c r="C195" s="20" t="n">
        <v>98105</v>
      </c>
      <c r="D195" s="20" t="n">
        <v>1686971</v>
      </c>
      <c r="E195" s="20" t="n">
        <v>13236</v>
      </c>
      <c r="F195" s="20" t="n">
        <v>107508</v>
      </c>
      <c r="G195" s="20" t="n">
        <v>0</v>
      </c>
      <c r="H195" s="20" t="n">
        <v>2507</v>
      </c>
      <c r="I195" s="20" t="n">
        <v>0</v>
      </c>
      <c r="J195" s="20" t="n">
        <v>0</v>
      </c>
      <c r="K195" s="20" t="n">
        <v>1913174</v>
      </c>
    </row>
    <row r="196" customFormat="false" ht="10.2" hidden="false" customHeight="false" outlineLevel="0" collapsed="false">
      <c r="A196" s="19" t="s">
        <v>65</v>
      </c>
      <c r="B196" s="20" t="n">
        <v>180089</v>
      </c>
      <c r="C196" s="20" t="n">
        <v>224256</v>
      </c>
      <c r="D196" s="20" t="n">
        <v>9506453</v>
      </c>
      <c r="E196" s="20" t="n">
        <v>61702</v>
      </c>
      <c r="F196" s="20" t="n">
        <v>11450109</v>
      </c>
      <c r="G196" s="20" t="n">
        <v>150</v>
      </c>
      <c r="H196" s="20" t="n">
        <v>13705</v>
      </c>
      <c r="I196" s="20" t="n">
        <v>9676</v>
      </c>
      <c r="J196" s="20" t="n">
        <v>0</v>
      </c>
      <c r="K196" s="20" t="n">
        <v>21446140</v>
      </c>
    </row>
    <row r="197" customFormat="false" ht="10.2" hidden="false" customHeight="false" outlineLevel="0" collapsed="false">
      <c r="A197" s="19" t="s">
        <v>66</v>
      </c>
      <c r="B197" s="20" t="n">
        <v>8987</v>
      </c>
      <c r="C197" s="20" t="n">
        <v>37824</v>
      </c>
      <c r="D197" s="20" t="n">
        <v>1607767</v>
      </c>
      <c r="E197" s="20" t="n">
        <v>0</v>
      </c>
      <c r="F197" s="20" t="n">
        <v>435176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2089754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46846</v>
      </c>
      <c r="E198" s="20" t="n">
        <v>0</v>
      </c>
      <c r="F198" s="20" t="n">
        <v>833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47679</v>
      </c>
    </row>
    <row r="199" customFormat="false" ht="10.2" hidden="false" customHeight="false" outlineLevel="0" collapsed="false">
      <c r="A199" s="19" t="s">
        <v>68</v>
      </c>
      <c r="B199" s="20" t="n">
        <v>14684</v>
      </c>
      <c r="C199" s="20" t="n">
        <v>9316</v>
      </c>
      <c r="D199" s="20" t="n">
        <v>509788</v>
      </c>
      <c r="E199" s="20" t="n">
        <v>0</v>
      </c>
      <c r="F199" s="20" t="n">
        <v>98152</v>
      </c>
      <c r="G199" s="20" t="n">
        <v>0</v>
      </c>
      <c r="H199" s="20" t="n">
        <v>1264</v>
      </c>
      <c r="I199" s="20" t="n">
        <v>0</v>
      </c>
      <c r="J199" s="20" t="n">
        <v>0</v>
      </c>
      <c r="K199" s="20" t="n">
        <v>633204</v>
      </c>
    </row>
    <row r="200" customFormat="false" ht="10.2" hidden="false" customHeight="false" outlineLevel="0" collapsed="false">
      <c r="A200" s="19" t="s">
        <v>69</v>
      </c>
      <c r="B200" s="20" t="n">
        <v>29269</v>
      </c>
      <c r="C200" s="20" t="n">
        <v>19802</v>
      </c>
      <c r="D200" s="20" t="n">
        <v>2487740</v>
      </c>
      <c r="E200" s="20" t="n">
        <v>19237</v>
      </c>
      <c r="F200" s="20" t="n">
        <v>2465051</v>
      </c>
      <c r="G200" s="20" t="n">
        <v>0</v>
      </c>
      <c r="H200" s="20" t="n">
        <v>208</v>
      </c>
      <c r="I200" s="20" t="n">
        <v>0</v>
      </c>
      <c r="J200" s="20" t="n">
        <v>0</v>
      </c>
      <c r="K200" s="20" t="n">
        <v>5021307</v>
      </c>
    </row>
    <row r="201" customFormat="false" ht="10.2" hidden="false" customHeight="false" outlineLevel="0" collapsed="false">
      <c r="A201" s="19" t="s">
        <v>70</v>
      </c>
      <c r="B201" s="20" t="n">
        <v>99561</v>
      </c>
      <c r="C201" s="20" t="n">
        <v>119690</v>
      </c>
      <c r="D201" s="20" t="n">
        <v>4701066</v>
      </c>
      <c r="E201" s="20" t="n">
        <v>42465</v>
      </c>
      <c r="F201" s="20" t="n">
        <v>8451196</v>
      </c>
      <c r="G201" s="20" t="n">
        <v>0</v>
      </c>
      <c r="H201" s="20" t="n">
        <v>8919</v>
      </c>
      <c r="I201" s="20" t="n">
        <v>9415</v>
      </c>
      <c r="J201" s="20" t="n">
        <v>0</v>
      </c>
      <c r="K201" s="20" t="n">
        <v>13432312</v>
      </c>
    </row>
    <row r="202" customFormat="false" ht="21" hidden="false" customHeight="true" outlineLevel="0" collapsed="false">
      <c r="A202" s="19" t="s">
        <v>95</v>
      </c>
      <c r="B202" s="20" t="n">
        <v>0</v>
      </c>
      <c r="C202" s="20" t="n">
        <v>0</v>
      </c>
      <c r="D202" s="20" t="n">
        <v>1306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3060</v>
      </c>
    </row>
    <row r="203" customFormat="false" ht="10.2" hidden="false" customHeight="false" outlineLevel="0" collapsed="false">
      <c r="A203" s="19" t="s">
        <v>72</v>
      </c>
      <c r="B203" s="20" t="n">
        <v>27587</v>
      </c>
      <c r="C203" s="20" t="n">
        <v>37623</v>
      </c>
      <c r="D203" s="20" t="n">
        <v>200093</v>
      </c>
      <c r="E203" s="20" t="n">
        <v>0</v>
      </c>
      <c r="F203" s="20" t="n">
        <v>536</v>
      </c>
      <c r="G203" s="20" t="n">
        <v>150</v>
      </c>
      <c r="H203" s="20" t="n">
        <v>3313</v>
      </c>
      <c r="I203" s="20" t="n">
        <v>261</v>
      </c>
      <c r="J203" s="20" t="n">
        <v>0</v>
      </c>
      <c r="K203" s="20" t="n">
        <v>269563</v>
      </c>
    </row>
    <row r="204" customFormat="false" ht="10.2" hidden="false" customHeight="false" outlineLevel="0" collapsed="false">
      <c r="A204" s="19" t="s">
        <v>73</v>
      </c>
      <c r="B204" s="20" t="n">
        <v>13190</v>
      </c>
      <c r="C204" s="20" t="n">
        <v>13983</v>
      </c>
      <c r="D204" s="20" t="n">
        <v>1079290</v>
      </c>
      <c r="E204" s="20" t="n">
        <v>0</v>
      </c>
      <c r="F204" s="20" t="n">
        <v>346391</v>
      </c>
      <c r="G204" s="20" t="n">
        <v>156</v>
      </c>
      <c r="H204" s="20" t="n">
        <v>5657</v>
      </c>
      <c r="I204" s="20" t="n">
        <v>1614</v>
      </c>
      <c r="J204" s="20" t="n">
        <v>0</v>
      </c>
      <c r="K204" s="20" t="n">
        <v>1460281</v>
      </c>
    </row>
    <row r="205" customFormat="false" ht="10.2" hidden="false" customHeight="false" outlineLevel="0" collapsed="false">
      <c r="A205" s="19" t="s">
        <v>74</v>
      </c>
      <c r="B205" s="20" t="n">
        <v>0</v>
      </c>
      <c r="C205" s="20" t="n">
        <v>1363</v>
      </c>
      <c r="D205" s="20" t="n">
        <v>835199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836562</v>
      </c>
    </row>
    <row r="206" customFormat="false" ht="10.2" hidden="false" customHeight="false" outlineLevel="0" collapsed="false">
      <c r="A206" s="19" t="s">
        <v>75</v>
      </c>
      <c r="B206" s="20" t="n">
        <v>0</v>
      </c>
      <c r="C206" s="20" t="n">
        <v>400</v>
      </c>
      <c r="D206" s="20" t="n">
        <v>22445</v>
      </c>
      <c r="E206" s="20" t="n">
        <v>0</v>
      </c>
      <c r="F206" s="20" t="n">
        <v>0</v>
      </c>
      <c r="G206" s="20" t="n">
        <v>156</v>
      </c>
      <c r="H206" s="20" t="n">
        <v>0</v>
      </c>
      <c r="I206" s="20" t="n">
        <v>0</v>
      </c>
      <c r="J206" s="20" t="n">
        <v>0</v>
      </c>
      <c r="K206" s="20" t="n">
        <v>23001</v>
      </c>
    </row>
    <row r="207" customFormat="false" ht="10.2" hidden="false" customHeight="false" outlineLevel="0" collapsed="false">
      <c r="A207" s="19" t="s">
        <v>76</v>
      </c>
      <c r="B207" s="20" t="n">
        <v>93</v>
      </c>
      <c r="C207" s="20" t="n">
        <v>3209</v>
      </c>
      <c r="D207" s="20" t="n">
        <v>78332</v>
      </c>
      <c r="E207" s="20" t="n">
        <v>0</v>
      </c>
      <c r="F207" s="20" t="n">
        <v>0</v>
      </c>
      <c r="G207" s="20" t="n">
        <v>0</v>
      </c>
      <c r="H207" s="20" t="n">
        <v>527</v>
      </c>
      <c r="I207" s="20" t="n">
        <v>0</v>
      </c>
      <c r="J207" s="20" t="n">
        <v>0</v>
      </c>
      <c r="K207" s="20" t="n">
        <v>82161</v>
      </c>
    </row>
    <row r="208" customFormat="false" ht="10.2" hidden="false" customHeight="false" outlineLevel="0" collapsed="false">
      <c r="A208" s="19" t="s">
        <v>77</v>
      </c>
      <c r="B208" s="20" t="n">
        <v>0</v>
      </c>
      <c r="C208" s="20" t="n">
        <v>1396</v>
      </c>
      <c r="D208" s="20" t="n">
        <v>30906</v>
      </c>
      <c r="E208" s="20" t="n">
        <v>0</v>
      </c>
      <c r="F208" s="20" t="n">
        <v>88465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120767</v>
      </c>
    </row>
    <row r="209" customFormat="false" ht="10.2" hidden="false" customHeight="false" outlineLevel="0" collapsed="false">
      <c r="A209" s="19" t="s">
        <v>78</v>
      </c>
      <c r="B209" s="20" t="n">
        <v>13097</v>
      </c>
      <c r="C209" s="20" t="n">
        <v>4566</v>
      </c>
      <c r="D209" s="20" t="n">
        <v>37901</v>
      </c>
      <c r="E209" s="20" t="n">
        <v>0</v>
      </c>
      <c r="F209" s="20" t="n">
        <v>102501</v>
      </c>
      <c r="G209" s="20" t="n">
        <v>0</v>
      </c>
      <c r="H209" s="20" t="n">
        <v>5131</v>
      </c>
      <c r="I209" s="20" t="n">
        <v>0</v>
      </c>
      <c r="J209" s="20" t="n">
        <v>0</v>
      </c>
      <c r="K209" s="20" t="n">
        <v>163196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1097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1614</v>
      </c>
      <c r="J210" s="20" t="n">
        <v>0</v>
      </c>
      <c r="K210" s="20" t="n">
        <v>2711</v>
      </c>
    </row>
    <row r="211" customFormat="false" ht="10.2" hidden="false" customHeight="false" outlineLevel="0" collapsed="false">
      <c r="A211" s="19" t="s">
        <v>80</v>
      </c>
      <c r="B211" s="20" t="n">
        <v>0</v>
      </c>
      <c r="C211" s="20" t="n">
        <v>3049</v>
      </c>
      <c r="D211" s="20" t="n">
        <v>73410</v>
      </c>
      <c r="E211" s="20" t="n">
        <v>0</v>
      </c>
      <c r="F211" s="20" t="n">
        <v>155426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231885</v>
      </c>
    </row>
    <row r="212" customFormat="false" ht="10.2" hidden="false" customHeight="false" outlineLevel="0" collapsed="false">
      <c r="A212" s="19" t="s">
        <v>81</v>
      </c>
      <c r="B212" s="20" t="n">
        <v>162436</v>
      </c>
      <c r="C212" s="20" t="n">
        <v>218303</v>
      </c>
      <c r="D212" s="20" t="n">
        <v>75591</v>
      </c>
      <c r="E212" s="20" t="n">
        <v>0</v>
      </c>
      <c r="F212" s="20" t="n">
        <v>2004542</v>
      </c>
      <c r="G212" s="20" t="n">
        <v>0</v>
      </c>
      <c r="H212" s="20" t="n">
        <v>44287</v>
      </c>
      <c r="I212" s="20" t="n">
        <v>0</v>
      </c>
      <c r="J212" s="20" t="n">
        <v>0</v>
      </c>
      <c r="K212" s="20" t="n">
        <v>2505159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29141</v>
      </c>
      <c r="D213" s="20" t="n">
        <v>876</v>
      </c>
      <c r="E213" s="20" t="n">
        <v>0</v>
      </c>
      <c r="F213" s="20" t="n">
        <v>1130716</v>
      </c>
      <c r="G213" s="20" t="n">
        <v>0</v>
      </c>
      <c r="H213" s="20" t="n">
        <v>35468</v>
      </c>
      <c r="I213" s="20" t="n">
        <v>0</v>
      </c>
      <c r="J213" s="20" t="n">
        <v>0</v>
      </c>
      <c r="K213" s="20" t="n">
        <v>1196201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8542</v>
      </c>
      <c r="E215" s="20" t="n">
        <v>0</v>
      </c>
      <c r="F215" s="20" t="n">
        <v>0</v>
      </c>
      <c r="G215" s="20" t="n">
        <v>0</v>
      </c>
      <c r="H215" s="20" t="n">
        <v>556</v>
      </c>
      <c r="I215" s="20" t="n">
        <v>0</v>
      </c>
      <c r="J215" s="20" t="n">
        <v>0</v>
      </c>
      <c r="K215" s="20" t="n">
        <v>9098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613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613</v>
      </c>
    </row>
    <row r="217" customFormat="false" ht="10.2" hidden="false" customHeight="false" outlineLevel="0" collapsed="false">
      <c r="A217" s="19" t="s">
        <v>86</v>
      </c>
      <c r="B217" s="20" t="n">
        <v>0</v>
      </c>
      <c r="C217" s="20" t="n">
        <v>188547</v>
      </c>
      <c r="D217" s="20" t="n">
        <v>0</v>
      </c>
      <c r="E217" s="20" t="n">
        <v>0</v>
      </c>
      <c r="F217" s="20" t="n">
        <v>3270</v>
      </c>
      <c r="G217" s="20" t="n">
        <v>0</v>
      </c>
      <c r="H217" s="20" t="n">
        <v>4082</v>
      </c>
      <c r="I217" s="20" t="n">
        <v>0</v>
      </c>
      <c r="J217" s="20" t="n">
        <v>0</v>
      </c>
      <c r="K217" s="20" t="n">
        <v>195899</v>
      </c>
    </row>
    <row r="218" customFormat="false" ht="10.2" hidden="false" customHeight="false" outlineLevel="0" collapsed="false">
      <c r="A218" s="19" t="s">
        <v>87</v>
      </c>
      <c r="B218" s="20" t="n">
        <v>162437</v>
      </c>
      <c r="C218" s="20" t="n">
        <v>615</v>
      </c>
      <c r="D218" s="20" t="n">
        <v>65560</v>
      </c>
      <c r="E218" s="20" t="n">
        <v>0</v>
      </c>
      <c r="F218" s="20" t="n">
        <v>870556</v>
      </c>
      <c r="G218" s="20" t="n">
        <v>0</v>
      </c>
      <c r="H218" s="20" t="n">
        <v>4180</v>
      </c>
      <c r="I218" s="20" t="n">
        <v>0</v>
      </c>
      <c r="J218" s="20" t="n">
        <v>0</v>
      </c>
      <c r="K218" s="20" t="n">
        <v>1103348</v>
      </c>
    </row>
    <row r="219" customFormat="false" ht="10.2" hidden="false" customHeight="false" outlineLevel="0" collapsed="false">
      <c r="A219" s="15" t="s">
        <v>88</v>
      </c>
      <c r="B219" s="23" t="n">
        <v>8885398</v>
      </c>
      <c r="C219" s="23" t="n">
        <v>6275851</v>
      </c>
      <c r="D219" s="23" t="n">
        <v>65742537</v>
      </c>
      <c r="E219" s="23" t="n">
        <v>3936390</v>
      </c>
      <c r="F219" s="23" t="n">
        <v>21659088</v>
      </c>
      <c r="G219" s="23" t="n">
        <v>83388</v>
      </c>
      <c r="H219" s="23" t="n">
        <v>1304070</v>
      </c>
      <c r="I219" s="23" t="n">
        <v>2726087</v>
      </c>
      <c r="J219" s="23" t="n">
        <v>0</v>
      </c>
      <c r="K219" s="23" t="n">
        <v>110612809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9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303508829</v>
      </c>
      <c r="C8" s="20" t="n">
        <v>16611058</v>
      </c>
      <c r="D8" s="20" t="n">
        <v>127700991</v>
      </c>
      <c r="E8" s="20" t="n">
        <v>3709169</v>
      </c>
      <c r="F8" s="20" t="n">
        <v>16195465</v>
      </c>
      <c r="G8" s="20" t="n">
        <v>30666857</v>
      </c>
      <c r="H8" s="20" t="n">
        <v>21573409</v>
      </c>
      <c r="I8" s="20" t="n">
        <v>21567025</v>
      </c>
      <c r="J8" s="20" t="n">
        <v>14989</v>
      </c>
      <c r="K8" s="20" t="n">
        <v>541547792</v>
      </c>
    </row>
    <row r="9" customFormat="false" ht="11.25" hidden="false" customHeight="true" outlineLevel="0" collapsed="false">
      <c r="A9" s="21" t="s">
        <v>22</v>
      </c>
      <c r="B9" s="20" t="n">
        <v>12483701</v>
      </c>
      <c r="C9" s="20" t="n">
        <v>2032751</v>
      </c>
      <c r="D9" s="20" t="n">
        <v>31688166</v>
      </c>
      <c r="E9" s="20" t="n">
        <v>370371</v>
      </c>
      <c r="F9" s="20" t="n">
        <v>1468161</v>
      </c>
      <c r="G9" s="20" t="n">
        <v>602825</v>
      </c>
      <c r="H9" s="20" t="n">
        <v>1954976</v>
      </c>
      <c r="I9" s="20" t="n">
        <v>1001350</v>
      </c>
      <c r="J9" s="20" t="n">
        <v>12316</v>
      </c>
      <c r="K9" s="20" t="n">
        <v>51614617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5340081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5340081</v>
      </c>
    </row>
    <row r="11" customFormat="false" ht="11.25" hidden="false" customHeight="true" outlineLevel="0" collapsed="false">
      <c r="A11" s="19" t="s">
        <v>24</v>
      </c>
      <c r="B11" s="20" t="n">
        <v>98284160</v>
      </c>
      <c r="C11" s="20" t="n">
        <v>7563401</v>
      </c>
      <c r="D11" s="20" t="n">
        <v>46837991</v>
      </c>
      <c r="E11" s="20" t="n">
        <v>753893</v>
      </c>
      <c r="F11" s="20" t="n">
        <v>4692052</v>
      </c>
      <c r="G11" s="20" t="n">
        <v>2151896</v>
      </c>
      <c r="H11" s="20" t="n">
        <v>5733676</v>
      </c>
      <c r="I11" s="20" t="n">
        <v>3858905</v>
      </c>
      <c r="J11" s="20" t="n">
        <v>2673</v>
      </c>
      <c r="K11" s="20" t="n">
        <v>169878647</v>
      </c>
    </row>
    <row r="12" customFormat="false" ht="21" hidden="false" customHeight="true" outlineLevel="0" collapsed="false">
      <c r="A12" s="22" t="s">
        <v>25</v>
      </c>
      <c r="B12" s="20" t="n">
        <v>36349024</v>
      </c>
      <c r="C12" s="20" t="n">
        <v>1143743</v>
      </c>
      <c r="D12" s="20" t="n">
        <v>6122893</v>
      </c>
      <c r="E12" s="20" t="n">
        <v>81660</v>
      </c>
      <c r="F12" s="20" t="n">
        <v>1233908</v>
      </c>
      <c r="G12" s="20" t="n">
        <v>10268782</v>
      </c>
      <c r="H12" s="20" t="n">
        <v>2333117</v>
      </c>
      <c r="I12" s="20" t="n">
        <v>3636136</v>
      </c>
      <c r="J12" s="20" t="n">
        <v>0</v>
      </c>
      <c r="K12" s="20" t="n">
        <v>61169263</v>
      </c>
    </row>
    <row r="13" customFormat="false" ht="11.25" hidden="false" customHeight="true" outlineLevel="0" collapsed="false">
      <c r="A13" s="19" t="s">
        <v>26</v>
      </c>
      <c r="B13" s="20" t="n">
        <v>15475026</v>
      </c>
      <c r="C13" s="20" t="n">
        <v>425325</v>
      </c>
      <c r="D13" s="20" t="n">
        <v>8357888</v>
      </c>
      <c r="E13" s="20" t="n">
        <v>264339</v>
      </c>
      <c r="F13" s="20" t="n">
        <v>796431</v>
      </c>
      <c r="G13" s="20" t="n">
        <v>221354</v>
      </c>
      <c r="H13" s="20" t="n">
        <v>1604932</v>
      </c>
      <c r="I13" s="20" t="n">
        <v>933864</v>
      </c>
      <c r="J13" s="20" t="n">
        <v>0</v>
      </c>
      <c r="K13" s="20" t="n">
        <v>28079159</v>
      </c>
    </row>
    <row r="14" customFormat="false" ht="11.25" hidden="false" customHeight="true" outlineLevel="0" collapsed="false">
      <c r="A14" s="19" t="s">
        <v>27</v>
      </c>
      <c r="B14" s="20" t="n">
        <v>5140579</v>
      </c>
      <c r="C14" s="20" t="n">
        <v>1122641</v>
      </c>
      <c r="D14" s="20" t="n">
        <v>7686681</v>
      </c>
      <c r="E14" s="20" t="n">
        <v>380853</v>
      </c>
      <c r="F14" s="20" t="n">
        <v>253333</v>
      </c>
      <c r="G14" s="20" t="n">
        <v>8091728</v>
      </c>
      <c r="H14" s="20" t="n">
        <v>409884</v>
      </c>
      <c r="I14" s="20" t="n">
        <v>886830</v>
      </c>
      <c r="J14" s="20" t="n">
        <v>0</v>
      </c>
      <c r="K14" s="20" t="n">
        <v>23972529</v>
      </c>
    </row>
    <row r="15" customFormat="false" ht="11.25" hidden="false" customHeight="true" outlineLevel="0" collapsed="false">
      <c r="A15" s="19" t="s">
        <v>28</v>
      </c>
      <c r="B15" s="20" t="n">
        <v>55316644</v>
      </c>
      <c r="C15" s="20" t="n">
        <v>1728181</v>
      </c>
      <c r="D15" s="20" t="n">
        <v>8073408</v>
      </c>
      <c r="E15" s="20" t="n">
        <v>87728</v>
      </c>
      <c r="F15" s="20" t="n">
        <v>157959</v>
      </c>
      <c r="G15" s="20" t="n">
        <v>775783</v>
      </c>
      <c r="H15" s="20" t="n">
        <v>2774657</v>
      </c>
      <c r="I15" s="20" t="n">
        <v>393983</v>
      </c>
      <c r="J15" s="20" t="n">
        <v>0</v>
      </c>
      <c r="K15" s="20" t="n">
        <v>69308343</v>
      </c>
    </row>
    <row r="16" customFormat="false" ht="11.25" hidden="false" customHeight="true" outlineLevel="0" collapsed="false">
      <c r="A16" s="19" t="s">
        <v>29</v>
      </c>
      <c r="B16" s="20" t="n">
        <v>39124541</v>
      </c>
      <c r="C16" s="20" t="n">
        <v>812902</v>
      </c>
      <c r="D16" s="20" t="n">
        <v>2294955</v>
      </c>
      <c r="E16" s="20" t="n">
        <v>102016</v>
      </c>
      <c r="F16" s="20" t="n">
        <v>105809</v>
      </c>
      <c r="G16" s="20" t="n">
        <v>42479</v>
      </c>
      <c r="H16" s="20" t="n">
        <v>2143556</v>
      </c>
      <c r="I16" s="20" t="n">
        <v>1465282</v>
      </c>
      <c r="J16" s="20" t="n">
        <v>0</v>
      </c>
      <c r="K16" s="20" t="n">
        <v>46091540</v>
      </c>
    </row>
    <row r="17" customFormat="false" ht="11.25" hidden="false" customHeight="true" outlineLevel="0" collapsed="false">
      <c r="A17" s="19" t="s">
        <v>30</v>
      </c>
      <c r="B17" s="20" t="n">
        <v>41335155</v>
      </c>
      <c r="C17" s="20" t="n">
        <v>1782111</v>
      </c>
      <c r="D17" s="20" t="n">
        <v>16639009</v>
      </c>
      <c r="E17" s="20" t="n">
        <v>1668310</v>
      </c>
      <c r="F17" s="20" t="n">
        <v>7487816</v>
      </c>
      <c r="G17" s="20" t="n">
        <v>8512009</v>
      </c>
      <c r="H17" s="20" t="n">
        <v>4618610</v>
      </c>
      <c r="I17" s="20" t="n">
        <v>9390674</v>
      </c>
      <c r="J17" s="20" t="n">
        <v>0</v>
      </c>
      <c r="K17" s="20" t="n">
        <v>91433694</v>
      </c>
    </row>
    <row r="18" customFormat="false" ht="11.25" hidden="false" customHeight="true" outlineLevel="0" collapsed="false">
      <c r="A18" s="19" t="s">
        <v>31</v>
      </c>
      <c r="B18" s="20" t="n">
        <v>910216</v>
      </c>
      <c r="C18" s="20" t="n">
        <v>285771</v>
      </c>
      <c r="D18" s="20" t="n">
        <v>12663790</v>
      </c>
      <c r="E18" s="20" t="n">
        <v>4811419</v>
      </c>
      <c r="F18" s="20" t="n">
        <v>2956</v>
      </c>
      <c r="G18" s="20" t="n">
        <v>320849</v>
      </c>
      <c r="H18" s="20" t="n">
        <v>115448</v>
      </c>
      <c r="I18" s="20" t="n">
        <v>0</v>
      </c>
      <c r="J18" s="20" t="n">
        <v>0</v>
      </c>
      <c r="K18" s="20" t="n">
        <v>19110449</v>
      </c>
    </row>
    <row r="19" customFormat="false" ht="11.25" hidden="false" customHeight="true" outlineLevel="0" collapsed="false">
      <c r="A19" s="19" t="s">
        <v>32</v>
      </c>
      <c r="B19" s="20" t="n">
        <v>886553</v>
      </c>
      <c r="C19" s="20" t="n">
        <v>196732</v>
      </c>
      <c r="D19" s="20" t="n">
        <v>12649916</v>
      </c>
      <c r="E19" s="20" t="n">
        <v>4778955</v>
      </c>
      <c r="F19" s="20" t="n">
        <v>0</v>
      </c>
      <c r="G19" s="20" t="n">
        <v>126853</v>
      </c>
      <c r="H19" s="20" t="n">
        <v>113827</v>
      </c>
      <c r="I19" s="20" t="n">
        <v>0</v>
      </c>
      <c r="J19" s="20" t="n">
        <v>0</v>
      </c>
      <c r="K19" s="20" t="n">
        <v>18752836</v>
      </c>
    </row>
    <row r="20" customFormat="false" ht="11.25" hidden="false" customHeight="true" outlineLevel="0" collapsed="false">
      <c r="A20" s="19" t="s">
        <v>33</v>
      </c>
      <c r="B20" s="20" t="n">
        <v>23662</v>
      </c>
      <c r="C20" s="20" t="n">
        <v>89040</v>
      </c>
      <c r="D20" s="20" t="n">
        <v>13874</v>
      </c>
      <c r="E20" s="20" t="n">
        <v>32464</v>
      </c>
      <c r="F20" s="20" t="n">
        <v>2956</v>
      </c>
      <c r="G20" s="20" t="n">
        <v>193996</v>
      </c>
      <c r="H20" s="20" t="n">
        <v>1621</v>
      </c>
      <c r="I20" s="20" t="n">
        <v>0</v>
      </c>
      <c r="J20" s="20" t="n">
        <v>0</v>
      </c>
      <c r="K20" s="20" t="n">
        <v>357613</v>
      </c>
    </row>
    <row r="21" customFormat="false" ht="11.25" hidden="false" customHeight="true" outlineLevel="0" collapsed="false">
      <c r="A21" s="19" t="s">
        <v>34</v>
      </c>
      <c r="B21" s="20" t="n">
        <v>63682371</v>
      </c>
      <c r="C21" s="20" t="n">
        <v>3357903</v>
      </c>
      <c r="D21" s="20" t="n">
        <v>7278264</v>
      </c>
      <c r="E21" s="20" t="n">
        <v>415706</v>
      </c>
      <c r="F21" s="20" t="n">
        <v>169966</v>
      </c>
      <c r="G21" s="20" t="n">
        <v>119282</v>
      </c>
      <c r="H21" s="20" t="n">
        <v>3148198</v>
      </c>
      <c r="I21" s="20" t="n">
        <v>24547</v>
      </c>
      <c r="J21" s="20" t="n">
        <v>0</v>
      </c>
      <c r="K21" s="20" t="n">
        <v>78196237</v>
      </c>
    </row>
    <row r="22" customFormat="false" ht="11.25" hidden="false" customHeight="true" outlineLevel="0" collapsed="false">
      <c r="A22" s="19" t="s">
        <v>35</v>
      </c>
      <c r="B22" s="20" t="n">
        <v>62734452</v>
      </c>
      <c r="C22" s="20" t="n">
        <v>3329292</v>
      </c>
      <c r="D22" s="20" t="n">
        <v>7240176</v>
      </c>
      <c r="E22" s="20" t="n">
        <v>414179</v>
      </c>
      <c r="F22" s="20" t="n">
        <v>169966</v>
      </c>
      <c r="G22" s="20" t="n">
        <v>96909</v>
      </c>
      <c r="H22" s="20" t="n">
        <v>3094941</v>
      </c>
      <c r="I22" s="20" t="n">
        <v>23315</v>
      </c>
      <c r="J22" s="20" t="n">
        <v>0</v>
      </c>
      <c r="K22" s="20" t="n">
        <v>77103230</v>
      </c>
    </row>
    <row r="23" customFormat="false" ht="11.25" hidden="false" customHeight="true" outlineLevel="0" collapsed="false">
      <c r="A23" s="19" t="s">
        <v>36</v>
      </c>
      <c r="B23" s="20" t="n">
        <v>220351</v>
      </c>
      <c r="C23" s="20" t="n">
        <v>8079</v>
      </c>
      <c r="D23" s="20" t="n">
        <v>4886</v>
      </c>
      <c r="E23" s="20" t="n">
        <v>0</v>
      </c>
      <c r="F23" s="20" t="n">
        <v>0</v>
      </c>
      <c r="G23" s="20" t="n">
        <v>0</v>
      </c>
      <c r="H23" s="20" t="n">
        <v>18742</v>
      </c>
      <c r="I23" s="20" t="n">
        <v>0</v>
      </c>
      <c r="J23" s="20" t="n">
        <v>0</v>
      </c>
      <c r="K23" s="20" t="n">
        <v>252058</v>
      </c>
    </row>
    <row r="24" customFormat="false" ht="11.25" hidden="false" customHeight="true" outlineLevel="0" collapsed="false">
      <c r="A24" s="19" t="s">
        <v>37</v>
      </c>
      <c r="B24" s="20" t="n">
        <v>727570</v>
      </c>
      <c r="C24" s="20" t="n">
        <v>20532</v>
      </c>
      <c r="D24" s="20" t="n">
        <v>33201</v>
      </c>
      <c r="E24" s="20" t="n">
        <v>1527</v>
      </c>
      <c r="F24" s="20" t="n">
        <v>0</v>
      </c>
      <c r="G24" s="20" t="n">
        <v>22374</v>
      </c>
      <c r="H24" s="20" t="n">
        <v>34514</v>
      </c>
      <c r="I24" s="20" t="n">
        <v>1232</v>
      </c>
      <c r="J24" s="20" t="n">
        <v>0</v>
      </c>
      <c r="K24" s="20" t="n">
        <v>840950</v>
      </c>
    </row>
    <row r="25" customFormat="false" ht="11.25" hidden="false" customHeight="true" outlineLevel="0" collapsed="false">
      <c r="A25" s="19" t="s">
        <v>38</v>
      </c>
      <c r="B25" s="20" t="n">
        <v>14465094</v>
      </c>
      <c r="C25" s="20" t="n">
        <v>15081082</v>
      </c>
      <c r="D25" s="20" t="n">
        <v>52960546</v>
      </c>
      <c r="E25" s="20" t="n">
        <v>2090087</v>
      </c>
      <c r="F25" s="20" t="n">
        <v>19240772</v>
      </c>
      <c r="G25" s="20" t="n">
        <v>4390818</v>
      </c>
      <c r="H25" s="20" t="n">
        <v>726349</v>
      </c>
      <c r="I25" s="20" t="n">
        <v>37587</v>
      </c>
      <c r="J25" s="20" t="n">
        <v>0</v>
      </c>
      <c r="K25" s="20" t="n">
        <v>108992335</v>
      </c>
    </row>
    <row r="26" customFormat="false" ht="11.25" hidden="false" customHeight="true" outlineLevel="0" collapsed="false">
      <c r="A26" s="19" t="s">
        <v>39</v>
      </c>
      <c r="B26" s="20" t="n">
        <v>2196811</v>
      </c>
      <c r="C26" s="20" t="n">
        <v>1427468</v>
      </c>
      <c r="D26" s="20" t="n">
        <v>3796721</v>
      </c>
      <c r="E26" s="20" t="n">
        <v>435101</v>
      </c>
      <c r="F26" s="20" t="n">
        <v>792888</v>
      </c>
      <c r="G26" s="20" t="n">
        <v>607092</v>
      </c>
      <c r="H26" s="20" t="n">
        <v>95650</v>
      </c>
      <c r="I26" s="20" t="n">
        <v>3854</v>
      </c>
      <c r="J26" s="20" t="n">
        <v>0</v>
      </c>
      <c r="K26" s="20" t="n">
        <v>9355585</v>
      </c>
    </row>
    <row r="27" customFormat="false" ht="11.25" hidden="false" customHeight="true" outlineLevel="0" collapsed="false">
      <c r="A27" s="19" t="s">
        <v>40</v>
      </c>
      <c r="B27" s="20" t="n">
        <v>569963</v>
      </c>
      <c r="C27" s="20" t="n">
        <v>4041255</v>
      </c>
      <c r="D27" s="20" t="n">
        <v>6583339</v>
      </c>
      <c r="E27" s="20" t="n">
        <v>884981</v>
      </c>
      <c r="F27" s="20" t="n">
        <v>1288254</v>
      </c>
      <c r="G27" s="20" t="n">
        <v>1949845</v>
      </c>
      <c r="H27" s="20" t="n">
        <v>33478</v>
      </c>
      <c r="I27" s="20" t="n">
        <v>0</v>
      </c>
      <c r="J27" s="20" t="n">
        <v>0</v>
      </c>
      <c r="K27" s="20" t="n">
        <v>15351115</v>
      </c>
    </row>
    <row r="28" customFormat="false" ht="11.25" hidden="false" customHeight="true" outlineLevel="0" collapsed="false">
      <c r="A28" s="19" t="s">
        <v>41</v>
      </c>
      <c r="B28" s="20" t="n">
        <v>157265</v>
      </c>
      <c r="C28" s="20" t="n">
        <v>1969266</v>
      </c>
      <c r="D28" s="20" t="n">
        <v>4753208</v>
      </c>
      <c r="E28" s="20" t="n">
        <v>585806</v>
      </c>
      <c r="F28" s="20" t="n">
        <v>2701551</v>
      </c>
      <c r="G28" s="20" t="n">
        <v>1490773</v>
      </c>
      <c r="H28" s="20" t="n">
        <v>10301</v>
      </c>
      <c r="I28" s="20" t="n">
        <v>0</v>
      </c>
      <c r="J28" s="20" t="n">
        <v>0</v>
      </c>
      <c r="K28" s="20" t="n">
        <v>11668170</v>
      </c>
    </row>
    <row r="29" customFormat="false" ht="11.25" hidden="false" customHeight="true" outlineLevel="0" collapsed="false">
      <c r="A29" s="19" t="s">
        <v>42</v>
      </c>
      <c r="B29" s="20" t="n">
        <v>67480</v>
      </c>
      <c r="C29" s="20" t="n">
        <v>185581</v>
      </c>
      <c r="D29" s="20" t="n">
        <v>79730</v>
      </c>
      <c r="E29" s="20" t="n">
        <v>9159</v>
      </c>
      <c r="F29" s="20" t="n">
        <v>747404</v>
      </c>
      <c r="G29" s="20" t="n">
        <v>151737</v>
      </c>
      <c r="H29" s="20" t="n">
        <v>4309</v>
      </c>
      <c r="I29" s="20" t="n">
        <v>0</v>
      </c>
      <c r="J29" s="20" t="n">
        <v>0</v>
      </c>
      <c r="K29" s="20" t="n">
        <v>1245400</v>
      </c>
    </row>
    <row r="30" customFormat="false" ht="11.25" hidden="false" customHeight="true" outlineLevel="0" collapsed="false">
      <c r="A30" s="19" t="s">
        <v>43</v>
      </c>
      <c r="B30" s="20" t="n">
        <v>11473574</v>
      </c>
      <c r="C30" s="20" t="n">
        <v>7457509</v>
      </c>
      <c r="D30" s="20" t="n">
        <v>37747548</v>
      </c>
      <c r="E30" s="20" t="n">
        <v>175040</v>
      </c>
      <c r="F30" s="20" t="n">
        <v>13710677</v>
      </c>
      <c r="G30" s="20" t="n">
        <v>191371</v>
      </c>
      <c r="H30" s="20" t="n">
        <v>582613</v>
      </c>
      <c r="I30" s="20" t="n">
        <v>33734</v>
      </c>
      <c r="J30" s="20" t="n">
        <v>0</v>
      </c>
      <c r="K30" s="20" t="n">
        <v>71372066</v>
      </c>
    </row>
    <row r="31" customFormat="false" ht="11.25" hidden="false" customHeight="true" outlineLevel="0" collapsed="false">
      <c r="A31" s="19" t="s">
        <v>44</v>
      </c>
      <c r="B31" s="20" t="n">
        <v>10379028</v>
      </c>
      <c r="C31" s="20" t="n">
        <v>1561493</v>
      </c>
      <c r="D31" s="20" t="n">
        <v>14309826</v>
      </c>
      <c r="E31" s="20" t="n">
        <v>354526</v>
      </c>
      <c r="F31" s="20" t="n">
        <v>4499009</v>
      </c>
      <c r="G31" s="20" t="n">
        <v>583782</v>
      </c>
      <c r="H31" s="20" t="n">
        <v>542831</v>
      </c>
      <c r="I31" s="20" t="n">
        <v>2964</v>
      </c>
      <c r="J31" s="20" t="n">
        <v>0</v>
      </c>
      <c r="K31" s="20" t="n">
        <v>32233459</v>
      </c>
    </row>
    <row r="32" customFormat="false" ht="11.25" hidden="false" customHeight="true" outlineLevel="0" collapsed="false">
      <c r="A32" s="19" t="s">
        <v>45</v>
      </c>
      <c r="B32" s="20" t="n">
        <v>4612433</v>
      </c>
      <c r="C32" s="20" t="n">
        <v>621990</v>
      </c>
      <c r="D32" s="20" t="n">
        <v>1892553</v>
      </c>
      <c r="E32" s="20" t="n">
        <v>162698</v>
      </c>
      <c r="F32" s="20" t="n">
        <v>726981</v>
      </c>
      <c r="G32" s="20" t="n">
        <v>208658</v>
      </c>
      <c r="H32" s="20" t="n">
        <v>271876</v>
      </c>
      <c r="I32" s="20" t="n">
        <v>0</v>
      </c>
      <c r="J32" s="20" t="n">
        <v>0</v>
      </c>
      <c r="K32" s="20" t="n">
        <v>8497189</v>
      </c>
    </row>
    <row r="33" customFormat="false" ht="11.25" hidden="false" customHeight="true" outlineLevel="0" collapsed="false">
      <c r="A33" s="19" t="s">
        <v>46</v>
      </c>
      <c r="B33" s="20" t="n">
        <v>5766594</v>
      </c>
      <c r="C33" s="20" t="n">
        <v>939502</v>
      </c>
      <c r="D33" s="20" t="n">
        <v>12417274</v>
      </c>
      <c r="E33" s="20" t="n">
        <v>191828</v>
      </c>
      <c r="F33" s="20" t="n">
        <v>3772029</v>
      </c>
      <c r="G33" s="20" t="n">
        <v>375125</v>
      </c>
      <c r="H33" s="20" t="n">
        <v>270953</v>
      </c>
      <c r="I33" s="20" t="n">
        <v>2964</v>
      </c>
      <c r="J33" s="20" t="n">
        <v>0</v>
      </c>
      <c r="K33" s="20" t="n">
        <v>23736269</v>
      </c>
    </row>
    <row r="34" customFormat="false" ht="11.25" hidden="false" customHeight="true" outlineLevel="0" collapsed="false">
      <c r="A34" s="19" t="s">
        <v>47</v>
      </c>
      <c r="B34" s="20" t="n">
        <v>1556787</v>
      </c>
      <c r="C34" s="20" t="n">
        <v>464341</v>
      </c>
      <c r="D34" s="20" t="n">
        <v>3552899</v>
      </c>
      <c r="E34" s="20" t="n">
        <v>19549</v>
      </c>
      <c r="F34" s="20" t="n">
        <v>2006657</v>
      </c>
      <c r="G34" s="20" t="n">
        <v>3790025</v>
      </c>
      <c r="H34" s="20" t="n">
        <v>52011</v>
      </c>
      <c r="I34" s="20" t="n">
        <v>4207</v>
      </c>
      <c r="J34" s="20" t="n">
        <v>0</v>
      </c>
      <c r="K34" s="20" t="n">
        <v>11446476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7478</v>
      </c>
      <c r="D35" s="20" t="n">
        <v>232425</v>
      </c>
      <c r="E35" s="20" t="n">
        <v>0</v>
      </c>
      <c r="F35" s="20" t="n">
        <v>0</v>
      </c>
      <c r="G35" s="20" t="n">
        <v>49022</v>
      </c>
      <c r="H35" s="20" t="n">
        <v>0</v>
      </c>
      <c r="I35" s="20" t="n">
        <v>0</v>
      </c>
      <c r="J35" s="20" t="n">
        <v>0</v>
      </c>
      <c r="K35" s="20" t="n">
        <v>288925</v>
      </c>
    </row>
    <row r="36" customFormat="false" ht="11.25" hidden="false" customHeight="true" outlineLevel="0" collapsed="false">
      <c r="A36" s="19" t="s">
        <v>49</v>
      </c>
      <c r="B36" s="20" t="n">
        <v>928494</v>
      </c>
      <c r="C36" s="20" t="n">
        <v>236707</v>
      </c>
      <c r="D36" s="20" t="n">
        <v>2294180</v>
      </c>
      <c r="E36" s="20" t="n">
        <v>14318</v>
      </c>
      <c r="F36" s="20" t="n">
        <v>533150</v>
      </c>
      <c r="G36" s="20" t="n">
        <v>3191104</v>
      </c>
      <c r="H36" s="20" t="n">
        <v>10755</v>
      </c>
      <c r="I36" s="20" t="n">
        <v>512</v>
      </c>
      <c r="J36" s="20" t="n">
        <v>0</v>
      </c>
      <c r="K36" s="20" t="n">
        <v>7209220</v>
      </c>
    </row>
    <row r="37" customFormat="false" ht="11.25" hidden="false" customHeight="true" outlineLevel="0" collapsed="false">
      <c r="A37" s="19" t="s">
        <v>50</v>
      </c>
      <c r="B37" s="20" t="n">
        <v>628292</v>
      </c>
      <c r="C37" s="20" t="n">
        <v>220156</v>
      </c>
      <c r="D37" s="20" t="n">
        <v>1026295</v>
      </c>
      <c r="E37" s="20" t="n">
        <v>5231</v>
      </c>
      <c r="F37" s="20" t="n">
        <v>1473507</v>
      </c>
      <c r="G37" s="20" t="n">
        <v>549900</v>
      </c>
      <c r="H37" s="20" t="n">
        <v>41256</v>
      </c>
      <c r="I37" s="20" t="n">
        <v>3695</v>
      </c>
      <c r="J37" s="20" t="n">
        <v>0</v>
      </c>
      <c r="K37" s="20" t="n">
        <v>3948332</v>
      </c>
    </row>
    <row r="38" customFormat="false" ht="11.25" hidden="false" customHeight="true" outlineLevel="0" collapsed="false">
      <c r="A38" s="19" t="s">
        <v>51</v>
      </c>
      <c r="B38" s="20" t="n">
        <v>2557623</v>
      </c>
      <c r="C38" s="20" t="n">
        <v>641471</v>
      </c>
      <c r="D38" s="20" t="n">
        <v>5018128</v>
      </c>
      <c r="E38" s="20" t="n">
        <v>107548</v>
      </c>
      <c r="F38" s="20" t="n">
        <v>2686224</v>
      </c>
      <c r="G38" s="20" t="n">
        <v>136861</v>
      </c>
      <c r="H38" s="20" t="n">
        <v>164432</v>
      </c>
      <c r="I38" s="20" t="n">
        <v>36320</v>
      </c>
      <c r="J38" s="20" t="n">
        <v>0</v>
      </c>
      <c r="K38" s="20" t="n">
        <v>11348607</v>
      </c>
    </row>
    <row r="39" customFormat="false" ht="11.25" hidden="false" customHeight="true" outlineLevel="0" collapsed="false">
      <c r="A39" s="19" t="s">
        <v>52</v>
      </c>
      <c r="B39" s="20" t="n">
        <v>2557623</v>
      </c>
      <c r="C39" s="20" t="n">
        <v>374048</v>
      </c>
      <c r="D39" s="20" t="n">
        <v>1355006</v>
      </c>
      <c r="E39" s="20" t="n">
        <v>90640</v>
      </c>
      <c r="F39" s="20" t="n">
        <v>865411</v>
      </c>
      <c r="G39" s="20" t="n">
        <v>116899</v>
      </c>
      <c r="H39" s="20" t="n">
        <v>164432</v>
      </c>
      <c r="I39" s="20" t="n">
        <v>22949</v>
      </c>
      <c r="J39" s="20" t="n">
        <v>0</v>
      </c>
      <c r="K39" s="20" t="n">
        <v>5547008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267422</v>
      </c>
      <c r="D40" s="20" t="n">
        <v>3663123</v>
      </c>
      <c r="E40" s="20" t="n">
        <v>16908</v>
      </c>
      <c r="F40" s="20" t="n">
        <v>1820811</v>
      </c>
      <c r="G40" s="20" t="n">
        <v>19962</v>
      </c>
      <c r="H40" s="20" t="n">
        <v>0</v>
      </c>
      <c r="I40" s="20" t="n">
        <v>13371</v>
      </c>
      <c r="J40" s="20" t="n">
        <v>0</v>
      </c>
      <c r="K40" s="20" t="n">
        <v>5801597</v>
      </c>
    </row>
    <row r="41" customFormat="false" ht="11.25" hidden="false" customHeight="true" outlineLevel="0" collapsed="false">
      <c r="A41" s="19" t="s">
        <v>54</v>
      </c>
      <c r="B41" s="20" t="n">
        <v>14676188</v>
      </c>
      <c r="C41" s="20" t="n">
        <v>8648049</v>
      </c>
      <c r="D41" s="20" t="n">
        <v>63409307</v>
      </c>
      <c r="E41" s="20" t="n">
        <v>577548</v>
      </c>
      <c r="F41" s="20" t="n">
        <v>2374968</v>
      </c>
      <c r="G41" s="20" t="n">
        <v>20930351</v>
      </c>
      <c r="H41" s="20" t="n">
        <v>778301</v>
      </c>
      <c r="I41" s="20" t="n">
        <v>486498</v>
      </c>
      <c r="J41" s="20" t="n">
        <v>0</v>
      </c>
      <c r="K41" s="20" t="n">
        <v>111881210</v>
      </c>
    </row>
    <row r="42" customFormat="false" ht="11.25" hidden="false" customHeight="true" outlineLevel="0" collapsed="false">
      <c r="A42" s="19" t="s">
        <v>55</v>
      </c>
      <c r="B42" s="20" t="n">
        <v>11721516</v>
      </c>
      <c r="C42" s="20" t="n">
        <v>5857847</v>
      </c>
      <c r="D42" s="20" t="n">
        <v>13648042</v>
      </c>
      <c r="E42" s="20" t="n">
        <v>382383</v>
      </c>
      <c r="F42" s="20" t="n">
        <v>1424306</v>
      </c>
      <c r="G42" s="20" t="n">
        <v>17517748</v>
      </c>
      <c r="H42" s="20" t="n">
        <v>618340</v>
      </c>
      <c r="I42" s="20" t="n">
        <v>278595</v>
      </c>
      <c r="J42" s="20" t="n">
        <v>0</v>
      </c>
      <c r="K42" s="20" t="n">
        <v>51448777</v>
      </c>
    </row>
    <row r="43" customFormat="false" ht="11.25" hidden="false" customHeight="true" outlineLevel="0" collapsed="false">
      <c r="A43" s="19" t="s">
        <v>56</v>
      </c>
      <c r="B43" s="20" t="n">
        <v>2882856</v>
      </c>
      <c r="C43" s="20" t="n">
        <v>2780672</v>
      </c>
      <c r="D43" s="20" t="n">
        <v>47640386</v>
      </c>
      <c r="E43" s="20" t="n">
        <v>195010</v>
      </c>
      <c r="F43" s="20" t="n">
        <v>875985</v>
      </c>
      <c r="G43" s="20" t="n">
        <v>3255001</v>
      </c>
      <c r="H43" s="20" t="n">
        <v>155034</v>
      </c>
      <c r="I43" s="20" t="n">
        <v>121775</v>
      </c>
      <c r="J43" s="20" t="n">
        <v>0</v>
      </c>
      <c r="K43" s="20" t="n">
        <v>57906719</v>
      </c>
    </row>
    <row r="44" customFormat="false" ht="11.25" hidden="false" customHeight="true" outlineLevel="0" collapsed="false">
      <c r="A44" s="19" t="s">
        <v>57</v>
      </c>
      <c r="B44" s="20" t="n">
        <v>71817</v>
      </c>
      <c r="C44" s="20" t="n">
        <v>9531</v>
      </c>
      <c r="D44" s="20" t="n">
        <v>2120879</v>
      </c>
      <c r="E44" s="20" t="n">
        <v>155</v>
      </c>
      <c r="F44" s="20" t="n">
        <v>74678</v>
      </c>
      <c r="G44" s="20" t="n">
        <v>157602</v>
      </c>
      <c r="H44" s="20" t="n">
        <v>4926</v>
      </c>
      <c r="I44" s="20" t="n">
        <v>86128</v>
      </c>
      <c r="J44" s="20" t="n">
        <v>0</v>
      </c>
      <c r="K44" s="20" t="n">
        <v>2525716</v>
      </c>
    </row>
    <row r="45" customFormat="false" ht="11.25" hidden="false" customHeight="true" outlineLevel="0" collapsed="false">
      <c r="A45" s="19" t="s">
        <v>58</v>
      </c>
      <c r="B45" s="20" t="n">
        <v>50467556</v>
      </c>
      <c r="C45" s="20" t="n">
        <v>40130936</v>
      </c>
      <c r="D45" s="20" t="n">
        <v>291946915</v>
      </c>
      <c r="E45" s="20" t="n">
        <v>15237948</v>
      </c>
      <c r="F45" s="20" t="n">
        <v>35409025</v>
      </c>
      <c r="G45" s="20" t="n">
        <v>9440071</v>
      </c>
      <c r="H45" s="20" t="n">
        <v>10741026</v>
      </c>
      <c r="I45" s="20" t="n">
        <v>2523863</v>
      </c>
      <c r="J45" s="20" t="n">
        <v>2223</v>
      </c>
      <c r="K45" s="20" t="n">
        <v>455899563</v>
      </c>
    </row>
    <row r="46" customFormat="false" ht="11.25" hidden="false" customHeight="true" outlineLevel="0" collapsed="false">
      <c r="A46" s="19" t="s">
        <v>59</v>
      </c>
      <c r="B46" s="20" t="n">
        <v>12914892</v>
      </c>
      <c r="C46" s="20" t="n">
        <v>794978</v>
      </c>
      <c r="D46" s="20" t="n">
        <v>5370320</v>
      </c>
      <c r="E46" s="20" t="n">
        <v>330450</v>
      </c>
      <c r="F46" s="20" t="n">
        <v>1041128</v>
      </c>
      <c r="G46" s="20" t="n">
        <v>1287144</v>
      </c>
      <c r="H46" s="20" t="n">
        <v>737854</v>
      </c>
      <c r="I46" s="20" t="n">
        <v>202506</v>
      </c>
      <c r="J46" s="20" t="n">
        <v>0</v>
      </c>
      <c r="K46" s="20" t="n">
        <v>22679272</v>
      </c>
    </row>
    <row r="47" customFormat="false" ht="11.25" hidden="false" customHeight="true" outlineLevel="0" collapsed="false">
      <c r="A47" s="19" t="s">
        <v>60</v>
      </c>
      <c r="B47" s="20" t="n">
        <v>907693</v>
      </c>
      <c r="C47" s="20" t="n">
        <v>33845</v>
      </c>
      <c r="D47" s="20" t="n">
        <v>252395</v>
      </c>
      <c r="E47" s="20" t="n">
        <v>335352</v>
      </c>
      <c r="F47" s="20" t="n">
        <v>5228813</v>
      </c>
      <c r="G47" s="20" t="n">
        <v>495270</v>
      </c>
      <c r="H47" s="20" t="n">
        <v>40787</v>
      </c>
      <c r="I47" s="20" t="n">
        <v>5022</v>
      </c>
      <c r="J47" s="20" t="n">
        <v>0</v>
      </c>
      <c r="K47" s="20" t="n">
        <v>7299177</v>
      </c>
    </row>
    <row r="48" customFormat="false" ht="11.25" hidden="false" customHeight="true" outlineLevel="0" collapsed="false">
      <c r="A48" s="19" t="s">
        <v>61</v>
      </c>
      <c r="B48" s="20" t="n">
        <v>1157893</v>
      </c>
      <c r="C48" s="20" t="n">
        <v>459848</v>
      </c>
      <c r="D48" s="20" t="n">
        <v>2066110</v>
      </c>
      <c r="E48" s="20" t="n">
        <v>63694</v>
      </c>
      <c r="F48" s="20" t="n">
        <v>2032548</v>
      </c>
      <c r="G48" s="20" t="n">
        <v>91273</v>
      </c>
      <c r="H48" s="20" t="n">
        <v>69238</v>
      </c>
      <c r="I48" s="20" t="n">
        <v>187110</v>
      </c>
      <c r="J48" s="20" t="n">
        <v>0</v>
      </c>
      <c r="K48" s="20" t="n">
        <v>6127714</v>
      </c>
    </row>
    <row r="49" customFormat="false" ht="11.25" hidden="false" customHeight="true" outlineLevel="0" collapsed="false">
      <c r="A49" s="19" t="s">
        <v>62</v>
      </c>
      <c r="B49" s="20" t="n">
        <v>13083758</v>
      </c>
      <c r="C49" s="20" t="n">
        <v>30044963</v>
      </c>
      <c r="D49" s="20" t="n">
        <v>86325983</v>
      </c>
      <c r="E49" s="20" t="n">
        <v>8200034</v>
      </c>
      <c r="F49" s="20" t="n">
        <v>10163544</v>
      </c>
      <c r="G49" s="20" t="n">
        <v>5225246</v>
      </c>
      <c r="H49" s="20" t="n">
        <v>649042</v>
      </c>
      <c r="I49" s="20" t="n">
        <v>739962</v>
      </c>
      <c r="J49" s="20" t="n">
        <v>0</v>
      </c>
      <c r="K49" s="20" t="n">
        <v>154432532</v>
      </c>
    </row>
    <row r="50" customFormat="false" ht="11.25" hidden="false" customHeight="true" outlineLevel="0" collapsed="false">
      <c r="A50" s="19" t="s">
        <v>63</v>
      </c>
      <c r="B50" s="20" t="n">
        <v>14133125</v>
      </c>
      <c r="C50" s="20" t="n">
        <v>7135617</v>
      </c>
      <c r="D50" s="20" t="n">
        <v>175496964</v>
      </c>
      <c r="E50" s="20" t="n">
        <v>6124744</v>
      </c>
      <c r="F50" s="20" t="n">
        <v>15843204</v>
      </c>
      <c r="G50" s="20" t="n">
        <v>964782</v>
      </c>
      <c r="H50" s="20" t="n">
        <v>8801794</v>
      </c>
      <c r="I50" s="20" t="n">
        <v>1328712</v>
      </c>
      <c r="J50" s="20" t="n">
        <v>2223</v>
      </c>
      <c r="K50" s="20" t="n">
        <v>229831165</v>
      </c>
    </row>
    <row r="51" customFormat="false" ht="21" hidden="false" customHeight="true" outlineLevel="0" collapsed="false">
      <c r="A51" s="22" t="s">
        <v>64</v>
      </c>
      <c r="B51" s="20" t="n">
        <v>8270192</v>
      </c>
      <c r="C51" s="20" t="n">
        <v>1661685</v>
      </c>
      <c r="D51" s="20" t="n">
        <v>22435142</v>
      </c>
      <c r="E51" s="20" t="n">
        <v>183674</v>
      </c>
      <c r="F51" s="20" t="n">
        <v>1099789</v>
      </c>
      <c r="G51" s="20" t="n">
        <v>1376356</v>
      </c>
      <c r="H51" s="20" t="n">
        <v>442311</v>
      </c>
      <c r="I51" s="20" t="n">
        <v>60552</v>
      </c>
      <c r="J51" s="20" t="n">
        <v>0</v>
      </c>
      <c r="K51" s="20" t="n">
        <v>35529701</v>
      </c>
    </row>
    <row r="52" customFormat="false" ht="11.25" hidden="false" customHeight="true" outlineLevel="0" collapsed="false">
      <c r="A52" s="19" t="s">
        <v>65</v>
      </c>
      <c r="B52" s="20" t="n">
        <v>20734183</v>
      </c>
      <c r="C52" s="20" t="n">
        <v>1836278</v>
      </c>
      <c r="D52" s="20" t="n">
        <v>26805887</v>
      </c>
      <c r="E52" s="20" t="n">
        <v>1752561</v>
      </c>
      <c r="F52" s="20" t="n">
        <v>51485827</v>
      </c>
      <c r="G52" s="20" t="n">
        <v>2226613</v>
      </c>
      <c r="H52" s="20" t="n">
        <v>1038650</v>
      </c>
      <c r="I52" s="20" t="n">
        <v>95111</v>
      </c>
      <c r="J52" s="20" t="n">
        <v>0</v>
      </c>
      <c r="K52" s="20" t="n">
        <v>105975110</v>
      </c>
    </row>
    <row r="53" customFormat="false" ht="11.25" hidden="false" customHeight="true" outlineLevel="0" collapsed="false">
      <c r="A53" s="19" t="s">
        <v>66</v>
      </c>
      <c r="B53" s="20" t="n">
        <v>2012158</v>
      </c>
      <c r="C53" s="20" t="n">
        <v>119908</v>
      </c>
      <c r="D53" s="20" t="n">
        <v>2532684</v>
      </c>
      <c r="E53" s="20" t="n">
        <v>5700</v>
      </c>
      <c r="F53" s="20" t="n">
        <v>549350</v>
      </c>
      <c r="G53" s="20" t="n">
        <v>34779</v>
      </c>
      <c r="H53" s="20" t="n">
        <v>55916</v>
      </c>
      <c r="I53" s="20" t="n">
        <v>2091</v>
      </c>
      <c r="J53" s="20" t="n">
        <v>0</v>
      </c>
      <c r="K53" s="20" t="n">
        <v>5312586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1122483</v>
      </c>
      <c r="C55" s="20" t="n">
        <v>51541</v>
      </c>
      <c r="D55" s="20" t="n">
        <v>3690722</v>
      </c>
      <c r="E55" s="20" t="n">
        <v>9737</v>
      </c>
      <c r="F55" s="20" t="n">
        <v>1054104</v>
      </c>
      <c r="G55" s="20" t="n">
        <v>8479</v>
      </c>
      <c r="H55" s="20" t="n">
        <v>76020</v>
      </c>
      <c r="I55" s="20" t="n">
        <v>488</v>
      </c>
      <c r="J55" s="20" t="n">
        <v>0</v>
      </c>
      <c r="K55" s="20" t="n">
        <v>6013574</v>
      </c>
    </row>
    <row r="56" customFormat="false" ht="11.25" hidden="false" customHeight="true" outlineLevel="0" collapsed="false">
      <c r="A56" s="19" t="s">
        <v>69</v>
      </c>
      <c r="B56" s="20" t="n">
        <v>566769</v>
      </c>
      <c r="C56" s="20" t="n">
        <v>7786</v>
      </c>
      <c r="D56" s="20" t="n">
        <v>1629086</v>
      </c>
      <c r="E56" s="20" t="n">
        <v>40089</v>
      </c>
      <c r="F56" s="20" t="n">
        <v>2840702</v>
      </c>
      <c r="G56" s="20" t="n">
        <v>269345</v>
      </c>
      <c r="H56" s="20" t="n">
        <v>16696</v>
      </c>
      <c r="I56" s="20" t="n">
        <v>8222</v>
      </c>
      <c r="J56" s="20" t="n">
        <v>0</v>
      </c>
      <c r="K56" s="20" t="n">
        <v>5378695</v>
      </c>
    </row>
    <row r="57" customFormat="false" ht="11.25" hidden="false" customHeight="true" outlineLevel="0" collapsed="false">
      <c r="A57" s="19" t="s">
        <v>70</v>
      </c>
      <c r="B57" s="20" t="n">
        <v>10867636</v>
      </c>
      <c r="C57" s="20" t="n">
        <v>1116235</v>
      </c>
      <c r="D57" s="20" t="n">
        <v>15346193</v>
      </c>
      <c r="E57" s="20" t="n">
        <v>1696397</v>
      </c>
      <c r="F57" s="20" t="n">
        <v>47023875</v>
      </c>
      <c r="G57" s="20" t="n">
        <v>291446</v>
      </c>
      <c r="H57" s="20" t="n">
        <v>581353</v>
      </c>
      <c r="I57" s="20" t="n">
        <v>57924</v>
      </c>
      <c r="J57" s="20" t="n">
        <v>0</v>
      </c>
      <c r="K57" s="20" t="n">
        <v>76981059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224784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247845</v>
      </c>
    </row>
    <row r="59" customFormat="false" ht="10.2" hidden="false" customHeight="false" outlineLevel="0" collapsed="false">
      <c r="A59" s="19" t="s">
        <v>72</v>
      </c>
      <c r="B59" s="20" t="n">
        <v>6165135</v>
      </c>
      <c r="C59" s="20" t="n">
        <v>540811</v>
      </c>
      <c r="D59" s="20" t="n">
        <v>3607203</v>
      </c>
      <c r="E59" s="20" t="n">
        <v>635</v>
      </c>
      <c r="F59" s="20" t="n">
        <v>17795</v>
      </c>
      <c r="G59" s="20" t="n">
        <v>1622564</v>
      </c>
      <c r="H59" s="20" t="n">
        <v>308665</v>
      </c>
      <c r="I59" s="20" t="n">
        <v>26386</v>
      </c>
      <c r="J59" s="20" t="n">
        <v>0</v>
      </c>
      <c r="K59" s="20" t="n">
        <v>12289194</v>
      </c>
    </row>
    <row r="60" customFormat="false" ht="10.2" hidden="false" customHeight="false" outlineLevel="0" collapsed="false">
      <c r="A60" s="19" t="s">
        <v>73</v>
      </c>
      <c r="B60" s="20" t="n">
        <v>4720683</v>
      </c>
      <c r="C60" s="20" t="n">
        <v>140625</v>
      </c>
      <c r="D60" s="20" t="n">
        <v>2983589</v>
      </c>
      <c r="E60" s="20" t="n">
        <v>244152</v>
      </c>
      <c r="F60" s="20" t="n">
        <v>483073</v>
      </c>
      <c r="G60" s="20" t="n">
        <v>697919</v>
      </c>
      <c r="H60" s="20" t="n">
        <v>225536</v>
      </c>
      <c r="I60" s="20" t="n">
        <v>162604</v>
      </c>
      <c r="J60" s="20" t="n">
        <v>0</v>
      </c>
      <c r="K60" s="20" t="n">
        <v>9658181</v>
      </c>
    </row>
    <row r="61" customFormat="false" ht="10.2" hidden="false" customHeight="false" outlineLevel="0" collapsed="false">
      <c r="A61" s="19" t="s">
        <v>74</v>
      </c>
      <c r="B61" s="20" t="n">
        <v>261574</v>
      </c>
      <c r="C61" s="20" t="n">
        <v>31868</v>
      </c>
      <c r="D61" s="20" t="n">
        <v>1471812</v>
      </c>
      <c r="E61" s="20" t="n">
        <v>0</v>
      </c>
      <c r="F61" s="20" t="n">
        <v>17533</v>
      </c>
      <c r="G61" s="20" t="n">
        <v>389</v>
      </c>
      <c r="H61" s="20" t="n">
        <v>14918</v>
      </c>
      <c r="I61" s="20" t="n">
        <v>1011</v>
      </c>
      <c r="J61" s="20" t="n">
        <v>0</v>
      </c>
      <c r="K61" s="20" t="n">
        <v>1799105</v>
      </c>
    </row>
    <row r="62" customFormat="false" ht="10.2" hidden="false" customHeight="false" outlineLevel="0" collapsed="false">
      <c r="A62" s="19" t="s">
        <v>75</v>
      </c>
      <c r="B62" s="20" t="n">
        <v>1041032</v>
      </c>
      <c r="C62" s="20" t="n">
        <v>51926</v>
      </c>
      <c r="D62" s="20" t="n">
        <v>638481</v>
      </c>
      <c r="E62" s="20" t="n">
        <v>55772</v>
      </c>
      <c r="F62" s="20" t="n">
        <v>44457</v>
      </c>
      <c r="G62" s="20" t="n">
        <v>316156</v>
      </c>
      <c r="H62" s="20" t="n">
        <v>15075</v>
      </c>
      <c r="I62" s="20" t="n">
        <v>0</v>
      </c>
      <c r="J62" s="20" t="n">
        <v>0</v>
      </c>
      <c r="K62" s="20" t="n">
        <v>2162899</v>
      </c>
    </row>
    <row r="63" customFormat="false" ht="10.2" hidden="false" customHeight="false" outlineLevel="0" collapsed="false">
      <c r="A63" s="19" t="s">
        <v>76</v>
      </c>
      <c r="B63" s="20" t="n">
        <v>25794</v>
      </c>
      <c r="C63" s="20" t="n">
        <v>9103</v>
      </c>
      <c r="D63" s="20" t="n">
        <v>167462</v>
      </c>
      <c r="E63" s="20" t="n">
        <v>0</v>
      </c>
      <c r="F63" s="20" t="n">
        <v>1847</v>
      </c>
      <c r="G63" s="20" t="n">
        <v>173725</v>
      </c>
      <c r="H63" s="20" t="n">
        <v>2291</v>
      </c>
      <c r="I63" s="20" t="n">
        <v>0</v>
      </c>
      <c r="J63" s="20" t="n">
        <v>0</v>
      </c>
      <c r="K63" s="20" t="n">
        <v>380222</v>
      </c>
    </row>
    <row r="64" customFormat="false" ht="10.2" hidden="false" customHeight="false" outlineLevel="0" collapsed="false">
      <c r="A64" s="19" t="s">
        <v>77</v>
      </c>
      <c r="B64" s="20" t="n">
        <v>0</v>
      </c>
      <c r="C64" s="20" t="n">
        <v>600</v>
      </c>
      <c r="D64" s="20" t="n">
        <v>14568</v>
      </c>
      <c r="E64" s="20" t="n">
        <v>0</v>
      </c>
      <c r="F64" s="20" t="n">
        <v>64053</v>
      </c>
      <c r="G64" s="20" t="n">
        <v>45856</v>
      </c>
      <c r="H64" s="20" t="n">
        <v>5777</v>
      </c>
      <c r="I64" s="20" t="n">
        <v>0</v>
      </c>
      <c r="J64" s="20" t="n">
        <v>0</v>
      </c>
      <c r="K64" s="20" t="n">
        <v>130854</v>
      </c>
    </row>
    <row r="65" customFormat="false" ht="10.2" hidden="false" customHeight="false" outlineLevel="0" collapsed="false">
      <c r="A65" s="19" t="s">
        <v>78</v>
      </c>
      <c r="B65" s="20" t="n">
        <v>3114015</v>
      </c>
      <c r="C65" s="20" t="n">
        <v>24199</v>
      </c>
      <c r="D65" s="20" t="n">
        <v>198536</v>
      </c>
      <c r="E65" s="20" t="n">
        <v>183209</v>
      </c>
      <c r="F65" s="20" t="n">
        <v>89608</v>
      </c>
      <c r="G65" s="20" t="n">
        <v>37702</v>
      </c>
      <c r="H65" s="20" t="n">
        <v>161693</v>
      </c>
      <c r="I65" s="20" t="n">
        <v>0</v>
      </c>
      <c r="J65" s="20" t="n">
        <v>0</v>
      </c>
      <c r="K65" s="20" t="n">
        <v>3808962</v>
      </c>
    </row>
    <row r="66" customFormat="false" ht="10.2" hidden="false" customHeight="false" outlineLevel="0" collapsed="false">
      <c r="A66" s="19" t="s">
        <v>79</v>
      </c>
      <c r="B66" s="20" t="n">
        <v>223293</v>
      </c>
      <c r="C66" s="20" t="n">
        <v>4019</v>
      </c>
      <c r="D66" s="20" t="n">
        <v>76838</v>
      </c>
      <c r="E66" s="20" t="n">
        <v>0</v>
      </c>
      <c r="F66" s="20" t="n">
        <v>11575</v>
      </c>
      <c r="G66" s="20" t="n">
        <v>52784</v>
      </c>
      <c r="H66" s="20" t="n">
        <v>19008</v>
      </c>
      <c r="I66" s="20" t="n">
        <v>161384</v>
      </c>
      <c r="J66" s="20" t="n">
        <v>0</v>
      </c>
      <c r="K66" s="20" t="n">
        <v>548901</v>
      </c>
    </row>
    <row r="67" customFormat="false" ht="10.2" hidden="false" customHeight="false" outlineLevel="0" collapsed="false">
      <c r="A67" s="19" t="s">
        <v>80</v>
      </c>
      <c r="B67" s="20" t="n">
        <v>54974</v>
      </c>
      <c r="C67" s="20" t="n">
        <v>18911</v>
      </c>
      <c r="D67" s="20" t="n">
        <v>415892</v>
      </c>
      <c r="E67" s="20" t="n">
        <v>5173</v>
      </c>
      <c r="F67" s="20" t="n">
        <v>253999</v>
      </c>
      <c r="G67" s="20" t="n">
        <v>71308</v>
      </c>
      <c r="H67" s="20" t="n">
        <v>6773</v>
      </c>
      <c r="I67" s="20" t="n">
        <v>209</v>
      </c>
      <c r="J67" s="20" t="n">
        <v>0</v>
      </c>
      <c r="K67" s="20" t="n">
        <v>827239</v>
      </c>
    </row>
    <row r="68" customFormat="false" ht="10.2" hidden="false" customHeight="false" outlineLevel="0" collapsed="false">
      <c r="A68" s="19" t="s">
        <v>81</v>
      </c>
      <c r="B68" s="20" t="n">
        <v>1759245</v>
      </c>
      <c r="C68" s="20" t="n">
        <v>108536</v>
      </c>
      <c r="D68" s="20" t="n">
        <v>672904</v>
      </c>
      <c r="E68" s="20" t="n">
        <v>10498</v>
      </c>
      <c r="F68" s="20" t="n">
        <v>2760622</v>
      </c>
      <c r="G68" s="20" t="n">
        <v>768896</v>
      </c>
      <c r="H68" s="20" t="n">
        <v>122214</v>
      </c>
      <c r="I68" s="20" t="n">
        <v>190545</v>
      </c>
      <c r="J68" s="20" t="n">
        <v>0</v>
      </c>
      <c r="K68" s="20" t="n">
        <v>6393460</v>
      </c>
    </row>
    <row r="69" customFormat="false" ht="10.2" hidden="false" customHeight="false" outlineLevel="0" collapsed="false">
      <c r="A69" s="19" t="s">
        <v>82</v>
      </c>
      <c r="B69" s="20" t="n">
        <v>14179</v>
      </c>
      <c r="C69" s="20" t="n">
        <v>58021</v>
      </c>
      <c r="D69" s="20" t="n">
        <v>66089</v>
      </c>
      <c r="E69" s="20" t="n">
        <v>0</v>
      </c>
      <c r="F69" s="20" t="n">
        <v>54636</v>
      </c>
      <c r="G69" s="20" t="n">
        <v>125375</v>
      </c>
      <c r="H69" s="20" t="n">
        <v>118</v>
      </c>
      <c r="I69" s="20" t="n">
        <v>70356</v>
      </c>
      <c r="J69" s="20" t="n">
        <v>0</v>
      </c>
      <c r="K69" s="20" t="n">
        <v>388774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49201</v>
      </c>
      <c r="D71" s="20" t="n">
        <v>83749</v>
      </c>
      <c r="E71" s="20" t="n">
        <v>0</v>
      </c>
      <c r="F71" s="20" t="n">
        <v>4607</v>
      </c>
      <c r="G71" s="20" t="n">
        <v>20636</v>
      </c>
      <c r="H71" s="20" t="n">
        <v>10130</v>
      </c>
      <c r="I71" s="20" t="n">
        <v>0</v>
      </c>
      <c r="J71" s="20" t="n">
        <v>0</v>
      </c>
      <c r="K71" s="20" t="n">
        <v>168323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0.2" hidden="false" customHeight="false" outlineLevel="0" collapsed="false">
      <c r="A73" s="19" t="s">
        <v>86</v>
      </c>
      <c r="B73" s="20" t="n">
        <v>0</v>
      </c>
      <c r="C73" s="20" t="n">
        <v>0</v>
      </c>
      <c r="D73" s="20" t="n">
        <v>259</v>
      </c>
      <c r="E73" s="20" t="n">
        <v>6681</v>
      </c>
      <c r="F73" s="20" t="n">
        <v>12658</v>
      </c>
      <c r="G73" s="20" t="n">
        <v>0</v>
      </c>
      <c r="H73" s="20" t="n">
        <v>0</v>
      </c>
      <c r="I73" s="20" t="n">
        <v>50</v>
      </c>
      <c r="J73" s="20" t="n">
        <v>0</v>
      </c>
      <c r="K73" s="20" t="n">
        <v>19648</v>
      </c>
    </row>
    <row r="74" customFormat="false" ht="10.2" hidden="false" customHeight="false" outlineLevel="0" collapsed="false">
      <c r="A74" s="19" t="s">
        <v>87</v>
      </c>
      <c r="B74" s="20" t="n">
        <v>1745066</v>
      </c>
      <c r="C74" s="20" t="n">
        <v>1314</v>
      </c>
      <c r="D74" s="20" t="n">
        <v>522807</v>
      </c>
      <c r="E74" s="20" t="n">
        <v>3817</v>
      </c>
      <c r="F74" s="20" t="n">
        <v>2688721</v>
      </c>
      <c r="G74" s="20" t="n">
        <v>622885</v>
      </c>
      <c r="H74" s="20" t="n">
        <v>111966</v>
      </c>
      <c r="I74" s="20" t="n">
        <v>120135</v>
      </c>
      <c r="J74" s="20" t="n">
        <v>0</v>
      </c>
      <c r="K74" s="20" t="n">
        <v>5816711</v>
      </c>
    </row>
    <row r="75" customFormat="false" ht="10.2" hidden="false" customHeight="false" outlineLevel="0" collapsed="false">
      <c r="A75" s="15" t="s">
        <v>88</v>
      </c>
      <c r="B75" s="23" t="n">
        <v>489417803</v>
      </c>
      <c r="C75" s="23" t="n">
        <v>88867543</v>
      </c>
      <c r="D75" s="23" t="n">
        <v>609303046</v>
      </c>
      <c r="E75" s="23" t="n">
        <v>29330711</v>
      </c>
      <c r="F75" s="23" t="n">
        <v>137314564</v>
      </c>
      <c r="G75" s="23" t="n">
        <v>74072324</v>
      </c>
      <c r="H75" s="23" t="n">
        <v>39228405</v>
      </c>
      <c r="I75" s="23" t="n">
        <v>25131271</v>
      </c>
      <c r="J75" s="23" t="n">
        <v>17212</v>
      </c>
      <c r="K75" s="23" t="n">
        <v>1492682879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271423553</v>
      </c>
      <c r="C80" s="20" t="n">
        <v>10000286</v>
      </c>
      <c r="D80" s="20" t="n">
        <v>79976013</v>
      </c>
      <c r="E80" s="20" t="n">
        <v>2259959</v>
      </c>
      <c r="F80" s="20" t="n">
        <v>7826881</v>
      </c>
      <c r="G80" s="20" t="n">
        <v>29535739</v>
      </c>
      <c r="H80" s="20" t="n">
        <v>18718434</v>
      </c>
      <c r="I80" s="20" t="n">
        <v>12820109</v>
      </c>
      <c r="J80" s="20" t="n">
        <v>0</v>
      </c>
      <c r="K80" s="20" t="n">
        <v>432560974</v>
      </c>
    </row>
    <row r="81" customFormat="false" ht="10.2" hidden="false" customHeight="false" outlineLevel="0" collapsed="false">
      <c r="A81" s="21" t="s">
        <v>22</v>
      </c>
      <c r="B81" s="20" t="n">
        <v>11761843</v>
      </c>
      <c r="C81" s="20" t="n">
        <v>1325829</v>
      </c>
      <c r="D81" s="20" t="n">
        <v>25309112</v>
      </c>
      <c r="E81" s="20" t="n">
        <v>202736</v>
      </c>
      <c r="F81" s="20" t="n">
        <v>971909</v>
      </c>
      <c r="G81" s="20" t="n">
        <v>602063</v>
      </c>
      <c r="H81" s="20" t="n">
        <v>1672118</v>
      </c>
      <c r="I81" s="20" t="n">
        <v>489230</v>
      </c>
      <c r="J81" s="20" t="n">
        <v>0</v>
      </c>
      <c r="K81" s="20" t="n">
        <v>42334840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4506168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4506168</v>
      </c>
    </row>
    <row r="83" customFormat="false" ht="10.2" hidden="false" customHeight="false" outlineLevel="0" collapsed="false">
      <c r="A83" s="19" t="s">
        <v>24</v>
      </c>
      <c r="B83" s="20" t="n">
        <v>86017636</v>
      </c>
      <c r="C83" s="20" t="n">
        <v>4753104</v>
      </c>
      <c r="D83" s="20" t="n">
        <v>29226928</v>
      </c>
      <c r="E83" s="20" t="n">
        <v>554768</v>
      </c>
      <c r="F83" s="20" t="n">
        <v>2208007</v>
      </c>
      <c r="G83" s="20" t="n">
        <v>2088419</v>
      </c>
      <c r="H83" s="20" t="n">
        <v>4947372</v>
      </c>
      <c r="I83" s="20" t="n">
        <v>2495441</v>
      </c>
      <c r="J83" s="20" t="n">
        <v>0</v>
      </c>
      <c r="K83" s="20" t="n">
        <v>132291675</v>
      </c>
    </row>
    <row r="84" customFormat="false" ht="21" hidden="false" customHeight="true" outlineLevel="0" collapsed="false">
      <c r="A84" s="22" t="s">
        <v>25</v>
      </c>
      <c r="B84" s="20" t="n">
        <v>34588991</v>
      </c>
      <c r="C84" s="20" t="n">
        <v>593975</v>
      </c>
      <c r="D84" s="20" t="n">
        <v>3470114</v>
      </c>
      <c r="E84" s="20" t="n">
        <v>62404</v>
      </c>
      <c r="F84" s="20" t="n">
        <v>680279</v>
      </c>
      <c r="G84" s="20" t="n">
        <v>9482882</v>
      </c>
      <c r="H84" s="20" t="n">
        <v>2068931</v>
      </c>
      <c r="I84" s="20" t="n">
        <v>1332510</v>
      </c>
      <c r="J84" s="20" t="n">
        <v>0</v>
      </c>
      <c r="K84" s="20" t="n">
        <v>52280086</v>
      </c>
    </row>
    <row r="85" customFormat="false" ht="10.2" hidden="false" customHeight="false" outlineLevel="0" collapsed="false">
      <c r="A85" s="19" t="s">
        <v>26</v>
      </c>
      <c r="B85" s="20" t="n">
        <v>14603333</v>
      </c>
      <c r="C85" s="20" t="n">
        <v>214986</v>
      </c>
      <c r="D85" s="20" t="n">
        <v>1820261</v>
      </c>
      <c r="E85" s="20" t="n">
        <v>255550</v>
      </c>
      <c r="F85" s="20" t="n">
        <v>140985</v>
      </c>
      <c r="G85" s="20" t="n">
        <v>202358</v>
      </c>
      <c r="H85" s="20" t="n">
        <v>1356164</v>
      </c>
      <c r="I85" s="20" t="n">
        <v>312528</v>
      </c>
      <c r="J85" s="20" t="n">
        <v>0</v>
      </c>
      <c r="K85" s="20" t="n">
        <v>18906165</v>
      </c>
    </row>
    <row r="86" customFormat="false" ht="10.2" hidden="false" customHeight="false" outlineLevel="0" collapsed="false">
      <c r="A86" s="19" t="s">
        <v>27</v>
      </c>
      <c r="B86" s="20" t="n">
        <v>4985119</v>
      </c>
      <c r="C86" s="20" t="n">
        <v>760810</v>
      </c>
      <c r="D86" s="20" t="n">
        <v>3157934</v>
      </c>
      <c r="E86" s="20" t="n">
        <v>137792</v>
      </c>
      <c r="F86" s="20" t="n">
        <v>131210</v>
      </c>
      <c r="G86" s="20" t="n">
        <v>8074949</v>
      </c>
      <c r="H86" s="20" t="n">
        <v>316702</v>
      </c>
      <c r="I86" s="20" t="n">
        <v>549739</v>
      </c>
      <c r="J86" s="20" t="n">
        <v>0</v>
      </c>
      <c r="K86" s="20" t="n">
        <v>18114255</v>
      </c>
    </row>
    <row r="87" customFormat="false" ht="10.2" hidden="false" customHeight="false" outlineLevel="0" collapsed="false">
      <c r="A87" s="19" t="s">
        <v>28</v>
      </c>
      <c r="B87" s="20" t="n">
        <v>53123407</v>
      </c>
      <c r="C87" s="20" t="n">
        <v>1061478</v>
      </c>
      <c r="D87" s="20" t="n">
        <v>4484685</v>
      </c>
      <c r="E87" s="20" t="n">
        <v>50911</v>
      </c>
      <c r="F87" s="20" t="n">
        <v>70006</v>
      </c>
      <c r="G87" s="20" t="n">
        <v>775783</v>
      </c>
      <c r="H87" s="20" t="n">
        <v>2536101</v>
      </c>
      <c r="I87" s="20" t="n">
        <v>329732</v>
      </c>
      <c r="J87" s="20" t="n">
        <v>0</v>
      </c>
      <c r="K87" s="20" t="n">
        <v>62432103</v>
      </c>
    </row>
    <row r="88" customFormat="false" ht="10.2" hidden="false" customHeight="false" outlineLevel="0" collapsed="false">
      <c r="A88" s="19" t="s">
        <v>29</v>
      </c>
      <c r="B88" s="20" t="n">
        <v>38073144</v>
      </c>
      <c r="C88" s="20" t="n">
        <v>416473</v>
      </c>
      <c r="D88" s="20" t="n">
        <v>1302882</v>
      </c>
      <c r="E88" s="20" t="n">
        <v>54468</v>
      </c>
      <c r="F88" s="20" t="n">
        <v>9305</v>
      </c>
      <c r="G88" s="20" t="n">
        <v>42479</v>
      </c>
      <c r="H88" s="20" t="n">
        <v>1976461</v>
      </c>
      <c r="I88" s="20" t="n">
        <v>1391667</v>
      </c>
      <c r="J88" s="20" t="n">
        <v>0</v>
      </c>
      <c r="K88" s="20" t="n">
        <v>43266879</v>
      </c>
    </row>
    <row r="89" customFormat="false" ht="10.2" hidden="false" customHeight="false" outlineLevel="0" collapsed="false">
      <c r="A89" s="19" t="s">
        <v>30</v>
      </c>
      <c r="B89" s="20" t="n">
        <v>28270080</v>
      </c>
      <c r="C89" s="20" t="n">
        <v>873629</v>
      </c>
      <c r="D89" s="20" t="n">
        <v>11204097</v>
      </c>
      <c r="E89" s="20" t="n">
        <v>941331</v>
      </c>
      <c r="F89" s="20" t="n">
        <v>3615181</v>
      </c>
      <c r="G89" s="20" t="n">
        <v>8266806</v>
      </c>
      <c r="H89" s="20" t="n">
        <v>3844586</v>
      </c>
      <c r="I89" s="20" t="n">
        <v>5919260</v>
      </c>
      <c r="J89" s="20" t="n">
        <v>0</v>
      </c>
      <c r="K89" s="20" t="n">
        <v>62934970</v>
      </c>
    </row>
    <row r="90" customFormat="false" ht="10.2" hidden="false" customHeight="false" outlineLevel="0" collapsed="false">
      <c r="A90" s="19" t="s">
        <v>31</v>
      </c>
      <c r="B90" s="20" t="n">
        <v>845438</v>
      </c>
      <c r="C90" s="20" t="n">
        <v>139223</v>
      </c>
      <c r="D90" s="20" t="n">
        <v>7455054</v>
      </c>
      <c r="E90" s="20" t="n">
        <v>3991819</v>
      </c>
      <c r="F90" s="20" t="n">
        <v>2956</v>
      </c>
      <c r="G90" s="20" t="n">
        <v>320849</v>
      </c>
      <c r="H90" s="20" t="n">
        <v>88047</v>
      </c>
      <c r="I90" s="20" t="n">
        <v>0</v>
      </c>
      <c r="J90" s="20" t="n">
        <v>0</v>
      </c>
      <c r="K90" s="20" t="n">
        <v>12843386</v>
      </c>
    </row>
    <row r="91" customFormat="false" ht="10.2" hidden="false" customHeight="false" outlineLevel="0" collapsed="false">
      <c r="A91" s="19" t="s">
        <v>32</v>
      </c>
      <c r="B91" s="20" t="n">
        <v>837594</v>
      </c>
      <c r="C91" s="20" t="n">
        <v>104017</v>
      </c>
      <c r="D91" s="20" t="n">
        <v>7447483</v>
      </c>
      <c r="E91" s="20" t="n">
        <v>3967472</v>
      </c>
      <c r="F91" s="20" t="n">
        <v>0</v>
      </c>
      <c r="G91" s="20" t="n">
        <v>126853</v>
      </c>
      <c r="H91" s="20" t="n">
        <v>87454</v>
      </c>
      <c r="I91" s="20" t="n">
        <v>0</v>
      </c>
      <c r="J91" s="20" t="n">
        <v>0</v>
      </c>
      <c r="K91" s="20" t="n">
        <v>12570873</v>
      </c>
    </row>
    <row r="92" customFormat="false" ht="10.2" hidden="false" customHeight="false" outlineLevel="0" collapsed="false">
      <c r="A92" s="19" t="s">
        <v>33</v>
      </c>
      <c r="B92" s="20" t="n">
        <v>7842</v>
      </c>
      <c r="C92" s="20" t="n">
        <v>35205</v>
      </c>
      <c r="D92" s="20" t="n">
        <v>7572</v>
      </c>
      <c r="E92" s="20" t="n">
        <v>24348</v>
      </c>
      <c r="F92" s="20" t="n">
        <v>2956</v>
      </c>
      <c r="G92" s="20" t="n">
        <v>193996</v>
      </c>
      <c r="H92" s="20" t="n">
        <v>593</v>
      </c>
      <c r="I92" s="20" t="n">
        <v>0</v>
      </c>
      <c r="J92" s="20" t="n">
        <v>0</v>
      </c>
      <c r="K92" s="20" t="n">
        <v>272512</v>
      </c>
    </row>
    <row r="93" customFormat="false" ht="10.2" hidden="false" customHeight="false" outlineLevel="0" collapsed="false">
      <c r="A93" s="19" t="s">
        <v>34</v>
      </c>
      <c r="B93" s="20" t="n">
        <v>61388185</v>
      </c>
      <c r="C93" s="20" t="n">
        <v>1442761</v>
      </c>
      <c r="D93" s="20" t="n">
        <v>4144211</v>
      </c>
      <c r="E93" s="20" t="n">
        <v>349456</v>
      </c>
      <c r="F93" s="20" t="n">
        <v>130784</v>
      </c>
      <c r="G93" s="20" t="n">
        <v>119282</v>
      </c>
      <c r="H93" s="20" t="n">
        <v>2870492</v>
      </c>
      <c r="I93" s="20" t="n">
        <v>21146</v>
      </c>
      <c r="J93" s="20" t="n">
        <v>0</v>
      </c>
      <c r="K93" s="20" t="n">
        <v>70466317</v>
      </c>
    </row>
    <row r="94" customFormat="false" ht="10.2" hidden="false" customHeight="false" outlineLevel="0" collapsed="false">
      <c r="A94" s="19" t="s">
        <v>35</v>
      </c>
      <c r="B94" s="20" t="n">
        <v>60531598</v>
      </c>
      <c r="C94" s="20" t="n">
        <v>1429938</v>
      </c>
      <c r="D94" s="20" t="n">
        <v>4123266</v>
      </c>
      <c r="E94" s="20" t="n">
        <v>349456</v>
      </c>
      <c r="F94" s="20" t="n">
        <v>130784</v>
      </c>
      <c r="G94" s="20" t="n">
        <v>96909</v>
      </c>
      <c r="H94" s="20" t="n">
        <v>2819848</v>
      </c>
      <c r="I94" s="20" t="n">
        <v>20820</v>
      </c>
      <c r="J94" s="20" t="n">
        <v>0</v>
      </c>
      <c r="K94" s="20" t="n">
        <v>69502619</v>
      </c>
    </row>
    <row r="95" customFormat="false" ht="10.2" hidden="false" customHeight="false" outlineLevel="0" collapsed="false">
      <c r="A95" s="19" t="s">
        <v>36</v>
      </c>
      <c r="B95" s="20" t="n">
        <v>178178</v>
      </c>
      <c r="C95" s="20" t="n">
        <v>3978</v>
      </c>
      <c r="D95" s="20" t="n">
        <v>2659</v>
      </c>
      <c r="E95" s="20" t="n">
        <v>0</v>
      </c>
      <c r="F95" s="20" t="n">
        <v>0</v>
      </c>
      <c r="G95" s="20" t="n">
        <v>0</v>
      </c>
      <c r="H95" s="20" t="n">
        <v>18742</v>
      </c>
      <c r="I95" s="20" t="n">
        <v>0</v>
      </c>
      <c r="J95" s="20" t="n">
        <v>0</v>
      </c>
      <c r="K95" s="20" t="n">
        <v>203557</v>
      </c>
    </row>
    <row r="96" customFormat="false" ht="10.2" hidden="false" customHeight="false" outlineLevel="0" collapsed="false">
      <c r="A96" s="19" t="s">
        <v>37</v>
      </c>
      <c r="B96" s="20" t="n">
        <v>678409</v>
      </c>
      <c r="C96" s="20" t="n">
        <v>8846</v>
      </c>
      <c r="D96" s="20" t="n">
        <v>18286</v>
      </c>
      <c r="E96" s="20" t="n">
        <v>0</v>
      </c>
      <c r="F96" s="20" t="n">
        <v>0</v>
      </c>
      <c r="G96" s="20" t="n">
        <v>22374</v>
      </c>
      <c r="H96" s="20" t="n">
        <v>31902</v>
      </c>
      <c r="I96" s="20" t="n">
        <v>325</v>
      </c>
      <c r="J96" s="20" t="n">
        <v>0</v>
      </c>
      <c r="K96" s="20" t="n">
        <v>760142</v>
      </c>
    </row>
    <row r="97" customFormat="false" ht="10.2" hidden="false" customHeight="false" outlineLevel="0" collapsed="false">
      <c r="A97" s="19" t="s">
        <v>38</v>
      </c>
      <c r="B97" s="20" t="n">
        <v>13975855</v>
      </c>
      <c r="C97" s="20" t="n">
        <v>8949156</v>
      </c>
      <c r="D97" s="20" t="n">
        <v>36338643</v>
      </c>
      <c r="E97" s="20" t="n">
        <v>1419096</v>
      </c>
      <c r="F97" s="20" t="n">
        <v>11053912</v>
      </c>
      <c r="G97" s="20" t="n">
        <v>4361288</v>
      </c>
      <c r="H97" s="20" t="n">
        <v>649779</v>
      </c>
      <c r="I97" s="20" t="n">
        <v>29090</v>
      </c>
      <c r="J97" s="20" t="n">
        <v>0</v>
      </c>
      <c r="K97" s="20" t="n">
        <v>76776819</v>
      </c>
    </row>
    <row r="98" customFormat="false" ht="10.2" hidden="false" customHeight="false" outlineLevel="0" collapsed="false">
      <c r="A98" s="19" t="s">
        <v>39</v>
      </c>
      <c r="B98" s="20" t="n">
        <v>2093978</v>
      </c>
      <c r="C98" s="20" t="n">
        <v>869694</v>
      </c>
      <c r="D98" s="20" t="n">
        <v>2104112</v>
      </c>
      <c r="E98" s="20" t="n">
        <v>291120</v>
      </c>
      <c r="F98" s="20" t="n">
        <v>480540</v>
      </c>
      <c r="G98" s="20" t="n">
        <v>607092</v>
      </c>
      <c r="H98" s="20" t="n">
        <v>87419</v>
      </c>
      <c r="I98" s="20" t="n">
        <v>2781</v>
      </c>
      <c r="J98" s="20" t="n">
        <v>0</v>
      </c>
      <c r="K98" s="20" t="n">
        <v>6536736</v>
      </c>
    </row>
    <row r="99" customFormat="false" ht="10.2" hidden="false" customHeight="false" outlineLevel="0" collapsed="false">
      <c r="A99" s="19" t="s">
        <v>40</v>
      </c>
      <c r="B99" s="20" t="n">
        <v>554552</v>
      </c>
      <c r="C99" s="20" t="n">
        <v>2399853</v>
      </c>
      <c r="D99" s="20" t="n">
        <v>4034089</v>
      </c>
      <c r="E99" s="20" t="n">
        <v>533844</v>
      </c>
      <c r="F99" s="20" t="n">
        <v>785266</v>
      </c>
      <c r="G99" s="20" t="n">
        <v>1923463</v>
      </c>
      <c r="H99" s="20" t="n">
        <v>29021</v>
      </c>
      <c r="I99" s="20" t="n">
        <v>0</v>
      </c>
      <c r="J99" s="20" t="n">
        <v>0</v>
      </c>
      <c r="K99" s="20" t="n">
        <v>10260088</v>
      </c>
    </row>
    <row r="100" customFormat="false" ht="10.2" hidden="false" customHeight="false" outlineLevel="0" collapsed="false">
      <c r="A100" s="19" t="s">
        <v>41</v>
      </c>
      <c r="B100" s="20" t="n">
        <v>148662</v>
      </c>
      <c r="C100" s="20" t="n">
        <v>1103532</v>
      </c>
      <c r="D100" s="20" t="n">
        <v>2914440</v>
      </c>
      <c r="E100" s="20" t="n">
        <v>468243</v>
      </c>
      <c r="F100" s="20" t="n">
        <v>1390932</v>
      </c>
      <c r="G100" s="20" t="n">
        <v>1487624</v>
      </c>
      <c r="H100" s="20" t="n">
        <v>8043</v>
      </c>
      <c r="I100" s="20" t="n">
        <v>0</v>
      </c>
      <c r="J100" s="20" t="n">
        <v>0</v>
      </c>
      <c r="K100" s="20" t="n">
        <v>7521476</v>
      </c>
    </row>
    <row r="101" customFormat="false" ht="10.2" hidden="false" customHeight="false" outlineLevel="0" collapsed="false">
      <c r="A101" s="19" t="s">
        <v>42</v>
      </c>
      <c r="B101" s="20" t="n">
        <v>67480</v>
      </c>
      <c r="C101" s="20" t="n">
        <v>138230</v>
      </c>
      <c r="D101" s="20" t="n">
        <v>40156</v>
      </c>
      <c r="E101" s="20" t="n">
        <v>9159</v>
      </c>
      <c r="F101" s="20" t="n">
        <v>67405</v>
      </c>
      <c r="G101" s="20" t="n">
        <v>151737</v>
      </c>
      <c r="H101" s="20" t="n">
        <v>4309</v>
      </c>
      <c r="I101" s="20" t="n">
        <v>0</v>
      </c>
      <c r="J101" s="20" t="n">
        <v>0</v>
      </c>
      <c r="K101" s="20" t="n">
        <v>478476</v>
      </c>
    </row>
    <row r="102" customFormat="false" ht="10.2" hidden="false" customHeight="false" outlineLevel="0" collapsed="false">
      <c r="A102" s="19" t="s">
        <v>43</v>
      </c>
      <c r="B102" s="20" t="n">
        <v>11111182</v>
      </c>
      <c r="C102" s="20" t="n">
        <v>4437848</v>
      </c>
      <c r="D102" s="20" t="n">
        <v>27245847</v>
      </c>
      <c r="E102" s="20" t="n">
        <v>116733</v>
      </c>
      <c r="F102" s="20" t="n">
        <v>8329770</v>
      </c>
      <c r="G102" s="20" t="n">
        <v>191371</v>
      </c>
      <c r="H102" s="20" t="n">
        <v>520988</v>
      </c>
      <c r="I102" s="20" t="n">
        <v>26309</v>
      </c>
      <c r="J102" s="20" t="n">
        <v>0</v>
      </c>
      <c r="K102" s="20" t="n">
        <v>51980048</v>
      </c>
    </row>
    <row r="103" customFormat="false" ht="10.2" hidden="false" customHeight="false" outlineLevel="0" collapsed="false">
      <c r="A103" s="19" t="s">
        <v>44</v>
      </c>
      <c r="B103" s="20" t="n">
        <v>10111813</v>
      </c>
      <c r="C103" s="20" t="n">
        <v>918294</v>
      </c>
      <c r="D103" s="20" t="n">
        <v>7972196</v>
      </c>
      <c r="E103" s="20" t="n">
        <v>164283</v>
      </c>
      <c r="F103" s="20" t="n">
        <v>2893865</v>
      </c>
      <c r="G103" s="20" t="n">
        <v>583782</v>
      </c>
      <c r="H103" s="20" t="n">
        <v>511765</v>
      </c>
      <c r="I103" s="20" t="n">
        <v>0</v>
      </c>
      <c r="J103" s="20" t="n">
        <v>0</v>
      </c>
      <c r="K103" s="20" t="n">
        <v>23155998</v>
      </c>
    </row>
    <row r="104" customFormat="false" ht="10.2" hidden="false" customHeight="false" outlineLevel="0" collapsed="false">
      <c r="A104" s="19" t="s">
        <v>45</v>
      </c>
      <c r="B104" s="20" t="n">
        <v>4467922</v>
      </c>
      <c r="C104" s="20" t="n">
        <v>354513</v>
      </c>
      <c r="D104" s="20" t="n">
        <v>1120899</v>
      </c>
      <c r="E104" s="20" t="n">
        <v>114303</v>
      </c>
      <c r="F104" s="20" t="n">
        <v>411429</v>
      </c>
      <c r="G104" s="20" t="n">
        <v>208658</v>
      </c>
      <c r="H104" s="20" t="n">
        <v>243312</v>
      </c>
      <c r="I104" s="20" t="n">
        <v>0</v>
      </c>
      <c r="J104" s="20" t="n">
        <v>0</v>
      </c>
      <c r="K104" s="20" t="n">
        <v>6921036</v>
      </c>
    </row>
    <row r="105" customFormat="false" ht="10.2" hidden="false" customHeight="false" outlineLevel="0" collapsed="false">
      <c r="A105" s="19" t="s">
        <v>46</v>
      </c>
      <c r="B105" s="20" t="n">
        <v>5643891</v>
      </c>
      <c r="C105" s="20" t="n">
        <v>563782</v>
      </c>
      <c r="D105" s="20" t="n">
        <v>6851297</v>
      </c>
      <c r="E105" s="20" t="n">
        <v>49980</v>
      </c>
      <c r="F105" s="20" t="n">
        <v>2482435</v>
      </c>
      <c r="G105" s="20" t="n">
        <v>375125</v>
      </c>
      <c r="H105" s="20" t="n">
        <v>268451</v>
      </c>
      <c r="I105" s="20" t="n">
        <v>0</v>
      </c>
      <c r="J105" s="20" t="n">
        <v>0</v>
      </c>
      <c r="K105" s="20" t="n">
        <v>16234961</v>
      </c>
    </row>
    <row r="106" customFormat="false" ht="10.2" hidden="false" customHeight="false" outlineLevel="0" collapsed="false">
      <c r="A106" s="19" t="s">
        <v>47</v>
      </c>
      <c r="B106" s="20" t="n">
        <v>1522217</v>
      </c>
      <c r="C106" s="20" t="n">
        <v>230833</v>
      </c>
      <c r="D106" s="20" t="n">
        <v>2233891</v>
      </c>
      <c r="E106" s="20" t="n">
        <v>10340</v>
      </c>
      <c r="F106" s="20" t="n">
        <v>1536943</v>
      </c>
      <c r="G106" s="20" t="n">
        <v>3751160</v>
      </c>
      <c r="H106" s="20" t="n">
        <v>45719</v>
      </c>
      <c r="I106" s="20" t="n">
        <v>4207</v>
      </c>
      <c r="J106" s="20" t="n">
        <v>0</v>
      </c>
      <c r="K106" s="20" t="n">
        <v>9335310</v>
      </c>
    </row>
    <row r="107" customFormat="false" ht="10.2" hidden="false" customHeight="false" outlineLevel="0" collapsed="false">
      <c r="A107" s="19" t="s">
        <v>48</v>
      </c>
      <c r="B107" s="20" t="n">
        <v>0</v>
      </c>
      <c r="C107" s="20" t="n">
        <v>7478</v>
      </c>
      <c r="D107" s="20" t="n">
        <v>98071</v>
      </c>
      <c r="E107" s="20" t="n">
        <v>0</v>
      </c>
      <c r="F107" s="20" t="n">
        <v>0</v>
      </c>
      <c r="G107" s="20" t="n">
        <v>49022</v>
      </c>
      <c r="H107" s="20" t="n">
        <v>0</v>
      </c>
      <c r="I107" s="20" t="n">
        <v>0</v>
      </c>
      <c r="J107" s="20" t="n">
        <v>0</v>
      </c>
      <c r="K107" s="20" t="n">
        <v>154571</v>
      </c>
    </row>
    <row r="108" customFormat="false" ht="10.2" hidden="false" customHeight="false" outlineLevel="0" collapsed="false">
      <c r="A108" s="19" t="s">
        <v>49</v>
      </c>
      <c r="B108" s="20" t="n">
        <v>902809</v>
      </c>
      <c r="C108" s="20" t="n">
        <v>104399</v>
      </c>
      <c r="D108" s="20" t="n">
        <v>1317362</v>
      </c>
      <c r="E108" s="20" t="n">
        <v>5109</v>
      </c>
      <c r="F108" s="20" t="n">
        <v>410308</v>
      </c>
      <c r="G108" s="20" t="n">
        <v>3166162</v>
      </c>
      <c r="H108" s="20" t="n">
        <v>6718</v>
      </c>
      <c r="I108" s="20" t="n">
        <v>512</v>
      </c>
      <c r="J108" s="20" t="n">
        <v>0</v>
      </c>
      <c r="K108" s="20" t="n">
        <v>5913379</v>
      </c>
    </row>
    <row r="109" customFormat="false" ht="10.2" hidden="false" customHeight="false" outlineLevel="0" collapsed="false">
      <c r="A109" s="19" t="s">
        <v>50</v>
      </c>
      <c r="B109" s="20" t="n">
        <v>619408</v>
      </c>
      <c r="C109" s="20" t="n">
        <v>118954</v>
      </c>
      <c r="D109" s="20" t="n">
        <v>818459</v>
      </c>
      <c r="E109" s="20" t="n">
        <v>5231</v>
      </c>
      <c r="F109" s="20" t="n">
        <v>1126635</v>
      </c>
      <c r="G109" s="20" t="n">
        <v>535976</v>
      </c>
      <c r="H109" s="20" t="n">
        <v>39001</v>
      </c>
      <c r="I109" s="20" t="n">
        <v>3695</v>
      </c>
      <c r="J109" s="20" t="n">
        <v>0</v>
      </c>
      <c r="K109" s="20" t="n">
        <v>3267359</v>
      </c>
    </row>
    <row r="110" customFormat="false" ht="10.2" hidden="false" customHeight="false" outlineLevel="0" collapsed="false">
      <c r="A110" s="19" t="s">
        <v>51</v>
      </c>
      <c r="B110" s="20" t="n">
        <v>2442659</v>
      </c>
      <c r="C110" s="20" t="n">
        <v>286948</v>
      </c>
      <c r="D110" s="20" t="n">
        <v>3142243</v>
      </c>
      <c r="E110" s="20" t="n">
        <v>96534</v>
      </c>
      <c r="F110" s="20" t="n">
        <v>1947279</v>
      </c>
      <c r="G110" s="20" t="n">
        <v>136861</v>
      </c>
      <c r="H110" s="20" t="n">
        <v>164235</v>
      </c>
      <c r="I110" s="20" t="n">
        <v>19136</v>
      </c>
      <c r="J110" s="20" t="n">
        <v>0</v>
      </c>
      <c r="K110" s="20" t="n">
        <v>8235895</v>
      </c>
    </row>
    <row r="111" customFormat="false" ht="10.2" hidden="false" customHeight="false" outlineLevel="0" collapsed="false">
      <c r="A111" s="19" t="s">
        <v>52</v>
      </c>
      <c r="B111" s="20" t="n">
        <v>2442659</v>
      </c>
      <c r="C111" s="20" t="n">
        <v>140794</v>
      </c>
      <c r="D111" s="20" t="n">
        <v>921478</v>
      </c>
      <c r="E111" s="20" t="n">
        <v>90640</v>
      </c>
      <c r="F111" s="20" t="n">
        <v>619216</v>
      </c>
      <c r="G111" s="20" t="n">
        <v>116899</v>
      </c>
      <c r="H111" s="20" t="n">
        <v>164235</v>
      </c>
      <c r="I111" s="20" t="n">
        <v>16257</v>
      </c>
      <c r="J111" s="20" t="n">
        <v>0</v>
      </c>
      <c r="K111" s="20" t="n">
        <v>4512178</v>
      </c>
    </row>
    <row r="112" customFormat="false" ht="10.2" hidden="false" customHeight="false" outlineLevel="0" collapsed="false">
      <c r="A112" s="19" t="s">
        <v>53</v>
      </c>
      <c r="B112" s="20" t="n">
        <v>0</v>
      </c>
      <c r="C112" s="20" t="n">
        <v>146154</v>
      </c>
      <c r="D112" s="20" t="n">
        <v>2220764</v>
      </c>
      <c r="E112" s="20" t="n">
        <v>5894</v>
      </c>
      <c r="F112" s="20" t="n">
        <v>1328063</v>
      </c>
      <c r="G112" s="20" t="n">
        <v>19962</v>
      </c>
      <c r="H112" s="20" t="n">
        <v>0</v>
      </c>
      <c r="I112" s="20" t="n">
        <v>2879</v>
      </c>
      <c r="J112" s="20" t="n">
        <v>0</v>
      </c>
      <c r="K112" s="20" t="n">
        <v>3723716</v>
      </c>
    </row>
    <row r="113" customFormat="false" ht="10.2" hidden="false" customHeight="false" outlineLevel="0" collapsed="false">
      <c r="A113" s="19" t="s">
        <v>54</v>
      </c>
      <c r="B113" s="20" t="n">
        <v>14191202</v>
      </c>
      <c r="C113" s="20" t="n">
        <v>4789782</v>
      </c>
      <c r="D113" s="20" t="n">
        <v>35441633</v>
      </c>
      <c r="E113" s="20" t="n">
        <v>165162</v>
      </c>
      <c r="F113" s="20" t="n">
        <v>1894372</v>
      </c>
      <c r="G113" s="20" t="n">
        <v>20903082</v>
      </c>
      <c r="H113" s="20" t="n">
        <v>685159</v>
      </c>
      <c r="I113" s="20" t="n">
        <v>263276</v>
      </c>
      <c r="J113" s="20" t="n">
        <v>0</v>
      </c>
      <c r="K113" s="20" t="n">
        <v>78333668</v>
      </c>
    </row>
    <row r="114" customFormat="false" ht="10.2" hidden="false" customHeight="false" outlineLevel="0" collapsed="false">
      <c r="A114" s="19" t="s">
        <v>55</v>
      </c>
      <c r="B114" s="20" t="n">
        <v>11370465</v>
      </c>
      <c r="C114" s="20" t="n">
        <v>3287240</v>
      </c>
      <c r="D114" s="20" t="n">
        <v>7251870</v>
      </c>
      <c r="E114" s="20" t="n">
        <v>109978</v>
      </c>
      <c r="F114" s="20" t="n">
        <v>1206505</v>
      </c>
      <c r="G114" s="20" t="n">
        <v>17494648</v>
      </c>
      <c r="H114" s="20" t="n">
        <v>534660</v>
      </c>
      <c r="I114" s="20" t="n">
        <v>139734</v>
      </c>
      <c r="J114" s="20" t="n">
        <v>0</v>
      </c>
      <c r="K114" s="20" t="n">
        <v>41395100</v>
      </c>
    </row>
    <row r="115" customFormat="false" ht="10.2" hidden="false" customHeight="false" outlineLevel="0" collapsed="false">
      <c r="A115" s="19" t="s">
        <v>56</v>
      </c>
      <c r="B115" s="20" t="n">
        <v>2753461</v>
      </c>
      <c r="C115" s="20" t="n">
        <v>1499087</v>
      </c>
      <c r="D115" s="20" t="n">
        <v>26620166</v>
      </c>
      <c r="E115" s="20" t="n">
        <v>55108</v>
      </c>
      <c r="F115" s="20" t="n">
        <v>632929</v>
      </c>
      <c r="G115" s="20" t="n">
        <v>3250833</v>
      </c>
      <c r="H115" s="20" t="n">
        <v>146416</v>
      </c>
      <c r="I115" s="20" t="n">
        <v>37414</v>
      </c>
      <c r="J115" s="20" t="n">
        <v>0</v>
      </c>
      <c r="K115" s="20" t="n">
        <v>34995414</v>
      </c>
    </row>
    <row r="116" customFormat="false" ht="10.2" hidden="false" customHeight="false" outlineLevel="0" collapsed="false">
      <c r="A116" s="19" t="s">
        <v>57</v>
      </c>
      <c r="B116" s="20" t="n">
        <v>67277</v>
      </c>
      <c r="C116" s="20" t="n">
        <v>3455</v>
      </c>
      <c r="D116" s="20" t="n">
        <v>1569596</v>
      </c>
      <c r="E116" s="20" t="n">
        <v>77</v>
      </c>
      <c r="F116" s="20" t="n">
        <v>54938</v>
      </c>
      <c r="G116" s="20" t="n">
        <v>157602</v>
      </c>
      <c r="H116" s="20" t="n">
        <v>4085</v>
      </c>
      <c r="I116" s="20" t="n">
        <v>86128</v>
      </c>
      <c r="J116" s="20" t="n">
        <v>0</v>
      </c>
      <c r="K116" s="20" t="n">
        <v>1943158</v>
      </c>
    </row>
    <row r="117" customFormat="false" ht="10.2" hidden="false" customHeight="false" outlineLevel="0" collapsed="false">
      <c r="A117" s="19" t="s">
        <v>58</v>
      </c>
      <c r="B117" s="20" t="n">
        <v>48671540</v>
      </c>
      <c r="C117" s="20" t="n">
        <v>16302153</v>
      </c>
      <c r="D117" s="20" t="n">
        <v>155685062</v>
      </c>
      <c r="E117" s="20" t="n">
        <v>947808</v>
      </c>
      <c r="F117" s="20" t="n">
        <v>11357015</v>
      </c>
      <c r="G117" s="20" t="n">
        <v>9241784</v>
      </c>
      <c r="H117" s="20" t="n">
        <v>3893044</v>
      </c>
      <c r="I117" s="20" t="n">
        <v>967741</v>
      </c>
      <c r="J117" s="20" t="n">
        <v>0</v>
      </c>
      <c r="K117" s="20" t="n">
        <v>247066147</v>
      </c>
    </row>
    <row r="118" customFormat="false" ht="10.2" hidden="false" customHeight="false" outlineLevel="0" collapsed="false">
      <c r="A118" s="19" t="s">
        <v>59</v>
      </c>
      <c r="B118" s="20" t="n">
        <v>12491988</v>
      </c>
      <c r="C118" s="20" t="n">
        <v>322177</v>
      </c>
      <c r="D118" s="20" t="n">
        <v>1781952</v>
      </c>
      <c r="E118" s="20" t="n">
        <v>285280</v>
      </c>
      <c r="F118" s="20" t="n">
        <v>639836</v>
      </c>
      <c r="G118" s="20" t="n">
        <v>1272493</v>
      </c>
      <c r="H118" s="20" t="n">
        <v>674921</v>
      </c>
      <c r="I118" s="20" t="n">
        <v>79829</v>
      </c>
      <c r="J118" s="20" t="n">
        <v>0</v>
      </c>
      <c r="K118" s="20" t="n">
        <v>17548476</v>
      </c>
    </row>
    <row r="119" customFormat="false" ht="10.2" hidden="false" customHeight="false" outlineLevel="0" collapsed="false">
      <c r="A119" s="19" t="s">
        <v>60</v>
      </c>
      <c r="B119" s="20" t="n">
        <v>886048</v>
      </c>
      <c r="C119" s="20" t="n">
        <v>22390</v>
      </c>
      <c r="D119" s="20" t="n">
        <v>126789</v>
      </c>
      <c r="E119" s="20" t="n">
        <v>34788</v>
      </c>
      <c r="F119" s="20" t="n">
        <v>2917480</v>
      </c>
      <c r="G119" s="20" t="n">
        <v>495270</v>
      </c>
      <c r="H119" s="20" t="n">
        <v>39317</v>
      </c>
      <c r="I119" s="20" t="n">
        <v>5022</v>
      </c>
      <c r="J119" s="20" t="n">
        <v>0</v>
      </c>
      <c r="K119" s="20" t="n">
        <v>4527104</v>
      </c>
    </row>
    <row r="120" customFormat="false" ht="10.2" hidden="false" customHeight="false" outlineLevel="0" collapsed="false">
      <c r="A120" s="19" t="s">
        <v>61</v>
      </c>
      <c r="B120" s="20" t="n">
        <v>1078885</v>
      </c>
      <c r="C120" s="20" t="n">
        <v>297808</v>
      </c>
      <c r="D120" s="20" t="n">
        <v>1307299</v>
      </c>
      <c r="E120" s="20" t="n">
        <v>30302</v>
      </c>
      <c r="F120" s="20" t="n">
        <v>1746487</v>
      </c>
      <c r="G120" s="20" t="n">
        <v>91029</v>
      </c>
      <c r="H120" s="20" t="n">
        <v>67242</v>
      </c>
      <c r="I120" s="20" t="n">
        <v>170953</v>
      </c>
      <c r="J120" s="20" t="n">
        <v>0</v>
      </c>
      <c r="K120" s="20" t="n">
        <v>4790005</v>
      </c>
    </row>
    <row r="121" customFormat="false" ht="10.2" hidden="false" customHeight="false" outlineLevel="0" collapsed="false">
      <c r="A121" s="19" t="s">
        <v>62</v>
      </c>
      <c r="B121" s="20" t="n">
        <v>12613115</v>
      </c>
      <c r="C121" s="20" t="n">
        <v>10357364</v>
      </c>
      <c r="D121" s="20" t="n">
        <v>35964448</v>
      </c>
      <c r="E121" s="20" t="n">
        <v>271496</v>
      </c>
      <c r="F121" s="20" t="n">
        <v>3010172</v>
      </c>
      <c r="G121" s="20" t="n">
        <v>5158735</v>
      </c>
      <c r="H121" s="20" t="n">
        <v>458655</v>
      </c>
      <c r="I121" s="20" t="n">
        <v>220880</v>
      </c>
      <c r="J121" s="20" t="n">
        <v>0</v>
      </c>
      <c r="K121" s="20" t="n">
        <v>68054865</v>
      </c>
    </row>
    <row r="122" customFormat="false" ht="10.2" hidden="false" customHeight="false" outlineLevel="0" collapsed="false">
      <c r="A122" s="19" t="s">
        <v>63</v>
      </c>
      <c r="B122" s="20" t="n">
        <v>13588726</v>
      </c>
      <c r="C122" s="20" t="n">
        <v>4358972</v>
      </c>
      <c r="D122" s="20" t="n">
        <v>100093088</v>
      </c>
      <c r="E122" s="20" t="n">
        <v>186518</v>
      </c>
      <c r="F122" s="20" t="n">
        <v>2473472</v>
      </c>
      <c r="G122" s="20" t="n">
        <v>853315</v>
      </c>
      <c r="H122" s="20" t="n">
        <v>2270080</v>
      </c>
      <c r="I122" s="20" t="n">
        <v>448270</v>
      </c>
      <c r="J122" s="20" t="n">
        <v>0</v>
      </c>
      <c r="K122" s="20" t="n">
        <v>124272441</v>
      </c>
    </row>
    <row r="123" customFormat="false" ht="21" hidden="false" customHeight="true" outlineLevel="0" collapsed="false">
      <c r="A123" s="22" t="s">
        <v>64</v>
      </c>
      <c r="B123" s="20" t="n">
        <v>8012779</v>
      </c>
      <c r="C123" s="20" t="n">
        <v>943440</v>
      </c>
      <c r="D123" s="20" t="n">
        <v>16411487</v>
      </c>
      <c r="E123" s="20" t="n">
        <v>139424</v>
      </c>
      <c r="F123" s="20" t="n">
        <v>569568</v>
      </c>
      <c r="G123" s="20" t="n">
        <v>1370941</v>
      </c>
      <c r="H123" s="20" t="n">
        <v>382828</v>
      </c>
      <c r="I123" s="20" t="n">
        <v>42786</v>
      </c>
      <c r="J123" s="20" t="n">
        <v>0</v>
      </c>
      <c r="K123" s="20" t="n">
        <v>27873253</v>
      </c>
    </row>
    <row r="124" customFormat="false" ht="10.2" hidden="false" customHeight="false" outlineLevel="0" collapsed="false">
      <c r="A124" s="19" t="s">
        <v>65</v>
      </c>
      <c r="B124" s="20" t="n">
        <v>19713468</v>
      </c>
      <c r="C124" s="20" t="n">
        <v>830906</v>
      </c>
      <c r="D124" s="20" t="n">
        <v>15179645</v>
      </c>
      <c r="E124" s="20" t="n">
        <v>1008276</v>
      </c>
      <c r="F124" s="20" t="n">
        <v>32414888</v>
      </c>
      <c r="G124" s="20" t="n">
        <v>2117683</v>
      </c>
      <c r="H124" s="20" t="n">
        <v>895403</v>
      </c>
      <c r="I124" s="20" t="n">
        <v>39705</v>
      </c>
      <c r="J124" s="20" t="n">
        <v>0</v>
      </c>
      <c r="K124" s="20" t="n">
        <v>72199974</v>
      </c>
    </row>
    <row r="125" customFormat="false" ht="10.2" hidden="false" customHeight="false" outlineLevel="0" collapsed="false">
      <c r="A125" s="19" t="s">
        <v>66</v>
      </c>
      <c r="B125" s="20" t="n">
        <v>1922119</v>
      </c>
      <c r="C125" s="20" t="n">
        <v>60857</v>
      </c>
      <c r="D125" s="20" t="n">
        <v>1564472</v>
      </c>
      <c r="E125" s="20" t="n">
        <v>0</v>
      </c>
      <c r="F125" s="20" t="n">
        <v>256406</v>
      </c>
      <c r="G125" s="20" t="n">
        <v>34779</v>
      </c>
      <c r="H125" s="20" t="n">
        <v>41264</v>
      </c>
      <c r="I125" s="20" t="n">
        <v>1106</v>
      </c>
      <c r="J125" s="20" t="n">
        <v>0</v>
      </c>
      <c r="K125" s="20" t="n">
        <v>3881003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0.2" hidden="false" customHeight="false" outlineLevel="0" collapsed="false">
      <c r="A127" s="19" t="s">
        <v>68</v>
      </c>
      <c r="B127" s="20" t="n">
        <v>1079819</v>
      </c>
      <c r="C127" s="20" t="n">
        <v>6422</v>
      </c>
      <c r="D127" s="20" t="n">
        <v>2161410</v>
      </c>
      <c r="E127" s="20" t="n">
        <v>0</v>
      </c>
      <c r="F127" s="20" t="n">
        <v>788851</v>
      </c>
      <c r="G127" s="20" t="n">
        <v>8479</v>
      </c>
      <c r="H127" s="20" t="n">
        <v>76020</v>
      </c>
      <c r="I127" s="20" t="n">
        <v>488</v>
      </c>
      <c r="J127" s="20" t="n">
        <v>0</v>
      </c>
      <c r="K127" s="20" t="n">
        <v>4121489</v>
      </c>
    </row>
    <row r="128" customFormat="false" ht="10.2" hidden="false" customHeight="false" outlineLevel="0" collapsed="false">
      <c r="A128" s="19" t="s">
        <v>69</v>
      </c>
      <c r="B128" s="20" t="n">
        <v>537176</v>
      </c>
      <c r="C128" s="20" t="n">
        <v>2579</v>
      </c>
      <c r="D128" s="20" t="n">
        <v>1252256</v>
      </c>
      <c r="E128" s="20" t="n">
        <v>10976</v>
      </c>
      <c r="F128" s="20" t="n">
        <v>1520648</v>
      </c>
      <c r="G128" s="20" t="n">
        <v>268123</v>
      </c>
      <c r="H128" s="20" t="n">
        <v>9086</v>
      </c>
      <c r="I128" s="20" t="n">
        <v>6350</v>
      </c>
      <c r="J128" s="20" t="n">
        <v>0</v>
      </c>
      <c r="K128" s="20" t="n">
        <v>3607194</v>
      </c>
    </row>
    <row r="129" customFormat="false" ht="10.2" hidden="false" customHeight="false" outlineLevel="0" collapsed="false">
      <c r="A129" s="19" t="s">
        <v>70</v>
      </c>
      <c r="B129" s="20" t="n">
        <v>10275874</v>
      </c>
      <c r="C129" s="20" t="n">
        <v>564010</v>
      </c>
      <c r="D129" s="20" t="n">
        <v>7904991</v>
      </c>
      <c r="E129" s="20" t="n">
        <v>996664</v>
      </c>
      <c r="F129" s="20" t="n">
        <v>29847368</v>
      </c>
      <c r="G129" s="20" t="n">
        <v>201815</v>
      </c>
      <c r="H129" s="20" t="n">
        <v>507894</v>
      </c>
      <c r="I129" s="20" t="n">
        <v>31530</v>
      </c>
      <c r="J129" s="20" t="n">
        <v>0</v>
      </c>
      <c r="K129" s="20" t="n">
        <v>50330146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2247721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2247721</v>
      </c>
    </row>
    <row r="131" customFormat="false" ht="10.2" hidden="false" customHeight="false" outlineLevel="0" collapsed="false">
      <c r="A131" s="19" t="s">
        <v>72</v>
      </c>
      <c r="B131" s="20" t="n">
        <v>5898481</v>
      </c>
      <c r="C131" s="20" t="n">
        <v>197039</v>
      </c>
      <c r="D131" s="20" t="n">
        <v>2296514</v>
      </c>
      <c r="E131" s="20" t="n">
        <v>635</v>
      </c>
      <c r="F131" s="20" t="n">
        <v>1613</v>
      </c>
      <c r="G131" s="20" t="n">
        <v>1604486</v>
      </c>
      <c r="H131" s="20" t="n">
        <v>261138</v>
      </c>
      <c r="I131" s="20" t="n">
        <v>231</v>
      </c>
      <c r="J131" s="20" t="n">
        <v>0</v>
      </c>
      <c r="K131" s="20" t="n">
        <v>10260137</v>
      </c>
    </row>
    <row r="132" customFormat="false" ht="10.2" hidden="false" customHeight="false" outlineLevel="0" collapsed="false">
      <c r="A132" s="19" t="s">
        <v>73</v>
      </c>
      <c r="B132" s="20" t="n">
        <v>4546060</v>
      </c>
      <c r="C132" s="20" t="n">
        <v>63762</v>
      </c>
      <c r="D132" s="20" t="n">
        <v>2013062</v>
      </c>
      <c r="E132" s="20" t="n">
        <v>114159</v>
      </c>
      <c r="F132" s="20" t="n">
        <v>145566</v>
      </c>
      <c r="G132" s="20" t="n">
        <v>685098</v>
      </c>
      <c r="H132" s="20" t="n">
        <v>198282</v>
      </c>
      <c r="I132" s="20" t="n">
        <v>162603</v>
      </c>
      <c r="J132" s="20" t="n">
        <v>0</v>
      </c>
      <c r="K132" s="20" t="n">
        <v>7928592</v>
      </c>
    </row>
    <row r="133" customFormat="false" ht="10.2" hidden="false" customHeight="false" outlineLevel="0" collapsed="false">
      <c r="A133" s="19" t="s">
        <v>74</v>
      </c>
      <c r="B133" s="20" t="n">
        <v>242401</v>
      </c>
      <c r="C133" s="20" t="n">
        <v>26453</v>
      </c>
      <c r="D133" s="20" t="n">
        <v>1408939</v>
      </c>
      <c r="E133" s="20" t="n">
        <v>0</v>
      </c>
      <c r="F133" s="20" t="n">
        <v>13939</v>
      </c>
      <c r="G133" s="20" t="n">
        <v>389</v>
      </c>
      <c r="H133" s="20" t="n">
        <v>14251</v>
      </c>
      <c r="I133" s="20" t="n">
        <v>1010</v>
      </c>
      <c r="J133" s="20" t="n">
        <v>0</v>
      </c>
      <c r="K133" s="20" t="n">
        <v>1707382</v>
      </c>
    </row>
    <row r="134" customFormat="false" ht="10.2" hidden="false" customHeight="false" outlineLevel="0" collapsed="false">
      <c r="A134" s="19" t="s">
        <v>75</v>
      </c>
      <c r="B134" s="20" t="n">
        <v>1010373</v>
      </c>
      <c r="C134" s="20" t="n">
        <v>14089</v>
      </c>
      <c r="D134" s="20" t="n">
        <v>333495</v>
      </c>
      <c r="E134" s="20" t="n">
        <v>42810</v>
      </c>
      <c r="F134" s="20" t="n">
        <v>11358</v>
      </c>
      <c r="G134" s="20" t="n">
        <v>303667</v>
      </c>
      <c r="H134" s="20" t="n">
        <v>6606</v>
      </c>
      <c r="I134" s="20" t="n">
        <v>0</v>
      </c>
      <c r="J134" s="20" t="n">
        <v>0</v>
      </c>
      <c r="K134" s="20" t="n">
        <v>1722398</v>
      </c>
    </row>
    <row r="135" customFormat="false" ht="10.2" hidden="false" customHeight="false" outlineLevel="0" collapsed="false">
      <c r="A135" s="19" t="s">
        <v>76</v>
      </c>
      <c r="B135" s="20" t="n">
        <v>25641</v>
      </c>
      <c r="C135" s="20" t="n">
        <v>5474</v>
      </c>
      <c r="D135" s="20" t="n">
        <v>48128</v>
      </c>
      <c r="E135" s="20" t="n">
        <v>0</v>
      </c>
      <c r="F135" s="20" t="n">
        <v>0</v>
      </c>
      <c r="G135" s="20" t="n">
        <v>173391</v>
      </c>
      <c r="H135" s="20" t="n">
        <v>1756</v>
      </c>
      <c r="I135" s="20" t="n">
        <v>0</v>
      </c>
      <c r="J135" s="20" t="n">
        <v>0</v>
      </c>
      <c r="K135" s="20" t="n">
        <v>254390</v>
      </c>
    </row>
    <row r="136" customFormat="false" ht="10.2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5712</v>
      </c>
      <c r="E136" s="20" t="n">
        <v>0</v>
      </c>
      <c r="F136" s="20" t="n">
        <v>30932</v>
      </c>
      <c r="G136" s="20" t="n">
        <v>45856</v>
      </c>
      <c r="H136" s="20" t="n">
        <v>5777</v>
      </c>
      <c r="I136" s="20" t="n">
        <v>0</v>
      </c>
      <c r="J136" s="20" t="n">
        <v>0</v>
      </c>
      <c r="K136" s="20" t="n">
        <v>88277</v>
      </c>
    </row>
    <row r="137" customFormat="false" ht="10.2" hidden="false" customHeight="false" outlineLevel="0" collapsed="false">
      <c r="A137" s="19" t="s">
        <v>78</v>
      </c>
      <c r="B137" s="20" t="n">
        <v>3023105</v>
      </c>
      <c r="C137" s="20" t="n">
        <v>5975</v>
      </c>
      <c r="D137" s="20" t="n">
        <v>102056</v>
      </c>
      <c r="E137" s="20" t="n">
        <v>71348</v>
      </c>
      <c r="F137" s="20" t="n">
        <v>8126</v>
      </c>
      <c r="G137" s="20" t="n">
        <v>37702</v>
      </c>
      <c r="H137" s="20" t="n">
        <v>145358</v>
      </c>
      <c r="I137" s="20" t="n">
        <v>0</v>
      </c>
      <c r="J137" s="20" t="n">
        <v>0</v>
      </c>
      <c r="K137" s="20" t="n">
        <v>3393670</v>
      </c>
    </row>
    <row r="138" customFormat="false" ht="10.2" hidden="false" customHeight="false" outlineLevel="0" collapsed="false">
      <c r="A138" s="19" t="s">
        <v>79</v>
      </c>
      <c r="B138" s="20" t="n">
        <v>191870</v>
      </c>
      <c r="C138" s="20" t="n">
        <v>324</v>
      </c>
      <c r="D138" s="20" t="n">
        <v>71529</v>
      </c>
      <c r="E138" s="20" t="n">
        <v>0</v>
      </c>
      <c r="F138" s="20" t="n">
        <v>7634</v>
      </c>
      <c r="G138" s="20" t="n">
        <v>52784</v>
      </c>
      <c r="H138" s="20" t="n">
        <v>19008</v>
      </c>
      <c r="I138" s="20" t="n">
        <v>161384</v>
      </c>
      <c r="J138" s="20" t="n">
        <v>0</v>
      </c>
      <c r="K138" s="20" t="n">
        <v>504533</v>
      </c>
    </row>
    <row r="139" customFormat="false" ht="10.2" hidden="false" customHeight="false" outlineLevel="0" collapsed="false">
      <c r="A139" s="19" t="s">
        <v>80</v>
      </c>
      <c r="B139" s="20" t="n">
        <v>52670</v>
      </c>
      <c r="C139" s="20" t="n">
        <v>11447</v>
      </c>
      <c r="D139" s="20" t="n">
        <v>43204</v>
      </c>
      <c r="E139" s="20" t="n">
        <v>0</v>
      </c>
      <c r="F139" s="20" t="n">
        <v>73577</v>
      </c>
      <c r="G139" s="20" t="n">
        <v>71308</v>
      </c>
      <c r="H139" s="20" t="n">
        <v>5524</v>
      </c>
      <c r="I139" s="20" t="n">
        <v>209</v>
      </c>
      <c r="J139" s="20" t="n">
        <v>0</v>
      </c>
      <c r="K139" s="20" t="n">
        <v>257939</v>
      </c>
    </row>
    <row r="140" customFormat="false" ht="10.2" hidden="false" customHeight="false" outlineLevel="0" collapsed="false">
      <c r="A140" s="19" t="s">
        <v>81</v>
      </c>
      <c r="B140" s="20" t="n">
        <v>1206793</v>
      </c>
      <c r="C140" s="20" t="n">
        <v>75353</v>
      </c>
      <c r="D140" s="20" t="n">
        <v>363855</v>
      </c>
      <c r="E140" s="20" t="n">
        <v>4009</v>
      </c>
      <c r="F140" s="20" t="n">
        <v>1226081</v>
      </c>
      <c r="G140" s="20" t="n">
        <v>763901</v>
      </c>
      <c r="H140" s="20" t="n">
        <v>53760</v>
      </c>
      <c r="I140" s="20" t="n">
        <v>158546</v>
      </c>
      <c r="J140" s="20" t="n">
        <v>0</v>
      </c>
      <c r="K140" s="20" t="n">
        <v>3852298</v>
      </c>
    </row>
    <row r="141" customFormat="false" ht="10.2" hidden="false" customHeight="false" outlineLevel="0" collapsed="false">
      <c r="A141" s="19" t="s">
        <v>82</v>
      </c>
      <c r="B141" s="20" t="n">
        <v>14179</v>
      </c>
      <c r="C141" s="20" t="n">
        <v>45664</v>
      </c>
      <c r="D141" s="20" t="n">
        <v>320</v>
      </c>
      <c r="E141" s="20" t="n">
        <v>0</v>
      </c>
      <c r="F141" s="20" t="n">
        <v>2936</v>
      </c>
      <c r="G141" s="20" t="n">
        <v>125376</v>
      </c>
      <c r="H141" s="20" t="n">
        <v>0</v>
      </c>
      <c r="I141" s="20" t="n">
        <v>54335</v>
      </c>
      <c r="J141" s="20" t="n">
        <v>0</v>
      </c>
      <c r="K141" s="20" t="n">
        <v>242810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28942</v>
      </c>
      <c r="D143" s="20" t="n">
        <v>55286</v>
      </c>
      <c r="E143" s="20" t="n">
        <v>0</v>
      </c>
      <c r="F143" s="20" t="n">
        <v>0</v>
      </c>
      <c r="G143" s="20" t="n">
        <v>19220</v>
      </c>
      <c r="H143" s="20" t="n">
        <v>108</v>
      </c>
      <c r="I143" s="20" t="n">
        <v>0</v>
      </c>
      <c r="J143" s="20" t="n">
        <v>0</v>
      </c>
      <c r="K143" s="20" t="n">
        <v>103556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0.2" hidden="false" customHeight="false" outlineLevel="0" collapsed="false">
      <c r="A145" s="19" t="s">
        <v>86</v>
      </c>
      <c r="B145" s="20" t="n">
        <v>0</v>
      </c>
      <c r="C145" s="20" t="n">
        <v>0</v>
      </c>
      <c r="D145" s="20" t="n">
        <v>50</v>
      </c>
      <c r="E145" s="20" t="n">
        <v>4005</v>
      </c>
      <c r="F145" s="20" t="n">
        <v>3170</v>
      </c>
      <c r="G145" s="20" t="n">
        <v>0</v>
      </c>
      <c r="H145" s="20" t="n">
        <v>0</v>
      </c>
      <c r="I145" s="20" t="n">
        <v>50</v>
      </c>
      <c r="J145" s="20" t="n">
        <v>0</v>
      </c>
      <c r="K145" s="20" t="n">
        <v>7275</v>
      </c>
    </row>
    <row r="146" customFormat="false" ht="10.2" hidden="false" customHeight="false" outlineLevel="0" collapsed="false">
      <c r="A146" s="19" t="s">
        <v>87</v>
      </c>
      <c r="B146" s="20" t="n">
        <v>1192614</v>
      </c>
      <c r="C146" s="20" t="n">
        <v>748</v>
      </c>
      <c r="D146" s="20" t="n">
        <v>308197</v>
      </c>
      <c r="E146" s="20" t="n">
        <v>0</v>
      </c>
      <c r="F146" s="20" t="n">
        <v>1219976</v>
      </c>
      <c r="G146" s="20" t="n">
        <v>619306</v>
      </c>
      <c r="H146" s="20" t="n">
        <v>53652</v>
      </c>
      <c r="I146" s="20" t="n">
        <v>104160</v>
      </c>
      <c r="J146" s="20" t="n">
        <v>0</v>
      </c>
      <c r="K146" s="20" t="n">
        <v>3498653</v>
      </c>
    </row>
    <row r="147" customFormat="false" ht="10.2" hidden="false" customHeight="false" outlineLevel="0" collapsed="false">
      <c r="A147" s="15" t="s">
        <v>88</v>
      </c>
      <c r="B147" s="23" t="n">
        <v>450038783</v>
      </c>
      <c r="C147" s="23" t="n">
        <v>44029457</v>
      </c>
      <c r="D147" s="23" t="n">
        <v>349945508</v>
      </c>
      <c r="E147" s="23" t="n">
        <v>10530901</v>
      </c>
      <c r="F147" s="23" t="n">
        <v>72430542</v>
      </c>
      <c r="G147" s="23" t="n">
        <v>72520509</v>
      </c>
      <c r="H147" s="23" t="n">
        <v>28774119</v>
      </c>
      <c r="I147" s="23" t="n">
        <v>14485559</v>
      </c>
      <c r="J147" s="23" t="n">
        <v>0</v>
      </c>
      <c r="K147" s="23" t="n">
        <v>1042755378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24638918</v>
      </c>
      <c r="C152" s="20" t="n">
        <v>5159358</v>
      </c>
      <c r="D152" s="20" t="n">
        <v>32207715</v>
      </c>
      <c r="E152" s="20" t="n">
        <v>1112769</v>
      </c>
      <c r="F152" s="20" t="n">
        <v>6939833</v>
      </c>
      <c r="G152" s="20" t="n">
        <v>1028316</v>
      </c>
      <c r="H152" s="20" t="n">
        <v>1461360</v>
      </c>
      <c r="I152" s="20" t="n">
        <v>6757902</v>
      </c>
      <c r="J152" s="20" t="n">
        <v>0</v>
      </c>
      <c r="K152" s="20" t="n">
        <v>79306171</v>
      </c>
    </row>
    <row r="153" customFormat="false" ht="10.2" hidden="false" customHeight="false" outlineLevel="0" collapsed="false">
      <c r="A153" s="21" t="s">
        <v>22</v>
      </c>
      <c r="B153" s="20" t="n">
        <v>510978</v>
      </c>
      <c r="C153" s="20" t="n">
        <v>566538</v>
      </c>
      <c r="D153" s="20" t="n">
        <v>5311852</v>
      </c>
      <c r="E153" s="20" t="n">
        <v>119899</v>
      </c>
      <c r="F153" s="20" t="n">
        <v>407977</v>
      </c>
      <c r="G153" s="20" t="n">
        <v>878</v>
      </c>
      <c r="H153" s="20" t="n">
        <v>142021</v>
      </c>
      <c r="I153" s="20" t="n">
        <v>326159</v>
      </c>
      <c r="J153" s="20" t="n">
        <v>0</v>
      </c>
      <c r="K153" s="20" t="n">
        <v>7386302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785049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785049</v>
      </c>
    </row>
    <row r="155" customFormat="false" ht="10.2" hidden="false" customHeight="false" outlineLevel="0" collapsed="false">
      <c r="A155" s="19" t="s">
        <v>24</v>
      </c>
      <c r="B155" s="20" t="n">
        <v>9841239</v>
      </c>
      <c r="C155" s="20" t="n">
        <v>2284343</v>
      </c>
      <c r="D155" s="20" t="n">
        <v>11947136</v>
      </c>
      <c r="E155" s="20" t="n">
        <v>120422</v>
      </c>
      <c r="F155" s="20" t="n">
        <v>1525939</v>
      </c>
      <c r="G155" s="20" t="n">
        <v>127237</v>
      </c>
      <c r="H155" s="20" t="n">
        <v>391187</v>
      </c>
      <c r="I155" s="20" t="n">
        <v>712848</v>
      </c>
      <c r="J155" s="20" t="n">
        <v>0</v>
      </c>
      <c r="K155" s="20" t="n">
        <v>26950351</v>
      </c>
    </row>
    <row r="156" customFormat="false" ht="21" hidden="false" customHeight="true" outlineLevel="0" collapsed="false">
      <c r="A156" s="19" t="s">
        <v>97</v>
      </c>
      <c r="B156" s="20" t="n">
        <v>1272110</v>
      </c>
      <c r="C156" s="20" t="n">
        <v>371862</v>
      </c>
      <c r="D156" s="20" t="n">
        <v>1823554</v>
      </c>
      <c r="E156" s="20" t="n">
        <v>26722</v>
      </c>
      <c r="F156" s="20" t="n">
        <v>194620</v>
      </c>
      <c r="G156" s="20" t="n">
        <v>192817</v>
      </c>
      <c r="H156" s="20" t="n">
        <v>134000</v>
      </c>
      <c r="I156" s="20" t="n">
        <v>602296</v>
      </c>
      <c r="J156" s="20" t="n">
        <v>0</v>
      </c>
      <c r="K156" s="20" t="n">
        <v>4617981</v>
      </c>
    </row>
    <row r="157" customFormat="false" ht="10.2" hidden="false" customHeight="false" outlineLevel="0" collapsed="false">
      <c r="A157" s="19" t="s">
        <v>26</v>
      </c>
      <c r="B157" s="20" t="n">
        <v>532849</v>
      </c>
      <c r="C157" s="20" t="n">
        <v>137307</v>
      </c>
      <c r="D157" s="20" t="n">
        <v>2178579</v>
      </c>
      <c r="E157" s="20" t="n">
        <v>7866</v>
      </c>
      <c r="F157" s="20" t="n">
        <v>174876</v>
      </c>
      <c r="G157" s="20" t="n">
        <v>57216</v>
      </c>
      <c r="H157" s="20" t="n">
        <v>83716</v>
      </c>
      <c r="I157" s="20" t="n">
        <v>253855</v>
      </c>
      <c r="J157" s="20" t="n">
        <v>0</v>
      </c>
      <c r="K157" s="20" t="n">
        <v>3426264</v>
      </c>
    </row>
    <row r="158" customFormat="false" ht="10.2" hidden="false" customHeight="false" outlineLevel="0" collapsed="false">
      <c r="A158" s="19" t="s">
        <v>27</v>
      </c>
      <c r="B158" s="20" t="n">
        <v>81870</v>
      </c>
      <c r="C158" s="20" t="n">
        <v>357462</v>
      </c>
      <c r="D158" s="20" t="n">
        <v>2939250</v>
      </c>
      <c r="E158" s="20" t="n">
        <v>91487</v>
      </c>
      <c r="F158" s="20" t="n">
        <v>235692</v>
      </c>
      <c r="G158" s="20" t="n">
        <v>107834</v>
      </c>
      <c r="H158" s="20" t="n">
        <v>134150</v>
      </c>
      <c r="I158" s="20" t="n">
        <v>149583</v>
      </c>
      <c r="J158" s="20" t="n">
        <v>0</v>
      </c>
      <c r="K158" s="20" t="n">
        <v>4097328</v>
      </c>
    </row>
    <row r="159" customFormat="false" ht="10.2" hidden="false" customHeight="false" outlineLevel="0" collapsed="false">
      <c r="A159" s="19" t="s">
        <v>28</v>
      </c>
      <c r="B159" s="20" t="n">
        <v>1190091</v>
      </c>
      <c r="C159" s="20" t="n">
        <v>581634</v>
      </c>
      <c r="D159" s="20" t="n">
        <v>1970896</v>
      </c>
      <c r="E159" s="20" t="n">
        <v>175184</v>
      </c>
      <c r="F159" s="20" t="n">
        <v>95111</v>
      </c>
      <c r="G159" s="20" t="n">
        <v>4074</v>
      </c>
      <c r="H159" s="20" t="n">
        <v>97428</v>
      </c>
      <c r="I159" s="20" t="n">
        <v>18983</v>
      </c>
      <c r="J159" s="20" t="n">
        <v>0</v>
      </c>
      <c r="K159" s="20" t="n">
        <v>4133401</v>
      </c>
    </row>
    <row r="160" customFormat="false" ht="10.2" hidden="false" customHeight="false" outlineLevel="0" collapsed="false">
      <c r="A160" s="19" t="s">
        <v>29</v>
      </c>
      <c r="B160" s="20" t="n">
        <v>664977</v>
      </c>
      <c r="C160" s="20" t="n">
        <v>291233</v>
      </c>
      <c r="D160" s="20" t="n">
        <v>666340</v>
      </c>
      <c r="E160" s="20" t="n">
        <v>22248</v>
      </c>
      <c r="F160" s="20" t="n">
        <v>56919</v>
      </c>
      <c r="G160" s="20" t="n">
        <v>0</v>
      </c>
      <c r="H160" s="20" t="n">
        <v>66196</v>
      </c>
      <c r="I160" s="20" t="n">
        <v>20460</v>
      </c>
      <c r="J160" s="20" t="n">
        <v>0</v>
      </c>
      <c r="K160" s="20" t="n">
        <v>1788373</v>
      </c>
    </row>
    <row r="161" customFormat="false" ht="10.2" hidden="false" customHeight="false" outlineLevel="0" collapsed="false">
      <c r="A161" s="19" t="s">
        <v>30</v>
      </c>
      <c r="B161" s="20" t="n">
        <v>10544803</v>
      </c>
      <c r="C161" s="20" t="n">
        <v>568979</v>
      </c>
      <c r="D161" s="20" t="n">
        <v>5370106</v>
      </c>
      <c r="E161" s="20" t="n">
        <v>548940</v>
      </c>
      <c r="F161" s="20" t="n">
        <v>4248698</v>
      </c>
      <c r="G161" s="20" t="n">
        <v>538260</v>
      </c>
      <c r="H161" s="20" t="n">
        <v>412662</v>
      </c>
      <c r="I161" s="20" t="n">
        <v>4673717</v>
      </c>
      <c r="J161" s="20" t="n">
        <v>0</v>
      </c>
      <c r="K161" s="20" t="n">
        <v>26906165</v>
      </c>
    </row>
    <row r="162" customFormat="false" ht="10.2" hidden="false" customHeight="false" outlineLevel="0" collapsed="false">
      <c r="A162" s="19" t="s">
        <v>31</v>
      </c>
      <c r="B162" s="20" t="n">
        <v>21389</v>
      </c>
      <c r="C162" s="20" t="n">
        <v>76588</v>
      </c>
      <c r="D162" s="20" t="n">
        <v>3310392</v>
      </c>
      <c r="E162" s="20" t="n">
        <v>483538</v>
      </c>
      <c r="F162" s="20" t="n">
        <v>0</v>
      </c>
      <c r="G162" s="20" t="n">
        <v>0</v>
      </c>
      <c r="H162" s="20" t="n">
        <v>2558</v>
      </c>
      <c r="I162" s="20" t="n">
        <v>0</v>
      </c>
      <c r="J162" s="20" t="n">
        <v>0</v>
      </c>
      <c r="K162" s="20" t="n">
        <v>3894465</v>
      </c>
    </row>
    <row r="163" customFormat="false" ht="10.2" hidden="false" customHeight="false" outlineLevel="0" collapsed="false">
      <c r="A163" s="19" t="s">
        <v>32</v>
      </c>
      <c r="B163" s="20" t="n">
        <v>21379</v>
      </c>
      <c r="C163" s="20" t="n">
        <v>68319</v>
      </c>
      <c r="D163" s="20" t="n">
        <v>3306678</v>
      </c>
      <c r="E163" s="20" t="n">
        <v>475422</v>
      </c>
      <c r="F163" s="20" t="n">
        <v>0</v>
      </c>
      <c r="G163" s="20" t="n">
        <v>0</v>
      </c>
      <c r="H163" s="20" t="n">
        <v>2463</v>
      </c>
      <c r="I163" s="20" t="n">
        <v>0</v>
      </c>
      <c r="J163" s="20" t="n">
        <v>0</v>
      </c>
      <c r="K163" s="20" t="n">
        <v>3874261</v>
      </c>
    </row>
    <row r="164" customFormat="false" ht="10.2" hidden="false" customHeight="false" outlineLevel="0" collapsed="false">
      <c r="A164" s="19" t="s">
        <v>33</v>
      </c>
      <c r="B164" s="20" t="n">
        <v>11</v>
      </c>
      <c r="C164" s="20" t="n">
        <v>8268</v>
      </c>
      <c r="D164" s="20" t="n">
        <v>3714</v>
      </c>
      <c r="E164" s="20" t="n">
        <v>8116</v>
      </c>
      <c r="F164" s="20" t="n">
        <v>0</v>
      </c>
      <c r="G164" s="20" t="n">
        <v>0</v>
      </c>
      <c r="H164" s="20" t="n">
        <v>95</v>
      </c>
      <c r="I164" s="20" t="n">
        <v>0</v>
      </c>
      <c r="J164" s="20" t="n">
        <v>0</v>
      </c>
      <c r="K164" s="20" t="n">
        <v>20204</v>
      </c>
    </row>
    <row r="165" customFormat="false" ht="10.2" hidden="false" customHeight="false" outlineLevel="0" collapsed="false">
      <c r="A165" s="19" t="s">
        <v>34</v>
      </c>
      <c r="B165" s="20" t="n">
        <v>2075470</v>
      </c>
      <c r="C165" s="20" t="n">
        <v>1533656</v>
      </c>
      <c r="D165" s="20" t="n">
        <v>2176592</v>
      </c>
      <c r="E165" s="20" t="n">
        <v>69869</v>
      </c>
      <c r="F165" s="20" t="n">
        <v>16874</v>
      </c>
      <c r="G165" s="20" t="n">
        <v>0</v>
      </c>
      <c r="H165" s="20" t="n">
        <v>126416</v>
      </c>
      <c r="I165" s="20" t="n">
        <v>7420</v>
      </c>
      <c r="J165" s="20" t="n">
        <v>0</v>
      </c>
      <c r="K165" s="20" t="n">
        <v>6006297</v>
      </c>
    </row>
    <row r="166" customFormat="false" ht="10.2" hidden="false" customHeight="false" outlineLevel="0" collapsed="false">
      <c r="A166" s="19" t="s">
        <v>35</v>
      </c>
      <c r="B166" s="20" t="n">
        <v>2041878</v>
      </c>
      <c r="C166" s="20" t="n">
        <v>1526155</v>
      </c>
      <c r="D166" s="20" t="n">
        <v>2098680</v>
      </c>
      <c r="E166" s="20" t="n">
        <v>68342</v>
      </c>
      <c r="F166" s="20" t="n">
        <v>16874</v>
      </c>
      <c r="G166" s="20" t="n">
        <v>0</v>
      </c>
      <c r="H166" s="20" t="n">
        <v>120383</v>
      </c>
      <c r="I166" s="20" t="n">
        <v>7420</v>
      </c>
      <c r="J166" s="20" t="n">
        <v>0</v>
      </c>
      <c r="K166" s="20" t="n">
        <v>5879732</v>
      </c>
    </row>
    <row r="167" customFormat="false" ht="10.2" hidden="false" customHeight="false" outlineLevel="0" collapsed="false">
      <c r="A167" s="19" t="s">
        <v>36</v>
      </c>
      <c r="B167" s="20" t="n">
        <v>20487</v>
      </c>
      <c r="C167" s="20" t="n">
        <v>2813</v>
      </c>
      <c r="D167" s="20" t="n">
        <v>198</v>
      </c>
      <c r="E167" s="20" t="n">
        <v>0</v>
      </c>
      <c r="F167" s="20" t="n">
        <v>0</v>
      </c>
      <c r="G167" s="20" t="n">
        <v>0</v>
      </c>
      <c r="H167" s="20" t="n">
        <v>5418</v>
      </c>
      <c r="I167" s="20" t="n">
        <v>0</v>
      </c>
      <c r="J167" s="20" t="n">
        <v>0</v>
      </c>
      <c r="K167" s="20" t="n">
        <v>28916</v>
      </c>
    </row>
    <row r="168" customFormat="false" ht="10.2" hidden="false" customHeight="false" outlineLevel="0" collapsed="false">
      <c r="A168" s="19" t="s">
        <v>37</v>
      </c>
      <c r="B168" s="20" t="n">
        <v>13105</v>
      </c>
      <c r="C168" s="20" t="n">
        <v>4687</v>
      </c>
      <c r="D168" s="20" t="n">
        <v>77713</v>
      </c>
      <c r="E168" s="20" t="n">
        <v>1527</v>
      </c>
      <c r="F168" s="20" t="n">
        <v>0</v>
      </c>
      <c r="G168" s="20" t="n">
        <v>0</v>
      </c>
      <c r="H168" s="20" t="n">
        <v>615</v>
      </c>
      <c r="I168" s="20" t="n">
        <v>0</v>
      </c>
      <c r="J168" s="20" t="n">
        <v>0</v>
      </c>
      <c r="K168" s="20" t="n">
        <v>97647</v>
      </c>
    </row>
    <row r="169" customFormat="false" ht="10.2" hidden="false" customHeight="false" outlineLevel="0" collapsed="false">
      <c r="A169" s="19" t="s">
        <v>38</v>
      </c>
      <c r="B169" s="20" t="n">
        <v>333400</v>
      </c>
      <c r="C169" s="20" t="n">
        <v>5377337</v>
      </c>
      <c r="D169" s="20" t="n">
        <v>13614186</v>
      </c>
      <c r="E169" s="20" t="n">
        <v>600578</v>
      </c>
      <c r="F169" s="20" t="n">
        <v>8108361</v>
      </c>
      <c r="G169" s="20" t="n">
        <v>75768</v>
      </c>
      <c r="H169" s="20" t="n">
        <v>39564</v>
      </c>
      <c r="I169" s="20" t="n">
        <v>219203</v>
      </c>
      <c r="J169" s="20" t="n">
        <v>0</v>
      </c>
      <c r="K169" s="20" t="n">
        <v>28368397</v>
      </c>
    </row>
    <row r="170" customFormat="false" ht="10.2" hidden="false" customHeight="false" outlineLevel="0" collapsed="false">
      <c r="A170" s="19" t="s">
        <v>39</v>
      </c>
      <c r="B170" s="20" t="n">
        <v>99151</v>
      </c>
      <c r="C170" s="20" t="n">
        <v>535493</v>
      </c>
      <c r="D170" s="20" t="n">
        <v>1126044</v>
      </c>
      <c r="E170" s="20" t="n">
        <v>69148</v>
      </c>
      <c r="F170" s="20" t="n">
        <v>281051</v>
      </c>
      <c r="G170" s="20" t="n">
        <v>1390</v>
      </c>
      <c r="H170" s="20" t="n">
        <v>6617</v>
      </c>
      <c r="I170" s="20" t="n">
        <v>44004</v>
      </c>
      <c r="J170" s="20" t="n">
        <v>0</v>
      </c>
      <c r="K170" s="20" t="n">
        <v>2162898</v>
      </c>
    </row>
    <row r="171" customFormat="false" ht="10.2" hidden="false" customHeight="false" outlineLevel="0" collapsed="false">
      <c r="A171" s="19" t="s">
        <v>40</v>
      </c>
      <c r="B171" s="20" t="n">
        <v>10468</v>
      </c>
      <c r="C171" s="20" t="n">
        <v>1412317</v>
      </c>
      <c r="D171" s="20" t="n">
        <v>1592476</v>
      </c>
      <c r="E171" s="20" t="n">
        <v>354556</v>
      </c>
      <c r="F171" s="20" t="n">
        <v>373430</v>
      </c>
      <c r="G171" s="20" t="n">
        <v>12483</v>
      </c>
      <c r="H171" s="20" t="n">
        <v>811</v>
      </c>
      <c r="I171" s="20" t="n">
        <v>0</v>
      </c>
      <c r="J171" s="20" t="n">
        <v>0</v>
      </c>
      <c r="K171" s="20" t="n">
        <v>3756541</v>
      </c>
    </row>
    <row r="172" customFormat="false" ht="10.2" hidden="false" customHeight="false" outlineLevel="0" collapsed="false">
      <c r="A172" s="19" t="s">
        <v>41</v>
      </c>
      <c r="B172" s="20" t="n">
        <v>170</v>
      </c>
      <c r="C172" s="20" t="n">
        <v>756796</v>
      </c>
      <c r="D172" s="20" t="n">
        <v>1402136</v>
      </c>
      <c r="E172" s="20" t="n">
        <v>167787</v>
      </c>
      <c r="F172" s="20" t="n">
        <v>1405031</v>
      </c>
      <c r="G172" s="20" t="n">
        <v>61891</v>
      </c>
      <c r="H172" s="20" t="n">
        <v>369</v>
      </c>
      <c r="I172" s="20" t="n">
        <v>173355</v>
      </c>
      <c r="J172" s="20" t="n">
        <v>0</v>
      </c>
      <c r="K172" s="20" t="n">
        <v>3967535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38548</v>
      </c>
      <c r="D173" s="20" t="n">
        <v>17331</v>
      </c>
      <c r="E173" s="20" t="n">
        <v>0</v>
      </c>
      <c r="F173" s="20" t="n">
        <v>224579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280458</v>
      </c>
    </row>
    <row r="174" customFormat="false" ht="10.2" hidden="false" customHeight="false" outlineLevel="0" collapsed="false">
      <c r="A174" s="19" t="s">
        <v>43</v>
      </c>
      <c r="B174" s="20" t="n">
        <v>223609</v>
      </c>
      <c r="C174" s="20" t="n">
        <v>2634183</v>
      </c>
      <c r="D174" s="20" t="n">
        <v>9476197</v>
      </c>
      <c r="E174" s="20" t="n">
        <v>9088</v>
      </c>
      <c r="F174" s="20" t="n">
        <v>5824270</v>
      </c>
      <c r="G174" s="20" t="n">
        <v>2</v>
      </c>
      <c r="H174" s="20" t="n">
        <v>31768</v>
      </c>
      <c r="I174" s="20" t="n">
        <v>1844</v>
      </c>
      <c r="J174" s="20" t="n">
        <v>0</v>
      </c>
      <c r="K174" s="20" t="n">
        <v>18200961</v>
      </c>
    </row>
    <row r="175" customFormat="false" ht="10.2" hidden="false" customHeight="false" outlineLevel="0" collapsed="false">
      <c r="A175" s="19" t="s">
        <v>44</v>
      </c>
      <c r="B175" s="20" t="n">
        <v>166590</v>
      </c>
      <c r="C175" s="20" t="n">
        <v>981520</v>
      </c>
      <c r="D175" s="20" t="n">
        <v>4723407</v>
      </c>
      <c r="E175" s="20" t="n">
        <v>187928</v>
      </c>
      <c r="F175" s="20" t="n">
        <v>1064140</v>
      </c>
      <c r="G175" s="20" t="n">
        <v>0</v>
      </c>
      <c r="H175" s="20" t="n">
        <v>18235</v>
      </c>
      <c r="I175" s="20" t="n">
        <v>3599</v>
      </c>
      <c r="J175" s="20" t="n">
        <v>0</v>
      </c>
      <c r="K175" s="20" t="n">
        <v>7145419</v>
      </c>
    </row>
    <row r="176" customFormat="false" ht="10.2" hidden="false" customHeight="false" outlineLevel="0" collapsed="false">
      <c r="A176" s="19" t="s">
        <v>45</v>
      </c>
      <c r="B176" s="20" t="n">
        <v>66762</v>
      </c>
      <c r="C176" s="20" t="n">
        <v>370177</v>
      </c>
      <c r="D176" s="20" t="n">
        <v>768359</v>
      </c>
      <c r="E176" s="20" t="n">
        <v>94941</v>
      </c>
      <c r="F176" s="20" t="n">
        <v>232917</v>
      </c>
      <c r="G176" s="20" t="n">
        <v>0</v>
      </c>
      <c r="H176" s="20" t="n">
        <v>13367</v>
      </c>
      <c r="I176" s="20" t="n">
        <v>520</v>
      </c>
      <c r="J176" s="20" t="n">
        <v>0</v>
      </c>
      <c r="K176" s="20" t="n">
        <v>1547043</v>
      </c>
    </row>
    <row r="177" customFormat="false" ht="10.2" hidden="false" customHeight="false" outlineLevel="0" collapsed="false">
      <c r="A177" s="19" t="s">
        <v>46</v>
      </c>
      <c r="B177" s="20" t="n">
        <v>99828</v>
      </c>
      <c r="C177" s="20" t="n">
        <v>611343</v>
      </c>
      <c r="D177" s="20" t="n">
        <v>3955048</v>
      </c>
      <c r="E177" s="20" t="n">
        <v>92984</v>
      </c>
      <c r="F177" s="20" t="n">
        <v>831222</v>
      </c>
      <c r="G177" s="20" t="n">
        <v>0</v>
      </c>
      <c r="H177" s="20" t="n">
        <v>4868</v>
      </c>
      <c r="I177" s="20" t="n">
        <v>3079</v>
      </c>
      <c r="J177" s="20" t="n">
        <v>0</v>
      </c>
      <c r="K177" s="20" t="n">
        <v>5598372</v>
      </c>
    </row>
    <row r="178" customFormat="false" ht="10.2" hidden="false" customHeight="false" outlineLevel="0" collapsed="false">
      <c r="A178" s="19" t="s">
        <v>47</v>
      </c>
      <c r="B178" s="20" t="n">
        <v>64871</v>
      </c>
      <c r="C178" s="20" t="n">
        <v>224762</v>
      </c>
      <c r="D178" s="20" t="n">
        <v>1123180</v>
      </c>
      <c r="E178" s="20" t="n">
        <v>0</v>
      </c>
      <c r="F178" s="20" t="n">
        <v>401604</v>
      </c>
      <c r="G178" s="20" t="n">
        <v>27891</v>
      </c>
      <c r="H178" s="20" t="n">
        <v>4689</v>
      </c>
      <c r="I178" s="20" t="n">
        <v>23400</v>
      </c>
      <c r="J178" s="20" t="n">
        <v>0</v>
      </c>
      <c r="K178" s="20" t="n">
        <v>1870397</v>
      </c>
    </row>
    <row r="179" customFormat="false" ht="10.2" hidden="false" customHeight="false" outlineLevel="0" collapsed="false">
      <c r="A179" s="19" t="s">
        <v>48</v>
      </c>
      <c r="B179" s="20" t="n">
        <v>0</v>
      </c>
      <c r="C179" s="20" t="n">
        <v>0</v>
      </c>
      <c r="D179" s="20" t="n">
        <v>182924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182924</v>
      </c>
    </row>
    <row r="180" customFormat="false" ht="10.2" hidden="false" customHeight="false" outlineLevel="0" collapsed="false">
      <c r="A180" s="19" t="s">
        <v>49</v>
      </c>
      <c r="B180" s="20" t="n">
        <v>20270</v>
      </c>
      <c r="C180" s="20" t="n">
        <v>176193</v>
      </c>
      <c r="D180" s="20" t="n">
        <v>769719</v>
      </c>
      <c r="E180" s="20" t="n">
        <v>0</v>
      </c>
      <c r="F180" s="20" t="n">
        <v>73423</v>
      </c>
      <c r="G180" s="20" t="n">
        <v>27891</v>
      </c>
      <c r="H180" s="20" t="n">
        <v>1408</v>
      </c>
      <c r="I180" s="20" t="n">
        <v>0</v>
      </c>
      <c r="J180" s="20" t="n">
        <v>0</v>
      </c>
      <c r="K180" s="20" t="n">
        <v>1068904</v>
      </c>
    </row>
    <row r="181" customFormat="false" ht="10.2" hidden="false" customHeight="false" outlineLevel="0" collapsed="false">
      <c r="A181" s="19" t="s">
        <v>50</v>
      </c>
      <c r="B181" s="20" t="n">
        <v>44601</v>
      </c>
      <c r="C181" s="20" t="n">
        <v>48568</v>
      </c>
      <c r="D181" s="20" t="n">
        <v>170539</v>
      </c>
      <c r="E181" s="20" t="n">
        <v>0</v>
      </c>
      <c r="F181" s="20" t="n">
        <v>328182</v>
      </c>
      <c r="G181" s="20" t="n">
        <v>0</v>
      </c>
      <c r="H181" s="20" t="n">
        <v>3281</v>
      </c>
      <c r="I181" s="20" t="n">
        <v>23400</v>
      </c>
      <c r="J181" s="20" t="n">
        <v>0</v>
      </c>
      <c r="K181" s="20" t="n">
        <v>618571</v>
      </c>
    </row>
    <row r="182" customFormat="false" ht="10.2" hidden="false" customHeight="false" outlineLevel="0" collapsed="false">
      <c r="A182" s="19" t="s">
        <v>51</v>
      </c>
      <c r="B182" s="20" t="n">
        <v>23687</v>
      </c>
      <c r="C182" s="20" t="n">
        <v>322708</v>
      </c>
      <c r="D182" s="20" t="n">
        <v>1493587</v>
      </c>
      <c r="E182" s="20" t="n">
        <v>0</v>
      </c>
      <c r="F182" s="20" t="n">
        <v>601811</v>
      </c>
      <c r="G182" s="20" t="n">
        <v>0</v>
      </c>
      <c r="H182" s="20" t="n">
        <v>23812</v>
      </c>
      <c r="I182" s="20" t="n">
        <v>7213</v>
      </c>
      <c r="J182" s="20" t="n">
        <v>0</v>
      </c>
      <c r="K182" s="20" t="n">
        <v>2472818</v>
      </c>
    </row>
    <row r="183" customFormat="false" ht="10.2" hidden="false" customHeight="false" outlineLevel="0" collapsed="false">
      <c r="A183" s="19" t="s">
        <v>52</v>
      </c>
      <c r="B183" s="20" t="n">
        <v>23071</v>
      </c>
      <c r="C183" s="20" t="n">
        <v>222504</v>
      </c>
      <c r="D183" s="20" t="n">
        <v>325997</v>
      </c>
      <c r="E183" s="20" t="n">
        <v>0</v>
      </c>
      <c r="F183" s="20" t="n">
        <v>137656</v>
      </c>
      <c r="G183" s="20" t="n">
        <v>0</v>
      </c>
      <c r="H183" s="20" t="n">
        <v>23812</v>
      </c>
      <c r="I183" s="20" t="n">
        <v>6207</v>
      </c>
      <c r="J183" s="20" t="n">
        <v>0</v>
      </c>
      <c r="K183" s="20" t="n">
        <v>739247</v>
      </c>
    </row>
    <row r="184" customFormat="false" ht="10.2" hidden="false" customHeight="false" outlineLevel="0" collapsed="false">
      <c r="A184" s="19" t="s">
        <v>53</v>
      </c>
      <c r="B184" s="20" t="n">
        <v>616</v>
      </c>
      <c r="C184" s="20" t="n">
        <v>100204</v>
      </c>
      <c r="D184" s="20" t="n">
        <v>1167589</v>
      </c>
      <c r="E184" s="20" t="n">
        <v>0</v>
      </c>
      <c r="F184" s="20" t="n">
        <v>464155</v>
      </c>
      <c r="G184" s="20" t="n">
        <v>0</v>
      </c>
      <c r="H184" s="20" t="n">
        <v>0</v>
      </c>
      <c r="I184" s="20" t="n">
        <v>1006</v>
      </c>
      <c r="J184" s="20" t="n">
        <v>0</v>
      </c>
      <c r="K184" s="20" t="n">
        <v>1733570</v>
      </c>
    </row>
    <row r="185" customFormat="false" ht="10.2" hidden="false" customHeight="false" outlineLevel="0" collapsed="false">
      <c r="A185" s="19" t="s">
        <v>54</v>
      </c>
      <c r="B185" s="20" t="n">
        <v>269415</v>
      </c>
      <c r="C185" s="20" t="n">
        <v>2860378</v>
      </c>
      <c r="D185" s="20" t="n">
        <v>17671761</v>
      </c>
      <c r="E185" s="20" t="n">
        <v>105185</v>
      </c>
      <c r="F185" s="20" t="n">
        <v>149563</v>
      </c>
      <c r="G185" s="20" t="n">
        <v>131934</v>
      </c>
      <c r="H185" s="20" t="n">
        <v>62305</v>
      </c>
      <c r="I185" s="20" t="n">
        <v>57161</v>
      </c>
      <c r="J185" s="20" t="n">
        <v>0</v>
      </c>
      <c r="K185" s="20" t="n">
        <v>21307702</v>
      </c>
    </row>
    <row r="186" customFormat="false" ht="10.2" hidden="false" customHeight="false" outlineLevel="0" collapsed="false">
      <c r="A186" s="19" t="s">
        <v>55</v>
      </c>
      <c r="B186" s="20" t="n">
        <v>207049</v>
      </c>
      <c r="C186" s="20" t="n">
        <v>1982876</v>
      </c>
      <c r="D186" s="20" t="n">
        <v>5258098</v>
      </c>
      <c r="E186" s="20" t="n">
        <v>50793</v>
      </c>
      <c r="F186" s="20" t="n">
        <v>124873</v>
      </c>
      <c r="G186" s="20" t="n">
        <v>126966</v>
      </c>
      <c r="H186" s="20" t="n">
        <v>58426</v>
      </c>
      <c r="I186" s="20" t="n">
        <v>29056</v>
      </c>
      <c r="J186" s="20" t="n">
        <v>0</v>
      </c>
      <c r="K186" s="20" t="n">
        <v>7838137</v>
      </c>
    </row>
    <row r="187" customFormat="false" ht="10.2" hidden="false" customHeight="false" outlineLevel="0" collapsed="false">
      <c r="A187" s="19" t="s">
        <v>56</v>
      </c>
      <c r="B187" s="20" t="n">
        <v>61567</v>
      </c>
      <c r="C187" s="20" t="n">
        <v>876390</v>
      </c>
      <c r="D187" s="20" t="n">
        <v>11784326</v>
      </c>
      <c r="E187" s="20" t="n">
        <v>54316</v>
      </c>
      <c r="F187" s="20" t="n">
        <v>3947</v>
      </c>
      <c r="G187" s="20" t="n">
        <v>4968</v>
      </c>
      <c r="H187" s="20" t="n">
        <v>3302</v>
      </c>
      <c r="I187" s="20" t="n">
        <v>28106</v>
      </c>
      <c r="J187" s="20" t="n">
        <v>0</v>
      </c>
      <c r="K187" s="20" t="n">
        <v>12816922</v>
      </c>
    </row>
    <row r="188" customFormat="false" ht="10.2" hidden="false" customHeight="false" outlineLevel="0" collapsed="false">
      <c r="A188" s="19" t="s">
        <v>57</v>
      </c>
      <c r="B188" s="20" t="n">
        <v>802</v>
      </c>
      <c r="C188" s="20" t="n">
        <v>1112</v>
      </c>
      <c r="D188" s="20" t="n">
        <v>629336</v>
      </c>
      <c r="E188" s="20" t="n">
        <v>77</v>
      </c>
      <c r="F188" s="20" t="n">
        <v>20742</v>
      </c>
      <c r="G188" s="20" t="n">
        <v>0</v>
      </c>
      <c r="H188" s="20" t="n">
        <v>578</v>
      </c>
      <c r="I188" s="20" t="n">
        <v>0</v>
      </c>
      <c r="J188" s="20" t="n">
        <v>0</v>
      </c>
      <c r="K188" s="20" t="n">
        <v>652647</v>
      </c>
    </row>
    <row r="189" customFormat="false" ht="10.2" hidden="false" customHeight="false" outlineLevel="0" collapsed="false">
      <c r="A189" s="19" t="s">
        <v>58</v>
      </c>
      <c r="B189" s="20" t="n">
        <v>1295905</v>
      </c>
      <c r="C189" s="20" t="n">
        <v>19251820</v>
      </c>
      <c r="D189" s="20" t="n">
        <v>97457719</v>
      </c>
      <c r="E189" s="20" t="n">
        <v>6962099</v>
      </c>
      <c r="F189" s="20" t="n">
        <v>16098984</v>
      </c>
      <c r="G189" s="20" t="n">
        <v>123871</v>
      </c>
      <c r="H189" s="20" t="n">
        <v>5746117</v>
      </c>
      <c r="I189" s="20" t="n">
        <v>1299536</v>
      </c>
      <c r="J189" s="20" t="n">
        <v>0</v>
      </c>
      <c r="K189" s="20" t="n">
        <v>148236051</v>
      </c>
    </row>
    <row r="190" customFormat="false" ht="10.2" hidden="false" customHeight="false" outlineLevel="0" collapsed="false">
      <c r="A190" s="19" t="s">
        <v>59</v>
      </c>
      <c r="B190" s="20" t="n">
        <v>361837</v>
      </c>
      <c r="C190" s="20" t="n">
        <v>503361</v>
      </c>
      <c r="D190" s="20" t="n">
        <v>2361053</v>
      </c>
      <c r="E190" s="20" t="n">
        <v>2226</v>
      </c>
      <c r="F190" s="20" t="n">
        <v>267608</v>
      </c>
      <c r="G190" s="20" t="n">
        <v>1272</v>
      </c>
      <c r="H190" s="20" t="n">
        <v>29846</v>
      </c>
      <c r="I190" s="20" t="n">
        <v>61151</v>
      </c>
      <c r="J190" s="20" t="n">
        <v>0</v>
      </c>
      <c r="K190" s="20" t="n">
        <v>3588354</v>
      </c>
    </row>
    <row r="191" customFormat="false" ht="10.2" hidden="false" customHeight="false" outlineLevel="0" collapsed="false">
      <c r="A191" s="19" t="s">
        <v>60</v>
      </c>
      <c r="B191" s="20" t="n">
        <v>24596</v>
      </c>
      <c r="C191" s="20" t="n">
        <v>29697</v>
      </c>
      <c r="D191" s="20" t="n">
        <v>82849</v>
      </c>
      <c r="E191" s="20" t="n">
        <v>133249</v>
      </c>
      <c r="F191" s="20" t="n">
        <v>1209675</v>
      </c>
      <c r="G191" s="20" t="n">
        <v>0</v>
      </c>
      <c r="H191" s="20" t="n">
        <v>150</v>
      </c>
      <c r="I191" s="20" t="n">
        <v>756</v>
      </c>
      <c r="J191" s="20" t="n">
        <v>0</v>
      </c>
      <c r="K191" s="20" t="n">
        <v>1480972</v>
      </c>
    </row>
    <row r="192" customFormat="false" ht="10.2" hidden="false" customHeight="false" outlineLevel="0" collapsed="false">
      <c r="A192" s="19" t="s">
        <v>61</v>
      </c>
      <c r="B192" s="20" t="n">
        <v>35309</v>
      </c>
      <c r="C192" s="20" t="n">
        <v>230542</v>
      </c>
      <c r="D192" s="20" t="n">
        <v>1563965</v>
      </c>
      <c r="E192" s="20" t="n">
        <v>17276</v>
      </c>
      <c r="F192" s="20" t="n">
        <v>547351</v>
      </c>
      <c r="G192" s="20" t="n">
        <v>0</v>
      </c>
      <c r="H192" s="20" t="n">
        <v>1184</v>
      </c>
      <c r="I192" s="20" t="n">
        <v>0</v>
      </c>
      <c r="J192" s="20" t="n">
        <v>0</v>
      </c>
      <c r="K192" s="20" t="n">
        <v>2395627</v>
      </c>
    </row>
    <row r="193" customFormat="false" ht="10.2" hidden="false" customHeight="false" outlineLevel="0" collapsed="false">
      <c r="A193" s="19" t="s">
        <v>62</v>
      </c>
      <c r="B193" s="20" t="n">
        <v>339934</v>
      </c>
      <c r="C193" s="20" t="n">
        <v>15977355</v>
      </c>
      <c r="D193" s="20" t="n">
        <v>32492017</v>
      </c>
      <c r="E193" s="20" t="n">
        <v>4923596</v>
      </c>
      <c r="F193" s="20" t="n">
        <v>4662465</v>
      </c>
      <c r="G193" s="20" t="n">
        <v>119605</v>
      </c>
      <c r="H193" s="20" t="n">
        <v>104763</v>
      </c>
      <c r="I193" s="20" t="n">
        <v>221872</v>
      </c>
      <c r="J193" s="20" t="n">
        <v>0</v>
      </c>
      <c r="K193" s="20" t="n">
        <v>58841607</v>
      </c>
    </row>
    <row r="194" customFormat="false" ht="10.2" hidden="false" customHeight="false" outlineLevel="0" collapsed="false">
      <c r="A194" s="19" t="s">
        <v>63</v>
      </c>
      <c r="B194" s="20" t="n">
        <v>371013</v>
      </c>
      <c r="C194" s="20" t="n">
        <v>2089911</v>
      </c>
      <c r="D194" s="20" t="n">
        <v>56985943</v>
      </c>
      <c r="E194" s="20" t="n">
        <v>1841135</v>
      </c>
      <c r="F194" s="20" t="n">
        <v>9298271</v>
      </c>
      <c r="G194" s="20" t="n">
        <v>1858</v>
      </c>
      <c r="H194" s="20" t="n">
        <v>5601761</v>
      </c>
      <c r="I194" s="20" t="n">
        <v>980316</v>
      </c>
      <c r="J194" s="20" t="n">
        <v>0</v>
      </c>
      <c r="K194" s="20" t="n">
        <v>77170208</v>
      </c>
    </row>
    <row r="195" customFormat="false" ht="21" hidden="false" customHeight="true" outlineLevel="0" collapsed="false">
      <c r="A195" s="19" t="s">
        <v>98</v>
      </c>
      <c r="B195" s="20" t="n">
        <v>163217</v>
      </c>
      <c r="C195" s="20" t="n">
        <v>420954</v>
      </c>
      <c r="D195" s="20" t="n">
        <v>3971892</v>
      </c>
      <c r="E195" s="20" t="n">
        <v>44616</v>
      </c>
      <c r="F195" s="20" t="n">
        <v>113614</v>
      </c>
      <c r="G195" s="20" t="n">
        <v>1136</v>
      </c>
      <c r="H195" s="20" t="n">
        <v>8413</v>
      </c>
      <c r="I195" s="20" t="n">
        <v>35440</v>
      </c>
      <c r="J195" s="20" t="n">
        <v>0</v>
      </c>
      <c r="K195" s="20" t="n">
        <v>4759282</v>
      </c>
    </row>
    <row r="196" customFormat="false" ht="10.2" hidden="false" customHeight="false" outlineLevel="0" collapsed="false">
      <c r="A196" s="19" t="s">
        <v>65</v>
      </c>
      <c r="B196" s="20" t="n">
        <v>709387</v>
      </c>
      <c r="C196" s="20" t="n">
        <v>826596</v>
      </c>
      <c r="D196" s="20" t="n">
        <v>11525522</v>
      </c>
      <c r="E196" s="20" t="n">
        <v>829651</v>
      </c>
      <c r="F196" s="20" t="n">
        <v>15343418</v>
      </c>
      <c r="G196" s="20" t="n">
        <v>11124</v>
      </c>
      <c r="H196" s="20" t="n">
        <v>99618</v>
      </c>
      <c r="I196" s="20" t="n">
        <v>317349</v>
      </c>
      <c r="J196" s="20" t="n">
        <v>0</v>
      </c>
      <c r="K196" s="20" t="n">
        <v>29662665</v>
      </c>
    </row>
    <row r="197" customFormat="false" ht="10.2" hidden="false" customHeight="false" outlineLevel="0" collapsed="false">
      <c r="A197" s="19" t="s">
        <v>66</v>
      </c>
      <c r="B197" s="20" t="n">
        <v>130117</v>
      </c>
      <c r="C197" s="20" t="n">
        <v>42973</v>
      </c>
      <c r="D197" s="20" t="n">
        <v>688761</v>
      </c>
      <c r="E197" s="20" t="n">
        <v>1392</v>
      </c>
      <c r="F197" s="20" t="n">
        <v>691986</v>
      </c>
      <c r="G197" s="20" t="n">
        <v>63</v>
      </c>
      <c r="H197" s="20" t="n">
        <v>2750</v>
      </c>
      <c r="I197" s="20" t="n">
        <v>388</v>
      </c>
      <c r="J197" s="20" t="n">
        <v>0</v>
      </c>
      <c r="K197" s="20" t="n">
        <v>1558430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0.2" hidden="false" customHeight="false" outlineLevel="0" collapsed="false">
      <c r="A199" s="19" t="s">
        <v>68</v>
      </c>
      <c r="B199" s="20" t="n">
        <v>58390</v>
      </c>
      <c r="C199" s="20" t="n">
        <v>16094</v>
      </c>
      <c r="D199" s="20" t="n">
        <v>913697</v>
      </c>
      <c r="E199" s="20" t="n">
        <v>9244</v>
      </c>
      <c r="F199" s="20" t="n">
        <v>123262</v>
      </c>
      <c r="G199" s="20" t="n">
        <v>0</v>
      </c>
      <c r="H199" s="20" t="n">
        <v>228</v>
      </c>
      <c r="I199" s="20" t="n">
        <v>6605</v>
      </c>
      <c r="J199" s="20" t="n">
        <v>0</v>
      </c>
      <c r="K199" s="20" t="n">
        <v>1127520</v>
      </c>
    </row>
    <row r="200" customFormat="false" ht="10.2" hidden="false" customHeight="false" outlineLevel="0" collapsed="false">
      <c r="A200" s="19" t="s">
        <v>69</v>
      </c>
      <c r="B200" s="20" t="n">
        <v>4409</v>
      </c>
      <c r="C200" s="20" t="n">
        <v>12493</v>
      </c>
      <c r="D200" s="20" t="n">
        <v>656002</v>
      </c>
      <c r="E200" s="20" t="n">
        <v>56928</v>
      </c>
      <c r="F200" s="20" t="n">
        <v>904638</v>
      </c>
      <c r="G200" s="20" t="n">
        <v>0</v>
      </c>
      <c r="H200" s="20" t="n">
        <v>3265</v>
      </c>
      <c r="I200" s="20" t="n">
        <v>5462</v>
      </c>
      <c r="J200" s="20" t="n">
        <v>0</v>
      </c>
      <c r="K200" s="20" t="n">
        <v>1643197</v>
      </c>
    </row>
    <row r="201" customFormat="false" ht="10.2" hidden="false" customHeight="false" outlineLevel="0" collapsed="false">
      <c r="A201" s="19" t="s">
        <v>70</v>
      </c>
      <c r="B201" s="20" t="n">
        <v>384017</v>
      </c>
      <c r="C201" s="20" t="n">
        <v>416875</v>
      </c>
      <c r="D201" s="20" t="n">
        <v>8332745</v>
      </c>
      <c r="E201" s="20" t="n">
        <v>762087</v>
      </c>
      <c r="F201" s="20" t="n">
        <v>13598574</v>
      </c>
      <c r="G201" s="20" t="n">
        <v>0</v>
      </c>
      <c r="H201" s="20" t="n">
        <v>59856</v>
      </c>
      <c r="I201" s="20" t="n">
        <v>297097</v>
      </c>
      <c r="J201" s="20" t="n">
        <v>0</v>
      </c>
      <c r="K201" s="20" t="n">
        <v>23851251</v>
      </c>
    </row>
    <row r="202" customFormat="false" ht="21" hidden="false" customHeight="true" outlineLevel="0" collapsed="false">
      <c r="A202" s="19" t="s">
        <v>95</v>
      </c>
      <c r="B202" s="20" t="n">
        <v>0</v>
      </c>
      <c r="C202" s="20" t="n">
        <v>0</v>
      </c>
      <c r="D202" s="20" t="n">
        <v>681113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681113</v>
      </c>
    </row>
    <row r="203" customFormat="false" ht="10.2" hidden="false" customHeight="false" outlineLevel="0" collapsed="false">
      <c r="A203" s="19" t="s">
        <v>72</v>
      </c>
      <c r="B203" s="20" t="n">
        <v>132455</v>
      </c>
      <c r="C203" s="20" t="n">
        <v>338158</v>
      </c>
      <c r="D203" s="20" t="n">
        <v>934316</v>
      </c>
      <c r="E203" s="20" t="n">
        <v>0</v>
      </c>
      <c r="F203" s="20" t="n">
        <v>24958</v>
      </c>
      <c r="G203" s="20" t="n">
        <v>11062</v>
      </c>
      <c r="H203" s="20" t="n">
        <v>33519</v>
      </c>
      <c r="I203" s="20" t="n">
        <v>7797</v>
      </c>
      <c r="J203" s="20" t="n">
        <v>0</v>
      </c>
      <c r="K203" s="20" t="n">
        <v>1482265</v>
      </c>
    </row>
    <row r="204" customFormat="false" ht="10.2" hidden="false" customHeight="false" outlineLevel="0" collapsed="false">
      <c r="A204" s="19" t="s">
        <v>73</v>
      </c>
      <c r="B204" s="20" t="n">
        <v>129521</v>
      </c>
      <c r="C204" s="20" t="n">
        <v>107192</v>
      </c>
      <c r="D204" s="20" t="n">
        <v>955641</v>
      </c>
      <c r="E204" s="20" t="n">
        <v>7090</v>
      </c>
      <c r="F204" s="20" t="n">
        <v>255851</v>
      </c>
      <c r="G204" s="20" t="n">
        <v>277254</v>
      </c>
      <c r="H204" s="20" t="n">
        <v>19998</v>
      </c>
      <c r="I204" s="20" t="n">
        <v>0</v>
      </c>
      <c r="J204" s="20" t="n">
        <v>0</v>
      </c>
      <c r="K204" s="20" t="n">
        <v>1752547</v>
      </c>
    </row>
    <row r="205" customFormat="false" ht="10.2" hidden="false" customHeight="false" outlineLevel="0" collapsed="false">
      <c r="A205" s="19" t="s">
        <v>74</v>
      </c>
      <c r="B205" s="20" t="n">
        <v>11822</v>
      </c>
      <c r="C205" s="20" t="n">
        <v>31133</v>
      </c>
      <c r="D205" s="20" t="n">
        <v>36629</v>
      </c>
      <c r="E205" s="20" t="n">
        <v>0</v>
      </c>
      <c r="F205" s="20" t="n">
        <v>1463</v>
      </c>
      <c r="G205" s="20" t="n">
        <v>0</v>
      </c>
      <c r="H205" s="20" t="n">
        <v>5751</v>
      </c>
      <c r="I205" s="20" t="n">
        <v>0</v>
      </c>
      <c r="J205" s="20" t="n">
        <v>0</v>
      </c>
      <c r="K205" s="20" t="n">
        <v>86798</v>
      </c>
    </row>
    <row r="206" customFormat="false" ht="10.2" hidden="false" customHeight="false" outlineLevel="0" collapsed="false">
      <c r="A206" s="19" t="s">
        <v>75</v>
      </c>
      <c r="B206" s="20" t="n">
        <v>42173</v>
      </c>
      <c r="C206" s="20" t="n">
        <v>12082</v>
      </c>
      <c r="D206" s="20" t="n">
        <v>119593</v>
      </c>
      <c r="E206" s="20" t="n">
        <v>5079</v>
      </c>
      <c r="F206" s="20" t="n">
        <v>535</v>
      </c>
      <c r="G206" s="20" t="n">
        <v>40868</v>
      </c>
      <c r="H206" s="20" t="n">
        <v>596</v>
      </c>
      <c r="I206" s="20" t="n">
        <v>0</v>
      </c>
      <c r="J206" s="20" t="n">
        <v>0</v>
      </c>
      <c r="K206" s="20" t="n">
        <v>220926</v>
      </c>
    </row>
    <row r="207" customFormat="false" ht="10.2" hidden="false" customHeight="false" outlineLevel="0" collapsed="false">
      <c r="A207" s="19" t="s">
        <v>76</v>
      </c>
      <c r="B207" s="20" t="n">
        <v>0</v>
      </c>
      <c r="C207" s="20" t="n">
        <v>2104</v>
      </c>
      <c r="D207" s="20" t="n">
        <v>90610</v>
      </c>
      <c r="E207" s="20" t="n">
        <v>0</v>
      </c>
      <c r="F207" s="20" t="n">
        <v>3695</v>
      </c>
      <c r="G207" s="20" t="n">
        <v>88</v>
      </c>
      <c r="H207" s="20" t="n">
        <v>0</v>
      </c>
      <c r="I207" s="20" t="n">
        <v>0</v>
      </c>
      <c r="J207" s="20" t="n">
        <v>0</v>
      </c>
      <c r="K207" s="20" t="n">
        <v>96497</v>
      </c>
    </row>
    <row r="208" customFormat="false" ht="10.2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24191</v>
      </c>
      <c r="E208" s="20" t="n">
        <v>0</v>
      </c>
      <c r="F208" s="20" t="n">
        <v>66444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90635</v>
      </c>
    </row>
    <row r="209" customFormat="false" ht="10.2" hidden="false" customHeight="false" outlineLevel="0" collapsed="false">
      <c r="A209" s="19" t="s">
        <v>78</v>
      </c>
      <c r="B209" s="20" t="n">
        <v>73520</v>
      </c>
      <c r="C209" s="20" t="n">
        <v>53764</v>
      </c>
      <c r="D209" s="20" t="n">
        <v>82010</v>
      </c>
      <c r="E209" s="20" t="n">
        <v>2011</v>
      </c>
      <c r="F209" s="20" t="n">
        <v>8512</v>
      </c>
      <c r="G209" s="20" t="n">
        <v>236298</v>
      </c>
      <c r="H209" s="20" t="n">
        <v>1732</v>
      </c>
      <c r="I209" s="20" t="n">
        <v>0</v>
      </c>
      <c r="J209" s="20" t="n">
        <v>0</v>
      </c>
      <c r="K209" s="20" t="n">
        <v>457847</v>
      </c>
    </row>
    <row r="210" customFormat="false" ht="10.2" hidden="false" customHeight="false" outlineLevel="0" collapsed="false">
      <c r="A210" s="19" t="s">
        <v>79</v>
      </c>
      <c r="B210" s="20" t="n">
        <v>1587</v>
      </c>
      <c r="C210" s="20" t="n">
        <v>0</v>
      </c>
      <c r="D210" s="20" t="n">
        <v>16576</v>
      </c>
      <c r="E210" s="20" t="n">
        <v>0</v>
      </c>
      <c r="F210" s="20" t="n">
        <v>4926</v>
      </c>
      <c r="G210" s="20" t="n">
        <v>0</v>
      </c>
      <c r="H210" s="20" t="n">
        <v>9623</v>
      </c>
      <c r="I210" s="20" t="n">
        <v>0</v>
      </c>
      <c r="J210" s="20" t="n">
        <v>0</v>
      </c>
      <c r="K210" s="20" t="n">
        <v>32712</v>
      </c>
    </row>
    <row r="211" customFormat="false" ht="10.2" hidden="false" customHeight="false" outlineLevel="0" collapsed="false">
      <c r="A211" s="19" t="s">
        <v>80</v>
      </c>
      <c r="B211" s="20" t="n">
        <v>419</v>
      </c>
      <c r="C211" s="20" t="n">
        <v>8109</v>
      </c>
      <c r="D211" s="20" t="n">
        <v>586032</v>
      </c>
      <c r="E211" s="20" t="n">
        <v>0</v>
      </c>
      <c r="F211" s="20" t="n">
        <v>170276</v>
      </c>
      <c r="G211" s="20" t="n">
        <v>0</v>
      </c>
      <c r="H211" s="20" t="n">
        <v>2298</v>
      </c>
      <c r="I211" s="20" t="n">
        <v>0</v>
      </c>
      <c r="J211" s="20" t="n">
        <v>0</v>
      </c>
      <c r="K211" s="20" t="n">
        <v>767134</v>
      </c>
    </row>
    <row r="212" customFormat="false" ht="10.2" hidden="false" customHeight="false" outlineLevel="0" collapsed="false">
      <c r="A212" s="19" t="s">
        <v>81</v>
      </c>
      <c r="B212" s="20" t="n">
        <v>471839</v>
      </c>
      <c r="C212" s="20" t="n">
        <v>23953</v>
      </c>
      <c r="D212" s="20" t="n">
        <v>625241</v>
      </c>
      <c r="E212" s="20" t="n">
        <v>0</v>
      </c>
      <c r="F212" s="20" t="n">
        <v>1194504</v>
      </c>
      <c r="G212" s="20" t="n">
        <v>0</v>
      </c>
      <c r="H212" s="20" t="n">
        <v>14573</v>
      </c>
      <c r="I212" s="20" t="n">
        <v>77842</v>
      </c>
      <c r="J212" s="20" t="n">
        <v>0</v>
      </c>
      <c r="K212" s="20" t="n">
        <v>2407952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0</v>
      </c>
      <c r="E213" s="20" t="n">
        <v>0</v>
      </c>
      <c r="F213" s="20" t="n">
        <v>70550</v>
      </c>
      <c r="G213" s="20" t="n">
        <v>0</v>
      </c>
      <c r="H213" s="20" t="n">
        <v>0</v>
      </c>
      <c r="I213" s="20" t="n">
        <v>52812</v>
      </c>
      <c r="J213" s="20" t="n">
        <v>0</v>
      </c>
      <c r="K213" s="20" t="n">
        <v>123362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22846</v>
      </c>
      <c r="D215" s="20" t="n">
        <v>16198</v>
      </c>
      <c r="E215" s="20" t="n">
        <v>0</v>
      </c>
      <c r="F215" s="20" t="n">
        <v>2994</v>
      </c>
      <c r="G215" s="20" t="n">
        <v>0</v>
      </c>
      <c r="H215" s="20" t="n">
        <v>0</v>
      </c>
      <c r="I215" s="20" t="n">
        <v>1671</v>
      </c>
      <c r="J215" s="20" t="n">
        <v>0</v>
      </c>
      <c r="K215" s="20" t="n">
        <v>43709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0</v>
      </c>
      <c r="C217" s="20" t="n">
        <v>0</v>
      </c>
      <c r="D217" s="20" t="n">
        <v>151</v>
      </c>
      <c r="E217" s="20" t="n">
        <v>0</v>
      </c>
      <c r="F217" s="20" t="n">
        <v>3621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3772</v>
      </c>
    </row>
    <row r="218" customFormat="false" ht="10.2" hidden="false" customHeight="false" outlineLevel="0" collapsed="false">
      <c r="A218" s="19" t="s">
        <v>87</v>
      </c>
      <c r="B218" s="20" t="n">
        <v>471839</v>
      </c>
      <c r="C218" s="20" t="n">
        <v>1108</v>
      </c>
      <c r="D218" s="20" t="n">
        <v>608892</v>
      </c>
      <c r="E218" s="20" t="n">
        <v>0</v>
      </c>
      <c r="F218" s="20" t="n">
        <v>1117339</v>
      </c>
      <c r="G218" s="20" t="n">
        <v>0</v>
      </c>
      <c r="H218" s="20" t="n">
        <v>14573</v>
      </c>
      <c r="I218" s="20" t="n">
        <v>23359</v>
      </c>
      <c r="J218" s="20" t="n">
        <v>0</v>
      </c>
      <c r="K218" s="20" t="n">
        <v>2237110</v>
      </c>
    </row>
    <row r="219" customFormat="false" ht="10.2" hidden="false" customHeight="false" outlineLevel="0" collapsed="false">
      <c r="A219" s="15" t="s">
        <v>88</v>
      </c>
      <c r="B219" s="23" t="n">
        <v>30200392</v>
      </c>
      <c r="C219" s="23" t="n">
        <v>36745868</v>
      </c>
      <c r="D219" s="23" t="n">
        <v>186884943</v>
      </c>
      <c r="E219" s="23" t="n">
        <v>10358707</v>
      </c>
      <c r="F219" s="23" t="n">
        <v>50174943</v>
      </c>
      <c r="G219" s="23" t="n">
        <v>1676158</v>
      </c>
      <c r="H219" s="23" t="n">
        <v>7619245</v>
      </c>
      <c r="I219" s="23" t="n">
        <v>8770625</v>
      </c>
      <c r="J219" s="23" t="n">
        <v>0</v>
      </c>
      <c r="K219" s="23" t="n">
        <v>332430881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20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047025256</v>
      </c>
      <c r="C8" s="20" t="n">
        <v>28847745</v>
      </c>
      <c r="D8" s="20" t="n">
        <v>364014390</v>
      </c>
      <c r="E8" s="20" t="n">
        <v>16251975</v>
      </c>
      <c r="F8" s="20" t="n">
        <v>33350702</v>
      </c>
      <c r="G8" s="20" t="n">
        <v>52657757</v>
      </c>
      <c r="H8" s="20" t="n">
        <v>75948394</v>
      </c>
      <c r="I8" s="20" t="n">
        <v>125328420</v>
      </c>
      <c r="J8" s="20" t="n">
        <v>0</v>
      </c>
      <c r="K8" s="20" t="n">
        <v>1743424639</v>
      </c>
    </row>
    <row r="9" customFormat="false" ht="11.25" hidden="false" customHeight="true" outlineLevel="0" collapsed="false">
      <c r="A9" s="21" t="s">
        <v>22</v>
      </c>
      <c r="B9" s="20" t="n">
        <v>47882961</v>
      </c>
      <c r="C9" s="20" t="n">
        <v>2676675</v>
      </c>
      <c r="D9" s="20" t="n">
        <v>101505167</v>
      </c>
      <c r="E9" s="20" t="n">
        <v>1248079</v>
      </c>
      <c r="F9" s="20" t="n">
        <v>1731710</v>
      </c>
      <c r="G9" s="20" t="n">
        <v>411622</v>
      </c>
      <c r="H9" s="20" t="n">
        <v>6600457</v>
      </c>
      <c r="I9" s="20" t="n">
        <v>3863467</v>
      </c>
      <c r="J9" s="20" t="n">
        <v>0</v>
      </c>
      <c r="K9" s="20" t="n">
        <v>165920138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14602258</v>
      </c>
      <c r="E10" s="20" t="n">
        <v>0</v>
      </c>
      <c r="F10" s="20" t="n">
        <v>0</v>
      </c>
      <c r="G10" s="20" t="n">
        <v>0</v>
      </c>
      <c r="H10" s="20" t="n">
        <v>9617</v>
      </c>
      <c r="I10" s="20" t="n">
        <v>0</v>
      </c>
      <c r="J10" s="20" t="n">
        <v>0</v>
      </c>
      <c r="K10" s="20" t="n">
        <v>14611875</v>
      </c>
    </row>
    <row r="11" customFormat="false" ht="11.25" hidden="false" customHeight="true" outlineLevel="0" collapsed="false">
      <c r="A11" s="19" t="s">
        <v>24</v>
      </c>
      <c r="B11" s="20" t="n">
        <v>329446588</v>
      </c>
      <c r="C11" s="20" t="n">
        <v>8778286</v>
      </c>
      <c r="D11" s="20" t="n">
        <v>58102115</v>
      </c>
      <c r="E11" s="20" t="n">
        <v>3499910</v>
      </c>
      <c r="F11" s="20" t="n">
        <v>5166958</v>
      </c>
      <c r="G11" s="20" t="n">
        <v>1123236</v>
      </c>
      <c r="H11" s="20" t="n">
        <v>15848197</v>
      </c>
      <c r="I11" s="20" t="n">
        <v>39142441</v>
      </c>
      <c r="J11" s="20" t="n">
        <v>0</v>
      </c>
      <c r="K11" s="20" t="n">
        <v>461107731</v>
      </c>
    </row>
    <row r="12" customFormat="false" ht="21" hidden="false" customHeight="true" outlineLevel="0" collapsed="false">
      <c r="A12" s="22" t="s">
        <v>25</v>
      </c>
      <c r="B12" s="20" t="n">
        <v>76360774</v>
      </c>
      <c r="C12" s="20" t="n">
        <v>3256296</v>
      </c>
      <c r="D12" s="20" t="n">
        <v>17860425</v>
      </c>
      <c r="E12" s="20" t="n">
        <v>1451539</v>
      </c>
      <c r="F12" s="20" t="n">
        <v>2288485</v>
      </c>
      <c r="G12" s="20" t="n">
        <v>26541212</v>
      </c>
      <c r="H12" s="20" t="n">
        <v>4891085</v>
      </c>
      <c r="I12" s="20" t="n">
        <v>2992431</v>
      </c>
      <c r="J12" s="20" t="n">
        <v>0</v>
      </c>
      <c r="K12" s="20" t="n">
        <v>135642247</v>
      </c>
    </row>
    <row r="13" customFormat="false" ht="11.25" hidden="false" customHeight="true" outlineLevel="0" collapsed="false">
      <c r="A13" s="19" t="s">
        <v>26</v>
      </c>
      <c r="B13" s="20" t="n">
        <v>43129304</v>
      </c>
      <c r="C13" s="20" t="n">
        <v>866004</v>
      </c>
      <c r="D13" s="20" t="n">
        <v>16261972</v>
      </c>
      <c r="E13" s="20" t="n">
        <v>233602</v>
      </c>
      <c r="F13" s="20" t="n">
        <v>17538507</v>
      </c>
      <c r="G13" s="20" t="n">
        <v>1468498</v>
      </c>
      <c r="H13" s="20" t="n">
        <v>3256169</v>
      </c>
      <c r="I13" s="20" t="n">
        <v>2740197</v>
      </c>
      <c r="J13" s="20" t="n">
        <v>0</v>
      </c>
      <c r="K13" s="20" t="n">
        <v>85494253</v>
      </c>
    </row>
    <row r="14" customFormat="false" ht="11.25" hidden="false" customHeight="true" outlineLevel="0" collapsed="false">
      <c r="A14" s="19" t="s">
        <v>27</v>
      </c>
      <c r="B14" s="20" t="n">
        <v>15027253</v>
      </c>
      <c r="C14" s="20" t="n">
        <v>1682582</v>
      </c>
      <c r="D14" s="20" t="n">
        <v>21646458</v>
      </c>
      <c r="E14" s="20" t="n">
        <v>2281012</v>
      </c>
      <c r="F14" s="20" t="n">
        <v>930943</v>
      </c>
      <c r="G14" s="20" t="n">
        <v>6813564</v>
      </c>
      <c r="H14" s="20" t="n">
        <v>1538882</v>
      </c>
      <c r="I14" s="20" t="n">
        <v>588504</v>
      </c>
      <c r="J14" s="20" t="n">
        <v>0</v>
      </c>
      <c r="K14" s="20" t="n">
        <v>50509198</v>
      </c>
    </row>
    <row r="15" customFormat="false" ht="11.25" hidden="false" customHeight="true" outlineLevel="0" collapsed="false">
      <c r="A15" s="19" t="s">
        <v>28</v>
      </c>
      <c r="B15" s="20" t="n">
        <v>125476305</v>
      </c>
      <c r="C15" s="20" t="n">
        <v>3089996</v>
      </c>
      <c r="D15" s="20" t="n">
        <v>12376424</v>
      </c>
      <c r="E15" s="20" t="n">
        <v>2236425</v>
      </c>
      <c r="F15" s="20" t="n">
        <v>179817</v>
      </c>
      <c r="G15" s="20" t="n">
        <v>1619961</v>
      </c>
      <c r="H15" s="20" t="n">
        <v>7145542</v>
      </c>
      <c r="I15" s="20" t="n">
        <v>1909480</v>
      </c>
      <c r="J15" s="20" t="n">
        <v>0</v>
      </c>
      <c r="K15" s="20" t="n">
        <v>154033950</v>
      </c>
    </row>
    <row r="16" customFormat="false" ht="11.25" hidden="false" customHeight="true" outlineLevel="0" collapsed="false">
      <c r="A16" s="19" t="s">
        <v>29</v>
      </c>
      <c r="B16" s="20" t="n">
        <v>86261591</v>
      </c>
      <c r="C16" s="20" t="n">
        <v>1698083</v>
      </c>
      <c r="D16" s="20" t="n">
        <v>4297861</v>
      </c>
      <c r="E16" s="20" t="n">
        <v>1921281</v>
      </c>
      <c r="F16" s="20" t="n">
        <v>117194</v>
      </c>
      <c r="G16" s="20" t="n">
        <v>33417</v>
      </c>
      <c r="H16" s="20" t="n">
        <v>4764667</v>
      </c>
      <c r="I16" s="20" t="n">
        <v>787440</v>
      </c>
      <c r="J16" s="20" t="n">
        <v>0</v>
      </c>
      <c r="K16" s="20" t="n">
        <v>99881534</v>
      </c>
    </row>
    <row r="17" customFormat="false" ht="11.25" hidden="false" customHeight="true" outlineLevel="0" collapsed="false">
      <c r="A17" s="19" t="s">
        <v>30</v>
      </c>
      <c r="B17" s="20" t="n">
        <v>323440480</v>
      </c>
      <c r="C17" s="20" t="n">
        <v>6799824</v>
      </c>
      <c r="D17" s="20" t="n">
        <v>131963965</v>
      </c>
      <c r="E17" s="20" t="n">
        <v>3380126</v>
      </c>
      <c r="F17" s="20" t="n">
        <v>5397089</v>
      </c>
      <c r="G17" s="20" t="n">
        <v>14646247</v>
      </c>
      <c r="H17" s="20" t="n">
        <v>31903396</v>
      </c>
      <c r="I17" s="20" t="n">
        <v>73304461</v>
      </c>
      <c r="J17" s="20" t="n">
        <v>0</v>
      </c>
      <c r="K17" s="20" t="n">
        <v>590835588</v>
      </c>
    </row>
    <row r="18" customFormat="false" ht="11.25" hidden="false" customHeight="true" outlineLevel="0" collapsed="false">
      <c r="A18" s="19" t="s">
        <v>31</v>
      </c>
      <c r="B18" s="20" t="n">
        <v>3074065</v>
      </c>
      <c r="C18" s="20" t="n">
        <v>1539613</v>
      </c>
      <c r="D18" s="20" t="n">
        <v>29006044</v>
      </c>
      <c r="E18" s="20" t="n">
        <v>5984009</v>
      </c>
      <c r="F18" s="20" t="n">
        <v>5689</v>
      </c>
      <c r="G18" s="20" t="n">
        <v>952940</v>
      </c>
      <c r="H18" s="20" t="n">
        <v>230096</v>
      </c>
      <c r="I18" s="20" t="n">
        <v>584</v>
      </c>
      <c r="J18" s="20" t="n">
        <v>0</v>
      </c>
      <c r="K18" s="20" t="n">
        <v>40793040</v>
      </c>
    </row>
    <row r="19" customFormat="false" ht="11.25" hidden="false" customHeight="true" outlineLevel="0" collapsed="false">
      <c r="A19" s="19" t="s">
        <v>32</v>
      </c>
      <c r="B19" s="20" t="n">
        <v>2790047</v>
      </c>
      <c r="C19" s="20" t="n">
        <v>1465642</v>
      </c>
      <c r="D19" s="20" t="n">
        <v>28856920</v>
      </c>
      <c r="E19" s="20" t="n">
        <v>5946466</v>
      </c>
      <c r="F19" s="20" t="n">
        <v>1884</v>
      </c>
      <c r="G19" s="20" t="n">
        <v>599621</v>
      </c>
      <c r="H19" s="20" t="n">
        <v>221391</v>
      </c>
      <c r="I19" s="20" t="n">
        <v>584</v>
      </c>
      <c r="J19" s="20" t="n">
        <v>0</v>
      </c>
      <c r="K19" s="20" t="n">
        <v>39882555</v>
      </c>
    </row>
    <row r="20" customFormat="false" ht="11.25" hidden="false" customHeight="true" outlineLevel="0" collapsed="false">
      <c r="A20" s="19" t="s">
        <v>33</v>
      </c>
      <c r="B20" s="20" t="n">
        <v>284017</v>
      </c>
      <c r="C20" s="20" t="n">
        <v>73971</v>
      </c>
      <c r="D20" s="20" t="n">
        <v>149124</v>
      </c>
      <c r="E20" s="20" t="n">
        <v>37542</v>
      </c>
      <c r="F20" s="20" t="n">
        <v>3806</v>
      </c>
      <c r="G20" s="20" t="n">
        <v>353319</v>
      </c>
      <c r="H20" s="20" t="n">
        <v>8705</v>
      </c>
      <c r="I20" s="20" t="n">
        <v>0</v>
      </c>
      <c r="J20" s="20" t="n">
        <v>0</v>
      </c>
      <c r="K20" s="20" t="n">
        <v>910484</v>
      </c>
    </row>
    <row r="21" customFormat="false" ht="11.25" hidden="false" customHeight="true" outlineLevel="0" collapsed="false">
      <c r="A21" s="19" t="s">
        <v>34</v>
      </c>
      <c r="B21" s="20" t="n">
        <v>221474598</v>
      </c>
      <c r="C21" s="20" t="n">
        <v>7256482</v>
      </c>
      <c r="D21" s="20" t="n">
        <v>23526643</v>
      </c>
      <c r="E21" s="20" t="n">
        <v>1939941</v>
      </c>
      <c r="F21" s="20" t="n">
        <v>2038402</v>
      </c>
      <c r="G21" s="20" t="n">
        <v>139052</v>
      </c>
      <c r="H21" s="20" t="n">
        <v>11323456</v>
      </c>
      <c r="I21" s="20" t="n">
        <v>656515</v>
      </c>
      <c r="J21" s="20" t="n">
        <v>0</v>
      </c>
      <c r="K21" s="20" t="n">
        <v>268355089</v>
      </c>
    </row>
    <row r="22" customFormat="false" ht="11.25" hidden="false" customHeight="true" outlineLevel="0" collapsed="false">
      <c r="A22" s="19" t="s">
        <v>35</v>
      </c>
      <c r="B22" s="20" t="n">
        <v>218162330</v>
      </c>
      <c r="C22" s="20" t="n">
        <v>7246789</v>
      </c>
      <c r="D22" s="20" t="n">
        <v>23417527</v>
      </c>
      <c r="E22" s="20" t="n">
        <v>1663452</v>
      </c>
      <c r="F22" s="20" t="n">
        <v>2037107</v>
      </c>
      <c r="G22" s="20" t="n">
        <v>138741</v>
      </c>
      <c r="H22" s="20" t="n">
        <v>11098515</v>
      </c>
      <c r="I22" s="20" t="n">
        <v>646001</v>
      </c>
      <c r="J22" s="20" t="n">
        <v>0</v>
      </c>
      <c r="K22" s="20" t="n">
        <v>264410462</v>
      </c>
    </row>
    <row r="23" customFormat="false" ht="11.25" hidden="false" customHeight="true" outlineLevel="0" collapsed="false">
      <c r="A23" s="19" t="s">
        <v>36</v>
      </c>
      <c r="B23" s="20" t="n">
        <v>738522</v>
      </c>
      <c r="C23" s="20" t="n">
        <v>2200</v>
      </c>
      <c r="D23" s="20" t="n">
        <v>7343</v>
      </c>
      <c r="E23" s="20" t="n">
        <v>266696</v>
      </c>
      <c r="F23" s="20" t="n">
        <v>0</v>
      </c>
      <c r="G23" s="20" t="n">
        <v>0</v>
      </c>
      <c r="H23" s="20" t="n">
        <v>49152</v>
      </c>
      <c r="I23" s="20" t="n">
        <v>0</v>
      </c>
      <c r="J23" s="20" t="n">
        <v>0</v>
      </c>
      <c r="K23" s="20" t="n">
        <v>1063913</v>
      </c>
    </row>
    <row r="24" customFormat="false" ht="11.25" hidden="false" customHeight="true" outlineLevel="0" collapsed="false">
      <c r="A24" s="19" t="s">
        <v>37</v>
      </c>
      <c r="B24" s="20" t="n">
        <v>2573746</v>
      </c>
      <c r="C24" s="20" t="n">
        <v>7494</v>
      </c>
      <c r="D24" s="20" t="n">
        <v>101774</v>
      </c>
      <c r="E24" s="20" t="n">
        <v>9793</v>
      </c>
      <c r="F24" s="20" t="n">
        <v>1295</v>
      </c>
      <c r="G24" s="20" t="n">
        <v>312</v>
      </c>
      <c r="H24" s="20" t="n">
        <v>175789</v>
      </c>
      <c r="I24" s="20" t="n">
        <v>10514</v>
      </c>
      <c r="J24" s="20" t="n">
        <v>0</v>
      </c>
      <c r="K24" s="20" t="n">
        <v>2880717</v>
      </c>
    </row>
    <row r="25" customFormat="false" ht="11.25" hidden="false" customHeight="true" outlineLevel="0" collapsed="false">
      <c r="A25" s="19" t="s">
        <v>38</v>
      </c>
      <c r="B25" s="20" t="n">
        <v>86076831</v>
      </c>
      <c r="C25" s="20" t="n">
        <v>17376001</v>
      </c>
      <c r="D25" s="20" t="n">
        <v>106847203</v>
      </c>
      <c r="E25" s="20" t="n">
        <v>16675170</v>
      </c>
      <c r="F25" s="20" t="n">
        <v>50346521</v>
      </c>
      <c r="G25" s="20" t="n">
        <v>10916489</v>
      </c>
      <c r="H25" s="20" t="n">
        <v>3842295</v>
      </c>
      <c r="I25" s="20" t="n">
        <v>236179</v>
      </c>
      <c r="J25" s="20" t="n">
        <v>0</v>
      </c>
      <c r="K25" s="20" t="n">
        <v>292316689</v>
      </c>
    </row>
    <row r="26" customFormat="false" ht="11.25" hidden="false" customHeight="true" outlineLevel="0" collapsed="false">
      <c r="A26" s="19" t="s">
        <v>39</v>
      </c>
      <c r="B26" s="20" t="n">
        <v>17017075</v>
      </c>
      <c r="C26" s="20" t="n">
        <v>1584929</v>
      </c>
      <c r="D26" s="20" t="n">
        <v>5515606</v>
      </c>
      <c r="E26" s="20" t="n">
        <v>2929860</v>
      </c>
      <c r="F26" s="20" t="n">
        <v>383087</v>
      </c>
      <c r="G26" s="20" t="n">
        <v>1041957</v>
      </c>
      <c r="H26" s="20" t="n">
        <v>641494</v>
      </c>
      <c r="I26" s="20" t="n">
        <v>0</v>
      </c>
      <c r="J26" s="20" t="n">
        <v>0</v>
      </c>
      <c r="K26" s="20" t="n">
        <v>29114008</v>
      </c>
    </row>
    <row r="27" customFormat="false" ht="11.25" hidden="false" customHeight="true" outlineLevel="0" collapsed="false">
      <c r="A27" s="19" t="s">
        <v>40</v>
      </c>
      <c r="B27" s="20" t="n">
        <v>10664112</v>
      </c>
      <c r="C27" s="20" t="n">
        <v>3105122</v>
      </c>
      <c r="D27" s="20" t="n">
        <v>10243991</v>
      </c>
      <c r="E27" s="20" t="n">
        <v>2064300</v>
      </c>
      <c r="F27" s="20" t="n">
        <v>1279947</v>
      </c>
      <c r="G27" s="20" t="n">
        <v>5213418</v>
      </c>
      <c r="H27" s="20" t="n">
        <v>426558</v>
      </c>
      <c r="I27" s="20" t="n">
        <v>0</v>
      </c>
      <c r="J27" s="20" t="n">
        <v>0</v>
      </c>
      <c r="K27" s="20" t="n">
        <v>32997448</v>
      </c>
    </row>
    <row r="28" customFormat="false" ht="11.25" hidden="false" customHeight="true" outlineLevel="0" collapsed="false">
      <c r="A28" s="19" t="s">
        <v>41</v>
      </c>
      <c r="B28" s="20" t="n">
        <v>210835</v>
      </c>
      <c r="C28" s="20" t="n">
        <v>2182662</v>
      </c>
      <c r="D28" s="20" t="n">
        <v>8142843</v>
      </c>
      <c r="E28" s="20" t="n">
        <v>1890727</v>
      </c>
      <c r="F28" s="20" t="n">
        <v>1830755</v>
      </c>
      <c r="G28" s="20" t="n">
        <v>2126255</v>
      </c>
      <c r="H28" s="20" t="n">
        <v>28762</v>
      </c>
      <c r="I28" s="20" t="n">
        <v>72569</v>
      </c>
      <c r="J28" s="20" t="n">
        <v>0</v>
      </c>
      <c r="K28" s="20" t="n">
        <v>16485408</v>
      </c>
    </row>
    <row r="29" customFormat="false" ht="11.25" hidden="false" customHeight="true" outlineLevel="0" collapsed="false">
      <c r="A29" s="19" t="s">
        <v>42</v>
      </c>
      <c r="B29" s="20" t="n">
        <v>8999999</v>
      </c>
      <c r="C29" s="20" t="n">
        <v>22413</v>
      </c>
      <c r="D29" s="20" t="n">
        <v>703717</v>
      </c>
      <c r="E29" s="20" t="n">
        <v>144000</v>
      </c>
      <c r="F29" s="20" t="n">
        <v>2035545</v>
      </c>
      <c r="G29" s="20" t="n">
        <v>28087</v>
      </c>
      <c r="H29" s="20" t="n">
        <v>0</v>
      </c>
      <c r="I29" s="20" t="n">
        <v>0</v>
      </c>
      <c r="J29" s="20" t="n">
        <v>0</v>
      </c>
      <c r="K29" s="20" t="n">
        <v>11933761</v>
      </c>
    </row>
    <row r="30" customFormat="false" ht="11.25" hidden="false" customHeight="true" outlineLevel="0" collapsed="false">
      <c r="A30" s="19" t="s">
        <v>43</v>
      </c>
      <c r="B30" s="20" t="n">
        <v>49184809</v>
      </c>
      <c r="C30" s="20" t="n">
        <v>10480873</v>
      </c>
      <c r="D30" s="20" t="n">
        <v>82241046</v>
      </c>
      <c r="E30" s="20" t="n">
        <v>9646282</v>
      </c>
      <c r="F30" s="20" t="n">
        <v>44817187</v>
      </c>
      <c r="G30" s="20" t="n">
        <v>2506769</v>
      </c>
      <c r="H30" s="20" t="n">
        <v>2745482</v>
      </c>
      <c r="I30" s="20" t="n">
        <v>163609</v>
      </c>
      <c r="J30" s="20" t="n">
        <v>0</v>
      </c>
      <c r="K30" s="20" t="n">
        <v>201786057</v>
      </c>
    </row>
    <row r="31" customFormat="false" ht="11.25" hidden="false" customHeight="true" outlineLevel="0" collapsed="false">
      <c r="A31" s="19" t="s">
        <v>44</v>
      </c>
      <c r="B31" s="20" t="n">
        <v>37843864</v>
      </c>
      <c r="C31" s="20" t="n">
        <v>2956059</v>
      </c>
      <c r="D31" s="20" t="n">
        <v>23246226</v>
      </c>
      <c r="E31" s="20" t="n">
        <v>1644469</v>
      </c>
      <c r="F31" s="20" t="n">
        <v>15103033</v>
      </c>
      <c r="G31" s="20" t="n">
        <v>2018349</v>
      </c>
      <c r="H31" s="20" t="n">
        <v>2206134</v>
      </c>
      <c r="I31" s="20" t="n">
        <v>75889</v>
      </c>
      <c r="J31" s="20" t="n">
        <v>0</v>
      </c>
      <c r="K31" s="20" t="n">
        <v>85094023</v>
      </c>
    </row>
    <row r="32" customFormat="false" ht="11.25" hidden="false" customHeight="true" outlineLevel="0" collapsed="false">
      <c r="A32" s="19" t="s">
        <v>45</v>
      </c>
      <c r="B32" s="20" t="n">
        <v>28158004</v>
      </c>
      <c r="C32" s="20" t="n">
        <v>1276787</v>
      </c>
      <c r="D32" s="20" t="n">
        <v>3396063</v>
      </c>
      <c r="E32" s="20" t="n">
        <v>702987</v>
      </c>
      <c r="F32" s="20" t="n">
        <v>763292</v>
      </c>
      <c r="G32" s="20" t="n">
        <v>532147</v>
      </c>
      <c r="H32" s="20" t="n">
        <v>1382114</v>
      </c>
      <c r="I32" s="20" t="n">
        <v>702</v>
      </c>
      <c r="J32" s="20" t="n">
        <v>0</v>
      </c>
      <c r="K32" s="20" t="n">
        <v>36212096</v>
      </c>
    </row>
    <row r="33" customFormat="false" ht="11.25" hidden="false" customHeight="true" outlineLevel="0" collapsed="false">
      <c r="A33" s="19" t="s">
        <v>46</v>
      </c>
      <c r="B33" s="20" t="n">
        <v>9685860</v>
      </c>
      <c r="C33" s="20" t="n">
        <v>1679272</v>
      </c>
      <c r="D33" s="20" t="n">
        <v>19850164</v>
      </c>
      <c r="E33" s="20" t="n">
        <v>941482</v>
      </c>
      <c r="F33" s="20" t="n">
        <v>14339740</v>
      </c>
      <c r="G33" s="20" t="n">
        <v>1486204</v>
      </c>
      <c r="H33" s="20" t="n">
        <v>824021</v>
      </c>
      <c r="I33" s="20" t="n">
        <v>75186</v>
      </c>
      <c r="J33" s="20" t="n">
        <v>0</v>
      </c>
      <c r="K33" s="20" t="n">
        <v>48881929</v>
      </c>
    </row>
    <row r="34" customFormat="false" ht="11.25" hidden="false" customHeight="true" outlineLevel="0" collapsed="false">
      <c r="A34" s="19" t="s">
        <v>47</v>
      </c>
      <c r="B34" s="20" t="n">
        <v>14316680</v>
      </c>
      <c r="C34" s="20" t="n">
        <v>2494152</v>
      </c>
      <c r="D34" s="20" t="n">
        <v>15755433</v>
      </c>
      <c r="E34" s="20" t="n">
        <v>100606</v>
      </c>
      <c r="F34" s="20" t="n">
        <v>10451476</v>
      </c>
      <c r="G34" s="20" t="n">
        <v>7552472</v>
      </c>
      <c r="H34" s="20" t="n">
        <v>864382</v>
      </c>
      <c r="I34" s="20" t="n">
        <v>769892</v>
      </c>
      <c r="J34" s="20" t="n">
        <v>0</v>
      </c>
      <c r="K34" s="20" t="n">
        <v>52305093</v>
      </c>
    </row>
    <row r="35" customFormat="false" ht="11.25" hidden="false" customHeight="true" outlineLevel="0" collapsed="false">
      <c r="A35" s="19" t="s">
        <v>48</v>
      </c>
      <c r="B35" s="20" t="n">
        <v>365214</v>
      </c>
      <c r="C35" s="20" t="n">
        <v>1025615</v>
      </c>
      <c r="D35" s="20" t="n">
        <v>2546458</v>
      </c>
      <c r="E35" s="20" t="n">
        <v>0</v>
      </c>
      <c r="F35" s="20" t="n">
        <v>23036</v>
      </c>
      <c r="G35" s="20" t="n">
        <v>578074</v>
      </c>
      <c r="H35" s="20" t="n">
        <v>8044</v>
      </c>
      <c r="I35" s="20" t="n">
        <v>0</v>
      </c>
      <c r="J35" s="20" t="n">
        <v>0</v>
      </c>
      <c r="K35" s="20" t="n">
        <v>4546441</v>
      </c>
    </row>
    <row r="36" customFormat="false" ht="11.25" hidden="false" customHeight="true" outlineLevel="0" collapsed="false">
      <c r="A36" s="19" t="s">
        <v>49</v>
      </c>
      <c r="B36" s="20" t="n">
        <v>10662625</v>
      </c>
      <c r="C36" s="20" t="n">
        <v>1236544</v>
      </c>
      <c r="D36" s="20" t="n">
        <v>8495918</v>
      </c>
      <c r="E36" s="20" t="n">
        <v>59035</v>
      </c>
      <c r="F36" s="20" t="n">
        <v>3159765</v>
      </c>
      <c r="G36" s="20" t="n">
        <v>6402752</v>
      </c>
      <c r="H36" s="20" t="n">
        <v>566610</v>
      </c>
      <c r="I36" s="20" t="n">
        <v>587325</v>
      </c>
      <c r="J36" s="20" t="n">
        <v>0</v>
      </c>
      <c r="K36" s="20" t="n">
        <v>31170574</v>
      </c>
    </row>
    <row r="37" customFormat="false" ht="11.25" hidden="false" customHeight="true" outlineLevel="0" collapsed="false">
      <c r="A37" s="19" t="s">
        <v>50</v>
      </c>
      <c r="B37" s="20" t="n">
        <v>3288841</v>
      </c>
      <c r="C37" s="20" t="n">
        <v>231994</v>
      </c>
      <c r="D37" s="20" t="n">
        <v>4713056</v>
      </c>
      <c r="E37" s="20" t="n">
        <v>41571</v>
      </c>
      <c r="F37" s="20" t="n">
        <v>7268675</v>
      </c>
      <c r="G37" s="20" t="n">
        <v>571647</v>
      </c>
      <c r="H37" s="20" t="n">
        <v>289728</v>
      </c>
      <c r="I37" s="20" t="n">
        <v>182567</v>
      </c>
      <c r="J37" s="20" t="n">
        <v>0</v>
      </c>
      <c r="K37" s="20" t="n">
        <v>16588079</v>
      </c>
    </row>
    <row r="38" customFormat="false" ht="11.25" hidden="false" customHeight="true" outlineLevel="0" collapsed="false">
      <c r="A38" s="19" t="s">
        <v>51</v>
      </c>
      <c r="B38" s="20" t="n">
        <v>6134636</v>
      </c>
      <c r="C38" s="20" t="n">
        <v>672505</v>
      </c>
      <c r="D38" s="20" t="n">
        <v>22080304</v>
      </c>
      <c r="E38" s="20" t="n">
        <v>288747</v>
      </c>
      <c r="F38" s="20" t="n">
        <v>5730323</v>
      </c>
      <c r="G38" s="20" t="n">
        <v>207892</v>
      </c>
      <c r="H38" s="20" t="n">
        <v>586982</v>
      </c>
      <c r="I38" s="20" t="n">
        <v>94003</v>
      </c>
      <c r="J38" s="20" t="n">
        <v>0</v>
      </c>
      <c r="K38" s="20" t="n">
        <v>35795392</v>
      </c>
    </row>
    <row r="39" customFormat="false" ht="11.25" hidden="false" customHeight="true" outlineLevel="0" collapsed="false">
      <c r="A39" s="19" t="s">
        <v>52</v>
      </c>
      <c r="B39" s="20" t="n">
        <v>4553377</v>
      </c>
      <c r="C39" s="20" t="n">
        <v>263546</v>
      </c>
      <c r="D39" s="20" t="n">
        <v>6497529</v>
      </c>
      <c r="E39" s="20" t="n">
        <v>195212</v>
      </c>
      <c r="F39" s="20" t="n">
        <v>1328220</v>
      </c>
      <c r="G39" s="20" t="n">
        <v>124717</v>
      </c>
      <c r="H39" s="20" t="n">
        <v>267593</v>
      </c>
      <c r="I39" s="20" t="n">
        <v>71328</v>
      </c>
      <c r="J39" s="20" t="n">
        <v>0</v>
      </c>
      <c r="K39" s="20" t="n">
        <v>13301522</v>
      </c>
    </row>
    <row r="40" customFormat="false" ht="11.25" hidden="false" customHeight="true" outlineLevel="0" collapsed="false">
      <c r="A40" s="19" t="s">
        <v>53</v>
      </c>
      <c r="B40" s="20" t="n">
        <v>1581259</v>
      </c>
      <c r="C40" s="20" t="n">
        <v>408957</v>
      </c>
      <c r="D40" s="20" t="n">
        <v>15582776</v>
      </c>
      <c r="E40" s="20" t="n">
        <v>93537</v>
      </c>
      <c r="F40" s="20" t="n">
        <v>4402104</v>
      </c>
      <c r="G40" s="20" t="n">
        <v>83176</v>
      </c>
      <c r="H40" s="20" t="n">
        <v>319390</v>
      </c>
      <c r="I40" s="20" t="n">
        <v>22676</v>
      </c>
      <c r="J40" s="20" t="n">
        <v>0</v>
      </c>
      <c r="K40" s="20" t="n">
        <v>22493875</v>
      </c>
    </row>
    <row r="41" customFormat="false" ht="11.25" hidden="false" customHeight="true" outlineLevel="0" collapsed="false">
      <c r="A41" s="19" t="s">
        <v>54</v>
      </c>
      <c r="B41" s="20" t="n">
        <v>31555289</v>
      </c>
      <c r="C41" s="20" t="n">
        <v>12124684</v>
      </c>
      <c r="D41" s="20" t="n">
        <v>240883279</v>
      </c>
      <c r="E41" s="20" t="n">
        <v>2826605</v>
      </c>
      <c r="F41" s="20" t="n">
        <v>37990705</v>
      </c>
      <c r="G41" s="20" t="n">
        <v>36081915</v>
      </c>
      <c r="H41" s="20" t="n">
        <v>1901739</v>
      </c>
      <c r="I41" s="20" t="n">
        <v>3951327</v>
      </c>
      <c r="J41" s="20" t="n">
        <v>0</v>
      </c>
      <c r="K41" s="20" t="n">
        <v>367315543</v>
      </c>
    </row>
    <row r="42" customFormat="false" ht="11.25" hidden="false" customHeight="true" outlineLevel="0" collapsed="false">
      <c r="A42" s="19" t="s">
        <v>55</v>
      </c>
      <c r="B42" s="20" t="n">
        <v>25759347</v>
      </c>
      <c r="C42" s="20" t="n">
        <v>4218796</v>
      </c>
      <c r="D42" s="20" t="n">
        <v>25918878</v>
      </c>
      <c r="E42" s="20" t="n">
        <v>433196</v>
      </c>
      <c r="F42" s="20" t="n">
        <v>1545855</v>
      </c>
      <c r="G42" s="20" t="n">
        <v>26883617</v>
      </c>
      <c r="H42" s="20" t="n">
        <v>1590531</v>
      </c>
      <c r="I42" s="20" t="n">
        <v>1074602</v>
      </c>
      <c r="J42" s="20" t="n">
        <v>0</v>
      </c>
      <c r="K42" s="20" t="n">
        <v>87424822</v>
      </c>
    </row>
    <row r="43" customFormat="false" ht="11.25" hidden="false" customHeight="true" outlineLevel="0" collapsed="false">
      <c r="A43" s="19" t="s">
        <v>56</v>
      </c>
      <c r="B43" s="20" t="n">
        <v>3723335</v>
      </c>
      <c r="C43" s="20" t="n">
        <v>7550867</v>
      </c>
      <c r="D43" s="20" t="n">
        <v>115694437</v>
      </c>
      <c r="E43" s="20" t="n">
        <v>2351714</v>
      </c>
      <c r="F43" s="20" t="n">
        <v>789979</v>
      </c>
      <c r="G43" s="20" t="n">
        <v>3163762</v>
      </c>
      <c r="H43" s="20" t="n">
        <v>242255</v>
      </c>
      <c r="I43" s="20" t="n">
        <v>260295</v>
      </c>
      <c r="J43" s="20" t="n">
        <v>0</v>
      </c>
      <c r="K43" s="20" t="n">
        <v>133776644</v>
      </c>
    </row>
    <row r="44" customFormat="false" ht="11.25" hidden="false" customHeight="true" outlineLevel="0" collapsed="false">
      <c r="A44" s="19" t="s">
        <v>57</v>
      </c>
      <c r="B44" s="20" t="n">
        <v>2072608</v>
      </c>
      <c r="C44" s="20" t="n">
        <v>355019</v>
      </c>
      <c r="D44" s="20" t="n">
        <v>99269963</v>
      </c>
      <c r="E44" s="20" t="n">
        <v>41694</v>
      </c>
      <c r="F44" s="20" t="n">
        <v>35654870</v>
      </c>
      <c r="G44" s="20" t="n">
        <v>6034536</v>
      </c>
      <c r="H44" s="20" t="n">
        <v>68954</v>
      </c>
      <c r="I44" s="20" t="n">
        <v>2616431</v>
      </c>
      <c r="J44" s="20" t="n">
        <v>0</v>
      </c>
      <c r="K44" s="20" t="n">
        <v>146114075</v>
      </c>
    </row>
    <row r="45" customFormat="false" ht="11.25" hidden="false" customHeight="true" outlineLevel="0" collapsed="false">
      <c r="A45" s="19" t="s">
        <v>58</v>
      </c>
      <c r="B45" s="20" t="n">
        <v>198450863</v>
      </c>
      <c r="C45" s="20" t="n">
        <v>28443409</v>
      </c>
      <c r="D45" s="20" t="n">
        <v>639391281</v>
      </c>
      <c r="E45" s="20" t="n">
        <v>9515919</v>
      </c>
      <c r="F45" s="20" t="n">
        <v>115846415</v>
      </c>
      <c r="G45" s="20" t="n">
        <v>24178472</v>
      </c>
      <c r="H45" s="20" t="n">
        <v>12319501</v>
      </c>
      <c r="I45" s="20" t="n">
        <v>15572939</v>
      </c>
      <c r="J45" s="20" t="n">
        <v>0</v>
      </c>
      <c r="K45" s="20" t="n">
        <v>1043718799</v>
      </c>
    </row>
    <row r="46" customFormat="false" ht="11.25" hidden="false" customHeight="true" outlineLevel="0" collapsed="false">
      <c r="A46" s="19" t="s">
        <v>59</v>
      </c>
      <c r="B46" s="20" t="n">
        <v>98353502</v>
      </c>
      <c r="C46" s="20" t="n">
        <v>1227241</v>
      </c>
      <c r="D46" s="20" t="n">
        <v>10383393</v>
      </c>
      <c r="E46" s="20" t="n">
        <v>1013199</v>
      </c>
      <c r="F46" s="20" t="n">
        <v>1080138</v>
      </c>
      <c r="G46" s="20" t="n">
        <v>4151762</v>
      </c>
      <c r="H46" s="20" t="n">
        <v>3073642</v>
      </c>
      <c r="I46" s="20" t="n">
        <v>607245</v>
      </c>
      <c r="J46" s="20" t="n">
        <v>0</v>
      </c>
      <c r="K46" s="20" t="n">
        <v>119890122</v>
      </c>
    </row>
    <row r="47" customFormat="false" ht="11.25" hidden="false" customHeight="true" outlineLevel="0" collapsed="false">
      <c r="A47" s="19" t="s">
        <v>60</v>
      </c>
      <c r="B47" s="20" t="n">
        <v>4808135</v>
      </c>
      <c r="C47" s="20" t="n">
        <v>47644</v>
      </c>
      <c r="D47" s="20" t="n">
        <v>1750492</v>
      </c>
      <c r="E47" s="20" t="n">
        <v>268721</v>
      </c>
      <c r="F47" s="20" t="n">
        <v>891302</v>
      </c>
      <c r="G47" s="20" t="n">
        <v>5156311</v>
      </c>
      <c r="H47" s="20" t="n">
        <v>244731</v>
      </c>
      <c r="I47" s="20" t="n">
        <v>35858</v>
      </c>
      <c r="J47" s="20" t="n">
        <v>0</v>
      </c>
      <c r="K47" s="20" t="n">
        <v>13203194</v>
      </c>
    </row>
    <row r="48" customFormat="false" ht="11.25" hidden="false" customHeight="true" outlineLevel="0" collapsed="false">
      <c r="A48" s="19" t="s">
        <v>61</v>
      </c>
      <c r="B48" s="20" t="n">
        <v>6724876</v>
      </c>
      <c r="C48" s="20" t="n">
        <v>1066926</v>
      </c>
      <c r="D48" s="20" t="n">
        <v>5187851</v>
      </c>
      <c r="E48" s="20" t="n">
        <v>190220</v>
      </c>
      <c r="F48" s="20" t="n">
        <v>406593</v>
      </c>
      <c r="G48" s="20" t="n">
        <v>125354</v>
      </c>
      <c r="H48" s="20" t="n">
        <v>384386</v>
      </c>
      <c r="I48" s="20" t="n">
        <v>358000</v>
      </c>
      <c r="J48" s="20" t="n">
        <v>0</v>
      </c>
      <c r="K48" s="20" t="n">
        <v>14444206</v>
      </c>
    </row>
    <row r="49" customFormat="false" ht="11.25" hidden="false" customHeight="true" outlineLevel="0" collapsed="false">
      <c r="A49" s="19" t="s">
        <v>62</v>
      </c>
      <c r="B49" s="20" t="n">
        <v>23013484</v>
      </c>
      <c r="C49" s="20" t="n">
        <v>20048606</v>
      </c>
      <c r="D49" s="20" t="n">
        <v>75431805</v>
      </c>
      <c r="E49" s="20" t="n">
        <v>496155</v>
      </c>
      <c r="F49" s="20" t="n">
        <v>5853083</v>
      </c>
      <c r="G49" s="20" t="n">
        <v>7355245</v>
      </c>
      <c r="H49" s="20" t="n">
        <v>1449492</v>
      </c>
      <c r="I49" s="20" t="n">
        <v>705113</v>
      </c>
      <c r="J49" s="20" t="n">
        <v>0</v>
      </c>
      <c r="K49" s="20" t="n">
        <v>134352983</v>
      </c>
    </row>
    <row r="50" customFormat="false" ht="11.25" hidden="false" customHeight="true" outlineLevel="0" collapsed="false">
      <c r="A50" s="19" t="s">
        <v>63</v>
      </c>
      <c r="B50" s="20" t="n">
        <v>30189972</v>
      </c>
      <c r="C50" s="20" t="n">
        <v>3913276</v>
      </c>
      <c r="D50" s="20" t="n">
        <v>521897436</v>
      </c>
      <c r="E50" s="20" t="n">
        <v>7310816</v>
      </c>
      <c r="F50" s="20" t="n">
        <v>105086197</v>
      </c>
      <c r="G50" s="20" t="n">
        <v>2104454</v>
      </c>
      <c r="H50" s="20" t="n">
        <v>5402490</v>
      </c>
      <c r="I50" s="20" t="n">
        <v>13531187</v>
      </c>
      <c r="J50" s="20" t="n">
        <v>0</v>
      </c>
      <c r="K50" s="20" t="n">
        <v>689435828</v>
      </c>
    </row>
    <row r="51" customFormat="false" ht="21" hidden="false" customHeight="true" outlineLevel="0" collapsed="false">
      <c r="A51" s="22" t="s">
        <v>64</v>
      </c>
      <c r="B51" s="20" t="n">
        <v>35360896</v>
      </c>
      <c r="C51" s="20" t="n">
        <v>2139717</v>
      </c>
      <c r="D51" s="20" t="n">
        <v>24740303</v>
      </c>
      <c r="E51" s="20" t="n">
        <v>236811</v>
      </c>
      <c r="F51" s="20" t="n">
        <v>2529100</v>
      </c>
      <c r="G51" s="20" t="n">
        <v>5285348</v>
      </c>
      <c r="H51" s="20" t="n">
        <v>1764759</v>
      </c>
      <c r="I51" s="20" t="n">
        <v>335535</v>
      </c>
      <c r="J51" s="20" t="n">
        <v>0</v>
      </c>
      <c r="K51" s="20" t="n">
        <v>72392469</v>
      </c>
    </row>
    <row r="52" customFormat="false" ht="11.25" hidden="false" customHeight="true" outlineLevel="0" collapsed="false">
      <c r="A52" s="19" t="s">
        <v>65</v>
      </c>
      <c r="B52" s="20" t="n">
        <v>152325530</v>
      </c>
      <c r="C52" s="20" t="n">
        <v>5810792</v>
      </c>
      <c r="D52" s="20" t="n">
        <v>306653767</v>
      </c>
      <c r="E52" s="20" t="n">
        <v>2525610</v>
      </c>
      <c r="F52" s="20" t="n">
        <v>138769903</v>
      </c>
      <c r="G52" s="20" t="n">
        <v>4623934</v>
      </c>
      <c r="H52" s="20" t="n">
        <v>7302213</v>
      </c>
      <c r="I52" s="20" t="n">
        <v>6717691</v>
      </c>
      <c r="J52" s="20" t="n">
        <v>0</v>
      </c>
      <c r="K52" s="20" t="n">
        <v>624729440</v>
      </c>
    </row>
    <row r="53" customFormat="false" ht="11.25" hidden="false" customHeight="true" outlineLevel="0" collapsed="false">
      <c r="A53" s="19" t="s">
        <v>66</v>
      </c>
      <c r="B53" s="20" t="n">
        <v>44711636</v>
      </c>
      <c r="C53" s="20" t="n">
        <v>3079506</v>
      </c>
      <c r="D53" s="20" t="n">
        <v>61619586</v>
      </c>
      <c r="E53" s="20" t="n">
        <v>256932</v>
      </c>
      <c r="F53" s="20" t="n">
        <v>7998255</v>
      </c>
      <c r="G53" s="20" t="n">
        <v>246527</v>
      </c>
      <c r="H53" s="20" t="n">
        <v>1478408</v>
      </c>
      <c r="I53" s="20" t="n">
        <v>130865</v>
      </c>
      <c r="J53" s="20" t="n">
        <v>0</v>
      </c>
      <c r="K53" s="20" t="n">
        <v>11952171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20426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204269</v>
      </c>
    </row>
    <row r="55" customFormat="false" ht="11.25" hidden="false" customHeight="true" outlineLevel="0" collapsed="false">
      <c r="A55" s="19" t="s">
        <v>68</v>
      </c>
      <c r="B55" s="20" t="n">
        <v>1382935</v>
      </c>
      <c r="C55" s="20" t="n">
        <v>43195</v>
      </c>
      <c r="D55" s="20" t="n">
        <v>12957810</v>
      </c>
      <c r="E55" s="20" t="n">
        <v>44188</v>
      </c>
      <c r="F55" s="20" t="n">
        <v>1475611</v>
      </c>
      <c r="G55" s="20" t="n">
        <v>4790</v>
      </c>
      <c r="H55" s="20" t="n">
        <v>87450</v>
      </c>
      <c r="I55" s="20" t="n">
        <v>0</v>
      </c>
      <c r="J55" s="20" t="n">
        <v>0</v>
      </c>
      <c r="K55" s="20" t="n">
        <v>15995979</v>
      </c>
    </row>
    <row r="56" customFormat="false" ht="11.25" hidden="false" customHeight="true" outlineLevel="0" collapsed="false">
      <c r="A56" s="19" t="s">
        <v>69</v>
      </c>
      <c r="B56" s="20" t="n">
        <v>618147</v>
      </c>
      <c r="C56" s="20" t="n">
        <v>226717</v>
      </c>
      <c r="D56" s="20" t="n">
        <v>15240534</v>
      </c>
      <c r="E56" s="20" t="n">
        <v>108431</v>
      </c>
      <c r="F56" s="20" t="n">
        <v>597049</v>
      </c>
      <c r="G56" s="20" t="n">
        <v>341150</v>
      </c>
      <c r="H56" s="20" t="n">
        <v>15039</v>
      </c>
      <c r="I56" s="20" t="n">
        <v>0</v>
      </c>
      <c r="J56" s="20" t="n">
        <v>0</v>
      </c>
      <c r="K56" s="20" t="n">
        <v>17147067</v>
      </c>
    </row>
    <row r="57" customFormat="false" ht="11.25" hidden="false" customHeight="true" outlineLevel="0" collapsed="false">
      <c r="A57" s="19" t="s">
        <v>70</v>
      </c>
      <c r="B57" s="20" t="n">
        <v>83112524</v>
      </c>
      <c r="C57" s="20" t="n">
        <v>1378780</v>
      </c>
      <c r="D57" s="20" t="n">
        <v>212411664</v>
      </c>
      <c r="E57" s="20" t="n">
        <v>2088083</v>
      </c>
      <c r="F57" s="20" t="n">
        <v>128628187</v>
      </c>
      <c r="G57" s="20" t="n">
        <v>1188480</v>
      </c>
      <c r="H57" s="20" t="n">
        <v>4514205</v>
      </c>
      <c r="I57" s="20" t="n">
        <v>6547775</v>
      </c>
      <c r="J57" s="20" t="n">
        <v>0</v>
      </c>
      <c r="K57" s="20" t="n">
        <v>439869698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571876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5718768</v>
      </c>
    </row>
    <row r="59" customFormat="false" ht="10.2" hidden="false" customHeight="false" outlineLevel="0" collapsed="false">
      <c r="A59" s="19" t="s">
        <v>72</v>
      </c>
      <c r="B59" s="20" t="n">
        <v>22500284</v>
      </c>
      <c r="C59" s="20" t="n">
        <v>1082594</v>
      </c>
      <c r="D59" s="20" t="n">
        <v>4424173</v>
      </c>
      <c r="E59" s="20" t="n">
        <v>27974</v>
      </c>
      <c r="F59" s="20" t="n">
        <v>70801</v>
      </c>
      <c r="G59" s="20" t="n">
        <v>2842987</v>
      </c>
      <c r="H59" s="20" t="n">
        <v>1207111</v>
      </c>
      <c r="I59" s="20" t="n">
        <v>39052</v>
      </c>
      <c r="J59" s="20" t="n">
        <v>0</v>
      </c>
      <c r="K59" s="20" t="n">
        <v>32194976</v>
      </c>
    </row>
    <row r="60" customFormat="false" ht="10.2" hidden="false" customHeight="false" outlineLevel="0" collapsed="false">
      <c r="A60" s="19" t="s">
        <v>73</v>
      </c>
      <c r="B60" s="20" t="n">
        <v>28711930</v>
      </c>
      <c r="C60" s="20" t="n">
        <v>1059788</v>
      </c>
      <c r="D60" s="20" t="n">
        <v>9317193</v>
      </c>
      <c r="E60" s="20" t="n">
        <v>961809</v>
      </c>
      <c r="F60" s="20" t="n">
        <v>5591751</v>
      </c>
      <c r="G60" s="20" t="n">
        <v>1545362</v>
      </c>
      <c r="H60" s="20" t="n">
        <v>1421206</v>
      </c>
      <c r="I60" s="20" t="n">
        <v>133617</v>
      </c>
      <c r="J60" s="20" t="n">
        <v>0</v>
      </c>
      <c r="K60" s="20" t="n">
        <v>48742656</v>
      </c>
    </row>
    <row r="61" customFormat="false" ht="10.2" hidden="false" customHeight="false" outlineLevel="0" collapsed="false">
      <c r="A61" s="19" t="s">
        <v>74</v>
      </c>
      <c r="B61" s="20" t="n">
        <v>2300527</v>
      </c>
      <c r="C61" s="20" t="n">
        <v>145601</v>
      </c>
      <c r="D61" s="20" t="n">
        <v>443938</v>
      </c>
      <c r="E61" s="20" t="n">
        <v>88589</v>
      </c>
      <c r="F61" s="20" t="n">
        <v>28791</v>
      </c>
      <c r="G61" s="20" t="n">
        <v>0</v>
      </c>
      <c r="H61" s="20" t="n">
        <v>153784</v>
      </c>
      <c r="I61" s="20" t="n">
        <v>0</v>
      </c>
      <c r="J61" s="20" t="n">
        <v>0</v>
      </c>
      <c r="K61" s="20" t="n">
        <v>3161230</v>
      </c>
    </row>
    <row r="62" customFormat="false" ht="10.2" hidden="false" customHeight="false" outlineLevel="0" collapsed="false">
      <c r="A62" s="19" t="s">
        <v>75</v>
      </c>
      <c r="B62" s="20" t="n">
        <v>4414035</v>
      </c>
      <c r="C62" s="20" t="n">
        <v>116094</v>
      </c>
      <c r="D62" s="20" t="n">
        <v>2847042</v>
      </c>
      <c r="E62" s="20" t="n">
        <v>521921</v>
      </c>
      <c r="F62" s="20" t="n">
        <v>280543</v>
      </c>
      <c r="G62" s="20" t="n">
        <v>285859</v>
      </c>
      <c r="H62" s="20" t="n">
        <v>220070</v>
      </c>
      <c r="I62" s="20" t="n">
        <v>1213</v>
      </c>
      <c r="J62" s="20" t="n">
        <v>0</v>
      </c>
      <c r="K62" s="20" t="n">
        <v>8686777</v>
      </c>
    </row>
    <row r="63" customFormat="false" ht="10.2" hidden="false" customHeight="false" outlineLevel="0" collapsed="false">
      <c r="A63" s="19" t="s">
        <v>76</v>
      </c>
      <c r="B63" s="20" t="n">
        <v>407251</v>
      </c>
      <c r="C63" s="20" t="n">
        <v>48159</v>
      </c>
      <c r="D63" s="20" t="n">
        <v>402852</v>
      </c>
      <c r="E63" s="20" t="n">
        <v>0</v>
      </c>
      <c r="F63" s="20" t="n">
        <v>52396</v>
      </c>
      <c r="G63" s="20" t="n">
        <v>93251</v>
      </c>
      <c r="H63" s="20" t="n">
        <v>16706</v>
      </c>
      <c r="I63" s="20" t="n">
        <v>0</v>
      </c>
      <c r="J63" s="20" t="n">
        <v>0</v>
      </c>
      <c r="K63" s="20" t="n">
        <v>1020615</v>
      </c>
    </row>
    <row r="64" customFormat="false" ht="10.2" hidden="false" customHeight="false" outlineLevel="0" collapsed="false">
      <c r="A64" s="19" t="s">
        <v>77</v>
      </c>
      <c r="B64" s="20" t="n">
        <v>2782741</v>
      </c>
      <c r="C64" s="20" t="n">
        <v>21023</v>
      </c>
      <c r="D64" s="20" t="n">
        <v>1099030</v>
      </c>
      <c r="E64" s="20" t="n">
        <v>0</v>
      </c>
      <c r="F64" s="20" t="n">
        <v>1999339</v>
      </c>
      <c r="G64" s="20" t="n">
        <v>42161</v>
      </c>
      <c r="H64" s="20" t="n">
        <v>25333</v>
      </c>
      <c r="I64" s="20" t="n">
        <v>75345</v>
      </c>
      <c r="J64" s="20" t="n">
        <v>0</v>
      </c>
      <c r="K64" s="20" t="n">
        <v>6044972</v>
      </c>
    </row>
    <row r="65" customFormat="false" ht="10.2" hidden="false" customHeight="false" outlineLevel="0" collapsed="false">
      <c r="A65" s="19" t="s">
        <v>78</v>
      </c>
      <c r="B65" s="20" t="n">
        <v>16156585</v>
      </c>
      <c r="C65" s="20" t="n">
        <v>244355</v>
      </c>
      <c r="D65" s="20" t="n">
        <v>1757616</v>
      </c>
      <c r="E65" s="20" t="n">
        <v>163024</v>
      </c>
      <c r="F65" s="20" t="n">
        <v>1286313</v>
      </c>
      <c r="G65" s="20" t="n">
        <v>338852</v>
      </c>
      <c r="H65" s="20" t="n">
        <v>823078</v>
      </c>
      <c r="I65" s="20" t="n">
        <v>10000</v>
      </c>
      <c r="J65" s="20" t="n">
        <v>0</v>
      </c>
      <c r="K65" s="20" t="n">
        <v>20779823</v>
      </c>
    </row>
    <row r="66" customFormat="false" ht="10.2" hidden="false" customHeight="false" outlineLevel="0" collapsed="false">
      <c r="A66" s="19" t="s">
        <v>79</v>
      </c>
      <c r="B66" s="20" t="n">
        <v>246162</v>
      </c>
      <c r="C66" s="20" t="n">
        <v>57421</v>
      </c>
      <c r="D66" s="20" t="n">
        <v>520281</v>
      </c>
      <c r="E66" s="20" t="n">
        <v>99209</v>
      </c>
      <c r="F66" s="20" t="n">
        <v>554398</v>
      </c>
      <c r="G66" s="20" t="n">
        <v>556606</v>
      </c>
      <c r="H66" s="20" t="n">
        <v>18121</v>
      </c>
      <c r="I66" s="20" t="n">
        <v>0</v>
      </c>
      <c r="J66" s="20" t="n">
        <v>0</v>
      </c>
      <c r="K66" s="20" t="n">
        <v>2052198</v>
      </c>
    </row>
    <row r="67" customFormat="false" ht="10.2" hidden="false" customHeight="false" outlineLevel="0" collapsed="false">
      <c r="A67" s="19" t="s">
        <v>80</v>
      </c>
      <c r="B67" s="20" t="n">
        <v>2404628</v>
      </c>
      <c r="C67" s="20" t="n">
        <v>427133</v>
      </c>
      <c r="D67" s="20" t="n">
        <v>2246434</v>
      </c>
      <c r="E67" s="20" t="n">
        <v>89068</v>
      </c>
      <c r="F67" s="20" t="n">
        <v>1389971</v>
      </c>
      <c r="G67" s="20" t="n">
        <v>228633</v>
      </c>
      <c r="H67" s="20" t="n">
        <v>164114</v>
      </c>
      <c r="I67" s="20" t="n">
        <v>47059</v>
      </c>
      <c r="J67" s="20" t="n">
        <v>0</v>
      </c>
      <c r="K67" s="20" t="n">
        <v>6997040</v>
      </c>
    </row>
    <row r="68" customFormat="false" ht="10.2" hidden="false" customHeight="false" outlineLevel="0" collapsed="false">
      <c r="A68" s="19" t="s">
        <v>81</v>
      </c>
      <c r="B68" s="20" t="n">
        <v>3513198</v>
      </c>
      <c r="C68" s="20" t="n">
        <v>3010367</v>
      </c>
      <c r="D68" s="20" t="n">
        <v>741949</v>
      </c>
      <c r="E68" s="20" t="n">
        <v>27339</v>
      </c>
      <c r="F68" s="20" t="n">
        <v>1511229</v>
      </c>
      <c r="G68" s="20" t="n">
        <v>1673501</v>
      </c>
      <c r="H68" s="20" t="n">
        <v>362868</v>
      </c>
      <c r="I68" s="20" t="n">
        <v>0</v>
      </c>
      <c r="J68" s="20" t="n">
        <v>0</v>
      </c>
      <c r="K68" s="20" t="n">
        <v>10840451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109870</v>
      </c>
      <c r="E69" s="20" t="n">
        <v>1926</v>
      </c>
      <c r="F69" s="20" t="n">
        <v>7702</v>
      </c>
      <c r="G69" s="20" t="n">
        <v>1163723</v>
      </c>
      <c r="H69" s="20" t="n">
        <v>0</v>
      </c>
      <c r="I69" s="20" t="n">
        <v>0</v>
      </c>
      <c r="J69" s="20" t="n">
        <v>0</v>
      </c>
      <c r="K69" s="20" t="n">
        <v>1283221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357</v>
      </c>
      <c r="E70" s="20" t="n">
        <v>0</v>
      </c>
      <c r="F70" s="20" t="n">
        <v>4696</v>
      </c>
      <c r="G70" s="20" t="n">
        <v>9025</v>
      </c>
      <c r="H70" s="20" t="n">
        <v>0</v>
      </c>
      <c r="I70" s="20" t="n">
        <v>0</v>
      </c>
      <c r="J70" s="20" t="n">
        <v>0</v>
      </c>
      <c r="K70" s="20" t="n">
        <v>14078</v>
      </c>
    </row>
    <row r="71" customFormat="false" ht="10.2" hidden="false" customHeight="false" outlineLevel="0" collapsed="false">
      <c r="A71" s="19" t="s">
        <v>84</v>
      </c>
      <c r="B71" s="20" t="n">
        <v>49844</v>
      </c>
      <c r="C71" s="20" t="n">
        <v>1371</v>
      </c>
      <c r="D71" s="20" t="n">
        <v>169741</v>
      </c>
      <c r="E71" s="20" t="n">
        <v>0</v>
      </c>
      <c r="F71" s="20" t="n">
        <v>1405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222361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0.2" hidden="false" customHeight="false" outlineLevel="0" collapsed="false">
      <c r="A73" s="19" t="s">
        <v>86</v>
      </c>
      <c r="B73" s="20" t="n">
        <v>230264</v>
      </c>
      <c r="C73" s="20" t="n">
        <v>2492323</v>
      </c>
      <c r="D73" s="20" t="n">
        <v>128470</v>
      </c>
      <c r="E73" s="20" t="n">
        <v>6744</v>
      </c>
      <c r="F73" s="20" t="n">
        <v>29475</v>
      </c>
      <c r="G73" s="20" t="n">
        <v>0</v>
      </c>
      <c r="H73" s="20" t="n">
        <v>6539</v>
      </c>
      <c r="I73" s="20" t="n">
        <v>0</v>
      </c>
      <c r="J73" s="20" t="n">
        <v>0</v>
      </c>
      <c r="K73" s="20" t="n">
        <v>2893815</v>
      </c>
    </row>
    <row r="74" customFormat="false" ht="10.2" hidden="false" customHeight="false" outlineLevel="0" collapsed="false">
      <c r="A74" s="19" t="s">
        <v>87</v>
      </c>
      <c r="B74" s="20" t="n">
        <v>3233090</v>
      </c>
      <c r="C74" s="20" t="n">
        <v>516673</v>
      </c>
      <c r="D74" s="20" t="n">
        <v>333511</v>
      </c>
      <c r="E74" s="20" t="n">
        <v>18670</v>
      </c>
      <c r="F74" s="20" t="n">
        <v>1467950</v>
      </c>
      <c r="G74" s="20" t="n">
        <v>500752</v>
      </c>
      <c r="H74" s="20" t="n">
        <v>356329</v>
      </c>
      <c r="I74" s="20" t="n">
        <v>0</v>
      </c>
      <c r="J74" s="20" t="n">
        <v>0</v>
      </c>
      <c r="K74" s="20" t="n">
        <v>6426975</v>
      </c>
    </row>
    <row r="75" customFormat="false" ht="10.2" hidden="false" customHeight="false" outlineLevel="0" collapsed="false">
      <c r="A75" s="15" t="s">
        <v>88</v>
      </c>
      <c r="B75" s="23" t="n">
        <v>1830502740</v>
      </c>
      <c r="C75" s="23" t="n">
        <v>111591597</v>
      </c>
      <c r="D75" s="23" t="n">
        <v>1781463712</v>
      </c>
      <c r="E75" s="23" t="n">
        <v>58742199</v>
      </c>
      <c r="F75" s="23" t="n">
        <v>416736149</v>
      </c>
      <c r="G75" s="23" t="n">
        <v>142548135</v>
      </c>
      <c r="H75" s="23" t="n">
        <v>118309266</v>
      </c>
      <c r="I75" s="23" t="n">
        <v>153537056</v>
      </c>
      <c r="J75" s="23" t="n">
        <v>0</v>
      </c>
      <c r="K75" s="23" t="n">
        <v>4613430854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925041863</v>
      </c>
      <c r="C80" s="20" t="n">
        <v>15075653</v>
      </c>
      <c r="D80" s="20" t="n">
        <v>219685374</v>
      </c>
      <c r="E80" s="20" t="n">
        <v>9105440</v>
      </c>
      <c r="F80" s="20" t="n">
        <v>14265672</v>
      </c>
      <c r="G80" s="20" t="n">
        <v>47919938</v>
      </c>
      <c r="H80" s="20" t="n">
        <v>65432712</v>
      </c>
      <c r="I80" s="20" t="n">
        <v>58810151</v>
      </c>
      <c r="J80" s="20" t="n">
        <v>0</v>
      </c>
      <c r="K80" s="20" t="n">
        <v>1355336803</v>
      </c>
    </row>
    <row r="81" customFormat="false" ht="10.2" hidden="false" customHeight="false" outlineLevel="0" collapsed="false">
      <c r="A81" s="21" t="s">
        <v>22</v>
      </c>
      <c r="B81" s="20" t="n">
        <v>44168249</v>
      </c>
      <c r="C81" s="20" t="n">
        <v>1362751</v>
      </c>
      <c r="D81" s="20" t="n">
        <v>75697393</v>
      </c>
      <c r="E81" s="20" t="n">
        <v>748537</v>
      </c>
      <c r="F81" s="20" t="n">
        <v>872056</v>
      </c>
      <c r="G81" s="20" t="n">
        <v>401441</v>
      </c>
      <c r="H81" s="20" t="n">
        <v>5841483</v>
      </c>
      <c r="I81" s="20" t="n">
        <v>1817150</v>
      </c>
      <c r="J81" s="20" t="n">
        <v>0</v>
      </c>
      <c r="K81" s="20" t="n">
        <v>130909060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12658607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2658607</v>
      </c>
    </row>
    <row r="83" customFormat="false" ht="10.2" hidden="false" customHeight="false" outlineLevel="0" collapsed="false">
      <c r="A83" s="19" t="s">
        <v>24</v>
      </c>
      <c r="B83" s="20" t="n">
        <v>278019789</v>
      </c>
      <c r="C83" s="20" t="n">
        <v>5316912</v>
      </c>
      <c r="D83" s="20" t="n">
        <v>35317675</v>
      </c>
      <c r="E83" s="20" t="n">
        <v>2146940</v>
      </c>
      <c r="F83" s="20" t="n">
        <v>3362445</v>
      </c>
      <c r="G83" s="20" t="n">
        <v>979211</v>
      </c>
      <c r="H83" s="20" t="n">
        <v>14003244</v>
      </c>
      <c r="I83" s="20" t="n">
        <v>19330446</v>
      </c>
      <c r="J83" s="20" t="n">
        <v>0</v>
      </c>
      <c r="K83" s="20" t="n">
        <v>358476662</v>
      </c>
    </row>
    <row r="84" customFormat="false" ht="21" hidden="false" customHeight="true" outlineLevel="0" collapsed="false">
      <c r="A84" s="22" t="s">
        <v>25</v>
      </c>
      <c r="B84" s="20" t="n">
        <v>73531623</v>
      </c>
      <c r="C84" s="20" t="n">
        <v>1755888</v>
      </c>
      <c r="D84" s="20" t="n">
        <v>8059558</v>
      </c>
      <c r="E84" s="20" t="n">
        <v>580688</v>
      </c>
      <c r="F84" s="20" t="n">
        <v>2123888</v>
      </c>
      <c r="G84" s="20" t="n">
        <v>23842292</v>
      </c>
      <c r="H84" s="20" t="n">
        <v>4539645</v>
      </c>
      <c r="I84" s="20" t="n">
        <v>2179526</v>
      </c>
      <c r="J84" s="20" t="n">
        <v>0</v>
      </c>
      <c r="K84" s="20" t="n">
        <v>116613108</v>
      </c>
    </row>
    <row r="85" customFormat="false" ht="10.2" hidden="false" customHeight="false" outlineLevel="0" collapsed="false">
      <c r="A85" s="19" t="s">
        <v>26</v>
      </c>
      <c r="B85" s="20" t="n">
        <v>39471005</v>
      </c>
      <c r="C85" s="20" t="n">
        <v>417171</v>
      </c>
      <c r="D85" s="20" t="n">
        <v>4809172</v>
      </c>
      <c r="E85" s="20" t="n">
        <v>184552</v>
      </c>
      <c r="F85" s="20" t="n">
        <v>5502380</v>
      </c>
      <c r="G85" s="20" t="n">
        <v>270884</v>
      </c>
      <c r="H85" s="20" t="n">
        <v>2890479</v>
      </c>
      <c r="I85" s="20" t="n">
        <v>848559</v>
      </c>
      <c r="J85" s="20" t="n">
        <v>0</v>
      </c>
      <c r="K85" s="20" t="n">
        <v>54394202</v>
      </c>
    </row>
    <row r="86" customFormat="false" ht="10.2" hidden="false" customHeight="false" outlineLevel="0" collapsed="false">
      <c r="A86" s="19" t="s">
        <v>27</v>
      </c>
      <c r="B86" s="20" t="n">
        <v>14594666</v>
      </c>
      <c r="C86" s="20" t="n">
        <v>930869</v>
      </c>
      <c r="D86" s="20" t="n">
        <v>11405404</v>
      </c>
      <c r="E86" s="20" t="n">
        <v>1240089</v>
      </c>
      <c r="F86" s="20" t="n">
        <v>85435</v>
      </c>
      <c r="G86" s="20" t="n">
        <v>6795349</v>
      </c>
      <c r="H86" s="20" t="n">
        <v>1009479</v>
      </c>
      <c r="I86" s="20" t="n">
        <v>335111</v>
      </c>
      <c r="J86" s="20" t="n">
        <v>0</v>
      </c>
      <c r="K86" s="20" t="n">
        <v>36396402</v>
      </c>
    </row>
    <row r="87" customFormat="false" ht="10.2" hidden="false" customHeight="false" outlineLevel="0" collapsed="false">
      <c r="A87" s="19" t="s">
        <v>28</v>
      </c>
      <c r="B87" s="20" t="n">
        <v>120655414</v>
      </c>
      <c r="C87" s="20" t="n">
        <v>1571772</v>
      </c>
      <c r="D87" s="20" t="n">
        <v>6075569</v>
      </c>
      <c r="E87" s="20" t="n">
        <v>984391</v>
      </c>
      <c r="F87" s="20" t="n">
        <v>86441</v>
      </c>
      <c r="G87" s="20" t="n">
        <v>1613625</v>
      </c>
      <c r="H87" s="20" t="n">
        <v>6705698</v>
      </c>
      <c r="I87" s="20" t="n">
        <v>978263</v>
      </c>
      <c r="J87" s="20" t="n">
        <v>0</v>
      </c>
      <c r="K87" s="20" t="n">
        <v>138671173</v>
      </c>
    </row>
    <row r="88" customFormat="false" ht="10.2" hidden="false" customHeight="false" outlineLevel="0" collapsed="false">
      <c r="A88" s="19" t="s">
        <v>29</v>
      </c>
      <c r="B88" s="20" t="n">
        <v>83510257</v>
      </c>
      <c r="C88" s="20" t="n">
        <v>699933</v>
      </c>
      <c r="D88" s="20" t="n">
        <v>2234842</v>
      </c>
      <c r="E88" s="20" t="n">
        <v>1688599</v>
      </c>
      <c r="F88" s="20" t="n">
        <v>45448</v>
      </c>
      <c r="G88" s="20" t="n">
        <v>33417</v>
      </c>
      <c r="H88" s="20" t="n">
        <v>4469631</v>
      </c>
      <c r="I88" s="20" t="n">
        <v>318384</v>
      </c>
      <c r="J88" s="20" t="n">
        <v>0</v>
      </c>
      <c r="K88" s="20" t="n">
        <v>93000511</v>
      </c>
    </row>
    <row r="89" customFormat="false" ht="10.2" hidden="false" customHeight="false" outlineLevel="0" collapsed="false">
      <c r="A89" s="19" t="s">
        <v>30</v>
      </c>
      <c r="B89" s="20" t="n">
        <v>271090858</v>
      </c>
      <c r="C89" s="20" t="n">
        <v>3020354</v>
      </c>
      <c r="D89" s="20" t="n">
        <v>76085758</v>
      </c>
      <c r="E89" s="20" t="n">
        <v>1531644</v>
      </c>
      <c r="F89" s="20" t="n">
        <v>2187582</v>
      </c>
      <c r="G89" s="20" t="n">
        <v>13983719</v>
      </c>
      <c r="H89" s="20" t="n">
        <v>25973050</v>
      </c>
      <c r="I89" s="20" t="n">
        <v>33002714</v>
      </c>
      <c r="J89" s="20" t="n">
        <v>0</v>
      </c>
      <c r="K89" s="20" t="n">
        <v>426875679</v>
      </c>
    </row>
    <row r="90" customFormat="false" ht="10.2" hidden="false" customHeight="false" outlineLevel="0" collapsed="false">
      <c r="A90" s="19" t="s">
        <v>31</v>
      </c>
      <c r="B90" s="20" t="n">
        <v>2923878</v>
      </c>
      <c r="C90" s="20" t="n">
        <v>597531</v>
      </c>
      <c r="D90" s="20" t="n">
        <v>13816822</v>
      </c>
      <c r="E90" s="20" t="n">
        <v>2804856</v>
      </c>
      <c r="F90" s="20" t="n">
        <v>4322</v>
      </c>
      <c r="G90" s="20" t="n">
        <v>952940</v>
      </c>
      <c r="H90" s="20" t="n">
        <v>152919</v>
      </c>
      <c r="I90" s="20" t="n">
        <v>584</v>
      </c>
      <c r="J90" s="20" t="n">
        <v>0</v>
      </c>
      <c r="K90" s="20" t="n">
        <v>21253852</v>
      </c>
    </row>
    <row r="91" customFormat="false" ht="10.2" hidden="false" customHeight="false" outlineLevel="0" collapsed="false">
      <c r="A91" s="19" t="s">
        <v>32</v>
      </c>
      <c r="B91" s="20" t="n">
        <v>2674768</v>
      </c>
      <c r="C91" s="20" t="n">
        <v>561663</v>
      </c>
      <c r="D91" s="20" t="n">
        <v>13711729</v>
      </c>
      <c r="E91" s="20" t="n">
        <v>2767536</v>
      </c>
      <c r="F91" s="20" t="n">
        <v>517</v>
      </c>
      <c r="G91" s="20" t="n">
        <v>599621</v>
      </c>
      <c r="H91" s="20" t="n">
        <v>144266</v>
      </c>
      <c r="I91" s="20" t="n">
        <v>584</v>
      </c>
      <c r="J91" s="20" t="n">
        <v>0</v>
      </c>
      <c r="K91" s="20" t="n">
        <v>20460684</v>
      </c>
    </row>
    <row r="92" customFormat="false" ht="10.2" hidden="false" customHeight="false" outlineLevel="0" collapsed="false">
      <c r="A92" s="19" t="s">
        <v>33</v>
      </c>
      <c r="B92" s="20" t="n">
        <v>249110</v>
      </c>
      <c r="C92" s="20" t="n">
        <v>35870</v>
      </c>
      <c r="D92" s="20" t="n">
        <v>105093</v>
      </c>
      <c r="E92" s="20" t="n">
        <v>37320</v>
      </c>
      <c r="F92" s="20" t="n">
        <v>3806</v>
      </c>
      <c r="G92" s="20" t="n">
        <v>353319</v>
      </c>
      <c r="H92" s="20" t="n">
        <v>8653</v>
      </c>
      <c r="I92" s="20" t="n">
        <v>0</v>
      </c>
      <c r="J92" s="20" t="n">
        <v>0</v>
      </c>
      <c r="K92" s="20" t="n">
        <v>793171</v>
      </c>
    </row>
    <row r="93" customFormat="false" ht="10.2" hidden="false" customHeight="false" outlineLevel="0" collapsed="false">
      <c r="A93" s="19" t="s">
        <v>34</v>
      </c>
      <c r="B93" s="20" t="n">
        <v>206492487</v>
      </c>
      <c r="C93" s="20" t="n">
        <v>2706474</v>
      </c>
      <c r="D93" s="20" t="n">
        <v>8742288</v>
      </c>
      <c r="E93" s="20" t="n">
        <v>652329</v>
      </c>
      <c r="F93" s="20" t="n">
        <v>682765</v>
      </c>
      <c r="G93" s="20" t="n">
        <v>132138</v>
      </c>
      <c r="H93" s="20" t="n">
        <v>10222067</v>
      </c>
      <c r="I93" s="20" t="n">
        <v>232175</v>
      </c>
      <c r="J93" s="20" t="n">
        <v>0</v>
      </c>
      <c r="K93" s="20" t="n">
        <v>229862723</v>
      </c>
    </row>
    <row r="94" customFormat="false" ht="10.2" hidden="false" customHeight="false" outlineLevel="0" collapsed="false">
      <c r="A94" s="19" t="s">
        <v>35</v>
      </c>
      <c r="B94" s="20" t="n">
        <v>203241633</v>
      </c>
      <c r="C94" s="20" t="n">
        <v>2702103</v>
      </c>
      <c r="D94" s="20" t="n">
        <v>8699919</v>
      </c>
      <c r="E94" s="20" t="n">
        <v>642536</v>
      </c>
      <c r="F94" s="20" t="n">
        <v>681470</v>
      </c>
      <c r="G94" s="20" t="n">
        <v>131826</v>
      </c>
      <c r="H94" s="20" t="n">
        <v>10003701</v>
      </c>
      <c r="I94" s="20" t="n">
        <v>232175</v>
      </c>
      <c r="J94" s="20" t="n">
        <v>0</v>
      </c>
      <c r="K94" s="20" t="n">
        <v>226335363</v>
      </c>
    </row>
    <row r="95" customFormat="false" ht="10.2" hidden="false" customHeight="false" outlineLevel="0" collapsed="false">
      <c r="A95" s="19" t="s">
        <v>36</v>
      </c>
      <c r="B95" s="20" t="n">
        <v>728935</v>
      </c>
      <c r="C95" s="20" t="n">
        <v>0</v>
      </c>
      <c r="D95" s="20" t="n">
        <v>6459</v>
      </c>
      <c r="E95" s="20" t="n">
        <v>0</v>
      </c>
      <c r="F95" s="20" t="n">
        <v>0</v>
      </c>
      <c r="G95" s="20" t="n">
        <v>0</v>
      </c>
      <c r="H95" s="20" t="n">
        <v>48663</v>
      </c>
      <c r="I95" s="20" t="n">
        <v>0</v>
      </c>
      <c r="J95" s="20" t="n">
        <v>0</v>
      </c>
      <c r="K95" s="20" t="n">
        <v>784057</v>
      </c>
    </row>
    <row r="96" customFormat="false" ht="10.2" hidden="false" customHeight="false" outlineLevel="0" collapsed="false">
      <c r="A96" s="19" t="s">
        <v>37</v>
      </c>
      <c r="B96" s="20" t="n">
        <v>2521920</v>
      </c>
      <c r="C96" s="20" t="n">
        <v>4371</v>
      </c>
      <c r="D96" s="20" t="n">
        <v>35910</v>
      </c>
      <c r="E96" s="20" t="n">
        <v>9793</v>
      </c>
      <c r="F96" s="20" t="n">
        <v>1295</v>
      </c>
      <c r="G96" s="20" t="n">
        <v>312</v>
      </c>
      <c r="H96" s="20" t="n">
        <v>169701</v>
      </c>
      <c r="I96" s="20" t="n">
        <v>0</v>
      </c>
      <c r="J96" s="20" t="n">
        <v>0</v>
      </c>
      <c r="K96" s="20" t="n">
        <v>2743302</v>
      </c>
    </row>
    <row r="97" customFormat="false" ht="10.2" hidden="false" customHeight="false" outlineLevel="0" collapsed="false">
      <c r="A97" s="19" t="s">
        <v>38</v>
      </c>
      <c r="B97" s="20" t="n">
        <v>81440175</v>
      </c>
      <c r="C97" s="20" t="n">
        <v>7955904</v>
      </c>
      <c r="D97" s="20" t="n">
        <v>61616721</v>
      </c>
      <c r="E97" s="20" t="n">
        <v>10272016</v>
      </c>
      <c r="F97" s="20" t="n">
        <v>16152493</v>
      </c>
      <c r="G97" s="20" t="n">
        <v>10913822</v>
      </c>
      <c r="H97" s="20" t="n">
        <v>3390650</v>
      </c>
      <c r="I97" s="20" t="n">
        <v>50928</v>
      </c>
      <c r="J97" s="20" t="n">
        <v>0</v>
      </c>
      <c r="K97" s="20" t="n">
        <v>191792709</v>
      </c>
    </row>
    <row r="98" customFormat="false" ht="10.2" hidden="false" customHeight="false" outlineLevel="0" collapsed="false">
      <c r="A98" s="19" t="s">
        <v>39</v>
      </c>
      <c r="B98" s="20" t="n">
        <v>16253058</v>
      </c>
      <c r="C98" s="20" t="n">
        <v>769255</v>
      </c>
      <c r="D98" s="20" t="n">
        <v>2327020</v>
      </c>
      <c r="E98" s="20" t="n">
        <v>1492520</v>
      </c>
      <c r="F98" s="20" t="n">
        <v>280015</v>
      </c>
      <c r="G98" s="20" t="n">
        <v>1041957</v>
      </c>
      <c r="H98" s="20" t="n">
        <v>537034</v>
      </c>
      <c r="I98" s="20" t="n">
        <v>0</v>
      </c>
      <c r="J98" s="20" t="n">
        <v>0</v>
      </c>
      <c r="K98" s="20" t="n">
        <v>22700859</v>
      </c>
    </row>
    <row r="99" customFormat="false" ht="10.2" hidden="false" customHeight="false" outlineLevel="0" collapsed="false">
      <c r="A99" s="19" t="s">
        <v>40</v>
      </c>
      <c r="B99" s="20" t="n">
        <v>10025030</v>
      </c>
      <c r="C99" s="20" t="n">
        <v>1518840</v>
      </c>
      <c r="D99" s="20" t="n">
        <v>5456666</v>
      </c>
      <c r="E99" s="20" t="n">
        <v>1532004</v>
      </c>
      <c r="F99" s="20" t="n">
        <v>806912</v>
      </c>
      <c r="G99" s="20" t="n">
        <v>5211054</v>
      </c>
      <c r="H99" s="20" t="n">
        <v>344534</v>
      </c>
      <c r="I99" s="20" t="n">
        <v>0</v>
      </c>
      <c r="J99" s="20" t="n">
        <v>0</v>
      </c>
      <c r="K99" s="20" t="n">
        <v>24895040</v>
      </c>
    </row>
    <row r="100" customFormat="false" ht="10.2" hidden="false" customHeight="false" outlineLevel="0" collapsed="false">
      <c r="A100" s="19" t="s">
        <v>41</v>
      </c>
      <c r="B100" s="20" t="n">
        <v>202022</v>
      </c>
      <c r="C100" s="20" t="n">
        <v>1089998</v>
      </c>
      <c r="D100" s="20" t="n">
        <v>3848336</v>
      </c>
      <c r="E100" s="20" t="n">
        <v>951382</v>
      </c>
      <c r="F100" s="20" t="n">
        <v>940877</v>
      </c>
      <c r="G100" s="20" t="n">
        <v>2125954</v>
      </c>
      <c r="H100" s="20" t="n">
        <v>16157</v>
      </c>
      <c r="I100" s="20" t="n">
        <v>24450</v>
      </c>
      <c r="J100" s="20" t="n">
        <v>0</v>
      </c>
      <c r="K100" s="20" t="n">
        <v>9199176</v>
      </c>
    </row>
    <row r="101" customFormat="false" ht="10.2" hidden="false" customHeight="false" outlineLevel="0" collapsed="false">
      <c r="A101" s="19" t="s">
        <v>42</v>
      </c>
      <c r="B101" s="20" t="n">
        <v>7662770</v>
      </c>
      <c r="C101" s="20" t="n">
        <v>7906</v>
      </c>
      <c r="D101" s="20" t="n">
        <v>371613</v>
      </c>
      <c r="E101" s="20" t="n">
        <v>111752</v>
      </c>
      <c r="F101" s="20" t="n">
        <v>901089</v>
      </c>
      <c r="G101" s="20" t="n">
        <v>28087</v>
      </c>
      <c r="H101" s="20" t="n">
        <v>0</v>
      </c>
      <c r="I101" s="20" t="n">
        <v>0</v>
      </c>
      <c r="J101" s="20" t="n">
        <v>0</v>
      </c>
      <c r="K101" s="20" t="n">
        <v>9083217</v>
      </c>
    </row>
    <row r="102" customFormat="false" ht="10.2" hidden="false" customHeight="false" outlineLevel="0" collapsed="false">
      <c r="A102" s="19" t="s">
        <v>43</v>
      </c>
      <c r="B102" s="20" t="n">
        <v>47297295</v>
      </c>
      <c r="C102" s="20" t="n">
        <v>4569905</v>
      </c>
      <c r="D102" s="20" t="n">
        <v>49613087</v>
      </c>
      <c r="E102" s="20" t="n">
        <v>6184359</v>
      </c>
      <c r="F102" s="20" t="n">
        <v>13223599</v>
      </c>
      <c r="G102" s="20" t="n">
        <v>2506769</v>
      </c>
      <c r="H102" s="20" t="n">
        <v>2492925</v>
      </c>
      <c r="I102" s="20" t="n">
        <v>26478</v>
      </c>
      <c r="J102" s="20" t="n">
        <v>0</v>
      </c>
      <c r="K102" s="20" t="n">
        <v>125914417</v>
      </c>
    </row>
    <row r="103" customFormat="false" ht="10.2" hidden="false" customHeight="false" outlineLevel="0" collapsed="false">
      <c r="A103" s="19" t="s">
        <v>44</v>
      </c>
      <c r="B103" s="20" t="n">
        <v>36629339</v>
      </c>
      <c r="C103" s="20" t="n">
        <v>1297752</v>
      </c>
      <c r="D103" s="20" t="n">
        <v>11663835</v>
      </c>
      <c r="E103" s="20" t="n">
        <v>1018818</v>
      </c>
      <c r="F103" s="20" t="n">
        <v>6052017</v>
      </c>
      <c r="G103" s="20" t="n">
        <v>2018349</v>
      </c>
      <c r="H103" s="20" t="n">
        <v>1993017</v>
      </c>
      <c r="I103" s="20" t="n">
        <v>11846</v>
      </c>
      <c r="J103" s="20" t="n">
        <v>0</v>
      </c>
      <c r="K103" s="20" t="n">
        <v>60684973</v>
      </c>
    </row>
    <row r="104" customFormat="false" ht="10.2" hidden="false" customHeight="false" outlineLevel="0" collapsed="false">
      <c r="A104" s="19" t="s">
        <v>45</v>
      </c>
      <c r="B104" s="20" t="n">
        <v>27349269</v>
      </c>
      <c r="C104" s="20" t="n">
        <v>490968</v>
      </c>
      <c r="D104" s="20" t="n">
        <v>1653932</v>
      </c>
      <c r="E104" s="20" t="n">
        <v>298841</v>
      </c>
      <c r="F104" s="20" t="n">
        <v>335654</v>
      </c>
      <c r="G104" s="20" t="n">
        <v>532147</v>
      </c>
      <c r="H104" s="20" t="n">
        <v>1306576</v>
      </c>
      <c r="I104" s="20" t="n">
        <v>702</v>
      </c>
      <c r="J104" s="20" t="n">
        <v>0</v>
      </c>
      <c r="K104" s="20" t="n">
        <v>31968089</v>
      </c>
    </row>
    <row r="105" customFormat="false" ht="10.2" hidden="false" customHeight="false" outlineLevel="0" collapsed="false">
      <c r="A105" s="19" t="s">
        <v>46</v>
      </c>
      <c r="B105" s="20" t="n">
        <v>9280069</v>
      </c>
      <c r="C105" s="20" t="n">
        <v>806783</v>
      </c>
      <c r="D105" s="20" t="n">
        <v>10009903</v>
      </c>
      <c r="E105" s="20" t="n">
        <v>719977</v>
      </c>
      <c r="F105" s="20" t="n">
        <v>5716362</v>
      </c>
      <c r="G105" s="20" t="n">
        <v>1486204</v>
      </c>
      <c r="H105" s="20" t="n">
        <v>686441</v>
      </c>
      <c r="I105" s="20" t="n">
        <v>11143</v>
      </c>
      <c r="J105" s="20" t="n">
        <v>0</v>
      </c>
      <c r="K105" s="20" t="n">
        <v>28716882</v>
      </c>
    </row>
    <row r="106" customFormat="false" ht="10.2" hidden="false" customHeight="false" outlineLevel="0" collapsed="false">
      <c r="A106" s="19" t="s">
        <v>47</v>
      </c>
      <c r="B106" s="20" t="n">
        <v>13674023</v>
      </c>
      <c r="C106" s="20" t="n">
        <v>1148130</v>
      </c>
      <c r="D106" s="20" t="n">
        <v>9300757</v>
      </c>
      <c r="E106" s="20" t="n">
        <v>22893</v>
      </c>
      <c r="F106" s="20" t="n">
        <v>4962835</v>
      </c>
      <c r="G106" s="20" t="n">
        <v>7489469</v>
      </c>
      <c r="H106" s="20" t="n">
        <v>720271</v>
      </c>
      <c r="I106" s="20" t="n">
        <v>504382</v>
      </c>
      <c r="J106" s="20" t="n">
        <v>0</v>
      </c>
      <c r="K106" s="20" t="n">
        <v>37822760</v>
      </c>
    </row>
    <row r="107" customFormat="false" ht="10.2" hidden="false" customHeight="false" outlineLevel="0" collapsed="false">
      <c r="A107" s="19" t="s">
        <v>48</v>
      </c>
      <c r="B107" s="20" t="n">
        <v>340535</v>
      </c>
      <c r="C107" s="20" t="n">
        <v>453002</v>
      </c>
      <c r="D107" s="20" t="n">
        <v>1051725</v>
      </c>
      <c r="E107" s="20" t="n">
        <v>0</v>
      </c>
      <c r="F107" s="20" t="n">
        <v>6321</v>
      </c>
      <c r="G107" s="20" t="n">
        <v>578074</v>
      </c>
      <c r="H107" s="20" t="n">
        <v>4632</v>
      </c>
      <c r="I107" s="20" t="n">
        <v>0</v>
      </c>
      <c r="J107" s="20" t="n">
        <v>0</v>
      </c>
      <c r="K107" s="20" t="n">
        <v>2434289</v>
      </c>
    </row>
    <row r="108" customFormat="false" ht="10.2" hidden="false" customHeight="false" outlineLevel="0" collapsed="false">
      <c r="A108" s="19" t="s">
        <v>49</v>
      </c>
      <c r="B108" s="20" t="n">
        <v>10156019</v>
      </c>
      <c r="C108" s="20" t="n">
        <v>586422</v>
      </c>
      <c r="D108" s="20" t="n">
        <v>5068420</v>
      </c>
      <c r="E108" s="20" t="n">
        <v>2152</v>
      </c>
      <c r="F108" s="20" t="n">
        <v>1383852</v>
      </c>
      <c r="G108" s="20" t="n">
        <v>6359413</v>
      </c>
      <c r="H108" s="20" t="n">
        <v>444962</v>
      </c>
      <c r="I108" s="20" t="n">
        <v>476247</v>
      </c>
      <c r="J108" s="20" t="n">
        <v>0</v>
      </c>
      <c r="K108" s="20" t="n">
        <v>24477487</v>
      </c>
    </row>
    <row r="109" customFormat="false" ht="10.2" hidden="false" customHeight="false" outlineLevel="0" collapsed="false">
      <c r="A109" s="19" t="s">
        <v>50</v>
      </c>
      <c r="B109" s="20" t="n">
        <v>3177469</v>
      </c>
      <c r="C109" s="20" t="n">
        <v>108708</v>
      </c>
      <c r="D109" s="20" t="n">
        <v>3180611</v>
      </c>
      <c r="E109" s="20" t="n">
        <v>20741</v>
      </c>
      <c r="F109" s="20" t="n">
        <v>3572662</v>
      </c>
      <c r="G109" s="20" t="n">
        <v>551981</v>
      </c>
      <c r="H109" s="20" t="n">
        <v>270678</v>
      </c>
      <c r="I109" s="20" t="n">
        <v>28135</v>
      </c>
      <c r="J109" s="20" t="n">
        <v>0</v>
      </c>
      <c r="K109" s="20" t="n">
        <v>10910985</v>
      </c>
    </row>
    <row r="110" customFormat="false" ht="10.2" hidden="false" customHeight="false" outlineLevel="0" collapsed="false">
      <c r="A110" s="19" t="s">
        <v>51</v>
      </c>
      <c r="B110" s="20" t="n">
        <v>5856799</v>
      </c>
      <c r="C110" s="20" t="n">
        <v>310805</v>
      </c>
      <c r="D110" s="20" t="n">
        <v>13195359</v>
      </c>
      <c r="E110" s="20" t="n">
        <v>257372</v>
      </c>
      <c r="F110" s="20" t="n">
        <v>3637900</v>
      </c>
      <c r="G110" s="20" t="n">
        <v>207892</v>
      </c>
      <c r="H110" s="20" t="n">
        <v>436576</v>
      </c>
      <c r="I110" s="20" t="n">
        <v>325</v>
      </c>
      <c r="J110" s="20" t="n">
        <v>0</v>
      </c>
      <c r="K110" s="20" t="n">
        <v>23903028</v>
      </c>
    </row>
    <row r="111" customFormat="false" ht="10.2" hidden="false" customHeight="false" outlineLevel="0" collapsed="false">
      <c r="A111" s="19" t="s">
        <v>52</v>
      </c>
      <c r="B111" s="20" t="n">
        <v>4339233</v>
      </c>
      <c r="C111" s="20" t="n">
        <v>92699</v>
      </c>
      <c r="D111" s="20" t="n">
        <v>3674176</v>
      </c>
      <c r="E111" s="20" t="n">
        <v>172081</v>
      </c>
      <c r="F111" s="20" t="n">
        <v>771639</v>
      </c>
      <c r="G111" s="20" t="n">
        <v>124717</v>
      </c>
      <c r="H111" s="20" t="n">
        <v>215116</v>
      </c>
      <c r="I111" s="20" t="n">
        <v>325</v>
      </c>
      <c r="J111" s="20" t="n">
        <v>0</v>
      </c>
      <c r="K111" s="20" t="n">
        <v>9389986</v>
      </c>
    </row>
    <row r="112" customFormat="false" ht="10.2" hidden="false" customHeight="false" outlineLevel="0" collapsed="false">
      <c r="A112" s="19" t="s">
        <v>53</v>
      </c>
      <c r="B112" s="20" t="n">
        <v>1517567</v>
      </c>
      <c r="C112" s="20" t="n">
        <v>218104</v>
      </c>
      <c r="D112" s="20" t="n">
        <v>9521184</v>
      </c>
      <c r="E112" s="20" t="n">
        <v>85291</v>
      </c>
      <c r="F112" s="20" t="n">
        <v>2866262</v>
      </c>
      <c r="G112" s="20" t="n">
        <v>83176</v>
      </c>
      <c r="H112" s="20" t="n">
        <v>221461</v>
      </c>
      <c r="I112" s="20" t="n">
        <v>0</v>
      </c>
      <c r="J112" s="20" t="n">
        <v>0</v>
      </c>
      <c r="K112" s="20" t="n">
        <v>14513045</v>
      </c>
    </row>
    <row r="113" customFormat="false" ht="10.2" hidden="false" customHeight="false" outlineLevel="0" collapsed="false">
      <c r="A113" s="19" t="s">
        <v>54</v>
      </c>
      <c r="B113" s="20" t="n">
        <v>30545227</v>
      </c>
      <c r="C113" s="20" t="n">
        <v>7172426</v>
      </c>
      <c r="D113" s="20" t="n">
        <v>144951050</v>
      </c>
      <c r="E113" s="20" t="n">
        <v>239593</v>
      </c>
      <c r="F113" s="20" t="n">
        <v>19037954</v>
      </c>
      <c r="G113" s="20" t="n">
        <v>36014639</v>
      </c>
      <c r="H113" s="20" t="n">
        <v>1717022</v>
      </c>
      <c r="I113" s="20" t="n">
        <v>656841</v>
      </c>
      <c r="J113" s="20" t="n">
        <v>0</v>
      </c>
      <c r="K113" s="20" t="n">
        <v>240334752</v>
      </c>
    </row>
    <row r="114" customFormat="false" ht="10.2" hidden="false" customHeight="false" outlineLevel="0" collapsed="false">
      <c r="A114" s="19" t="s">
        <v>55</v>
      </c>
      <c r="B114" s="20" t="n">
        <v>24983618</v>
      </c>
      <c r="C114" s="20" t="n">
        <v>2043086</v>
      </c>
      <c r="D114" s="20" t="n">
        <v>10164241</v>
      </c>
      <c r="E114" s="20" t="n">
        <v>124208</v>
      </c>
      <c r="F114" s="20" t="n">
        <v>729285</v>
      </c>
      <c r="G114" s="20" t="n">
        <v>26817864</v>
      </c>
      <c r="H114" s="20" t="n">
        <v>1446356</v>
      </c>
      <c r="I114" s="20" t="n">
        <v>448502</v>
      </c>
      <c r="J114" s="20" t="n">
        <v>0</v>
      </c>
      <c r="K114" s="20" t="n">
        <v>66757160</v>
      </c>
    </row>
    <row r="115" customFormat="false" ht="10.2" hidden="false" customHeight="false" outlineLevel="0" collapsed="false">
      <c r="A115" s="19" t="s">
        <v>56</v>
      </c>
      <c r="B115" s="20" t="n">
        <v>3604150</v>
      </c>
      <c r="C115" s="20" t="n">
        <v>4888968</v>
      </c>
      <c r="D115" s="20" t="n">
        <v>72356744</v>
      </c>
      <c r="E115" s="20" t="n">
        <v>110566</v>
      </c>
      <c r="F115" s="20" t="n">
        <v>537785</v>
      </c>
      <c r="G115" s="20" t="n">
        <v>3162240</v>
      </c>
      <c r="H115" s="20" t="n">
        <v>228568</v>
      </c>
      <c r="I115" s="20" t="n">
        <v>208339</v>
      </c>
      <c r="J115" s="20" t="n">
        <v>0</v>
      </c>
      <c r="K115" s="20" t="n">
        <v>85097360</v>
      </c>
    </row>
    <row r="116" customFormat="false" ht="10.2" hidden="false" customHeight="false" outlineLevel="0" collapsed="false">
      <c r="A116" s="19" t="s">
        <v>57</v>
      </c>
      <c r="B116" s="20" t="n">
        <v>1957459</v>
      </c>
      <c r="C116" s="20" t="n">
        <v>240373</v>
      </c>
      <c r="D116" s="20" t="n">
        <v>62430066</v>
      </c>
      <c r="E116" s="20" t="n">
        <v>4819</v>
      </c>
      <c r="F116" s="20" t="n">
        <v>17770883</v>
      </c>
      <c r="G116" s="20" t="n">
        <v>6034536</v>
      </c>
      <c r="H116" s="20" t="n">
        <v>42097</v>
      </c>
      <c r="I116" s="20" t="n">
        <v>0</v>
      </c>
      <c r="J116" s="20" t="n">
        <v>0</v>
      </c>
      <c r="K116" s="20" t="n">
        <v>88480233</v>
      </c>
    </row>
    <row r="117" customFormat="false" ht="10.2" hidden="false" customHeight="false" outlineLevel="0" collapsed="false">
      <c r="A117" s="19" t="s">
        <v>58</v>
      </c>
      <c r="B117" s="20" t="n">
        <v>185738898</v>
      </c>
      <c r="C117" s="20" t="n">
        <v>13820967</v>
      </c>
      <c r="D117" s="20" t="n">
        <v>406539882</v>
      </c>
      <c r="E117" s="20" t="n">
        <v>3007468</v>
      </c>
      <c r="F117" s="20" t="n">
        <v>73873821</v>
      </c>
      <c r="G117" s="20" t="n">
        <v>24003087</v>
      </c>
      <c r="H117" s="20" t="n">
        <v>9527931</v>
      </c>
      <c r="I117" s="20" t="n">
        <v>4903712</v>
      </c>
      <c r="J117" s="20" t="n">
        <v>0</v>
      </c>
      <c r="K117" s="20" t="n">
        <v>721415766</v>
      </c>
    </row>
    <row r="118" customFormat="false" ht="10.2" hidden="false" customHeight="false" outlineLevel="0" collapsed="false">
      <c r="A118" s="19" t="s">
        <v>59</v>
      </c>
      <c r="B118" s="20" t="n">
        <v>90725400</v>
      </c>
      <c r="C118" s="20" t="n">
        <v>430210</v>
      </c>
      <c r="D118" s="20" t="n">
        <v>3964008</v>
      </c>
      <c r="E118" s="20" t="n">
        <v>427560</v>
      </c>
      <c r="F118" s="20" t="n">
        <v>363327</v>
      </c>
      <c r="G118" s="20" t="n">
        <v>4133133</v>
      </c>
      <c r="H118" s="20" t="n">
        <v>2830205</v>
      </c>
      <c r="I118" s="20" t="n">
        <v>316435</v>
      </c>
      <c r="J118" s="20" t="n">
        <v>0</v>
      </c>
      <c r="K118" s="20" t="n">
        <v>103190278</v>
      </c>
    </row>
    <row r="119" customFormat="false" ht="10.2" hidden="false" customHeight="false" outlineLevel="0" collapsed="false">
      <c r="A119" s="19" t="s">
        <v>60</v>
      </c>
      <c r="B119" s="20" t="n">
        <v>4666160</v>
      </c>
      <c r="C119" s="20" t="n">
        <v>9835</v>
      </c>
      <c r="D119" s="20" t="n">
        <v>231583</v>
      </c>
      <c r="E119" s="20" t="n">
        <v>135510</v>
      </c>
      <c r="F119" s="20" t="n">
        <v>29323</v>
      </c>
      <c r="G119" s="20" t="n">
        <v>5087003</v>
      </c>
      <c r="H119" s="20" t="n">
        <v>222617</v>
      </c>
      <c r="I119" s="20" t="n">
        <v>21042</v>
      </c>
      <c r="J119" s="20" t="n">
        <v>0</v>
      </c>
      <c r="K119" s="20" t="n">
        <v>10403073</v>
      </c>
    </row>
    <row r="120" customFormat="false" ht="10.2" hidden="false" customHeight="false" outlineLevel="0" collapsed="false">
      <c r="A120" s="19" t="s">
        <v>61</v>
      </c>
      <c r="B120" s="20" t="n">
        <v>6347646</v>
      </c>
      <c r="C120" s="20" t="n">
        <v>414899</v>
      </c>
      <c r="D120" s="20" t="n">
        <v>2731895</v>
      </c>
      <c r="E120" s="20" t="n">
        <v>37396</v>
      </c>
      <c r="F120" s="20" t="n">
        <v>185306</v>
      </c>
      <c r="G120" s="20" t="n">
        <v>125354</v>
      </c>
      <c r="H120" s="20" t="n">
        <v>349940</v>
      </c>
      <c r="I120" s="20" t="n">
        <v>173254</v>
      </c>
      <c r="J120" s="20" t="n">
        <v>0</v>
      </c>
      <c r="K120" s="20" t="n">
        <v>10365690</v>
      </c>
    </row>
    <row r="121" customFormat="false" ht="10.2" hidden="false" customHeight="false" outlineLevel="0" collapsed="false">
      <c r="A121" s="19" t="s">
        <v>62</v>
      </c>
      <c r="B121" s="20" t="n">
        <v>22359908</v>
      </c>
      <c r="C121" s="20" t="n">
        <v>10433567</v>
      </c>
      <c r="D121" s="20" t="n">
        <v>40421560</v>
      </c>
      <c r="E121" s="20" t="n">
        <v>169208</v>
      </c>
      <c r="F121" s="20" t="n">
        <v>1515744</v>
      </c>
      <c r="G121" s="20" t="n">
        <v>7343751</v>
      </c>
      <c r="H121" s="20" t="n">
        <v>1258539</v>
      </c>
      <c r="I121" s="20" t="n">
        <v>123801</v>
      </c>
      <c r="J121" s="20" t="n">
        <v>0</v>
      </c>
      <c r="K121" s="20" t="n">
        <v>83626078</v>
      </c>
    </row>
    <row r="122" customFormat="false" ht="10.2" hidden="false" customHeight="false" outlineLevel="0" collapsed="false">
      <c r="A122" s="19" t="s">
        <v>63</v>
      </c>
      <c r="B122" s="20" t="n">
        <v>27871858</v>
      </c>
      <c r="C122" s="20" t="n">
        <v>1634747</v>
      </c>
      <c r="D122" s="20" t="n">
        <v>347372119</v>
      </c>
      <c r="E122" s="20" t="n">
        <v>2198156</v>
      </c>
      <c r="F122" s="20" t="n">
        <v>71525134</v>
      </c>
      <c r="G122" s="20" t="n">
        <v>2091523</v>
      </c>
      <c r="H122" s="20" t="n">
        <v>3279256</v>
      </c>
      <c r="I122" s="20" t="n">
        <v>4254310</v>
      </c>
      <c r="J122" s="20" t="n">
        <v>0</v>
      </c>
      <c r="K122" s="20" t="n">
        <v>460227103</v>
      </c>
    </row>
    <row r="123" customFormat="false" ht="21" hidden="false" customHeight="true" outlineLevel="0" collapsed="false">
      <c r="A123" s="22" t="s">
        <v>64</v>
      </c>
      <c r="B123" s="20" t="n">
        <v>33767930</v>
      </c>
      <c r="C123" s="20" t="n">
        <v>897707</v>
      </c>
      <c r="D123" s="20" t="n">
        <v>11818717</v>
      </c>
      <c r="E123" s="20" t="n">
        <v>39639</v>
      </c>
      <c r="F123" s="20" t="n">
        <v>254986</v>
      </c>
      <c r="G123" s="20" t="n">
        <v>5222322</v>
      </c>
      <c r="H123" s="20" t="n">
        <v>1587374</v>
      </c>
      <c r="I123" s="20" t="n">
        <v>14871</v>
      </c>
      <c r="J123" s="20" t="n">
        <v>0</v>
      </c>
      <c r="K123" s="20" t="n">
        <v>53603546</v>
      </c>
    </row>
    <row r="124" customFormat="false" ht="10.2" hidden="false" customHeight="false" outlineLevel="0" collapsed="false">
      <c r="A124" s="19" t="s">
        <v>65</v>
      </c>
      <c r="B124" s="20" t="n">
        <v>146747641</v>
      </c>
      <c r="C124" s="20" t="n">
        <v>2218720</v>
      </c>
      <c r="D124" s="20" t="n">
        <v>142497997</v>
      </c>
      <c r="E124" s="20" t="n">
        <v>1135344</v>
      </c>
      <c r="F124" s="20" t="n">
        <v>67955329</v>
      </c>
      <c r="G124" s="20" t="n">
        <v>4566963</v>
      </c>
      <c r="H124" s="20" t="n">
        <v>6801375</v>
      </c>
      <c r="I124" s="20" t="n">
        <v>3012132</v>
      </c>
      <c r="J124" s="20" t="n">
        <v>0</v>
      </c>
      <c r="K124" s="20" t="n">
        <v>374935501</v>
      </c>
    </row>
    <row r="125" customFormat="false" ht="10.2" hidden="false" customHeight="false" outlineLevel="0" collapsed="false">
      <c r="A125" s="19" t="s">
        <v>66</v>
      </c>
      <c r="B125" s="20" t="n">
        <v>43264298</v>
      </c>
      <c r="C125" s="20" t="n">
        <v>1223807</v>
      </c>
      <c r="D125" s="20" t="n">
        <v>32890052</v>
      </c>
      <c r="E125" s="20" t="n">
        <v>70881</v>
      </c>
      <c r="F125" s="20" t="n">
        <v>4540151</v>
      </c>
      <c r="G125" s="20" t="n">
        <v>245179</v>
      </c>
      <c r="H125" s="20" t="n">
        <v>1390864</v>
      </c>
      <c r="I125" s="20" t="n">
        <v>119629</v>
      </c>
      <c r="J125" s="20" t="n">
        <v>0</v>
      </c>
      <c r="K125" s="20" t="n">
        <v>83744861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050374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050374</v>
      </c>
    </row>
    <row r="127" customFormat="false" ht="10.2" hidden="false" customHeight="false" outlineLevel="0" collapsed="false">
      <c r="A127" s="19" t="s">
        <v>68</v>
      </c>
      <c r="B127" s="20" t="n">
        <v>1337102</v>
      </c>
      <c r="C127" s="20" t="n">
        <v>19374</v>
      </c>
      <c r="D127" s="20" t="n">
        <v>6465078</v>
      </c>
      <c r="E127" s="20" t="n">
        <v>36596</v>
      </c>
      <c r="F127" s="20" t="n">
        <v>728186</v>
      </c>
      <c r="G127" s="20" t="n">
        <v>4790</v>
      </c>
      <c r="H127" s="20" t="n">
        <v>87450</v>
      </c>
      <c r="I127" s="20" t="n">
        <v>0</v>
      </c>
      <c r="J127" s="20" t="n">
        <v>0</v>
      </c>
      <c r="K127" s="20" t="n">
        <v>8678576</v>
      </c>
    </row>
    <row r="128" customFormat="false" ht="10.2" hidden="false" customHeight="false" outlineLevel="0" collapsed="false">
      <c r="A128" s="19" t="s">
        <v>69</v>
      </c>
      <c r="B128" s="20" t="n">
        <v>606952</v>
      </c>
      <c r="C128" s="20" t="n">
        <v>24310</v>
      </c>
      <c r="D128" s="20" t="n">
        <v>7766517</v>
      </c>
      <c r="E128" s="20" t="n">
        <v>103118</v>
      </c>
      <c r="F128" s="20" t="n">
        <v>281365</v>
      </c>
      <c r="G128" s="20" t="n">
        <v>341150</v>
      </c>
      <c r="H128" s="20" t="n">
        <v>14040</v>
      </c>
      <c r="I128" s="20" t="n">
        <v>0</v>
      </c>
      <c r="J128" s="20" t="n">
        <v>0</v>
      </c>
      <c r="K128" s="20" t="n">
        <v>9137452</v>
      </c>
    </row>
    <row r="129" customFormat="false" ht="10.2" hidden="false" customHeight="false" outlineLevel="0" collapsed="false">
      <c r="A129" s="19" t="s">
        <v>70</v>
      </c>
      <c r="B129" s="20" t="n">
        <v>79824800</v>
      </c>
      <c r="C129" s="20" t="n">
        <v>508189</v>
      </c>
      <c r="D129" s="20" t="n">
        <v>93064249</v>
      </c>
      <c r="E129" s="20" t="n">
        <v>914433</v>
      </c>
      <c r="F129" s="20" t="n">
        <v>62344354</v>
      </c>
      <c r="G129" s="20" t="n">
        <v>1135017</v>
      </c>
      <c r="H129" s="20" t="n">
        <v>4196780</v>
      </c>
      <c r="I129" s="20" t="n">
        <v>2869032</v>
      </c>
      <c r="J129" s="20" t="n">
        <v>0</v>
      </c>
      <c r="K129" s="20" t="n">
        <v>244856854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2322539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2322539</v>
      </c>
    </row>
    <row r="131" customFormat="false" ht="10.2" hidden="false" customHeight="false" outlineLevel="0" collapsed="false">
      <c r="A131" s="19" t="s">
        <v>72</v>
      </c>
      <c r="B131" s="20" t="n">
        <v>21714488</v>
      </c>
      <c r="C131" s="20" t="n">
        <v>443041</v>
      </c>
      <c r="D131" s="20" t="n">
        <v>2312098</v>
      </c>
      <c r="E131" s="20" t="n">
        <v>10316</v>
      </c>
      <c r="F131" s="20" t="n">
        <v>61276</v>
      </c>
      <c r="G131" s="20" t="n">
        <v>2840828</v>
      </c>
      <c r="H131" s="20" t="n">
        <v>1112241</v>
      </c>
      <c r="I131" s="20" t="n">
        <v>23470</v>
      </c>
      <c r="J131" s="20" t="n">
        <v>0</v>
      </c>
      <c r="K131" s="20" t="n">
        <v>28517758</v>
      </c>
    </row>
    <row r="132" customFormat="false" ht="10.2" hidden="false" customHeight="false" outlineLevel="0" collapsed="false">
      <c r="A132" s="19" t="s">
        <v>73</v>
      </c>
      <c r="B132" s="20" t="n">
        <v>27408223</v>
      </c>
      <c r="C132" s="20" t="n">
        <v>334043</v>
      </c>
      <c r="D132" s="20" t="n">
        <v>3417925</v>
      </c>
      <c r="E132" s="20" t="n">
        <v>196279</v>
      </c>
      <c r="F132" s="20" t="n">
        <v>1720821</v>
      </c>
      <c r="G132" s="20" t="n">
        <v>1545362</v>
      </c>
      <c r="H132" s="20" t="n">
        <v>1241384</v>
      </c>
      <c r="I132" s="20" t="n">
        <v>15178</v>
      </c>
      <c r="J132" s="20" t="n">
        <v>0</v>
      </c>
      <c r="K132" s="20" t="n">
        <v>35879215</v>
      </c>
    </row>
    <row r="133" customFormat="false" ht="10.2" hidden="false" customHeight="false" outlineLevel="0" collapsed="false">
      <c r="A133" s="19" t="s">
        <v>74</v>
      </c>
      <c r="B133" s="20" t="n">
        <v>2195353</v>
      </c>
      <c r="C133" s="20" t="n">
        <v>36285</v>
      </c>
      <c r="D133" s="20" t="n">
        <v>164288</v>
      </c>
      <c r="E133" s="20" t="n">
        <v>7306</v>
      </c>
      <c r="F133" s="20" t="n">
        <v>0</v>
      </c>
      <c r="G133" s="20" t="n">
        <v>0</v>
      </c>
      <c r="H133" s="20" t="n">
        <v>133370</v>
      </c>
      <c r="I133" s="20" t="n">
        <v>0</v>
      </c>
      <c r="J133" s="20" t="n">
        <v>0</v>
      </c>
      <c r="K133" s="20" t="n">
        <v>2536602</v>
      </c>
    </row>
    <row r="134" customFormat="false" ht="10.2" hidden="false" customHeight="false" outlineLevel="0" collapsed="false">
      <c r="A134" s="19" t="s">
        <v>75</v>
      </c>
      <c r="B134" s="20" t="n">
        <v>4026854</v>
      </c>
      <c r="C134" s="20" t="n">
        <v>41191</v>
      </c>
      <c r="D134" s="20" t="n">
        <v>971925</v>
      </c>
      <c r="E134" s="20" t="n">
        <v>68582</v>
      </c>
      <c r="F134" s="20" t="n">
        <v>53581</v>
      </c>
      <c r="G134" s="20" t="n">
        <v>285859</v>
      </c>
      <c r="H134" s="20" t="n">
        <v>170717</v>
      </c>
      <c r="I134" s="20" t="n">
        <v>0</v>
      </c>
      <c r="J134" s="20" t="n">
        <v>0</v>
      </c>
      <c r="K134" s="20" t="n">
        <v>5618709</v>
      </c>
    </row>
    <row r="135" customFormat="false" ht="10.2" hidden="false" customHeight="false" outlineLevel="0" collapsed="false">
      <c r="A135" s="19" t="s">
        <v>76</v>
      </c>
      <c r="B135" s="20" t="n">
        <v>397590</v>
      </c>
      <c r="C135" s="20" t="n">
        <v>16846</v>
      </c>
      <c r="D135" s="20" t="n">
        <v>220240</v>
      </c>
      <c r="E135" s="20" t="n">
        <v>0</v>
      </c>
      <c r="F135" s="20" t="n">
        <v>11726</v>
      </c>
      <c r="G135" s="20" t="n">
        <v>93251</v>
      </c>
      <c r="H135" s="20" t="n">
        <v>15073</v>
      </c>
      <c r="I135" s="20" t="n">
        <v>0</v>
      </c>
      <c r="J135" s="20" t="n">
        <v>0</v>
      </c>
      <c r="K135" s="20" t="n">
        <v>754726</v>
      </c>
    </row>
    <row r="136" customFormat="false" ht="10.2" hidden="false" customHeight="false" outlineLevel="0" collapsed="false">
      <c r="A136" s="19" t="s">
        <v>77</v>
      </c>
      <c r="B136" s="20" t="n">
        <v>2687524</v>
      </c>
      <c r="C136" s="20" t="n">
        <v>5405</v>
      </c>
      <c r="D136" s="20" t="n">
        <v>108345</v>
      </c>
      <c r="E136" s="20" t="n">
        <v>0</v>
      </c>
      <c r="F136" s="20" t="n">
        <v>771413</v>
      </c>
      <c r="G136" s="20" t="n">
        <v>42161</v>
      </c>
      <c r="H136" s="20" t="n">
        <v>22665</v>
      </c>
      <c r="I136" s="20" t="n">
        <v>5178</v>
      </c>
      <c r="J136" s="20" t="n">
        <v>0</v>
      </c>
      <c r="K136" s="20" t="n">
        <v>3642691</v>
      </c>
    </row>
    <row r="137" customFormat="false" ht="10.2" hidden="false" customHeight="false" outlineLevel="0" collapsed="false">
      <c r="A137" s="19" t="s">
        <v>78</v>
      </c>
      <c r="B137" s="20" t="n">
        <v>15516388</v>
      </c>
      <c r="C137" s="20" t="n">
        <v>85753</v>
      </c>
      <c r="D137" s="20" t="n">
        <v>888331</v>
      </c>
      <c r="E137" s="20" t="n">
        <v>69094</v>
      </c>
      <c r="F137" s="20" t="n">
        <v>278433</v>
      </c>
      <c r="G137" s="20" t="n">
        <v>338852</v>
      </c>
      <c r="H137" s="20" t="n">
        <v>721193</v>
      </c>
      <c r="I137" s="20" t="n">
        <v>10000</v>
      </c>
      <c r="J137" s="20" t="n">
        <v>0</v>
      </c>
      <c r="K137" s="20" t="n">
        <v>17908044</v>
      </c>
    </row>
    <row r="138" customFormat="false" ht="10.2" hidden="false" customHeight="false" outlineLevel="0" collapsed="false">
      <c r="A138" s="19" t="s">
        <v>79</v>
      </c>
      <c r="B138" s="20" t="n">
        <v>244417</v>
      </c>
      <c r="C138" s="20" t="n">
        <v>21472</v>
      </c>
      <c r="D138" s="20" t="n">
        <v>303200</v>
      </c>
      <c r="E138" s="20" t="n">
        <v>10567</v>
      </c>
      <c r="F138" s="20" t="n">
        <v>67830</v>
      </c>
      <c r="G138" s="20" t="n">
        <v>556606</v>
      </c>
      <c r="H138" s="20" t="n">
        <v>16367</v>
      </c>
      <c r="I138" s="20" t="n">
        <v>0</v>
      </c>
      <c r="J138" s="20" t="n">
        <v>0</v>
      </c>
      <c r="K138" s="20" t="n">
        <v>1220459</v>
      </c>
    </row>
    <row r="139" customFormat="false" ht="10.2" hidden="false" customHeight="false" outlineLevel="0" collapsed="false">
      <c r="A139" s="19" t="s">
        <v>80</v>
      </c>
      <c r="B139" s="20" t="n">
        <v>2340095</v>
      </c>
      <c r="C139" s="20" t="n">
        <v>127092</v>
      </c>
      <c r="D139" s="20" t="n">
        <v>761596</v>
      </c>
      <c r="E139" s="20" t="n">
        <v>40730</v>
      </c>
      <c r="F139" s="20" t="n">
        <v>537838</v>
      </c>
      <c r="G139" s="20" t="n">
        <v>228633</v>
      </c>
      <c r="H139" s="20" t="n">
        <v>161999</v>
      </c>
      <c r="I139" s="20" t="n">
        <v>0</v>
      </c>
      <c r="J139" s="20" t="n">
        <v>0</v>
      </c>
      <c r="K139" s="20" t="n">
        <v>4197983</v>
      </c>
    </row>
    <row r="140" customFormat="false" ht="10.2" hidden="false" customHeight="false" outlineLevel="0" collapsed="false">
      <c r="A140" s="19" t="s">
        <v>81</v>
      </c>
      <c r="B140" s="20" t="n">
        <v>3334706</v>
      </c>
      <c r="C140" s="20" t="n">
        <v>1402814</v>
      </c>
      <c r="D140" s="20" t="n">
        <v>391783</v>
      </c>
      <c r="E140" s="20" t="n">
        <v>11821</v>
      </c>
      <c r="F140" s="20" t="n">
        <v>1000817</v>
      </c>
      <c r="G140" s="20" t="n">
        <v>1659394</v>
      </c>
      <c r="H140" s="20" t="n">
        <v>185540</v>
      </c>
      <c r="I140" s="20" t="n">
        <v>0</v>
      </c>
      <c r="J140" s="20" t="n">
        <v>0</v>
      </c>
      <c r="K140" s="20" t="n">
        <v>7986875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7202</v>
      </c>
      <c r="E141" s="20" t="n">
        <v>1924</v>
      </c>
      <c r="F141" s="20" t="n">
        <v>0</v>
      </c>
      <c r="G141" s="20" t="n">
        <v>1156165</v>
      </c>
      <c r="H141" s="20" t="n">
        <v>0</v>
      </c>
      <c r="I141" s="20" t="n">
        <v>0</v>
      </c>
      <c r="J141" s="20" t="n">
        <v>0</v>
      </c>
      <c r="K141" s="20" t="n">
        <v>1165291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187</v>
      </c>
      <c r="E142" s="20" t="n">
        <v>0</v>
      </c>
      <c r="F142" s="20" t="n">
        <v>4696</v>
      </c>
      <c r="G142" s="20" t="n">
        <v>9025</v>
      </c>
      <c r="H142" s="20" t="n">
        <v>0</v>
      </c>
      <c r="I142" s="20" t="n">
        <v>0</v>
      </c>
      <c r="J142" s="20" t="n">
        <v>0</v>
      </c>
      <c r="K142" s="20" t="n">
        <v>13908</v>
      </c>
    </row>
    <row r="143" customFormat="false" ht="10.2" hidden="false" customHeight="false" outlineLevel="0" collapsed="false">
      <c r="A143" s="19" t="s">
        <v>84</v>
      </c>
      <c r="B143" s="20" t="n">
        <v>49844</v>
      </c>
      <c r="C143" s="20" t="n">
        <v>950</v>
      </c>
      <c r="D143" s="20" t="n">
        <v>131128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181922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0.2" hidden="false" customHeight="false" outlineLevel="0" collapsed="false">
      <c r="A145" s="19" t="s">
        <v>86</v>
      </c>
      <c r="B145" s="20" t="n">
        <v>219890</v>
      </c>
      <c r="C145" s="20" t="n">
        <v>1320079</v>
      </c>
      <c r="D145" s="20" t="n">
        <v>61128</v>
      </c>
      <c r="E145" s="20" t="n">
        <v>5058</v>
      </c>
      <c r="F145" s="20" t="n">
        <v>2882</v>
      </c>
      <c r="G145" s="20" t="n">
        <v>0</v>
      </c>
      <c r="H145" s="20" t="n">
        <v>1924</v>
      </c>
      <c r="I145" s="20" t="n">
        <v>0</v>
      </c>
      <c r="J145" s="20" t="n">
        <v>0</v>
      </c>
      <c r="K145" s="20" t="n">
        <v>1610961</v>
      </c>
    </row>
    <row r="146" customFormat="false" ht="10.2" hidden="false" customHeight="false" outlineLevel="0" collapsed="false">
      <c r="A146" s="19" t="s">
        <v>87</v>
      </c>
      <c r="B146" s="20" t="n">
        <v>3064971</v>
      </c>
      <c r="C146" s="20" t="n">
        <v>81785</v>
      </c>
      <c r="D146" s="20" t="n">
        <v>192138</v>
      </c>
      <c r="E146" s="20" t="n">
        <v>4839</v>
      </c>
      <c r="F146" s="20" t="n">
        <v>993238</v>
      </c>
      <c r="G146" s="20" t="n">
        <v>494203</v>
      </c>
      <c r="H146" s="20" t="n">
        <v>183616</v>
      </c>
      <c r="I146" s="20" t="n">
        <v>0</v>
      </c>
      <c r="J146" s="20" t="n">
        <v>0</v>
      </c>
      <c r="K146" s="20" t="n">
        <v>5014790</v>
      </c>
    </row>
    <row r="147" customFormat="false" ht="10.2" hidden="false" customHeight="false" outlineLevel="0" collapsed="false">
      <c r="A147" s="15" t="s">
        <v>88</v>
      </c>
      <c r="B147" s="23" t="n">
        <v>1665833259</v>
      </c>
      <c r="C147" s="23" t="n">
        <v>54041219</v>
      </c>
      <c r="D147" s="23" t="n">
        <v>1035819793</v>
      </c>
      <c r="E147" s="23" t="n">
        <v>28724229</v>
      </c>
      <c r="F147" s="23" t="n">
        <v>209346746</v>
      </c>
      <c r="G147" s="23" t="n">
        <v>137423993</v>
      </c>
      <c r="H147" s="23" t="n">
        <v>101821464</v>
      </c>
      <c r="I147" s="23" t="n">
        <v>68198254</v>
      </c>
      <c r="J147" s="23" t="n">
        <v>0</v>
      </c>
      <c r="K147" s="23" t="n">
        <v>3301208957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104264747</v>
      </c>
      <c r="C152" s="20" t="n">
        <v>11779926</v>
      </c>
      <c r="D152" s="20" t="n">
        <v>120708388</v>
      </c>
      <c r="E152" s="20" t="n">
        <v>5799509</v>
      </c>
      <c r="F152" s="20" t="n">
        <v>22303042</v>
      </c>
      <c r="G152" s="20" t="n">
        <v>5450991</v>
      </c>
      <c r="H152" s="20" t="n">
        <v>8346929</v>
      </c>
      <c r="I152" s="20" t="n">
        <v>44772730</v>
      </c>
      <c r="J152" s="20" t="n">
        <v>0</v>
      </c>
      <c r="K152" s="20" t="n">
        <v>323426262</v>
      </c>
    </row>
    <row r="153" customFormat="false" ht="10.2" hidden="false" customHeight="false" outlineLevel="0" collapsed="false">
      <c r="A153" s="21" t="s">
        <v>22</v>
      </c>
      <c r="B153" s="20" t="n">
        <v>2911956</v>
      </c>
      <c r="C153" s="20" t="n">
        <v>1074555</v>
      </c>
      <c r="D153" s="20" t="n">
        <v>22791748</v>
      </c>
      <c r="E153" s="20" t="n">
        <v>310322</v>
      </c>
      <c r="F153" s="20" t="n">
        <v>778796</v>
      </c>
      <c r="G153" s="20" t="n">
        <v>858</v>
      </c>
      <c r="H153" s="20" t="n">
        <v>539554</v>
      </c>
      <c r="I153" s="20" t="n">
        <v>1872646</v>
      </c>
      <c r="J153" s="20" t="n">
        <v>0</v>
      </c>
      <c r="K153" s="20" t="n">
        <v>30280435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1119169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119169</v>
      </c>
    </row>
    <row r="155" customFormat="false" ht="10.2" hidden="false" customHeight="false" outlineLevel="0" collapsed="false">
      <c r="A155" s="19" t="s">
        <v>24</v>
      </c>
      <c r="B155" s="20" t="n">
        <v>41224370</v>
      </c>
      <c r="C155" s="20" t="n">
        <v>2946281</v>
      </c>
      <c r="D155" s="20" t="n">
        <v>16184973</v>
      </c>
      <c r="E155" s="20" t="n">
        <v>839214</v>
      </c>
      <c r="F155" s="20" t="n">
        <v>1811714</v>
      </c>
      <c r="G155" s="20" t="n">
        <v>111076</v>
      </c>
      <c r="H155" s="20" t="n">
        <v>1634122</v>
      </c>
      <c r="I155" s="20" t="n">
        <v>17153871</v>
      </c>
      <c r="J155" s="20" t="n">
        <v>0</v>
      </c>
      <c r="K155" s="20" t="n">
        <v>81905621</v>
      </c>
    </row>
    <row r="156" customFormat="false" ht="21" hidden="false" customHeight="true" outlineLevel="0" collapsed="false">
      <c r="A156" s="19" t="s">
        <v>97</v>
      </c>
      <c r="B156" s="20" t="n">
        <v>2435338</v>
      </c>
      <c r="C156" s="20" t="n">
        <v>1472069</v>
      </c>
      <c r="D156" s="20" t="n">
        <v>17332685</v>
      </c>
      <c r="E156" s="20" t="n">
        <v>1059604</v>
      </c>
      <c r="F156" s="20" t="n">
        <v>639843</v>
      </c>
      <c r="G156" s="20" t="n">
        <v>4150604</v>
      </c>
      <c r="H156" s="20" t="n">
        <v>435834</v>
      </c>
      <c r="I156" s="20" t="n">
        <v>1311597</v>
      </c>
      <c r="J156" s="20" t="n">
        <v>0</v>
      </c>
      <c r="K156" s="20" t="n">
        <v>28837574</v>
      </c>
    </row>
    <row r="157" customFormat="false" ht="10.2" hidden="false" customHeight="false" outlineLevel="0" collapsed="false">
      <c r="A157" s="19" t="s">
        <v>26</v>
      </c>
      <c r="B157" s="20" t="n">
        <v>3077716</v>
      </c>
      <c r="C157" s="20" t="n">
        <v>465775</v>
      </c>
      <c r="D157" s="20" t="n">
        <v>6602207</v>
      </c>
      <c r="E157" s="20" t="n">
        <v>47726</v>
      </c>
      <c r="F157" s="20" t="n">
        <v>13958527</v>
      </c>
      <c r="G157" s="20" t="n">
        <v>737365</v>
      </c>
      <c r="H157" s="20" t="n">
        <v>524298</v>
      </c>
      <c r="I157" s="20" t="n">
        <v>2666391</v>
      </c>
      <c r="J157" s="20" t="n">
        <v>0</v>
      </c>
      <c r="K157" s="20" t="n">
        <v>28080005</v>
      </c>
    </row>
    <row r="158" customFormat="false" ht="10.2" hidden="false" customHeight="false" outlineLevel="0" collapsed="false">
      <c r="A158" s="19" t="s">
        <v>27</v>
      </c>
      <c r="B158" s="20" t="n">
        <v>328895</v>
      </c>
      <c r="C158" s="20" t="n">
        <v>1547694</v>
      </c>
      <c r="D158" s="20" t="n">
        <v>9147222</v>
      </c>
      <c r="E158" s="20" t="n">
        <v>589540</v>
      </c>
      <c r="F158" s="20" t="n">
        <v>1432075</v>
      </c>
      <c r="G158" s="20" t="n">
        <v>5715</v>
      </c>
      <c r="H158" s="20" t="n">
        <v>269044</v>
      </c>
      <c r="I158" s="20" t="n">
        <v>966347</v>
      </c>
      <c r="J158" s="20" t="n">
        <v>0</v>
      </c>
      <c r="K158" s="20" t="n">
        <v>14286532</v>
      </c>
    </row>
    <row r="159" customFormat="false" ht="10.2" hidden="false" customHeight="false" outlineLevel="0" collapsed="false">
      <c r="A159" s="19" t="s">
        <v>28</v>
      </c>
      <c r="B159" s="20" t="n">
        <v>3610692</v>
      </c>
      <c r="C159" s="20" t="n">
        <v>1483222</v>
      </c>
      <c r="D159" s="20" t="n">
        <v>4990685</v>
      </c>
      <c r="E159" s="20" t="n">
        <v>976248</v>
      </c>
      <c r="F159" s="20" t="n">
        <v>70009</v>
      </c>
      <c r="G159" s="20" t="n">
        <v>0</v>
      </c>
      <c r="H159" s="20" t="n">
        <v>433358</v>
      </c>
      <c r="I159" s="20" t="n">
        <v>2106671</v>
      </c>
      <c r="J159" s="20" t="n">
        <v>0</v>
      </c>
      <c r="K159" s="20" t="n">
        <v>13670885</v>
      </c>
    </row>
    <row r="160" customFormat="false" ht="10.2" hidden="false" customHeight="false" outlineLevel="0" collapsed="false">
      <c r="A160" s="19" t="s">
        <v>29</v>
      </c>
      <c r="B160" s="20" t="n">
        <v>2297893</v>
      </c>
      <c r="C160" s="20" t="n">
        <v>765368</v>
      </c>
      <c r="D160" s="20" t="n">
        <v>1648157</v>
      </c>
      <c r="E160" s="20" t="n">
        <v>205863</v>
      </c>
      <c r="F160" s="20" t="n">
        <v>50613</v>
      </c>
      <c r="G160" s="20" t="n">
        <v>0</v>
      </c>
      <c r="H160" s="20" t="n">
        <v>311595</v>
      </c>
      <c r="I160" s="20" t="n">
        <v>228982</v>
      </c>
      <c r="J160" s="20" t="n">
        <v>0</v>
      </c>
      <c r="K160" s="20" t="n">
        <v>5508471</v>
      </c>
    </row>
    <row r="161" customFormat="false" ht="10.2" hidden="false" customHeight="false" outlineLevel="0" collapsed="false">
      <c r="A161" s="19" t="s">
        <v>30</v>
      </c>
      <c r="B161" s="20" t="n">
        <v>48377888</v>
      </c>
      <c r="C161" s="20" t="n">
        <v>2024962</v>
      </c>
      <c r="D161" s="20" t="n">
        <v>42010711</v>
      </c>
      <c r="E161" s="20" t="n">
        <v>1770993</v>
      </c>
      <c r="F161" s="20" t="n">
        <v>3561466</v>
      </c>
      <c r="G161" s="20" t="n">
        <v>445372</v>
      </c>
      <c r="H161" s="20" t="n">
        <v>4199125</v>
      </c>
      <c r="I161" s="20" t="n">
        <v>18466224</v>
      </c>
      <c r="J161" s="20" t="n">
        <v>0</v>
      </c>
      <c r="K161" s="20" t="n">
        <v>120856741</v>
      </c>
    </row>
    <row r="162" customFormat="false" ht="10.2" hidden="false" customHeight="false" outlineLevel="0" collapsed="false">
      <c r="A162" s="19" t="s">
        <v>31</v>
      </c>
      <c r="B162" s="20" t="n">
        <v>82131</v>
      </c>
      <c r="C162" s="20" t="n">
        <v>1214960</v>
      </c>
      <c r="D162" s="20" t="n">
        <v>16365555</v>
      </c>
      <c r="E162" s="20" t="n">
        <v>2010398</v>
      </c>
      <c r="F162" s="20" t="n">
        <v>294</v>
      </c>
      <c r="G162" s="20" t="n">
        <v>0</v>
      </c>
      <c r="H162" s="20" t="n">
        <v>20810</v>
      </c>
      <c r="I162" s="20" t="n">
        <v>123557</v>
      </c>
      <c r="J162" s="20" t="n">
        <v>0</v>
      </c>
      <c r="K162" s="20" t="n">
        <v>19817705</v>
      </c>
    </row>
    <row r="163" customFormat="false" ht="10.2" hidden="false" customHeight="false" outlineLevel="0" collapsed="false">
      <c r="A163" s="19" t="s">
        <v>32</v>
      </c>
      <c r="B163" s="20" t="n">
        <v>70233</v>
      </c>
      <c r="C163" s="20" t="n">
        <v>1192448</v>
      </c>
      <c r="D163" s="20" t="n">
        <v>16324567</v>
      </c>
      <c r="E163" s="20" t="n">
        <v>1983478</v>
      </c>
      <c r="F163" s="20" t="n">
        <v>294</v>
      </c>
      <c r="G163" s="20" t="n">
        <v>0</v>
      </c>
      <c r="H163" s="20" t="n">
        <v>20810</v>
      </c>
      <c r="I163" s="20" t="n">
        <v>123557</v>
      </c>
      <c r="J163" s="20" t="n">
        <v>0</v>
      </c>
      <c r="K163" s="20" t="n">
        <v>19715387</v>
      </c>
    </row>
    <row r="164" customFormat="false" ht="10.2" hidden="false" customHeight="false" outlineLevel="0" collapsed="false">
      <c r="A164" s="19" t="s">
        <v>33</v>
      </c>
      <c r="B164" s="20" t="n">
        <v>11898</v>
      </c>
      <c r="C164" s="20" t="n">
        <v>22513</v>
      </c>
      <c r="D164" s="20" t="n">
        <v>40988</v>
      </c>
      <c r="E164" s="20" t="n">
        <v>2692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02319</v>
      </c>
    </row>
    <row r="165" customFormat="false" ht="10.2" hidden="false" customHeight="false" outlineLevel="0" collapsed="false">
      <c r="A165" s="19" t="s">
        <v>34</v>
      </c>
      <c r="B165" s="20" t="n">
        <v>13349955</v>
      </c>
      <c r="C165" s="20" t="n">
        <v>3528089</v>
      </c>
      <c r="D165" s="20" t="n">
        <v>12191779</v>
      </c>
      <c r="E165" s="20" t="n">
        <v>1177849</v>
      </c>
      <c r="F165" s="20" t="n">
        <v>301158</v>
      </c>
      <c r="G165" s="20" t="n">
        <v>0</v>
      </c>
      <c r="H165" s="20" t="n">
        <v>867564</v>
      </c>
      <c r="I165" s="20" t="n">
        <v>90042</v>
      </c>
      <c r="J165" s="20" t="n">
        <v>0</v>
      </c>
      <c r="K165" s="20" t="n">
        <v>31506436</v>
      </c>
    </row>
    <row r="166" customFormat="false" ht="10.2" hidden="false" customHeight="false" outlineLevel="0" collapsed="false">
      <c r="A166" s="19" t="s">
        <v>35</v>
      </c>
      <c r="B166" s="20" t="n">
        <v>13341358</v>
      </c>
      <c r="C166" s="20" t="n">
        <v>3522999</v>
      </c>
      <c r="D166" s="20" t="n">
        <v>12131786</v>
      </c>
      <c r="E166" s="20" t="n">
        <v>949244</v>
      </c>
      <c r="F166" s="20" t="n">
        <v>301158</v>
      </c>
      <c r="G166" s="20" t="n">
        <v>0</v>
      </c>
      <c r="H166" s="20" t="n">
        <v>867245</v>
      </c>
      <c r="I166" s="20" t="n">
        <v>90042</v>
      </c>
      <c r="J166" s="20" t="n">
        <v>0</v>
      </c>
      <c r="K166" s="20" t="n">
        <v>31203832</v>
      </c>
    </row>
    <row r="167" customFormat="false" ht="10.2" hidden="false" customHeight="false" outlineLevel="0" collapsed="false">
      <c r="A167" s="19" t="s">
        <v>36</v>
      </c>
      <c r="B167" s="20" t="n">
        <v>1903</v>
      </c>
      <c r="C167" s="20" t="n">
        <v>421</v>
      </c>
      <c r="D167" s="20" t="n">
        <v>274</v>
      </c>
      <c r="E167" s="20" t="n">
        <v>228605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231203</v>
      </c>
    </row>
    <row r="168" customFormat="false" ht="10.2" hidden="false" customHeight="false" outlineLevel="0" collapsed="false">
      <c r="A168" s="19" t="s">
        <v>37</v>
      </c>
      <c r="B168" s="20" t="n">
        <v>6695</v>
      </c>
      <c r="C168" s="20" t="n">
        <v>4668</v>
      </c>
      <c r="D168" s="20" t="n">
        <v>59719</v>
      </c>
      <c r="E168" s="20" t="n">
        <v>0</v>
      </c>
      <c r="F168" s="20" t="n">
        <v>0</v>
      </c>
      <c r="G168" s="20" t="n">
        <v>0</v>
      </c>
      <c r="H168" s="20" t="n">
        <v>319</v>
      </c>
      <c r="I168" s="20" t="n">
        <v>0</v>
      </c>
      <c r="J168" s="20" t="n">
        <v>0</v>
      </c>
      <c r="K168" s="20" t="n">
        <v>71401</v>
      </c>
    </row>
    <row r="169" customFormat="false" ht="10.2" hidden="false" customHeight="false" outlineLevel="0" collapsed="false">
      <c r="A169" s="19" t="s">
        <v>38</v>
      </c>
      <c r="B169" s="20" t="n">
        <v>6865476</v>
      </c>
      <c r="C169" s="20" t="n">
        <v>8141258</v>
      </c>
      <c r="D169" s="20" t="n">
        <v>38677718</v>
      </c>
      <c r="E169" s="20" t="n">
        <v>3742987</v>
      </c>
      <c r="F169" s="20" t="n">
        <v>30070899</v>
      </c>
      <c r="G169" s="20" t="n">
        <v>3111</v>
      </c>
      <c r="H169" s="20" t="n">
        <v>442695</v>
      </c>
      <c r="I169" s="20" t="n">
        <v>362554</v>
      </c>
      <c r="J169" s="20" t="n">
        <v>0</v>
      </c>
      <c r="K169" s="20" t="n">
        <v>88306698</v>
      </c>
    </row>
    <row r="170" customFormat="false" ht="10.2" hidden="false" customHeight="false" outlineLevel="0" collapsed="false">
      <c r="A170" s="19" t="s">
        <v>39</v>
      </c>
      <c r="B170" s="20" t="n">
        <v>508490</v>
      </c>
      <c r="C170" s="20" t="n">
        <v>966522</v>
      </c>
      <c r="D170" s="20" t="n">
        <v>2225351</v>
      </c>
      <c r="E170" s="20" t="n">
        <v>1332832</v>
      </c>
      <c r="F170" s="20" t="n">
        <v>109508</v>
      </c>
      <c r="G170" s="20" t="n">
        <v>0</v>
      </c>
      <c r="H170" s="20" t="n">
        <v>41564</v>
      </c>
      <c r="I170" s="20" t="n">
        <v>141051</v>
      </c>
      <c r="J170" s="20" t="n">
        <v>0</v>
      </c>
      <c r="K170" s="20" t="n">
        <v>5325318</v>
      </c>
    </row>
    <row r="171" customFormat="false" ht="10.2" hidden="false" customHeight="false" outlineLevel="0" collapsed="false">
      <c r="A171" s="19" t="s">
        <v>40</v>
      </c>
      <c r="B171" s="20" t="n">
        <v>445202</v>
      </c>
      <c r="C171" s="20" t="n">
        <v>1127092</v>
      </c>
      <c r="D171" s="20" t="n">
        <v>3564046</v>
      </c>
      <c r="E171" s="20" t="n">
        <v>692011</v>
      </c>
      <c r="F171" s="20" t="n">
        <v>306511</v>
      </c>
      <c r="G171" s="20" t="n">
        <v>1004</v>
      </c>
      <c r="H171" s="20" t="n">
        <v>58145</v>
      </c>
      <c r="I171" s="20" t="n">
        <v>120116</v>
      </c>
      <c r="J171" s="20" t="n">
        <v>0</v>
      </c>
      <c r="K171" s="20" t="n">
        <v>6314127</v>
      </c>
    </row>
    <row r="172" customFormat="false" ht="10.2" hidden="false" customHeight="false" outlineLevel="0" collapsed="false">
      <c r="A172" s="19" t="s">
        <v>41</v>
      </c>
      <c r="B172" s="20" t="n">
        <v>3441</v>
      </c>
      <c r="C172" s="20" t="n">
        <v>1091596</v>
      </c>
      <c r="D172" s="20" t="n">
        <v>2893042</v>
      </c>
      <c r="E172" s="20" t="n">
        <v>614002</v>
      </c>
      <c r="F172" s="20" t="n">
        <v>609163</v>
      </c>
      <c r="G172" s="20" t="n">
        <v>0</v>
      </c>
      <c r="H172" s="20" t="n">
        <v>24048</v>
      </c>
      <c r="I172" s="20" t="n">
        <v>53312</v>
      </c>
      <c r="J172" s="20" t="n">
        <v>0</v>
      </c>
      <c r="K172" s="20" t="n">
        <v>5288604</v>
      </c>
    </row>
    <row r="173" customFormat="false" ht="10.2" hidden="false" customHeight="false" outlineLevel="0" collapsed="false">
      <c r="A173" s="19" t="s">
        <v>42</v>
      </c>
      <c r="B173" s="20" t="n">
        <v>4305905</v>
      </c>
      <c r="C173" s="20" t="n">
        <v>26493</v>
      </c>
      <c r="D173" s="20" t="n">
        <v>270272</v>
      </c>
      <c r="E173" s="20" t="n">
        <v>38003</v>
      </c>
      <c r="F173" s="20" t="n">
        <v>1345488</v>
      </c>
      <c r="G173" s="20" t="n">
        <v>0</v>
      </c>
      <c r="H173" s="20" t="n">
        <v>4921</v>
      </c>
      <c r="I173" s="20" t="n">
        <v>0</v>
      </c>
      <c r="J173" s="20" t="n">
        <v>0</v>
      </c>
      <c r="K173" s="20" t="n">
        <v>5991082</v>
      </c>
    </row>
    <row r="174" customFormat="false" ht="10.2" hidden="false" customHeight="false" outlineLevel="0" collapsed="false">
      <c r="A174" s="19" t="s">
        <v>43</v>
      </c>
      <c r="B174" s="20" t="n">
        <v>1602440</v>
      </c>
      <c r="C174" s="20" t="n">
        <v>4929553</v>
      </c>
      <c r="D174" s="20" t="n">
        <v>29725009</v>
      </c>
      <c r="E174" s="20" t="n">
        <v>1066139</v>
      </c>
      <c r="F174" s="20" t="n">
        <v>27700227</v>
      </c>
      <c r="G174" s="20" t="n">
        <v>2107</v>
      </c>
      <c r="H174" s="20" t="n">
        <v>314018</v>
      </c>
      <c r="I174" s="20" t="n">
        <v>48075</v>
      </c>
      <c r="J174" s="20" t="n">
        <v>0</v>
      </c>
      <c r="K174" s="20" t="n">
        <v>65387568</v>
      </c>
    </row>
    <row r="175" customFormat="false" ht="10.2" hidden="false" customHeight="false" outlineLevel="0" collapsed="false">
      <c r="A175" s="19" t="s">
        <v>44</v>
      </c>
      <c r="B175" s="20" t="n">
        <v>852512</v>
      </c>
      <c r="C175" s="20" t="n">
        <v>1250318</v>
      </c>
      <c r="D175" s="20" t="n">
        <v>8457961</v>
      </c>
      <c r="E175" s="20" t="n">
        <v>554507</v>
      </c>
      <c r="F175" s="20" t="n">
        <v>4527629</v>
      </c>
      <c r="G175" s="20" t="n">
        <v>0</v>
      </c>
      <c r="H175" s="20" t="n">
        <v>201647</v>
      </c>
      <c r="I175" s="20" t="n">
        <v>169248</v>
      </c>
      <c r="J175" s="20" t="n">
        <v>0</v>
      </c>
      <c r="K175" s="20" t="n">
        <v>16013822</v>
      </c>
    </row>
    <row r="176" customFormat="false" ht="10.2" hidden="false" customHeight="false" outlineLevel="0" collapsed="false">
      <c r="A176" s="19" t="s">
        <v>45</v>
      </c>
      <c r="B176" s="20" t="n">
        <v>450301</v>
      </c>
      <c r="C176" s="20" t="n">
        <v>710425</v>
      </c>
      <c r="D176" s="20" t="n">
        <v>1179117</v>
      </c>
      <c r="E176" s="20" t="n">
        <v>294502</v>
      </c>
      <c r="F176" s="20" t="n">
        <v>471768</v>
      </c>
      <c r="G176" s="20" t="n">
        <v>0</v>
      </c>
      <c r="H176" s="20" t="n">
        <v>58864</v>
      </c>
      <c r="I176" s="20" t="n">
        <v>17431</v>
      </c>
      <c r="J176" s="20" t="n">
        <v>0</v>
      </c>
      <c r="K176" s="20" t="n">
        <v>3182408</v>
      </c>
    </row>
    <row r="177" customFormat="false" ht="10.2" hidden="false" customHeight="false" outlineLevel="0" collapsed="false">
      <c r="A177" s="19" t="s">
        <v>46</v>
      </c>
      <c r="B177" s="20" t="n">
        <v>402211</v>
      </c>
      <c r="C177" s="20" t="n">
        <v>539893</v>
      </c>
      <c r="D177" s="20" t="n">
        <v>7278844</v>
      </c>
      <c r="E177" s="20" t="n">
        <v>260005</v>
      </c>
      <c r="F177" s="20" t="n">
        <v>4055862</v>
      </c>
      <c r="G177" s="20" t="n">
        <v>0</v>
      </c>
      <c r="H177" s="20" t="n">
        <v>142783</v>
      </c>
      <c r="I177" s="20" t="n">
        <v>151817</v>
      </c>
      <c r="J177" s="20" t="n">
        <v>0</v>
      </c>
      <c r="K177" s="20" t="n">
        <v>12831415</v>
      </c>
    </row>
    <row r="178" customFormat="false" ht="10.2" hidden="false" customHeight="false" outlineLevel="0" collapsed="false">
      <c r="A178" s="19" t="s">
        <v>47</v>
      </c>
      <c r="B178" s="20" t="n">
        <v>632361</v>
      </c>
      <c r="C178" s="20" t="n">
        <v>1731271</v>
      </c>
      <c r="D178" s="20" t="n">
        <v>6136400</v>
      </c>
      <c r="E178" s="20" t="n">
        <v>5356</v>
      </c>
      <c r="F178" s="20" t="n">
        <v>4198200</v>
      </c>
      <c r="G178" s="20" t="n">
        <v>7869</v>
      </c>
      <c r="H178" s="20" t="n">
        <v>80511</v>
      </c>
      <c r="I178" s="20" t="n">
        <v>18036</v>
      </c>
      <c r="J178" s="20" t="n">
        <v>0</v>
      </c>
      <c r="K178" s="20" t="n">
        <v>12810004</v>
      </c>
    </row>
    <row r="179" customFormat="false" ht="10.2" hidden="false" customHeight="false" outlineLevel="0" collapsed="false">
      <c r="A179" s="19" t="s">
        <v>48</v>
      </c>
      <c r="B179" s="20" t="n">
        <v>172802</v>
      </c>
      <c r="C179" s="20" t="n">
        <v>1071941</v>
      </c>
      <c r="D179" s="20" t="n">
        <v>834974</v>
      </c>
      <c r="E179" s="20" t="n">
        <v>0</v>
      </c>
      <c r="F179" s="20" t="n">
        <v>0</v>
      </c>
      <c r="G179" s="20" t="n">
        <v>1804</v>
      </c>
      <c r="H179" s="20" t="n">
        <v>6662</v>
      </c>
      <c r="I179" s="20" t="n">
        <v>0</v>
      </c>
      <c r="J179" s="20" t="n">
        <v>0</v>
      </c>
      <c r="K179" s="20" t="n">
        <v>2088183</v>
      </c>
    </row>
    <row r="180" customFormat="false" ht="10.2" hidden="false" customHeight="false" outlineLevel="0" collapsed="false">
      <c r="A180" s="19" t="s">
        <v>49</v>
      </c>
      <c r="B180" s="20" t="n">
        <v>367928</v>
      </c>
      <c r="C180" s="20" t="n">
        <v>520640</v>
      </c>
      <c r="D180" s="20" t="n">
        <v>3747600</v>
      </c>
      <c r="E180" s="20" t="n">
        <v>3634</v>
      </c>
      <c r="F180" s="20" t="n">
        <v>937579</v>
      </c>
      <c r="G180" s="20" t="n">
        <v>5056</v>
      </c>
      <c r="H180" s="20" t="n">
        <v>63880</v>
      </c>
      <c r="I180" s="20" t="n">
        <v>18036</v>
      </c>
      <c r="J180" s="20" t="n">
        <v>0</v>
      </c>
      <c r="K180" s="20" t="n">
        <v>5664353</v>
      </c>
    </row>
    <row r="181" customFormat="false" ht="10.2" hidden="false" customHeight="false" outlineLevel="0" collapsed="false">
      <c r="A181" s="19" t="s">
        <v>50</v>
      </c>
      <c r="B181" s="20" t="n">
        <v>91631</v>
      </c>
      <c r="C181" s="20" t="n">
        <v>138691</v>
      </c>
      <c r="D181" s="20" t="n">
        <v>1553827</v>
      </c>
      <c r="E181" s="20" t="n">
        <v>1722</v>
      </c>
      <c r="F181" s="20" t="n">
        <v>3260621</v>
      </c>
      <c r="G181" s="20" t="n">
        <v>1009</v>
      </c>
      <c r="H181" s="20" t="n">
        <v>9968</v>
      </c>
      <c r="I181" s="20" t="n">
        <v>0</v>
      </c>
      <c r="J181" s="20" t="n">
        <v>0</v>
      </c>
      <c r="K181" s="20" t="n">
        <v>5057469</v>
      </c>
    </row>
    <row r="182" customFormat="false" ht="10.2" hidden="false" customHeight="false" outlineLevel="0" collapsed="false">
      <c r="A182" s="19" t="s">
        <v>51</v>
      </c>
      <c r="B182" s="20" t="n">
        <v>205344</v>
      </c>
      <c r="C182" s="20" t="n">
        <v>241354</v>
      </c>
      <c r="D182" s="20" t="n">
        <v>7105259</v>
      </c>
      <c r="E182" s="20" t="n">
        <v>39690</v>
      </c>
      <c r="F182" s="20" t="n">
        <v>1349198</v>
      </c>
      <c r="G182" s="20" t="n">
        <v>0</v>
      </c>
      <c r="H182" s="20" t="n">
        <v>131482</v>
      </c>
      <c r="I182" s="20" t="n">
        <v>13476</v>
      </c>
      <c r="J182" s="20" t="n">
        <v>0</v>
      </c>
      <c r="K182" s="20" t="n">
        <v>9085803</v>
      </c>
    </row>
    <row r="183" customFormat="false" ht="10.2" hidden="false" customHeight="false" outlineLevel="0" collapsed="false">
      <c r="A183" s="19" t="s">
        <v>52</v>
      </c>
      <c r="B183" s="20" t="n">
        <v>134659</v>
      </c>
      <c r="C183" s="20" t="n">
        <v>89211</v>
      </c>
      <c r="D183" s="20" t="n">
        <v>2272411</v>
      </c>
      <c r="E183" s="20" t="n">
        <v>27261</v>
      </c>
      <c r="F183" s="20" t="n">
        <v>477151</v>
      </c>
      <c r="G183" s="20" t="n">
        <v>0</v>
      </c>
      <c r="H183" s="20" t="n">
        <v>34609</v>
      </c>
      <c r="I183" s="20" t="n">
        <v>13476</v>
      </c>
      <c r="J183" s="20" t="n">
        <v>0</v>
      </c>
      <c r="K183" s="20" t="n">
        <v>3048778</v>
      </c>
    </row>
    <row r="184" customFormat="false" ht="10.2" hidden="false" customHeight="false" outlineLevel="0" collapsed="false">
      <c r="A184" s="19" t="s">
        <v>53</v>
      </c>
      <c r="B184" s="20" t="n">
        <v>70685</v>
      </c>
      <c r="C184" s="20" t="n">
        <v>152144</v>
      </c>
      <c r="D184" s="20" t="n">
        <v>4832848</v>
      </c>
      <c r="E184" s="20" t="n">
        <v>12427</v>
      </c>
      <c r="F184" s="20" t="n">
        <v>872046</v>
      </c>
      <c r="G184" s="20" t="n">
        <v>0</v>
      </c>
      <c r="H184" s="20" t="n">
        <v>96873</v>
      </c>
      <c r="I184" s="20" t="n">
        <v>0</v>
      </c>
      <c r="J184" s="20" t="n">
        <v>0</v>
      </c>
      <c r="K184" s="20" t="n">
        <v>6037023</v>
      </c>
    </row>
    <row r="185" customFormat="false" ht="10.2" hidden="false" customHeight="false" outlineLevel="0" collapsed="false">
      <c r="A185" s="19" t="s">
        <v>54</v>
      </c>
      <c r="B185" s="20" t="n">
        <v>645951</v>
      </c>
      <c r="C185" s="20" t="n">
        <v>3053511</v>
      </c>
      <c r="D185" s="20" t="n">
        <v>102285415</v>
      </c>
      <c r="E185" s="20" t="n">
        <v>233573</v>
      </c>
      <c r="F185" s="20" t="n">
        <v>23017130</v>
      </c>
      <c r="G185" s="20" t="n">
        <v>135725</v>
      </c>
      <c r="H185" s="20" t="n">
        <v>125591</v>
      </c>
      <c r="I185" s="20" t="n">
        <v>310559</v>
      </c>
      <c r="J185" s="20" t="n">
        <v>0</v>
      </c>
      <c r="K185" s="20" t="n">
        <v>129807455</v>
      </c>
    </row>
    <row r="186" customFormat="false" ht="10.2" hidden="false" customHeight="false" outlineLevel="0" collapsed="false">
      <c r="A186" s="19" t="s">
        <v>55</v>
      </c>
      <c r="B186" s="20" t="n">
        <v>473348</v>
      </c>
      <c r="C186" s="20" t="n">
        <v>2158323</v>
      </c>
      <c r="D186" s="20" t="n">
        <v>10457161</v>
      </c>
      <c r="E186" s="20" t="n">
        <v>130242</v>
      </c>
      <c r="F186" s="20" t="n">
        <v>1050203</v>
      </c>
      <c r="G186" s="20" t="n">
        <v>128909</v>
      </c>
      <c r="H186" s="20" t="n">
        <v>103838</v>
      </c>
      <c r="I186" s="20" t="n">
        <v>85436</v>
      </c>
      <c r="J186" s="20" t="n">
        <v>0</v>
      </c>
      <c r="K186" s="20" t="n">
        <v>14587460</v>
      </c>
    </row>
    <row r="187" customFormat="false" ht="10.2" hidden="false" customHeight="false" outlineLevel="0" collapsed="false">
      <c r="A187" s="19" t="s">
        <v>56</v>
      </c>
      <c r="B187" s="20" t="n">
        <v>111539</v>
      </c>
      <c r="C187" s="20" t="n">
        <v>778891</v>
      </c>
      <c r="D187" s="20" t="n">
        <v>47975144</v>
      </c>
      <c r="E187" s="20" t="n">
        <v>101528</v>
      </c>
      <c r="F187" s="20" t="n">
        <v>141266</v>
      </c>
      <c r="G187" s="20" t="n">
        <v>6817</v>
      </c>
      <c r="H187" s="20" t="n">
        <v>15635</v>
      </c>
      <c r="I187" s="20" t="n">
        <v>225123</v>
      </c>
      <c r="J187" s="20" t="n">
        <v>0</v>
      </c>
      <c r="K187" s="20" t="n">
        <v>49355943</v>
      </c>
    </row>
    <row r="188" customFormat="false" ht="10.2" hidden="false" customHeight="false" outlineLevel="0" collapsed="false">
      <c r="A188" s="19" t="s">
        <v>57</v>
      </c>
      <c r="B188" s="20" t="n">
        <v>61065</v>
      </c>
      <c r="C188" s="20" t="n">
        <v>116296</v>
      </c>
      <c r="D188" s="20" t="n">
        <v>43853110</v>
      </c>
      <c r="E188" s="20" t="n">
        <v>1804</v>
      </c>
      <c r="F188" s="20" t="n">
        <v>21825661</v>
      </c>
      <c r="G188" s="20" t="n">
        <v>0</v>
      </c>
      <c r="H188" s="20" t="n">
        <v>6117</v>
      </c>
      <c r="I188" s="20" t="n">
        <v>0</v>
      </c>
      <c r="J188" s="20" t="n">
        <v>0</v>
      </c>
      <c r="K188" s="20" t="n">
        <v>65864053</v>
      </c>
    </row>
    <row r="189" customFormat="false" ht="10.2" hidden="false" customHeight="false" outlineLevel="0" collapsed="false">
      <c r="A189" s="19" t="s">
        <v>58</v>
      </c>
      <c r="B189" s="20" t="n">
        <v>10386265</v>
      </c>
      <c r="C189" s="20" t="n">
        <v>11484984</v>
      </c>
      <c r="D189" s="20" t="n">
        <v>193935319</v>
      </c>
      <c r="E189" s="20" t="n">
        <v>6030535</v>
      </c>
      <c r="F189" s="20" t="n">
        <v>36569396</v>
      </c>
      <c r="G189" s="20" t="n">
        <v>215498</v>
      </c>
      <c r="H189" s="20" t="n">
        <v>2835342</v>
      </c>
      <c r="I189" s="20" t="n">
        <v>10629391</v>
      </c>
      <c r="J189" s="20" t="n">
        <v>0</v>
      </c>
      <c r="K189" s="20" t="n">
        <v>272086730</v>
      </c>
    </row>
    <row r="190" customFormat="false" ht="10.2" hidden="false" customHeight="false" outlineLevel="0" collapsed="false">
      <c r="A190" s="19" t="s">
        <v>59</v>
      </c>
      <c r="B190" s="20" t="n">
        <v>5625395</v>
      </c>
      <c r="C190" s="20" t="n">
        <v>515754</v>
      </c>
      <c r="D190" s="20" t="n">
        <v>5435906</v>
      </c>
      <c r="E190" s="20" t="n">
        <v>944905</v>
      </c>
      <c r="F190" s="20" t="n">
        <v>397682</v>
      </c>
      <c r="G190" s="20" t="n">
        <v>11764</v>
      </c>
      <c r="H190" s="20" t="n">
        <v>209996</v>
      </c>
      <c r="I190" s="20" t="n">
        <v>1423650</v>
      </c>
      <c r="J190" s="20" t="n">
        <v>0</v>
      </c>
      <c r="K190" s="20" t="n">
        <v>14565052</v>
      </c>
    </row>
    <row r="191" customFormat="false" ht="10.2" hidden="false" customHeight="false" outlineLevel="0" collapsed="false">
      <c r="A191" s="19" t="s">
        <v>60</v>
      </c>
      <c r="B191" s="20" t="n">
        <v>172195</v>
      </c>
      <c r="C191" s="20" t="n">
        <v>29211</v>
      </c>
      <c r="D191" s="20" t="n">
        <v>425809</v>
      </c>
      <c r="E191" s="20" t="n">
        <v>35116</v>
      </c>
      <c r="F191" s="20" t="n">
        <v>54442</v>
      </c>
      <c r="G191" s="20" t="n">
        <v>36522</v>
      </c>
      <c r="H191" s="20" t="n">
        <v>16009</v>
      </c>
      <c r="I191" s="20" t="n">
        <v>75670</v>
      </c>
      <c r="J191" s="20" t="n">
        <v>0</v>
      </c>
      <c r="K191" s="20" t="n">
        <v>844974</v>
      </c>
    </row>
    <row r="192" customFormat="false" ht="10.2" hidden="false" customHeight="false" outlineLevel="0" collapsed="false">
      <c r="A192" s="19" t="s">
        <v>61</v>
      </c>
      <c r="B192" s="20" t="n">
        <v>326057</v>
      </c>
      <c r="C192" s="20" t="n">
        <v>614787</v>
      </c>
      <c r="D192" s="20" t="n">
        <v>1959550</v>
      </c>
      <c r="E192" s="20" t="n">
        <v>47462</v>
      </c>
      <c r="F192" s="20" t="n">
        <v>367119</v>
      </c>
      <c r="G192" s="20" t="n">
        <v>0</v>
      </c>
      <c r="H192" s="20" t="n">
        <v>23169</v>
      </c>
      <c r="I192" s="20" t="n">
        <v>223473</v>
      </c>
      <c r="J192" s="20" t="n">
        <v>0</v>
      </c>
      <c r="K192" s="20" t="n">
        <v>3561617</v>
      </c>
    </row>
    <row r="193" customFormat="false" ht="10.2" hidden="false" customHeight="false" outlineLevel="0" collapsed="false">
      <c r="A193" s="19" t="s">
        <v>62</v>
      </c>
      <c r="B193" s="20" t="n">
        <v>769285</v>
      </c>
      <c r="C193" s="20" t="n">
        <v>6577911</v>
      </c>
      <c r="D193" s="20" t="n">
        <v>25714065</v>
      </c>
      <c r="E193" s="20" t="n">
        <v>1059469</v>
      </c>
      <c r="F193" s="20" t="n">
        <v>3717758</v>
      </c>
      <c r="G193" s="20" t="n">
        <v>765</v>
      </c>
      <c r="H193" s="20" t="n">
        <v>274681</v>
      </c>
      <c r="I193" s="20" t="n">
        <v>490280</v>
      </c>
      <c r="J193" s="20" t="n">
        <v>0</v>
      </c>
      <c r="K193" s="20" t="n">
        <v>38604214</v>
      </c>
    </row>
    <row r="194" customFormat="false" ht="10.2" hidden="false" customHeight="false" outlineLevel="0" collapsed="false">
      <c r="A194" s="19" t="s">
        <v>63</v>
      </c>
      <c r="B194" s="20" t="n">
        <v>1666021</v>
      </c>
      <c r="C194" s="20" t="n">
        <v>2873619</v>
      </c>
      <c r="D194" s="20" t="n">
        <v>147914833</v>
      </c>
      <c r="E194" s="20" t="n">
        <v>3689177</v>
      </c>
      <c r="F194" s="20" t="n">
        <v>30843675</v>
      </c>
      <c r="G194" s="20" t="n">
        <v>100000</v>
      </c>
      <c r="H194" s="20" t="n">
        <v>2112872</v>
      </c>
      <c r="I194" s="20" t="n">
        <v>8119015</v>
      </c>
      <c r="J194" s="20" t="n">
        <v>0</v>
      </c>
      <c r="K194" s="20" t="n">
        <v>197319212</v>
      </c>
    </row>
    <row r="195" customFormat="false" ht="21" hidden="false" customHeight="true" outlineLevel="0" collapsed="false">
      <c r="A195" s="19" t="s">
        <v>98</v>
      </c>
      <c r="B195" s="20" t="n">
        <v>1827309</v>
      </c>
      <c r="C195" s="20" t="n">
        <v>873702</v>
      </c>
      <c r="D195" s="20" t="n">
        <v>12485157</v>
      </c>
      <c r="E195" s="20" t="n">
        <v>254404</v>
      </c>
      <c r="F195" s="20" t="n">
        <v>1188719</v>
      </c>
      <c r="G195" s="20" t="n">
        <v>66448</v>
      </c>
      <c r="H195" s="20" t="n">
        <v>198614</v>
      </c>
      <c r="I195" s="20" t="n">
        <v>297303</v>
      </c>
      <c r="J195" s="20" t="n">
        <v>0</v>
      </c>
      <c r="K195" s="20" t="n">
        <v>17191656</v>
      </c>
    </row>
    <row r="196" customFormat="false" ht="10.2" hidden="false" customHeight="false" outlineLevel="0" collapsed="false">
      <c r="A196" s="19" t="s">
        <v>65</v>
      </c>
      <c r="B196" s="20" t="n">
        <v>4593527</v>
      </c>
      <c r="C196" s="20" t="n">
        <v>3392402</v>
      </c>
      <c r="D196" s="20" t="n">
        <v>114083643</v>
      </c>
      <c r="E196" s="20" t="n">
        <v>1071110</v>
      </c>
      <c r="F196" s="20" t="n">
        <v>61997873</v>
      </c>
      <c r="G196" s="20" t="n">
        <v>1180</v>
      </c>
      <c r="H196" s="20" t="n">
        <v>475538</v>
      </c>
      <c r="I196" s="20" t="n">
        <v>6251812</v>
      </c>
      <c r="J196" s="20" t="n">
        <v>0</v>
      </c>
      <c r="K196" s="20" t="n">
        <v>191867085</v>
      </c>
    </row>
    <row r="197" customFormat="false" ht="10.2" hidden="false" customHeight="false" outlineLevel="0" collapsed="false">
      <c r="A197" s="19" t="s">
        <v>66</v>
      </c>
      <c r="B197" s="20" t="n">
        <v>990400</v>
      </c>
      <c r="C197" s="20" t="n">
        <v>1525830</v>
      </c>
      <c r="D197" s="20" t="n">
        <v>19990342</v>
      </c>
      <c r="E197" s="20" t="n">
        <v>70932</v>
      </c>
      <c r="F197" s="20" t="n">
        <v>2113100</v>
      </c>
      <c r="G197" s="20" t="n">
        <v>0</v>
      </c>
      <c r="H197" s="20" t="n">
        <v>154619</v>
      </c>
      <c r="I197" s="20" t="n">
        <v>0</v>
      </c>
      <c r="J197" s="20" t="n">
        <v>0</v>
      </c>
      <c r="K197" s="20" t="n">
        <v>24845223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837086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837086</v>
      </c>
    </row>
    <row r="199" customFormat="false" ht="10.2" hidden="false" customHeight="false" outlineLevel="0" collapsed="false">
      <c r="A199" s="19" t="s">
        <v>68</v>
      </c>
      <c r="B199" s="20" t="n">
        <v>151731</v>
      </c>
      <c r="C199" s="20" t="n">
        <v>15803</v>
      </c>
      <c r="D199" s="20" t="n">
        <v>6664171</v>
      </c>
      <c r="E199" s="20" t="n">
        <v>23068</v>
      </c>
      <c r="F199" s="20" t="n">
        <v>824258</v>
      </c>
      <c r="G199" s="20" t="n">
        <v>0</v>
      </c>
      <c r="H199" s="20" t="n">
        <v>6030</v>
      </c>
      <c r="I199" s="20" t="n">
        <v>0</v>
      </c>
      <c r="J199" s="20" t="n">
        <v>0</v>
      </c>
      <c r="K199" s="20" t="n">
        <v>7685061</v>
      </c>
    </row>
    <row r="200" customFormat="false" ht="10.2" hidden="false" customHeight="false" outlineLevel="0" collapsed="false">
      <c r="A200" s="19" t="s">
        <v>69</v>
      </c>
      <c r="B200" s="20" t="n">
        <v>1417</v>
      </c>
      <c r="C200" s="20" t="n">
        <v>113386</v>
      </c>
      <c r="D200" s="20" t="n">
        <v>5075400</v>
      </c>
      <c r="E200" s="20" t="n">
        <v>6038</v>
      </c>
      <c r="F200" s="20" t="n">
        <v>269953</v>
      </c>
      <c r="G200" s="20" t="n">
        <v>0</v>
      </c>
      <c r="H200" s="20" t="n">
        <v>1151</v>
      </c>
      <c r="I200" s="20" t="n">
        <v>274413</v>
      </c>
      <c r="J200" s="20" t="n">
        <v>0</v>
      </c>
      <c r="K200" s="20" t="n">
        <v>5741758</v>
      </c>
    </row>
    <row r="201" customFormat="false" ht="10.2" hidden="false" customHeight="false" outlineLevel="0" collapsed="false">
      <c r="A201" s="19" t="s">
        <v>70</v>
      </c>
      <c r="B201" s="20" t="n">
        <v>2728048</v>
      </c>
      <c r="C201" s="20" t="n">
        <v>916352</v>
      </c>
      <c r="D201" s="20" t="n">
        <v>80808653</v>
      </c>
      <c r="E201" s="20" t="n">
        <v>941355</v>
      </c>
      <c r="F201" s="20" t="n">
        <v>58788411</v>
      </c>
      <c r="G201" s="20" t="n">
        <v>856</v>
      </c>
      <c r="H201" s="20" t="n">
        <v>244796</v>
      </c>
      <c r="I201" s="20" t="n">
        <v>5973826</v>
      </c>
      <c r="J201" s="20" t="n">
        <v>0</v>
      </c>
      <c r="K201" s="20" t="n">
        <v>150402297</v>
      </c>
    </row>
    <row r="202" customFormat="false" ht="21" hidden="false" customHeight="true" outlineLevel="0" collapsed="false">
      <c r="A202" s="19" t="s">
        <v>95</v>
      </c>
      <c r="B202" s="20" t="n">
        <v>0</v>
      </c>
      <c r="C202" s="20" t="n">
        <v>0</v>
      </c>
      <c r="D202" s="20" t="n">
        <v>2364427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364427</v>
      </c>
    </row>
    <row r="203" customFormat="false" ht="10.2" hidden="false" customHeight="false" outlineLevel="0" collapsed="false">
      <c r="A203" s="19" t="s">
        <v>72</v>
      </c>
      <c r="B203" s="20" t="n">
        <v>721933</v>
      </c>
      <c r="C203" s="20" t="n">
        <v>821031</v>
      </c>
      <c r="D203" s="20" t="n">
        <v>1545075</v>
      </c>
      <c r="E203" s="20" t="n">
        <v>29718</v>
      </c>
      <c r="F203" s="20" t="n">
        <v>2152</v>
      </c>
      <c r="G203" s="20" t="n">
        <v>324</v>
      </c>
      <c r="H203" s="20" t="n">
        <v>68942</v>
      </c>
      <c r="I203" s="20" t="n">
        <v>3573</v>
      </c>
      <c r="J203" s="20" t="n">
        <v>0</v>
      </c>
      <c r="K203" s="20" t="n">
        <v>3192748</v>
      </c>
    </row>
    <row r="204" customFormat="false" ht="10.2" hidden="false" customHeight="false" outlineLevel="0" collapsed="false">
      <c r="A204" s="19" t="s">
        <v>73</v>
      </c>
      <c r="B204" s="20" t="n">
        <v>956844</v>
      </c>
      <c r="C204" s="20" t="n">
        <v>693078</v>
      </c>
      <c r="D204" s="20" t="n">
        <v>4042186</v>
      </c>
      <c r="E204" s="20" t="n">
        <v>515405</v>
      </c>
      <c r="F204" s="20" t="n">
        <v>3174115</v>
      </c>
      <c r="G204" s="20" t="n">
        <v>2183</v>
      </c>
      <c r="H204" s="20" t="n">
        <v>96298</v>
      </c>
      <c r="I204" s="20" t="n">
        <v>127049</v>
      </c>
      <c r="J204" s="20" t="n">
        <v>0</v>
      </c>
      <c r="K204" s="20" t="n">
        <v>9607158</v>
      </c>
    </row>
    <row r="205" customFormat="false" ht="10.2" hidden="false" customHeight="false" outlineLevel="0" collapsed="false">
      <c r="A205" s="19" t="s">
        <v>74</v>
      </c>
      <c r="B205" s="20" t="n">
        <v>163984</v>
      </c>
      <c r="C205" s="20" t="n">
        <v>75087</v>
      </c>
      <c r="D205" s="20" t="n">
        <v>149567</v>
      </c>
      <c r="E205" s="20" t="n">
        <v>12812</v>
      </c>
      <c r="F205" s="20" t="n">
        <v>702</v>
      </c>
      <c r="G205" s="20" t="n">
        <v>0</v>
      </c>
      <c r="H205" s="20" t="n">
        <v>12443</v>
      </c>
      <c r="I205" s="20" t="n">
        <v>0</v>
      </c>
      <c r="J205" s="20" t="n">
        <v>0</v>
      </c>
      <c r="K205" s="20" t="n">
        <v>414595</v>
      </c>
    </row>
    <row r="206" customFormat="false" ht="10.2" hidden="false" customHeight="false" outlineLevel="0" collapsed="false">
      <c r="A206" s="19" t="s">
        <v>75</v>
      </c>
      <c r="B206" s="20" t="n">
        <v>203600</v>
      </c>
      <c r="C206" s="20" t="n">
        <v>84844</v>
      </c>
      <c r="D206" s="20" t="n">
        <v>1292069</v>
      </c>
      <c r="E206" s="20" t="n">
        <v>155306</v>
      </c>
      <c r="F206" s="20" t="n">
        <v>436898</v>
      </c>
      <c r="G206" s="20" t="n">
        <v>0</v>
      </c>
      <c r="H206" s="20" t="n">
        <v>22372</v>
      </c>
      <c r="I206" s="20" t="n">
        <v>0</v>
      </c>
      <c r="J206" s="20" t="n">
        <v>0</v>
      </c>
      <c r="K206" s="20" t="n">
        <v>2195089</v>
      </c>
    </row>
    <row r="207" customFormat="false" ht="10.2" hidden="false" customHeight="false" outlineLevel="0" collapsed="false">
      <c r="A207" s="19" t="s">
        <v>76</v>
      </c>
      <c r="B207" s="20" t="n">
        <v>7443</v>
      </c>
      <c r="C207" s="20" t="n">
        <v>45590</v>
      </c>
      <c r="D207" s="20" t="n">
        <v>190295</v>
      </c>
      <c r="E207" s="20" t="n">
        <v>0</v>
      </c>
      <c r="F207" s="20" t="n">
        <v>44699</v>
      </c>
      <c r="G207" s="20" t="n">
        <v>0</v>
      </c>
      <c r="H207" s="20" t="n">
        <v>1387</v>
      </c>
      <c r="I207" s="20" t="n">
        <v>0</v>
      </c>
      <c r="J207" s="20" t="n">
        <v>0</v>
      </c>
      <c r="K207" s="20" t="n">
        <v>289414</v>
      </c>
    </row>
    <row r="208" customFormat="false" ht="10.2" hidden="false" customHeight="false" outlineLevel="0" collapsed="false">
      <c r="A208" s="19" t="s">
        <v>77</v>
      </c>
      <c r="B208" s="20" t="n">
        <v>40243</v>
      </c>
      <c r="C208" s="20" t="n">
        <v>14231</v>
      </c>
      <c r="D208" s="20" t="n">
        <v>128728</v>
      </c>
      <c r="E208" s="20" t="n">
        <v>0</v>
      </c>
      <c r="F208" s="20" t="n">
        <v>876572</v>
      </c>
      <c r="G208" s="20" t="n">
        <v>0</v>
      </c>
      <c r="H208" s="20" t="n">
        <v>2345</v>
      </c>
      <c r="I208" s="20" t="n">
        <v>0</v>
      </c>
      <c r="J208" s="20" t="n">
        <v>0</v>
      </c>
      <c r="K208" s="20" t="n">
        <v>1062119</v>
      </c>
    </row>
    <row r="209" customFormat="false" ht="10.2" hidden="false" customHeight="false" outlineLevel="0" collapsed="false">
      <c r="A209" s="19" t="s">
        <v>78</v>
      </c>
      <c r="B209" s="20" t="n">
        <v>397655</v>
      </c>
      <c r="C209" s="20" t="n">
        <v>156626</v>
      </c>
      <c r="D209" s="20" t="n">
        <v>669500</v>
      </c>
      <c r="E209" s="20" t="n">
        <v>180217</v>
      </c>
      <c r="F209" s="20" t="n">
        <v>584886</v>
      </c>
      <c r="G209" s="20" t="n">
        <v>1093</v>
      </c>
      <c r="H209" s="20" t="n">
        <v>53701</v>
      </c>
      <c r="I209" s="20" t="n">
        <v>64484</v>
      </c>
      <c r="J209" s="20" t="n">
        <v>0</v>
      </c>
      <c r="K209" s="20" t="n">
        <v>2108162</v>
      </c>
    </row>
    <row r="210" customFormat="false" ht="10.2" hidden="false" customHeight="false" outlineLevel="0" collapsed="false">
      <c r="A210" s="19" t="s">
        <v>79</v>
      </c>
      <c r="B210" s="20" t="n">
        <v>107963</v>
      </c>
      <c r="C210" s="20" t="n">
        <v>11397</v>
      </c>
      <c r="D210" s="20" t="n">
        <v>311572</v>
      </c>
      <c r="E210" s="20" t="n">
        <v>135061</v>
      </c>
      <c r="F210" s="20" t="n">
        <v>630182</v>
      </c>
      <c r="G210" s="20" t="n">
        <v>1091</v>
      </c>
      <c r="H210" s="20" t="n">
        <v>1975</v>
      </c>
      <c r="I210" s="20" t="n">
        <v>0</v>
      </c>
      <c r="J210" s="20" t="n">
        <v>0</v>
      </c>
      <c r="K210" s="20" t="n">
        <v>1199241</v>
      </c>
    </row>
    <row r="211" customFormat="false" ht="10.2" hidden="false" customHeight="false" outlineLevel="0" collapsed="false">
      <c r="A211" s="19" t="s">
        <v>80</v>
      </c>
      <c r="B211" s="20" t="n">
        <v>35958</v>
      </c>
      <c r="C211" s="20" t="n">
        <v>305304</v>
      </c>
      <c r="D211" s="20" t="n">
        <v>1300456</v>
      </c>
      <c r="E211" s="20" t="n">
        <v>32010</v>
      </c>
      <c r="F211" s="20" t="n">
        <v>600179</v>
      </c>
      <c r="G211" s="20" t="n">
        <v>0</v>
      </c>
      <c r="H211" s="20" t="n">
        <v>2074</v>
      </c>
      <c r="I211" s="20" t="n">
        <v>62565</v>
      </c>
      <c r="J211" s="20" t="n">
        <v>0</v>
      </c>
      <c r="K211" s="20" t="n">
        <v>2338546</v>
      </c>
    </row>
    <row r="212" customFormat="false" ht="10.2" hidden="false" customHeight="false" outlineLevel="0" collapsed="false">
      <c r="A212" s="19" t="s">
        <v>81</v>
      </c>
      <c r="B212" s="20" t="n">
        <v>79715</v>
      </c>
      <c r="C212" s="20" t="n">
        <v>2680920</v>
      </c>
      <c r="D212" s="20" t="n">
        <v>252627</v>
      </c>
      <c r="E212" s="20" t="n">
        <v>1686</v>
      </c>
      <c r="F212" s="20" t="n">
        <v>270530</v>
      </c>
      <c r="G212" s="20" t="n">
        <v>0</v>
      </c>
      <c r="H212" s="20" t="n">
        <v>30623</v>
      </c>
      <c r="I212" s="20" t="n">
        <v>0</v>
      </c>
      <c r="J212" s="20" t="n">
        <v>0</v>
      </c>
      <c r="K212" s="20" t="n">
        <v>3316101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4623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4623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65</v>
      </c>
      <c r="E214" s="20" t="n">
        <v>0</v>
      </c>
      <c r="F214" s="20" t="n">
        <v>4577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4642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472</v>
      </c>
      <c r="D215" s="20" t="n">
        <v>72818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73290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7662</v>
      </c>
      <c r="C217" s="20" t="n">
        <v>1559873</v>
      </c>
      <c r="D217" s="20" t="n">
        <v>14821</v>
      </c>
      <c r="E217" s="20" t="n">
        <v>1686</v>
      </c>
      <c r="F217" s="20" t="n">
        <v>86904</v>
      </c>
      <c r="G217" s="20" t="n">
        <v>0</v>
      </c>
      <c r="H217" s="20" t="n">
        <v>1748</v>
      </c>
      <c r="I217" s="20" t="n">
        <v>0</v>
      </c>
      <c r="J217" s="20" t="n">
        <v>0</v>
      </c>
      <c r="K217" s="20" t="n">
        <v>1672694</v>
      </c>
    </row>
    <row r="218" customFormat="false" ht="10.2" hidden="false" customHeight="false" outlineLevel="0" collapsed="false">
      <c r="A218" s="19" t="s">
        <v>87</v>
      </c>
      <c r="B218" s="20" t="n">
        <v>72053</v>
      </c>
      <c r="C218" s="20" t="n">
        <v>1120575</v>
      </c>
      <c r="D218" s="20" t="n">
        <v>160301</v>
      </c>
      <c r="E218" s="20" t="n">
        <v>0</v>
      </c>
      <c r="F218" s="20" t="n">
        <v>179050</v>
      </c>
      <c r="G218" s="20" t="n">
        <v>0</v>
      </c>
      <c r="H218" s="20" t="n">
        <v>28875</v>
      </c>
      <c r="I218" s="20" t="n">
        <v>0</v>
      </c>
      <c r="J218" s="20" t="n">
        <v>0</v>
      </c>
      <c r="K218" s="20" t="n">
        <v>1560854</v>
      </c>
    </row>
    <row r="219" customFormat="false" ht="10.2" hidden="false" customHeight="false" outlineLevel="0" collapsed="false">
      <c r="A219" s="15" t="s">
        <v>88</v>
      </c>
      <c r="B219" s="23" t="n">
        <v>142914828</v>
      </c>
      <c r="C219" s="23" t="n">
        <v>49192071</v>
      </c>
      <c r="D219" s="23" t="n">
        <v>624242250</v>
      </c>
      <c r="E219" s="23" t="n">
        <v>21182605</v>
      </c>
      <c r="F219" s="23" t="n">
        <v>187779464</v>
      </c>
      <c r="G219" s="23" t="n">
        <v>5816557</v>
      </c>
      <c r="H219" s="23" t="n">
        <v>13655030</v>
      </c>
      <c r="I219" s="23" t="n">
        <v>62868454</v>
      </c>
      <c r="J219" s="23" t="n">
        <v>0</v>
      </c>
      <c r="K219" s="23" t="n">
        <v>1107651259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21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82734718</v>
      </c>
      <c r="C8" s="20" t="n">
        <v>19674203</v>
      </c>
      <c r="D8" s="20" t="n">
        <v>150693951</v>
      </c>
      <c r="E8" s="20" t="n">
        <v>4551419</v>
      </c>
      <c r="F8" s="20" t="n">
        <v>17757607</v>
      </c>
      <c r="G8" s="20" t="n">
        <v>17540874</v>
      </c>
      <c r="H8" s="20" t="n">
        <v>24413577</v>
      </c>
      <c r="I8" s="20" t="n">
        <v>24045025</v>
      </c>
      <c r="J8" s="34" t="n">
        <v>0</v>
      </c>
      <c r="K8" s="20" t="n">
        <v>541411374</v>
      </c>
    </row>
    <row r="9" customFormat="false" ht="11.25" hidden="false" customHeight="true" outlineLevel="0" collapsed="false">
      <c r="A9" s="21" t="s">
        <v>22</v>
      </c>
      <c r="B9" s="20" t="n">
        <v>8823867</v>
      </c>
      <c r="C9" s="20" t="n">
        <v>1235937</v>
      </c>
      <c r="D9" s="20" t="n">
        <v>32365483</v>
      </c>
      <c r="E9" s="20" t="n">
        <v>255348</v>
      </c>
      <c r="F9" s="20" t="n">
        <v>3859593</v>
      </c>
      <c r="G9" s="20" t="n">
        <v>347929</v>
      </c>
      <c r="H9" s="20" t="n">
        <v>1906715</v>
      </c>
      <c r="I9" s="20" t="n">
        <v>1024034</v>
      </c>
      <c r="J9" s="20" t="n">
        <v>0</v>
      </c>
      <c r="K9" s="20" t="n">
        <v>49818906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6282392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6282392</v>
      </c>
    </row>
    <row r="11" customFormat="false" ht="11.25" hidden="false" customHeight="true" outlineLevel="0" collapsed="false">
      <c r="A11" s="19" t="s">
        <v>24</v>
      </c>
      <c r="B11" s="20" t="n">
        <v>110152421</v>
      </c>
      <c r="C11" s="20" t="n">
        <v>6338900</v>
      </c>
      <c r="D11" s="20" t="n">
        <v>38519746</v>
      </c>
      <c r="E11" s="20" t="n">
        <v>1032693</v>
      </c>
      <c r="F11" s="20" t="n">
        <v>5283275</v>
      </c>
      <c r="G11" s="20" t="n">
        <v>1082370</v>
      </c>
      <c r="H11" s="20" t="n">
        <v>6283433</v>
      </c>
      <c r="I11" s="20" t="n">
        <v>6923682</v>
      </c>
      <c r="J11" s="20" t="n">
        <v>0</v>
      </c>
      <c r="K11" s="20" t="n">
        <v>175616520</v>
      </c>
    </row>
    <row r="12" customFormat="false" ht="21" hidden="false" customHeight="true" outlineLevel="0" collapsed="false">
      <c r="A12" s="22" t="s">
        <v>25</v>
      </c>
      <c r="B12" s="20" t="n">
        <v>38384211</v>
      </c>
      <c r="C12" s="20" t="n">
        <v>1159081</v>
      </c>
      <c r="D12" s="20" t="n">
        <v>8212865</v>
      </c>
      <c r="E12" s="20" t="n">
        <v>1010060</v>
      </c>
      <c r="F12" s="20" t="n">
        <v>507287</v>
      </c>
      <c r="G12" s="20" t="n">
        <v>8419629</v>
      </c>
      <c r="H12" s="20" t="n">
        <v>2904828</v>
      </c>
      <c r="I12" s="20" t="n">
        <v>1773512</v>
      </c>
      <c r="J12" s="20" t="n">
        <v>0</v>
      </c>
      <c r="K12" s="20" t="n">
        <v>62371473</v>
      </c>
    </row>
    <row r="13" customFormat="false" ht="11.25" hidden="false" customHeight="true" outlineLevel="0" collapsed="false">
      <c r="A13" s="19" t="s">
        <v>26</v>
      </c>
      <c r="B13" s="20" t="n">
        <v>10467536</v>
      </c>
      <c r="C13" s="20" t="n">
        <v>184846</v>
      </c>
      <c r="D13" s="20" t="n">
        <v>13783040</v>
      </c>
      <c r="E13" s="20" t="n">
        <v>9417</v>
      </c>
      <c r="F13" s="20" t="n">
        <v>1365384</v>
      </c>
      <c r="G13" s="20" t="n">
        <v>40959</v>
      </c>
      <c r="H13" s="20" t="n">
        <v>2752937</v>
      </c>
      <c r="I13" s="20" t="n">
        <v>2618169</v>
      </c>
      <c r="J13" s="20" t="n">
        <v>0</v>
      </c>
      <c r="K13" s="20" t="n">
        <v>31222288</v>
      </c>
    </row>
    <row r="14" customFormat="false" ht="11.25" hidden="false" customHeight="true" outlineLevel="0" collapsed="false">
      <c r="A14" s="19" t="s">
        <v>27</v>
      </c>
      <c r="B14" s="20" t="n">
        <v>8045902</v>
      </c>
      <c r="C14" s="20" t="n">
        <v>2338671</v>
      </c>
      <c r="D14" s="20" t="n">
        <v>14845306</v>
      </c>
      <c r="E14" s="20" t="n">
        <v>517836</v>
      </c>
      <c r="F14" s="20" t="n">
        <v>2625627</v>
      </c>
      <c r="G14" s="20" t="n">
        <v>2750314</v>
      </c>
      <c r="H14" s="20" t="n">
        <v>1370491</v>
      </c>
      <c r="I14" s="20" t="n">
        <v>1700014</v>
      </c>
      <c r="J14" s="20" t="n">
        <v>0</v>
      </c>
      <c r="K14" s="20" t="n">
        <v>34194161</v>
      </c>
    </row>
    <row r="15" customFormat="false" ht="11.25" hidden="false" customHeight="true" outlineLevel="0" collapsed="false">
      <c r="A15" s="19" t="s">
        <v>28</v>
      </c>
      <c r="B15" s="20" t="n">
        <v>61011437</v>
      </c>
      <c r="C15" s="20" t="n">
        <v>2318086</v>
      </c>
      <c r="D15" s="20" t="n">
        <v>12403344</v>
      </c>
      <c r="E15" s="20" t="n">
        <v>375837</v>
      </c>
      <c r="F15" s="20" t="n">
        <v>904122</v>
      </c>
      <c r="G15" s="20" t="n">
        <v>189257</v>
      </c>
      <c r="H15" s="20" t="n">
        <v>3704011</v>
      </c>
      <c r="I15" s="20" t="n">
        <v>900949</v>
      </c>
      <c r="J15" s="20" t="n">
        <v>0</v>
      </c>
      <c r="K15" s="20" t="n">
        <v>81807043</v>
      </c>
    </row>
    <row r="16" customFormat="false" ht="11.25" hidden="false" customHeight="true" outlineLevel="0" collapsed="false">
      <c r="A16" s="19" t="s">
        <v>29</v>
      </c>
      <c r="B16" s="20" t="n">
        <v>23037671</v>
      </c>
      <c r="C16" s="20" t="n">
        <v>676094</v>
      </c>
      <c r="D16" s="20" t="n">
        <v>2405451</v>
      </c>
      <c r="E16" s="20" t="n">
        <v>223174</v>
      </c>
      <c r="F16" s="20" t="n">
        <v>336287</v>
      </c>
      <c r="G16" s="20" t="n">
        <v>1354</v>
      </c>
      <c r="H16" s="20" t="n">
        <v>1293322</v>
      </c>
      <c r="I16" s="20" t="n">
        <v>1261471</v>
      </c>
      <c r="J16" s="20" t="n">
        <v>0</v>
      </c>
      <c r="K16" s="20" t="n">
        <v>29234824</v>
      </c>
    </row>
    <row r="17" customFormat="false" ht="11.25" hidden="false" customHeight="true" outlineLevel="0" collapsed="false">
      <c r="A17" s="19" t="s">
        <v>30</v>
      </c>
      <c r="B17" s="20" t="n">
        <v>22811674</v>
      </c>
      <c r="C17" s="20" t="n">
        <v>5422587</v>
      </c>
      <c r="D17" s="20" t="n">
        <v>28158713</v>
      </c>
      <c r="E17" s="20" t="n">
        <v>1127052</v>
      </c>
      <c r="F17" s="20" t="n">
        <v>2876035</v>
      </c>
      <c r="G17" s="20" t="n">
        <v>4709063</v>
      </c>
      <c r="H17" s="20" t="n">
        <v>4197839</v>
      </c>
      <c r="I17" s="20" t="n">
        <v>7843194</v>
      </c>
      <c r="J17" s="20" t="n">
        <v>0</v>
      </c>
      <c r="K17" s="20" t="n">
        <v>77146157</v>
      </c>
    </row>
    <row r="18" customFormat="false" ht="11.25" hidden="false" customHeight="true" outlineLevel="0" collapsed="false">
      <c r="A18" s="19" t="s">
        <v>31</v>
      </c>
      <c r="B18" s="20" t="n">
        <v>55071</v>
      </c>
      <c r="C18" s="20" t="n">
        <v>245873</v>
      </c>
      <c r="D18" s="20" t="n">
        <v>5477916</v>
      </c>
      <c r="E18" s="20" t="n">
        <v>2801223</v>
      </c>
      <c r="F18" s="20" t="n">
        <v>0</v>
      </c>
      <c r="G18" s="20" t="n">
        <v>302582</v>
      </c>
      <c r="H18" s="20" t="n">
        <v>9737</v>
      </c>
      <c r="I18" s="20" t="n">
        <v>182249</v>
      </c>
      <c r="J18" s="20" t="n">
        <v>0</v>
      </c>
      <c r="K18" s="20" t="n">
        <v>9074651</v>
      </c>
    </row>
    <row r="19" customFormat="false" ht="11.25" hidden="false" customHeight="true" outlineLevel="0" collapsed="false">
      <c r="A19" s="19" t="s">
        <v>32</v>
      </c>
      <c r="B19" s="20" t="n">
        <v>55071</v>
      </c>
      <c r="C19" s="20" t="n">
        <v>239433</v>
      </c>
      <c r="D19" s="20" t="n">
        <v>5474228</v>
      </c>
      <c r="E19" s="20" t="n">
        <v>2801223</v>
      </c>
      <c r="F19" s="20" t="n">
        <v>0</v>
      </c>
      <c r="G19" s="20" t="n">
        <v>296489</v>
      </c>
      <c r="H19" s="20" t="n">
        <v>8884</v>
      </c>
      <c r="I19" s="20" t="n">
        <v>182249</v>
      </c>
      <c r="J19" s="20" t="n">
        <v>0</v>
      </c>
      <c r="K19" s="20" t="n">
        <v>9057577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6440</v>
      </c>
      <c r="D20" s="20" t="n">
        <v>3688</v>
      </c>
      <c r="E20" s="20" t="n">
        <v>0</v>
      </c>
      <c r="F20" s="20" t="n">
        <v>0</v>
      </c>
      <c r="G20" s="20" t="n">
        <v>6094</v>
      </c>
      <c r="H20" s="20" t="n">
        <v>853</v>
      </c>
      <c r="I20" s="20" t="n">
        <v>0</v>
      </c>
      <c r="J20" s="20" t="n">
        <v>0</v>
      </c>
      <c r="K20" s="20" t="n">
        <v>17075</v>
      </c>
    </row>
    <row r="21" customFormat="false" ht="11.25" hidden="false" customHeight="true" outlineLevel="0" collapsed="false">
      <c r="A21" s="19" t="s">
        <v>34</v>
      </c>
      <c r="B21" s="20" t="n">
        <v>58968657</v>
      </c>
      <c r="C21" s="20" t="n">
        <v>3413475</v>
      </c>
      <c r="D21" s="20" t="n">
        <v>11183550</v>
      </c>
      <c r="E21" s="20" t="n">
        <v>967294</v>
      </c>
      <c r="F21" s="20" t="n">
        <v>1361452</v>
      </c>
      <c r="G21" s="20" t="n">
        <v>68339</v>
      </c>
      <c r="H21" s="20" t="n">
        <v>3387424</v>
      </c>
      <c r="I21" s="20" t="n">
        <v>131461</v>
      </c>
      <c r="J21" s="20" t="n">
        <v>0</v>
      </c>
      <c r="K21" s="20" t="n">
        <v>79481652</v>
      </c>
    </row>
    <row r="22" customFormat="false" ht="11.25" hidden="false" customHeight="true" outlineLevel="0" collapsed="false">
      <c r="A22" s="19" t="s">
        <v>35</v>
      </c>
      <c r="B22" s="20" t="n">
        <v>58426434</v>
      </c>
      <c r="C22" s="20" t="n">
        <v>3406656</v>
      </c>
      <c r="D22" s="20" t="n">
        <v>11077609</v>
      </c>
      <c r="E22" s="20" t="n">
        <v>944675</v>
      </c>
      <c r="F22" s="20" t="n">
        <v>1344392</v>
      </c>
      <c r="G22" s="20" t="n">
        <v>68339</v>
      </c>
      <c r="H22" s="20" t="n">
        <v>3351234</v>
      </c>
      <c r="I22" s="20" t="n">
        <v>131461</v>
      </c>
      <c r="J22" s="20" t="n">
        <v>0</v>
      </c>
      <c r="K22" s="20" t="n">
        <v>78750800</v>
      </c>
    </row>
    <row r="23" customFormat="false" ht="11.25" hidden="false" customHeight="true" outlineLevel="0" collapsed="false">
      <c r="A23" s="19" t="s">
        <v>36</v>
      </c>
      <c r="B23" s="20" t="n">
        <v>35895</v>
      </c>
      <c r="C23" s="20" t="n">
        <v>1940</v>
      </c>
      <c r="D23" s="20" t="n">
        <v>213</v>
      </c>
      <c r="E23" s="20" t="n">
        <v>0</v>
      </c>
      <c r="F23" s="20" t="n">
        <v>0</v>
      </c>
      <c r="G23" s="20" t="n">
        <v>0</v>
      </c>
      <c r="H23" s="20" t="n">
        <v>2356</v>
      </c>
      <c r="I23" s="20" t="n">
        <v>0</v>
      </c>
      <c r="J23" s="20" t="n">
        <v>0</v>
      </c>
      <c r="K23" s="20" t="n">
        <v>40404</v>
      </c>
    </row>
    <row r="24" customFormat="false" ht="11.25" hidden="false" customHeight="true" outlineLevel="0" collapsed="false">
      <c r="A24" s="19" t="s">
        <v>37</v>
      </c>
      <c r="B24" s="20" t="n">
        <v>506328</v>
      </c>
      <c r="C24" s="20" t="n">
        <v>4878</v>
      </c>
      <c r="D24" s="20" t="n">
        <v>105729</v>
      </c>
      <c r="E24" s="20" t="n">
        <v>22619</v>
      </c>
      <c r="F24" s="20" t="n">
        <v>17060</v>
      </c>
      <c r="G24" s="20" t="n">
        <v>0</v>
      </c>
      <c r="H24" s="20" t="n">
        <v>33833</v>
      </c>
      <c r="I24" s="20" t="n">
        <v>0</v>
      </c>
      <c r="J24" s="20" t="n">
        <v>0</v>
      </c>
      <c r="K24" s="20" t="n">
        <v>690447</v>
      </c>
    </row>
    <row r="25" customFormat="false" ht="11.25" hidden="false" customHeight="true" outlineLevel="0" collapsed="false">
      <c r="A25" s="19" t="s">
        <v>38</v>
      </c>
      <c r="B25" s="20" t="n">
        <v>4992141</v>
      </c>
      <c r="C25" s="20" t="n">
        <v>11036766</v>
      </c>
      <c r="D25" s="20" t="n">
        <v>55000150</v>
      </c>
      <c r="E25" s="20" t="n">
        <v>568055</v>
      </c>
      <c r="F25" s="20" t="n">
        <v>30329152</v>
      </c>
      <c r="G25" s="20" t="n">
        <v>2798993</v>
      </c>
      <c r="H25" s="20" t="n">
        <v>348046</v>
      </c>
      <c r="I25" s="20" t="n">
        <v>40537</v>
      </c>
      <c r="J25" s="20" t="n">
        <v>0</v>
      </c>
      <c r="K25" s="20" t="n">
        <v>105113840</v>
      </c>
    </row>
    <row r="26" customFormat="false" ht="11.25" hidden="false" customHeight="true" outlineLevel="0" collapsed="false">
      <c r="A26" s="19" t="s">
        <v>39</v>
      </c>
      <c r="B26" s="20" t="n">
        <v>875706</v>
      </c>
      <c r="C26" s="20" t="n">
        <v>2264889</v>
      </c>
      <c r="D26" s="20" t="n">
        <v>6560150</v>
      </c>
      <c r="E26" s="20" t="n">
        <v>127851</v>
      </c>
      <c r="F26" s="20" t="n">
        <v>1597727</v>
      </c>
      <c r="G26" s="20" t="n">
        <v>532540</v>
      </c>
      <c r="H26" s="20" t="n">
        <v>10064</v>
      </c>
      <c r="I26" s="20" t="n">
        <v>0</v>
      </c>
      <c r="J26" s="20" t="n">
        <v>0</v>
      </c>
      <c r="K26" s="20" t="n">
        <v>11968927</v>
      </c>
    </row>
    <row r="27" customFormat="false" ht="11.25" hidden="false" customHeight="true" outlineLevel="0" collapsed="false">
      <c r="A27" s="19" t="s">
        <v>40</v>
      </c>
      <c r="B27" s="20" t="n">
        <v>379193</v>
      </c>
      <c r="C27" s="20" t="n">
        <v>4440958</v>
      </c>
      <c r="D27" s="20" t="n">
        <v>6229116</v>
      </c>
      <c r="E27" s="20" t="n">
        <v>387309</v>
      </c>
      <c r="F27" s="20" t="n">
        <v>1744321</v>
      </c>
      <c r="G27" s="20" t="n">
        <v>1053587</v>
      </c>
      <c r="H27" s="20" t="n">
        <v>2337</v>
      </c>
      <c r="I27" s="20" t="n">
        <v>6824</v>
      </c>
      <c r="J27" s="20" t="n">
        <v>0</v>
      </c>
      <c r="K27" s="20" t="n">
        <v>14243645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2490880</v>
      </c>
      <c r="D28" s="20" t="n">
        <v>4835695</v>
      </c>
      <c r="E28" s="20" t="n">
        <v>27388</v>
      </c>
      <c r="F28" s="20" t="n">
        <v>2813770</v>
      </c>
      <c r="G28" s="20" t="n">
        <v>958485</v>
      </c>
      <c r="H28" s="20" t="n">
        <v>4376</v>
      </c>
      <c r="I28" s="20" t="n">
        <v>6824</v>
      </c>
      <c r="J28" s="20" t="n">
        <v>0</v>
      </c>
      <c r="K28" s="20" t="n">
        <v>11137418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21575</v>
      </c>
      <c r="D29" s="20" t="n">
        <v>199331</v>
      </c>
      <c r="E29" s="20" t="n">
        <v>0</v>
      </c>
      <c r="F29" s="20" t="n">
        <v>1387144</v>
      </c>
      <c r="G29" s="20" t="n">
        <v>58207</v>
      </c>
      <c r="H29" s="20" t="n">
        <v>13203</v>
      </c>
      <c r="I29" s="20" t="n">
        <v>0</v>
      </c>
      <c r="J29" s="20" t="n">
        <v>0</v>
      </c>
      <c r="K29" s="20" t="n">
        <v>1679460</v>
      </c>
    </row>
    <row r="30" customFormat="false" ht="11.25" hidden="false" customHeight="true" outlineLevel="0" collapsed="false">
      <c r="A30" s="19" t="s">
        <v>43</v>
      </c>
      <c r="B30" s="20" t="n">
        <v>3737241</v>
      </c>
      <c r="C30" s="20" t="n">
        <v>1818463</v>
      </c>
      <c r="D30" s="20" t="n">
        <v>37175859</v>
      </c>
      <c r="E30" s="20" t="n">
        <v>25506</v>
      </c>
      <c r="F30" s="20" t="n">
        <v>22786190</v>
      </c>
      <c r="G30" s="20" t="n">
        <v>196173</v>
      </c>
      <c r="H30" s="20" t="n">
        <v>318065</v>
      </c>
      <c r="I30" s="20" t="n">
        <v>26889</v>
      </c>
      <c r="J30" s="20" t="n">
        <v>0</v>
      </c>
      <c r="K30" s="20" t="n">
        <v>66084386</v>
      </c>
    </row>
    <row r="31" customFormat="false" ht="11.25" hidden="false" customHeight="true" outlineLevel="0" collapsed="false">
      <c r="A31" s="19" t="s">
        <v>44</v>
      </c>
      <c r="B31" s="20" t="n">
        <v>8200984</v>
      </c>
      <c r="C31" s="20" t="n">
        <v>4818609</v>
      </c>
      <c r="D31" s="20" t="n">
        <v>34441192</v>
      </c>
      <c r="E31" s="20" t="n">
        <v>710027</v>
      </c>
      <c r="F31" s="20" t="n">
        <v>15736191</v>
      </c>
      <c r="G31" s="20" t="n">
        <v>830901</v>
      </c>
      <c r="H31" s="20" t="n">
        <v>411203</v>
      </c>
      <c r="I31" s="20" t="n">
        <v>98335</v>
      </c>
      <c r="J31" s="20" t="n">
        <v>0</v>
      </c>
      <c r="K31" s="20" t="n">
        <v>65247442</v>
      </c>
    </row>
    <row r="32" customFormat="false" ht="11.25" hidden="false" customHeight="true" outlineLevel="0" collapsed="false">
      <c r="A32" s="19" t="s">
        <v>45</v>
      </c>
      <c r="B32" s="20" t="n">
        <v>6098885</v>
      </c>
      <c r="C32" s="20" t="n">
        <v>4183147</v>
      </c>
      <c r="D32" s="20" t="n">
        <v>18970968</v>
      </c>
      <c r="E32" s="20" t="n">
        <v>367249</v>
      </c>
      <c r="F32" s="20" t="n">
        <v>2816025</v>
      </c>
      <c r="G32" s="20" t="n">
        <v>381572</v>
      </c>
      <c r="H32" s="20" t="n">
        <v>338962</v>
      </c>
      <c r="I32" s="20" t="n">
        <v>2074</v>
      </c>
      <c r="J32" s="20" t="n">
        <v>0</v>
      </c>
      <c r="K32" s="20" t="n">
        <v>33158882</v>
      </c>
    </row>
    <row r="33" customFormat="false" ht="11.25" hidden="false" customHeight="true" outlineLevel="0" collapsed="false">
      <c r="A33" s="19" t="s">
        <v>46</v>
      </c>
      <c r="B33" s="20" t="n">
        <v>2102099</v>
      </c>
      <c r="C33" s="20" t="n">
        <v>635461</v>
      </c>
      <c r="D33" s="20" t="n">
        <v>15470223</v>
      </c>
      <c r="E33" s="20" t="n">
        <v>342776</v>
      </c>
      <c r="F33" s="20" t="n">
        <v>12920166</v>
      </c>
      <c r="G33" s="20" t="n">
        <v>449329</v>
      </c>
      <c r="H33" s="20" t="n">
        <v>72241</v>
      </c>
      <c r="I33" s="20" t="n">
        <v>96261</v>
      </c>
      <c r="J33" s="20" t="n">
        <v>0</v>
      </c>
      <c r="K33" s="20" t="n">
        <v>32088556</v>
      </c>
    </row>
    <row r="34" customFormat="false" ht="11.25" hidden="false" customHeight="true" outlineLevel="0" collapsed="false">
      <c r="A34" s="19" t="s">
        <v>47</v>
      </c>
      <c r="B34" s="20" t="n">
        <v>1555062</v>
      </c>
      <c r="C34" s="20" t="n">
        <v>1367152</v>
      </c>
      <c r="D34" s="20" t="n">
        <v>6072523</v>
      </c>
      <c r="E34" s="20" t="n">
        <v>53798</v>
      </c>
      <c r="F34" s="20" t="n">
        <v>6876922</v>
      </c>
      <c r="G34" s="20" t="n">
        <v>3490483</v>
      </c>
      <c r="H34" s="20" t="n">
        <v>52094</v>
      </c>
      <c r="I34" s="20" t="n">
        <v>52068</v>
      </c>
      <c r="J34" s="20" t="n">
        <v>0</v>
      </c>
      <c r="K34" s="20" t="n">
        <v>19520102</v>
      </c>
    </row>
    <row r="35" customFormat="false" ht="11.25" hidden="false" customHeight="true" outlineLevel="0" collapsed="false">
      <c r="A35" s="19" t="s">
        <v>48</v>
      </c>
      <c r="B35" s="20" t="n">
        <v>191109</v>
      </c>
      <c r="C35" s="20" t="n">
        <v>608418</v>
      </c>
      <c r="D35" s="20" t="n">
        <v>696194</v>
      </c>
      <c r="E35" s="20" t="n">
        <v>810</v>
      </c>
      <c r="F35" s="20" t="n">
        <v>160000</v>
      </c>
      <c r="G35" s="20" t="n">
        <v>130359</v>
      </c>
      <c r="H35" s="20" t="n">
        <v>0</v>
      </c>
      <c r="I35" s="20" t="n">
        <v>0</v>
      </c>
      <c r="J35" s="20" t="n">
        <v>0</v>
      </c>
      <c r="K35" s="20" t="n">
        <v>1786890</v>
      </c>
    </row>
    <row r="36" customFormat="false" ht="11.25" hidden="false" customHeight="true" outlineLevel="0" collapsed="false">
      <c r="A36" s="19" t="s">
        <v>49</v>
      </c>
      <c r="B36" s="20" t="n">
        <v>981610</v>
      </c>
      <c r="C36" s="20" t="n">
        <v>615030</v>
      </c>
      <c r="D36" s="20" t="n">
        <v>4705092</v>
      </c>
      <c r="E36" s="20" t="n">
        <v>540</v>
      </c>
      <c r="F36" s="20" t="n">
        <v>1840507</v>
      </c>
      <c r="G36" s="20" t="n">
        <v>3239145</v>
      </c>
      <c r="H36" s="20" t="n">
        <v>25687</v>
      </c>
      <c r="I36" s="20" t="n">
        <v>0</v>
      </c>
      <c r="J36" s="20" t="n">
        <v>0</v>
      </c>
      <c r="K36" s="20" t="n">
        <v>11407611</v>
      </c>
    </row>
    <row r="37" customFormat="false" ht="11.25" hidden="false" customHeight="true" outlineLevel="0" collapsed="false">
      <c r="A37" s="19" t="s">
        <v>50</v>
      </c>
      <c r="B37" s="20" t="n">
        <v>382343</v>
      </c>
      <c r="C37" s="20" t="n">
        <v>143704</v>
      </c>
      <c r="D37" s="20" t="n">
        <v>671236</v>
      </c>
      <c r="E37" s="20" t="n">
        <v>52448</v>
      </c>
      <c r="F37" s="20" t="n">
        <v>4876414</v>
      </c>
      <c r="G37" s="20" t="n">
        <v>120979</v>
      </c>
      <c r="H37" s="20" t="n">
        <v>26407</v>
      </c>
      <c r="I37" s="20" t="n">
        <v>52068</v>
      </c>
      <c r="J37" s="20" t="n">
        <v>0</v>
      </c>
      <c r="K37" s="20" t="n">
        <v>6325599</v>
      </c>
    </row>
    <row r="38" customFormat="false" ht="11.25" hidden="false" customHeight="true" outlineLevel="0" collapsed="false">
      <c r="A38" s="19" t="s">
        <v>51</v>
      </c>
      <c r="B38" s="20" t="n">
        <v>1470805</v>
      </c>
      <c r="C38" s="20" t="n">
        <v>240631</v>
      </c>
      <c r="D38" s="20" t="n">
        <v>10162342</v>
      </c>
      <c r="E38" s="20" t="n">
        <v>438540</v>
      </c>
      <c r="F38" s="20" t="n">
        <v>5306342</v>
      </c>
      <c r="G38" s="20" t="n">
        <v>190058</v>
      </c>
      <c r="H38" s="20" t="n">
        <v>135412</v>
      </c>
      <c r="I38" s="20" t="n">
        <v>103932</v>
      </c>
      <c r="J38" s="20" t="n">
        <v>0</v>
      </c>
      <c r="K38" s="20" t="n">
        <v>18048062</v>
      </c>
    </row>
    <row r="39" customFormat="false" ht="11.25" hidden="false" customHeight="true" outlineLevel="0" collapsed="false">
      <c r="A39" s="19" t="s">
        <v>52</v>
      </c>
      <c r="B39" s="20" t="n">
        <v>1280776</v>
      </c>
      <c r="C39" s="20" t="n">
        <v>179322</v>
      </c>
      <c r="D39" s="20" t="n">
        <v>6448532</v>
      </c>
      <c r="E39" s="20" t="n">
        <v>434787</v>
      </c>
      <c r="F39" s="20" t="n">
        <v>1600223</v>
      </c>
      <c r="G39" s="20" t="n">
        <v>168399</v>
      </c>
      <c r="H39" s="20" t="n">
        <v>85718</v>
      </c>
      <c r="I39" s="20" t="n">
        <v>63930</v>
      </c>
      <c r="J39" s="20" t="n">
        <v>0</v>
      </c>
      <c r="K39" s="20" t="n">
        <v>10261687</v>
      </c>
    </row>
    <row r="40" customFormat="false" ht="11.25" hidden="false" customHeight="true" outlineLevel="0" collapsed="false">
      <c r="A40" s="19" t="s">
        <v>53</v>
      </c>
      <c r="B40" s="20" t="n">
        <v>190029</v>
      </c>
      <c r="C40" s="20" t="n">
        <v>61309</v>
      </c>
      <c r="D40" s="20" t="n">
        <v>3713811</v>
      </c>
      <c r="E40" s="20" t="n">
        <v>3753</v>
      </c>
      <c r="F40" s="20" t="n">
        <v>3706120</v>
      </c>
      <c r="G40" s="20" t="n">
        <v>21659</v>
      </c>
      <c r="H40" s="20" t="n">
        <v>49694</v>
      </c>
      <c r="I40" s="20" t="n">
        <v>40002</v>
      </c>
      <c r="J40" s="20" t="n">
        <v>0</v>
      </c>
      <c r="K40" s="20" t="n">
        <v>7786377</v>
      </c>
    </row>
    <row r="41" customFormat="false" ht="11.25" hidden="false" customHeight="true" outlineLevel="0" collapsed="false">
      <c r="A41" s="19" t="s">
        <v>54</v>
      </c>
      <c r="B41" s="20" t="n">
        <v>11593938</v>
      </c>
      <c r="C41" s="20" t="n">
        <v>4696689</v>
      </c>
      <c r="D41" s="20" t="n">
        <v>51940360</v>
      </c>
      <c r="E41" s="20" t="n">
        <v>325372</v>
      </c>
      <c r="F41" s="20" t="n">
        <v>1108124</v>
      </c>
      <c r="G41" s="20" t="n">
        <v>10942164</v>
      </c>
      <c r="H41" s="20" t="n">
        <v>762383</v>
      </c>
      <c r="I41" s="20" t="n">
        <v>1055729</v>
      </c>
      <c r="J41" s="20" t="n">
        <v>0</v>
      </c>
      <c r="K41" s="20" t="n">
        <v>82424759</v>
      </c>
    </row>
    <row r="42" customFormat="false" ht="11.25" hidden="false" customHeight="true" outlineLevel="0" collapsed="false">
      <c r="A42" s="19" t="s">
        <v>55</v>
      </c>
      <c r="B42" s="20" t="n">
        <v>10624933</v>
      </c>
      <c r="C42" s="20" t="n">
        <v>2705736</v>
      </c>
      <c r="D42" s="20" t="n">
        <v>10620073</v>
      </c>
      <c r="E42" s="20" t="n">
        <v>67299</v>
      </c>
      <c r="F42" s="20" t="n">
        <v>438418</v>
      </c>
      <c r="G42" s="20" t="n">
        <v>9003150</v>
      </c>
      <c r="H42" s="20" t="n">
        <v>691551</v>
      </c>
      <c r="I42" s="20" t="n">
        <v>308634</v>
      </c>
      <c r="J42" s="20" t="n">
        <v>0</v>
      </c>
      <c r="K42" s="20" t="n">
        <v>34459794</v>
      </c>
    </row>
    <row r="43" customFormat="false" ht="11.25" hidden="false" customHeight="true" outlineLevel="0" collapsed="false">
      <c r="A43" s="19" t="s">
        <v>56</v>
      </c>
      <c r="B43" s="20" t="n">
        <v>969005</v>
      </c>
      <c r="C43" s="20" t="n">
        <v>1915351</v>
      </c>
      <c r="D43" s="20" t="n">
        <v>39898641</v>
      </c>
      <c r="E43" s="20" t="n">
        <v>258071</v>
      </c>
      <c r="F43" s="20" t="n">
        <v>19957</v>
      </c>
      <c r="G43" s="20" t="n">
        <v>1833690</v>
      </c>
      <c r="H43" s="20" t="n">
        <v>57137</v>
      </c>
      <c r="I43" s="20" t="n">
        <v>13339</v>
      </c>
      <c r="J43" s="20" t="n">
        <v>0</v>
      </c>
      <c r="K43" s="20" t="n">
        <v>44965191</v>
      </c>
    </row>
    <row r="44" customFormat="false" ht="11.25" hidden="false" customHeight="true" outlineLevel="0" collapsed="false">
      <c r="A44" s="19" t="s">
        <v>57</v>
      </c>
      <c r="B44" s="20" t="n">
        <v>0</v>
      </c>
      <c r="C44" s="20" t="n">
        <v>75601</v>
      </c>
      <c r="D44" s="20" t="n">
        <v>1421646</v>
      </c>
      <c r="E44" s="20" t="n">
        <v>0</v>
      </c>
      <c r="F44" s="20" t="n">
        <v>649751</v>
      </c>
      <c r="G44" s="20" t="n">
        <v>105324</v>
      </c>
      <c r="H44" s="20" t="n">
        <v>13697</v>
      </c>
      <c r="I44" s="20" t="n">
        <v>733756</v>
      </c>
      <c r="J44" s="20" t="n">
        <v>0</v>
      </c>
      <c r="K44" s="20" t="n">
        <v>2999775</v>
      </c>
    </row>
    <row r="45" customFormat="false" ht="11.25" hidden="false" customHeight="true" outlineLevel="0" collapsed="false">
      <c r="A45" s="19" t="s">
        <v>58</v>
      </c>
      <c r="B45" s="20" t="n">
        <v>25581871</v>
      </c>
      <c r="C45" s="20" t="n">
        <v>4821194</v>
      </c>
      <c r="D45" s="20" t="n">
        <v>287177114</v>
      </c>
      <c r="E45" s="20" t="n">
        <v>1465951</v>
      </c>
      <c r="F45" s="20" t="n">
        <v>24453633</v>
      </c>
      <c r="G45" s="20" t="n">
        <v>6283516</v>
      </c>
      <c r="H45" s="20" t="n">
        <v>2500467</v>
      </c>
      <c r="I45" s="20" t="n">
        <v>4254166</v>
      </c>
      <c r="J45" s="20" t="n">
        <v>0</v>
      </c>
      <c r="K45" s="20" t="n">
        <v>356537912</v>
      </c>
    </row>
    <row r="46" customFormat="false" ht="11.25" hidden="false" customHeight="true" outlineLevel="0" collapsed="false">
      <c r="A46" s="19" t="s">
        <v>59</v>
      </c>
      <c r="B46" s="20" t="n">
        <v>11778872</v>
      </c>
      <c r="C46" s="20" t="n">
        <v>613045</v>
      </c>
      <c r="D46" s="20" t="n">
        <v>7787120</v>
      </c>
      <c r="E46" s="20" t="n">
        <v>64372</v>
      </c>
      <c r="F46" s="20" t="n">
        <v>805559</v>
      </c>
      <c r="G46" s="20" t="n">
        <v>1403241</v>
      </c>
      <c r="H46" s="20" t="n">
        <v>584275</v>
      </c>
      <c r="I46" s="20" t="n">
        <v>1318984</v>
      </c>
      <c r="J46" s="20" t="n">
        <v>0</v>
      </c>
      <c r="K46" s="20" t="n">
        <v>24355468</v>
      </c>
    </row>
    <row r="47" customFormat="false" ht="11.25" hidden="false" customHeight="true" outlineLevel="0" collapsed="false">
      <c r="A47" s="19" t="s">
        <v>60</v>
      </c>
      <c r="B47" s="20" t="n">
        <v>466653</v>
      </c>
      <c r="C47" s="20" t="n">
        <v>2676</v>
      </c>
      <c r="D47" s="20" t="n">
        <v>80443</v>
      </c>
      <c r="E47" s="20" t="n">
        <v>8404</v>
      </c>
      <c r="F47" s="20" t="n">
        <v>2169453</v>
      </c>
      <c r="G47" s="20" t="n">
        <v>833740</v>
      </c>
      <c r="H47" s="20" t="n">
        <v>32267</v>
      </c>
      <c r="I47" s="20" t="n">
        <v>13390</v>
      </c>
      <c r="J47" s="20" t="n">
        <v>0</v>
      </c>
      <c r="K47" s="20" t="n">
        <v>3607026</v>
      </c>
    </row>
    <row r="48" customFormat="false" ht="11.25" hidden="false" customHeight="true" outlineLevel="0" collapsed="false">
      <c r="A48" s="19" t="s">
        <v>61</v>
      </c>
      <c r="B48" s="20" t="n">
        <v>1692766</v>
      </c>
      <c r="C48" s="20" t="n">
        <v>160916</v>
      </c>
      <c r="D48" s="20" t="n">
        <v>2518892</v>
      </c>
      <c r="E48" s="20" t="n">
        <v>48057</v>
      </c>
      <c r="F48" s="20" t="n">
        <v>1231386</v>
      </c>
      <c r="G48" s="20" t="n">
        <v>90278</v>
      </c>
      <c r="H48" s="20" t="n">
        <v>81496</v>
      </c>
      <c r="I48" s="20" t="n">
        <v>604262</v>
      </c>
      <c r="J48" s="20" t="n">
        <v>0</v>
      </c>
      <c r="K48" s="20" t="n">
        <v>6428053</v>
      </c>
    </row>
    <row r="49" customFormat="false" ht="11.25" hidden="false" customHeight="true" outlineLevel="0" collapsed="false">
      <c r="A49" s="19" t="s">
        <v>62</v>
      </c>
      <c r="B49" s="20" t="n">
        <v>1403417</v>
      </c>
      <c r="C49" s="20" t="n">
        <v>644354</v>
      </c>
      <c r="D49" s="20" t="n">
        <v>5757200</v>
      </c>
      <c r="E49" s="20" t="n">
        <v>18458</v>
      </c>
      <c r="F49" s="20" t="n">
        <v>1803705</v>
      </c>
      <c r="G49" s="20" t="n">
        <v>2712324</v>
      </c>
      <c r="H49" s="20" t="n">
        <v>147533</v>
      </c>
      <c r="I49" s="20" t="n">
        <v>430684</v>
      </c>
      <c r="J49" s="20" t="n">
        <v>0</v>
      </c>
      <c r="K49" s="20" t="n">
        <v>12917675</v>
      </c>
    </row>
    <row r="50" customFormat="false" ht="11.25" hidden="false" customHeight="true" outlineLevel="0" collapsed="false">
      <c r="A50" s="19" t="s">
        <v>63</v>
      </c>
      <c r="B50" s="20" t="n">
        <v>2500264</v>
      </c>
      <c r="C50" s="20" t="n">
        <v>1955059</v>
      </c>
      <c r="D50" s="20" t="n">
        <v>242380935</v>
      </c>
      <c r="E50" s="20" t="n">
        <v>1095692</v>
      </c>
      <c r="F50" s="20" t="n">
        <v>17089380</v>
      </c>
      <c r="G50" s="20" t="n">
        <v>583638</v>
      </c>
      <c r="H50" s="20" t="n">
        <v>1204457</v>
      </c>
      <c r="I50" s="20" t="n">
        <v>1666485</v>
      </c>
      <c r="J50" s="20" t="n">
        <v>0</v>
      </c>
      <c r="K50" s="20" t="n">
        <v>268475910</v>
      </c>
    </row>
    <row r="51" customFormat="false" ht="21" hidden="false" customHeight="true" outlineLevel="0" collapsed="false">
      <c r="A51" s="22" t="s">
        <v>64</v>
      </c>
      <c r="B51" s="20" t="n">
        <v>7739900</v>
      </c>
      <c r="C51" s="20" t="n">
        <v>1445143</v>
      </c>
      <c r="D51" s="20" t="n">
        <v>28652525</v>
      </c>
      <c r="E51" s="20" t="n">
        <v>230968</v>
      </c>
      <c r="F51" s="20" t="n">
        <v>1354152</v>
      </c>
      <c r="G51" s="20" t="n">
        <v>660293</v>
      </c>
      <c r="H51" s="20" t="n">
        <v>450439</v>
      </c>
      <c r="I51" s="20" t="n">
        <v>220361</v>
      </c>
      <c r="J51" s="20" t="n">
        <v>0</v>
      </c>
      <c r="K51" s="20" t="n">
        <v>40753781</v>
      </c>
    </row>
    <row r="52" customFormat="false" ht="11.25" hidden="false" customHeight="true" outlineLevel="0" collapsed="false">
      <c r="A52" s="19" t="s">
        <v>65</v>
      </c>
      <c r="B52" s="20" t="n">
        <v>43473228</v>
      </c>
      <c r="C52" s="20" t="n">
        <v>3201707</v>
      </c>
      <c r="D52" s="20" t="n">
        <v>227819221</v>
      </c>
      <c r="E52" s="20" t="n">
        <v>2070250</v>
      </c>
      <c r="F52" s="20" t="n">
        <v>231309869</v>
      </c>
      <c r="G52" s="20" t="n">
        <v>1632529</v>
      </c>
      <c r="H52" s="20" t="n">
        <v>2195608</v>
      </c>
      <c r="I52" s="20" t="n">
        <v>489593</v>
      </c>
      <c r="J52" s="20" t="n">
        <v>0</v>
      </c>
      <c r="K52" s="20" t="n">
        <v>512192005</v>
      </c>
    </row>
    <row r="53" customFormat="false" ht="11.25" hidden="false" customHeight="true" outlineLevel="0" collapsed="false">
      <c r="A53" s="19" t="s">
        <v>66</v>
      </c>
      <c r="B53" s="20" t="n">
        <v>8810002</v>
      </c>
      <c r="C53" s="20" t="n">
        <v>548382</v>
      </c>
      <c r="D53" s="20" t="n">
        <v>29358477</v>
      </c>
      <c r="E53" s="20" t="n">
        <v>31740</v>
      </c>
      <c r="F53" s="20" t="n">
        <v>8357684</v>
      </c>
      <c r="G53" s="20" t="n">
        <v>23961</v>
      </c>
      <c r="H53" s="20" t="n">
        <v>101876</v>
      </c>
      <c r="I53" s="20" t="n">
        <v>319107</v>
      </c>
      <c r="J53" s="20" t="n">
        <v>0</v>
      </c>
      <c r="K53" s="20" t="n">
        <v>47551229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868352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868352</v>
      </c>
    </row>
    <row r="55" customFormat="false" ht="11.25" hidden="false" customHeight="true" outlineLevel="0" collapsed="false">
      <c r="A55" s="19" t="s">
        <v>68</v>
      </c>
      <c r="B55" s="20" t="n">
        <v>2528189</v>
      </c>
      <c r="C55" s="20" t="n">
        <v>59885</v>
      </c>
      <c r="D55" s="20" t="n">
        <v>11689365</v>
      </c>
      <c r="E55" s="20" t="n">
        <v>163641</v>
      </c>
      <c r="F55" s="20" t="n">
        <v>9617959</v>
      </c>
      <c r="G55" s="20" t="n">
        <v>0</v>
      </c>
      <c r="H55" s="20" t="n">
        <v>165783</v>
      </c>
      <c r="I55" s="20" t="n">
        <v>959</v>
      </c>
      <c r="J55" s="20" t="n">
        <v>0</v>
      </c>
      <c r="K55" s="20" t="n">
        <v>24225781</v>
      </c>
    </row>
    <row r="56" customFormat="false" ht="11.25" hidden="false" customHeight="true" outlineLevel="0" collapsed="false">
      <c r="A56" s="19" t="s">
        <v>69</v>
      </c>
      <c r="B56" s="20" t="n">
        <v>1201759</v>
      </c>
      <c r="C56" s="20" t="n">
        <v>1057568</v>
      </c>
      <c r="D56" s="20" t="n">
        <v>16430371</v>
      </c>
      <c r="E56" s="20" t="n">
        <v>129359</v>
      </c>
      <c r="F56" s="20" t="n">
        <v>2798705</v>
      </c>
      <c r="G56" s="20" t="n">
        <v>373408</v>
      </c>
      <c r="H56" s="20" t="n">
        <v>43187</v>
      </c>
      <c r="I56" s="20" t="n">
        <v>1293</v>
      </c>
      <c r="J56" s="20" t="n">
        <v>0</v>
      </c>
      <c r="K56" s="20" t="n">
        <v>22035650</v>
      </c>
    </row>
    <row r="57" customFormat="false" ht="11.25" hidden="false" customHeight="true" outlineLevel="0" collapsed="false">
      <c r="A57" s="19" t="s">
        <v>70</v>
      </c>
      <c r="B57" s="20" t="n">
        <v>25954557</v>
      </c>
      <c r="C57" s="20" t="n">
        <v>1240730</v>
      </c>
      <c r="D57" s="20" t="n">
        <v>166584759</v>
      </c>
      <c r="E57" s="20" t="n">
        <v>1742961</v>
      </c>
      <c r="F57" s="20" t="n">
        <v>210217301</v>
      </c>
      <c r="G57" s="20" t="n">
        <v>463411</v>
      </c>
      <c r="H57" s="20" t="n">
        <v>1603986</v>
      </c>
      <c r="I57" s="20" t="n">
        <v>110130</v>
      </c>
      <c r="J57" s="20" t="n">
        <v>0</v>
      </c>
      <c r="K57" s="20" t="n">
        <v>407917835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259384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593848</v>
      </c>
    </row>
    <row r="59" customFormat="false" ht="10.2" hidden="false" customHeight="false" outlineLevel="0" collapsed="false">
      <c r="A59" s="19" t="s">
        <v>72</v>
      </c>
      <c r="B59" s="20" t="n">
        <v>4978720</v>
      </c>
      <c r="C59" s="20" t="n">
        <v>295142</v>
      </c>
      <c r="D59" s="20" t="n">
        <v>3756250</v>
      </c>
      <c r="E59" s="20" t="n">
        <v>2548</v>
      </c>
      <c r="F59" s="20" t="n">
        <v>318221</v>
      </c>
      <c r="G59" s="20" t="n">
        <v>771748</v>
      </c>
      <c r="H59" s="20" t="n">
        <v>280773</v>
      </c>
      <c r="I59" s="20" t="n">
        <v>58104</v>
      </c>
      <c r="J59" s="20" t="n">
        <v>0</v>
      </c>
      <c r="K59" s="20" t="n">
        <v>10461506</v>
      </c>
    </row>
    <row r="60" customFormat="false" ht="10.2" hidden="false" customHeight="false" outlineLevel="0" collapsed="false">
      <c r="A60" s="19" t="s">
        <v>73</v>
      </c>
      <c r="B60" s="20" t="n">
        <v>5683621</v>
      </c>
      <c r="C60" s="20" t="n">
        <v>275284</v>
      </c>
      <c r="D60" s="20" t="n">
        <v>6682155</v>
      </c>
      <c r="E60" s="20" t="n">
        <v>291514</v>
      </c>
      <c r="F60" s="20" t="n">
        <v>1405974</v>
      </c>
      <c r="G60" s="20" t="n">
        <v>557661</v>
      </c>
      <c r="H60" s="20" t="n">
        <v>203214</v>
      </c>
      <c r="I60" s="20" t="n">
        <v>121005</v>
      </c>
      <c r="J60" s="20" t="n">
        <v>0</v>
      </c>
      <c r="K60" s="20" t="n">
        <v>15220428</v>
      </c>
    </row>
    <row r="61" customFormat="false" ht="10.2" hidden="false" customHeight="false" outlineLevel="0" collapsed="false">
      <c r="A61" s="19" t="s">
        <v>74</v>
      </c>
      <c r="B61" s="20" t="n">
        <v>0</v>
      </c>
      <c r="C61" s="20" t="n">
        <v>0</v>
      </c>
      <c r="D61" s="20" t="n">
        <v>27020</v>
      </c>
      <c r="E61" s="20" t="n">
        <v>0</v>
      </c>
      <c r="F61" s="20" t="n">
        <v>1324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28344</v>
      </c>
    </row>
    <row r="62" customFormat="false" ht="10.2" hidden="false" customHeight="false" outlineLevel="0" collapsed="false">
      <c r="A62" s="19" t="s">
        <v>75</v>
      </c>
      <c r="B62" s="20" t="n">
        <v>2165994</v>
      </c>
      <c r="C62" s="20" t="n">
        <v>50517</v>
      </c>
      <c r="D62" s="20" t="n">
        <v>3853287</v>
      </c>
      <c r="E62" s="20" t="n">
        <v>201098</v>
      </c>
      <c r="F62" s="20" t="n">
        <v>32628</v>
      </c>
      <c r="G62" s="20" t="n">
        <v>221162</v>
      </c>
      <c r="H62" s="20" t="n">
        <v>15460</v>
      </c>
      <c r="I62" s="20" t="n">
        <v>52073</v>
      </c>
      <c r="J62" s="20" t="n">
        <v>0</v>
      </c>
      <c r="K62" s="20" t="n">
        <v>6592219</v>
      </c>
    </row>
    <row r="63" customFormat="false" ht="10.2" hidden="false" customHeight="false" outlineLevel="0" collapsed="false">
      <c r="A63" s="19" t="s">
        <v>76</v>
      </c>
      <c r="B63" s="20" t="n">
        <v>97657</v>
      </c>
      <c r="C63" s="20" t="n">
        <v>42933</v>
      </c>
      <c r="D63" s="20" t="n">
        <v>586357</v>
      </c>
      <c r="E63" s="20" t="n">
        <v>0</v>
      </c>
      <c r="F63" s="20" t="n">
        <v>0</v>
      </c>
      <c r="G63" s="20" t="n">
        <v>95964</v>
      </c>
      <c r="H63" s="20" t="n">
        <v>6294</v>
      </c>
      <c r="I63" s="20" t="n">
        <v>0</v>
      </c>
      <c r="J63" s="20" t="n">
        <v>0</v>
      </c>
      <c r="K63" s="20" t="n">
        <v>829205</v>
      </c>
    </row>
    <row r="64" customFormat="false" ht="10.2" hidden="false" customHeight="false" outlineLevel="0" collapsed="false">
      <c r="A64" s="19" t="s">
        <v>77</v>
      </c>
      <c r="B64" s="20" t="n">
        <v>0</v>
      </c>
      <c r="C64" s="20" t="n">
        <v>18631</v>
      </c>
      <c r="D64" s="20" t="n">
        <v>63071</v>
      </c>
      <c r="E64" s="20" t="n">
        <v>0</v>
      </c>
      <c r="F64" s="20" t="n">
        <v>64705</v>
      </c>
      <c r="G64" s="20" t="n">
        <v>121437</v>
      </c>
      <c r="H64" s="20" t="n">
        <v>0</v>
      </c>
      <c r="I64" s="20" t="n">
        <v>10215</v>
      </c>
      <c r="J64" s="20" t="n">
        <v>0</v>
      </c>
      <c r="K64" s="20" t="n">
        <v>278059</v>
      </c>
    </row>
    <row r="65" customFormat="false" ht="10.2" hidden="false" customHeight="false" outlineLevel="0" collapsed="false">
      <c r="A65" s="19" t="s">
        <v>78</v>
      </c>
      <c r="B65" s="20" t="n">
        <v>3391578</v>
      </c>
      <c r="C65" s="20" t="n">
        <v>90448</v>
      </c>
      <c r="D65" s="20" t="n">
        <v>1319918</v>
      </c>
      <c r="E65" s="20" t="n">
        <v>73355</v>
      </c>
      <c r="F65" s="20" t="n">
        <v>770082</v>
      </c>
      <c r="G65" s="20" t="n">
        <v>31401</v>
      </c>
      <c r="H65" s="20" t="n">
        <v>179575</v>
      </c>
      <c r="I65" s="20" t="n">
        <v>6077</v>
      </c>
      <c r="J65" s="20" t="n">
        <v>0</v>
      </c>
      <c r="K65" s="20" t="n">
        <v>5862434</v>
      </c>
    </row>
    <row r="66" customFormat="false" ht="10.2" hidden="false" customHeight="false" outlineLevel="0" collapsed="false">
      <c r="A66" s="19" t="s">
        <v>79</v>
      </c>
      <c r="B66" s="20" t="n">
        <v>0</v>
      </c>
      <c r="C66" s="20" t="n">
        <v>5950</v>
      </c>
      <c r="D66" s="20" t="n">
        <v>594625</v>
      </c>
      <c r="E66" s="20" t="n">
        <v>0</v>
      </c>
      <c r="F66" s="20" t="n">
        <v>112409</v>
      </c>
      <c r="G66" s="20" t="n">
        <v>71377</v>
      </c>
      <c r="H66" s="20" t="n">
        <v>0</v>
      </c>
      <c r="I66" s="20" t="n">
        <v>51900</v>
      </c>
      <c r="J66" s="20" t="n">
        <v>0</v>
      </c>
      <c r="K66" s="20" t="n">
        <v>836261</v>
      </c>
    </row>
    <row r="67" customFormat="false" ht="10.2" hidden="false" customHeight="false" outlineLevel="0" collapsed="false">
      <c r="A67" s="19" t="s">
        <v>80</v>
      </c>
      <c r="B67" s="20" t="n">
        <v>28392</v>
      </c>
      <c r="C67" s="20" t="n">
        <v>66803</v>
      </c>
      <c r="D67" s="20" t="n">
        <v>237874</v>
      </c>
      <c r="E67" s="20" t="n">
        <v>17060</v>
      </c>
      <c r="F67" s="20" t="n">
        <v>424828</v>
      </c>
      <c r="G67" s="20" t="n">
        <v>16321</v>
      </c>
      <c r="H67" s="20" t="n">
        <v>1885</v>
      </c>
      <c r="I67" s="20" t="n">
        <v>739</v>
      </c>
      <c r="J67" s="20" t="n">
        <v>0</v>
      </c>
      <c r="K67" s="20" t="n">
        <v>793902</v>
      </c>
    </row>
    <row r="68" customFormat="false" ht="10.2" hidden="false" customHeight="false" outlineLevel="0" collapsed="false">
      <c r="A68" s="19" t="s">
        <v>81</v>
      </c>
      <c r="B68" s="20" t="n">
        <v>575115</v>
      </c>
      <c r="C68" s="20" t="n">
        <v>4046338</v>
      </c>
      <c r="D68" s="20" t="n">
        <v>596261</v>
      </c>
      <c r="E68" s="20" t="n">
        <v>39297</v>
      </c>
      <c r="F68" s="20" t="n">
        <v>1088798</v>
      </c>
      <c r="G68" s="20" t="n">
        <v>147613</v>
      </c>
      <c r="H68" s="20" t="n">
        <v>53757</v>
      </c>
      <c r="I68" s="20" t="n">
        <v>46735</v>
      </c>
      <c r="J68" s="20" t="n">
        <v>0</v>
      </c>
      <c r="K68" s="20" t="n">
        <v>6593914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68239</v>
      </c>
      <c r="D69" s="20" t="n">
        <v>0</v>
      </c>
      <c r="E69" s="20" t="n">
        <v>0</v>
      </c>
      <c r="F69" s="20" t="n">
        <v>30952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99191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79671</v>
      </c>
      <c r="C71" s="20" t="n">
        <v>881022</v>
      </c>
      <c r="D71" s="20" t="n">
        <v>12795</v>
      </c>
      <c r="E71" s="20" t="n">
        <v>0</v>
      </c>
      <c r="F71" s="20" t="n">
        <v>0</v>
      </c>
      <c r="G71" s="20" t="n">
        <v>89002</v>
      </c>
      <c r="H71" s="20" t="n">
        <v>5589</v>
      </c>
      <c r="I71" s="20" t="n">
        <v>0</v>
      </c>
      <c r="J71" s="20" t="n">
        <v>0</v>
      </c>
      <c r="K71" s="20" t="n">
        <v>1068079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49693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49693</v>
      </c>
    </row>
    <row r="73" customFormat="false" ht="10.2" hidden="false" customHeight="false" outlineLevel="0" collapsed="false">
      <c r="A73" s="19" t="s">
        <v>86</v>
      </c>
      <c r="B73" s="20" t="n">
        <v>339478</v>
      </c>
      <c r="C73" s="20" t="n">
        <v>1855020</v>
      </c>
      <c r="D73" s="20" t="n">
        <v>180096</v>
      </c>
      <c r="E73" s="20" t="n">
        <v>39297</v>
      </c>
      <c r="F73" s="20" t="n">
        <v>2660</v>
      </c>
      <c r="G73" s="20" t="n">
        <v>0</v>
      </c>
      <c r="H73" s="20" t="n">
        <v>23793</v>
      </c>
      <c r="I73" s="20" t="n">
        <v>0</v>
      </c>
      <c r="J73" s="20" t="n">
        <v>0</v>
      </c>
      <c r="K73" s="20" t="n">
        <v>2440344</v>
      </c>
    </row>
    <row r="74" customFormat="false" ht="10.2" hidden="false" customHeight="false" outlineLevel="0" collapsed="false">
      <c r="A74" s="19" t="s">
        <v>87</v>
      </c>
      <c r="B74" s="20" t="n">
        <v>155966</v>
      </c>
      <c r="C74" s="20" t="n">
        <v>1242057</v>
      </c>
      <c r="D74" s="20" t="n">
        <v>403370</v>
      </c>
      <c r="E74" s="20" t="n">
        <v>0</v>
      </c>
      <c r="F74" s="20" t="n">
        <v>1005493</v>
      </c>
      <c r="G74" s="20" t="n">
        <v>58610</v>
      </c>
      <c r="H74" s="20" t="n">
        <v>24375</v>
      </c>
      <c r="I74" s="20" t="n">
        <v>46735</v>
      </c>
      <c r="J74" s="20" t="n">
        <v>0</v>
      </c>
      <c r="K74" s="20" t="n">
        <v>2936606</v>
      </c>
    </row>
    <row r="75" customFormat="false" ht="10.2" hidden="false" customHeight="false" outlineLevel="0" collapsed="false">
      <c r="A75" s="15" t="s">
        <v>88</v>
      </c>
      <c r="B75" s="23" t="n">
        <v>444885211</v>
      </c>
      <c r="C75" s="23" t="n">
        <v>57837921</v>
      </c>
      <c r="D75" s="23" t="n">
        <v>847246735</v>
      </c>
      <c r="E75" s="23" t="n">
        <v>14282740</v>
      </c>
      <c r="F75" s="23" t="n">
        <v>336734064</v>
      </c>
      <c r="G75" s="23" t="n">
        <v>44785713</v>
      </c>
      <c r="H75" s="23" t="n">
        <v>34472922</v>
      </c>
      <c r="I75" s="23" t="n">
        <v>30620835</v>
      </c>
      <c r="J75" s="23" t="n">
        <v>0</v>
      </c>
      <c r="K75" s="23" t="n">
        <v>1810866141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246507248</v>
      </c>
      <c r="C80" s="20" t="n">
        <v>12525937</v>
      </c>
      <c r="D80" s="20" t="n">
        <v>96102999</v>
      </c>
      <c r="E80" s="20" t="n">
        <v>3138658</v>
      </c>
      <c r="F80" s="20" t="n">
        <v>7915399</v>
      </c>
      <c r="G80" s="20" t="n">
        <v>15243569</v>
      </c>
      <c r="H80" s="20" t="n">
        <v>18345167</v>
      </c>
      <c r="I80" s="20" t="n">
        <v>11681034</v>
      </c>
      <c r="J80" s="20" t="n">
        <v>0</v>
      </c>
      <c r="K80" s="20" t="n">
        <v>411460011</v>
      </c>
    </row>
    <row r="81" customFormat="false" ht="10.2" hidden="false" customHeight="false" outlineLevel="0" collapsed="false">
      <c r="A81" s="21" t="s">
        <v>22</v>
      </c>
      <c r="B81" s="20" t="n">
        <v>7572404</v>
      </c>
      <c r="C81" s="20" t="n">
        <v>693937</v>
      </c>
      <c r="D81" s="20" t="n">
        <v>25645032</v>
      </c>
      <c r="E81" s="20" t="n">
        <v>203375</v>
      </c>
      <c r="F81" s="20" t="n">
        <v>2682150</v>
      </c>
      <c r="G81" s="20" t="n">
        <v>347929</v>
      </c>
      <c r="H81" s="20" t="n">
        <v>1545329</v>
      </c>
      <c r="I81" s="20" t="n">
        <v>879456</v>
      </c>
      <c r="J81" s="20" t="n">
        <v>0</v>
      </c>
      <c r="K81" s="20" t="n">
        <v>39569612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5760828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5760828</v>
      </c>
    </row>
    <row r="83" customFormat="false" ht="10.2" hidden="false" customHeight="false" outlineLevel="0" collapsed="false">
      <c r="A83" s="19" t="s">
        <v>24</v>
      </c>
      <c r="B83" s="20" t="n">
        <v>92461832</v>
      </c>
      <c r="C83" s="20" t="n">
        <v>4712327</v>
      </c>
      <c r="D83" s="20" t="n">
        <v>24748808</v>
      </c>
      <c r="E83" s="20" t="n">
        <v>690102</v>
      </c>
      <c r="F83" s="20" t="n">
        <v>2794238</v>
      </c>
      <c r="G83" s="20" t="n">
        <v>1082118</v>
      </c>
      <c r="H83" s="20" t="n">
        <v>5036007</v>
      </c>
      <c r="I83" s="20" t="n">
        <v>3197454</v>
      </c>
      <c r="J83" s="20" t="n">
        <v>0</v>
      </c>
      <c r="K83" s="20" t="n">
        <v>134722886</v>
      </c>
    </row>
    <row r="84" customFormat="false" ht="21" hidden="false" customHeight="true" outlineLevel="0" collapsed="false">
      <c r="A84" s="22" t="s">
        <v>25</v>
      </c>
      <c r="B84" s="20" t="n">
        <v>35836127</v>
      </c>
      <c r="C84" s="20" t="n">
        <v>794272</v>
      </c>
      <c r="D84" s="20" t="n">
        <v>5657603</v>
      </c>
      <c r="E84" s="20" t="n">
        <v>497396</v>
      </c>
      <c r="F84" s="20" t="n">
        <v>175500</v>
      </c>
      <c r="G84" s="20" t="n">
        <v>6207249</v>
      </c>
      <c r="H84" s="20" t="n">
        <v>2585391</v>
      </c>
      <c r="I84" s="20" t="n">
        <v>1015348</v>
      </c>
      <c r="J84" s="20" t="n">
        <v>0</v>
      </c>
      <c r="K84" s="20" t="n">
        <v>52768886</v>
      </c>
    </row>
    <row r="85" customFormat="false" ht="10.2" hidden="false" customHeight="false" outlineLevel="0" collapsed="false">
      <c r="A85" s="19" t="s">
        <v>26</v>
      </c>
      <c r="B85" s="20" t="n">
        <v>9101129</v>
      </c>
      <c r="C85" s="20" t="n">
        <v>127744</v>
      </c>
      <c r="D85" s="20" t="n">
        <v>4197221</v>
      </c>
      <c r="E85" s="20" t="n">
        <v>5692</v>
      </c>
      <c r="F85" s="20" t="n">
        <v>165870</v>
      </c>
      <c r="G85" s="20" t="n">
        <v>40703</v>
      </c>
      <c r="H85" s="20" t="n">
        <v>893547</v>
      </c>
      <c r="I85" s="20" t="n">
        <v>886340</v>
      </c>
      <c r="J85" s="20" t="n">
        <v>0</v>
      </c>
      <c r="K85" s="20" t="n">
        <v>15418246</v>
      </c>
    </row>
    <row r="86" customFormat="false" ht="10.2" hidden="false" customHeight="false" outlineLevel="0" collapsed="false">
      <c r="A86" s="19" t="s">
        <v>27</v>
      </c>
      <c r="B86" s="20" t="n">
        <v>7364927</v>
      </c>
      <c r="C86" s="20" t="n">
        <v>1370224</v>
      </c>
      <c r="D86" s="20" t="n">
        <v>8316494</v>
      </c>
      <c r="E86" s="20" t="n">
        <v>294254</v>
      </c>
      <c r="F86" s="20" t="n">
        <v>228411</v>
      </c>
      <c r="G86" s="20" t="n">
        <v>2675156</v>
      </c>
      <c r="H86" s="20" t="n">
        <v>623702</v>
      </c>
      <c r="I86" s="20" t="n">
        <v>1347519</v>
      </c>
      <c r="J86" s="20" t="n">
        <v>0</v>
      </c>
      <c r="K86" s="20" t="n">
        <v>22220687</v>
      </c>
    </row>
    <row r="87" customFormat="false" ht="10.2" hidden="false" customHeight="false" outlineLevel="0" collapsed="false">
      <c r="A87" s="19" t="s">
        <v>28</v>
      </c>
      <c r="B87" s="20" t="n">
        <v>58249940</v>
      </c>
      <c r="C87" s="20" t="n">
        <v>1486981</v>
      </c>
      <c r="D87" s="20" t="n">
        <v>6485892</v>
      </c>
      <c r="E87" s="20" t="n">
        <v>290910</v>
      </c>
      <c r="F87" s="20" t="n">
        <v>215360</v>
      </c>
      <c r="G87" s="20" t="n">
        <v>180002</v>
      </c>
      <c r="H87" s="20" t="n">
        <v>3338518</v>
      </c>
      <c r="I87" s="20" t="n">
        <v>464483</v>
      </c>
      <c r="J87" s="20" t="n">
        <v>0</v>
      </c>
      <c r="K87" s="20" t="n">
        <v>70712086</v>
      </c>
    </row>
    <row r="88" customFormat="false" ht="10.2" hidden="false" customHeight="false" outlineLevel="0" collapsed="false">
      <c r="A88" s="19" t="s">
        <v>29</v>
      </c>
      <c r="B88" s="20" t="n">
        <v>22253127</v>
      </c>
      <c r="C88" s="20" t="n">
        <v>443091</v>
      </c>
      <c r="D88" s="20" t="n">
        <v>1633808</v>
      </c>
      <c r="E88" s="20" t="n">
        <v>188262</v>
      </c>
      <c r="F88" s="20" t="n">
        <v>191892</v>
      </c>
      <c r="G88" s="20" t="n">
        <v>1354</v>
      </c>
      <c r="H88" s="20" t="n">
        <v>1174332</v>
      </c>
      <c r="I88" s="20" t="n">
        <v>1218264</v>
      </c>
      <c r="J88" s="20" t="n">
        <v>0</v>
      </c>
      <c r="K88" s="20" t="n">
        <v>27104130</v>
      </c>
    </row>
    <row r="89" customFormat="false" ht="10.2" hidden="false" customHeight="false" outlineLevel="0" collapsed="false">
      <c r="A89" s="19" t="s">
        <v>30</v>
      </c>
      <c r="B89" s="20" t="n">
        <v>13667759</v>
      </c>
      <c r="C89" s="20" t="n">
        <v>2897360</v>
      </c>
      <c r="D89" s="20" t="n">
        <v>19418142</v>
      </c>
      <c r="E89" s="20" t="n">
        <v>968666</v>
      </c>
      <c r="F89" s="20" t="n">
        <v>1461978</v>
      </c>
      <c r="G89" s="20" t="n">
        <v>4709060</v>
      </c>
      <c r="H89" s="20" t="n">
        <v>3148339</v>
      </c>
      <c r="I89" s="20" t="n">
        <v>2672169</v>
      </c>
      <c r="J89" s="20" t="n">
        <v>0</v>
      </c>
      <c r="K89" s="20" t="n">
        <v>48943473</v>
      </c>
    </row>
    <row r="90" customFormat="false" ht="10.2" hidden="false" customHeight="false" outlineLevel="0" collapsed="false">
      <c r="A90" s="19" t="s">
        <v>31</v>
      </c>
      <c r="B90" s="20" t="n">
        <v>30974</v>
      </c>
      <c r="C90" s="20" t="n">
        <v>91084</v>
      </c>
      <c r="D90" s="20" t="n">
        <v>3651610</v>
      </c>
      <c r="E90" s="20" t="n">
        <v>2339989</v>
      </c>
      <c r="F90" s="20" t="n">
        <v>0</v>
      </c>
      <c r="G90" s="20" t="n">
        <v>302582</v>
      </c>
      <c r="H90" s="20" t="n">
        <v>5123</v>
      </c>
      <c r="I90" s="20" t="n">
        <v>0</v>
      </c>
      <c r="J90" s="20" t="n">
        <v>0</v>
      </c>
      <c r="K90" s="20" t="n">
        <v>6421362</v>
      </c>
    </row>
    <row r="91" customFormat="false" ht="10.2" hidden="false" customHeight="false" outlineLevel="0" collapsed="false">
      <c r="A91" s="19" t="s">
        <v>32</v>
      </c>
      <c r="B91" s="20" t="n">
        <v>30974</v>
      </c>
      <c r="C91" s="20" t="n">
        <v>85221</v>
      </c>
      <c r="D91" s="20" t="n">
        <v>3648921</v>
      </c>
      <c r="E91" s="20" t="n">
        <v>2339989</v>
      </c>
      <c r="F91" s="20" t="n">
        <v>0</v>
      </c>
      <c r="G91" s="20" t="n">
        <v>296489</v>
      </c>
      <c r="H91" s="20" t="n">
        <v>5123</v>
      </c>
      <c r="I91" s="20" t="n">
        <v>0</v>
      </c>
      <c r="J91" s="20" t="n">
        <v>0</v>
      </c>
      <c r="K91" s="20" t="n">
        <v>6406717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5863</v>
      </c>
      <c r="D92" s="20" t="n">
        <v>2689</v>
      </c>
      <c r="E92" s="20" t="n">
        <v>0</v>
      </c>
      <c r="F92" s="20" t="n">
        <v>0</v>
      </c>
      <c r="G92" s="20" t="n">
        <v>6094</v>
      </c>
      <c r="H92" s="20" t="n">
        <v>0</v>
      </c>
      <c r="I92" s="20" t="n">
        <v>0</v>
      </c>
      <c r="J92" s="20" t="n">
        <v>0</v>
      </c>
      <c r="K92" s="20" t="n">
        <v>14646</v>
      </c>
    </row>
    <row r="93" customFormat="false" ht="10.2" hidden="false" customHeight="false" outlineLevel="0" collapsed="false">
      <c r="A93" s="19" t="s">
        <v>34</v>
      </c>
      <c r="B93" s="20" t="n">
        <v>56377724</v>
      </c>
      <c r="C93" s="20" t="n">
        <v>1358847</v>
      </c>
      <c r="D93" s="20" t="n">
        <v>6369699</v>
      </c>
      <c r="E93" s="20" t="n">
        <v>746757</v>
      </c>
      <c r="F93" s="20" t="n">
        <v>1085827</v>
      </c>
      <c r="G93" s="20" t="n">
        <v>68339</v>
      </c>
      <c r="H93" s="20" t="n">
        <v>3014847</v>
      </c>
      <c r="I93" s="20" t="n">
        <v>35717</v>
      </c>
      <c r="J93" s="20" t="n">
        <v>0</v>
      </c>
      <c r="K93" s="20" t="n">
        <v>69057757</v>
      </c>
    </row>
    <row r="94" customFormat="false" ht="10.2" hidden="false" customHeight="false" outlineLevel="0" collapsed="false">
      <c r="A94" s="19" t="s">
        <v>35</v>
      </c>
      <c r="B94" s="20" t="n">
        <v>55849824</v>
      </c>
      <c r="C94" s="20" t="n">
        <v>1353366</v>
      </c>
      <c r="D94" s="20" t="n">
        <v>6322333</v>
      </c>
      <c r="E94" s="20" t="n">
        <v>724440</v>
      </c>
      <c r="F94" s="20" t="n">
        <v>1068767</v>
      </c>
      <c r="G94" s="20" t="n">
        <v>68339</v>
      </c>
      <c r="H94" s="20" t="n">
        <v>2980794</v>
      </c>
      <c r="I94" s="20" t="n">
        <v>35717</v>
      </c>
      <c r="J94" s="20" t="n">
        <v>0</v>
      </c>
      <c r="K94" s="20" t="n">
        <v>68403580</v>
      </c>
    </row>
    <row r="95" customFormat="false" ht="10.2" hidden="false" customHeight="false" outlineLevel="0" collapsed="false">
      <c r="A95" s="19" t="s">
        <v>36</v>
      </c>
      <c r="B95" s="20" t="n">
        <v>35210</v>
      </c>
      <c r="C95" s="20" t="n">
        <v>1691</v>
      </c>
      <c r="D95" s="20" t="n">
        <v>213</v>
      </c>
      <c r="E95" s="20" t="n">
        <v>0</v>
      </c>
      <c r="F95" s="20" t="n">
        <v>0</v>
      </c>
      <c r="G95" s="20" t="n">
        <v>0</v>
      </c>
      <c r="H95" s="20" t="n">
        <v>2126</v>
      </c>
      <c r="I95" s="20" t="n">
        <v>0</v>
      </c>
      <c r="J95" s="20" t="n">
        <v>0</v>
      </c>
      <c r="K95" s="20" t="n">
        <v>39240</v>
      </c>
    </row>
    <row r="96" customFormat="false" ht="10.2" hidden="false" customHeight="false" outlineLevel="0" collapsed="false">
      <c r="A96" s="19" t="s">
        <v>37</v>
      </c>
      <c r="B96" s="20" t="n">
        <v>492690</v>
      </c>
      <c r="C96" s="20" t="n">
        <v>3789</v>
      </c>
      <c r="D96" s="20" t="n">
        <v>47154</v>
      </c>
      <c r="E96" s="20" t="n">
        <v>22317</v>
      </c>
      <c r="F96" s="20" t="n">
        <v>17060</v>
      </c>
      <c r="G96" s="20" t="n">
        <v>0</v>
      </c>
      <c r="H96" s="20" t="n">
        <v>31926</v>
      </c>
      <c r="I96" s="20" t="n">
        <v>0</v>
      </c>
      <c r="J96" s="20" t="n">
        <v>0</v>
      </c>
      <c r="K96" s="20" t="n">
        <v>614936</v>
      </c>
    </row>
    <row r="97" customFormat="false" ht="10.2" hidden="false" customHeight="false" outlineLevel="0" collapsed="false">
      <c r="A97" s="19" t="s">
        <v>38</v>
      </c>
      <c r="B97" s="20" t="n">
        <v>4499188</v>
      </c>
      <c r="C97" s="20" t="n">
        <v>6179237</v>
      </c>
      <c r="D97" s="20" t="n">
        <v>33864737</v>
      </c>
      <c r="E97" s="20" t="n">
        <v>427933</v>
      </c>
      <c r="F97" s="20" t="n">
        <v>11091251</v>
      </c>
      <c r="G97" s="20" t="n">
        <v>2797810</v>
      </c>
      <c r="H97" s="20" t="n">
        <v>268390</v>
      </c>
      <c r="I97" s="20" t="n">
        <v>9104</v>
      </c>
      <c r="J97" s="20" t="n">
        <v>0</v>
      </c>
      <c r="K97" s="20" t="n">
        <v>59137650</v>
      </c>
    </row>
    <row r="98" customFormat="false" ht="10.2" hidden="false" customHeight="false" outlineLevel="0" collapsed="false">
      <c r="A98" s="19" t="s">
        <v>39</v>
      </c>
      <c r="B98" s="20" t="n">
        <v>822690</v>
      </c>
      <c r="C98" s="20" t="n">
        <v>1228374</v>
      </c>
      <c r="D98" s="20" t="n">
        <v>3959053</v>
      </c>
      <c r="E98" s="20" t="n">
        <v>118808</v>
      </c>
      <c r="F98" s="20" t="n">
        <v>1041667</v>
      </c>
      <c r="G98" s="20" t="n">
        <v>532540</v>
      </c>
      <c r="H98" s="20" t="n">
        <v>9364</v>
      </c>
      <c r="I98" s="20" t="n">
        <v>0</v>
      </c>
      <c r="J98" s="20" t="n">
        <v>0</v>
      </c>
      <c r="K98" s="20" t="n">
        <v>7712496</v>
      </c>
    </row>
    <row r="99" customFormat="false" ht="10.2" hidden="false" customHeight="false" outlineLevel="0" collapsed="false">
      <c r="A99" s="19" t="s">
        <v>40</v>
      </c>
      <c r="B99" s="20" t="n">
        <v>334102</v>
      </c>
      <c r="C99" s="20" t="n">
        <v>2581351</v>
      </c>
      <c r="D99" s="20" t="n">
        <v>3887715</v>
      </c>
      <c r="E99" s="20" t="n">
        <v>266287</v>
      </c>
      <c r="F99" s="20" t="n">
        <v>1025872</v>
      </c>
      <c r="G99" s="20" t="n">
        <v>1052833</v>
      </c>
      <c r="H99" s="20" t="n">
        <v>2337</v>
      </c>
      <c r="I99" s="20" t="n">
        <v>426</v>
      </c>
      <c r="J99" s="20" t="n">
        <v>0</v>
      </c>
      <c r="K99" s="20" t="n">
        <v>9150923</v>
      </c>
    </row>
    <row r="100" customFormat="false" ht="10.2" hidden="false" customHeight="false" outlineLevel="0" collapsed="false">
      <c r="A100" s="19" t="s">
        <v>41</v>
      </c>
      <c r="B100" s="20" t="n">
        <v>0</v>
      </c>
      <c r="C100" s="20" t="n">
        <v>1408347</v>
      </c>
      <c r="D100" s="20" t="n">
        <v>2919072</v>
      </c>
      <c r="E100" s="20" t="n">
        <v>21354</v>
      </c>
      <c r="F100" s="20" t="n">
        <v>992641</v>
      </c>
      <c r="G100" s="20" t="n">
        <v>958485</v>
      </c>
      <c r="H100" s="20" t="n">
        <v>1237</v>
      </c>
      <c r="I100" s="20" t="n">
        <v>0</v>
      </c>
      <c r="J100" s="20" t="n">
        <v>0</v>
      </c>
      <c r="K100" s="20" t="n">
        <v>6301136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14496</v>
      </c>
      <c r="D101" s="20" t="n">
        <v>76107</v>
      </c>
      <c r="E101" s="20" t="n">
        <v>0</v>
      </c>
      <c r="F101" s="20" t="n">
        <v>584582</v>
      </c>
      <c r="G101" s="20" t="n">
        <v>58207</v>
      </c>
      <c r="H101" s="20" t="n">
        <v>0</v>
      </c>
      <c r="I101" s="20" t="n">
        <v>0</v>
      </c>
      <c r="J101" s="20" t="n">
        <v>0</v>
      </c>
      <c r="K101" s="20" t="n">
        <v>733392</v>
      </c>
    </row>
    <row r="102" customFormat="false" ht="10.2" hidden="false" customHeight="false" outlineLevel="0" collapsed="false">
      <c r="A102" s="19" t="s">
        <v>43</v>
      </c>
      <c r="B102" s="20" t="n">
        <v>3342397</v>
      </c>
      <c r="C102" s="20" t="n">
        <v>946671</v>
      </c>
      <c r="D102" s="20" t="n">
        <v>23022792</v>
      </c>
      <c r="E102" s="20" t="n">
        <v>21484</v>
      </c>
      <c r="F102" s="20" t="n">
        <v>7446488</v>
      </c>
      <c r="G102" s="20" t="n">
        <v>195743</v>
      </c>
      <c r="H102" s="20" t="n">
        <v>255452</v>
      </c>
      <c r="I102" s="20" t="n">
        <v>8678</v>
      </c>
      <c r="J102" s="20" t="n">
        <v>0</v>
      </c>
      <c r="K102" s="20" t="n">
        <v>35239705</v>
      </c>
    </row>
    <row r="103" customFormat="false" ht="10.2" hidden="false" customHeight="false" outlineLevel="0" collapsed="false">
      <c r="A103" s="19" t="s">
        <v>44</v>
      </c>
      <c r="B103" s="20" t="n">
        <v>7882440</v>
      </c>
      <c r="C103" s="20" t="n">
        <v>1369244</v>
      </c>
      <c r="D103" s="20" t="n">
        <v>22365926</v>
      </c>
      <c r="E103" s="20" t="n">
        <v>630193</v>
      </c>
      <c r="F103" s="20" t="n">
        <v>10915625</v>
      </c>
      <c r="G103" s="20" t="n">
        <v>830901</v>
      </c>
      <c r="H103" s="20" t="n">
        <v>363863</v>
      </c>
      <c r="I103" s="20" t="n">
        <v>78856</v>
      </c>
      <c r="J103" s="20" t="n">
        <v>0</v>
      </c>
      <c r="K103" s="20" t="n">
        <v>44437048</v>
      </c>
    </row>
    <row r="104" customFormat="false" ht="10.2" hidden="false" customHeight="false" outlineLevel="0" collapsed="false">
      <c r="A104" s="19" t="s">
        <v>45</v>
      </c>
      <c r="B104" s="20" t="n">
        <v>5952968</v>
      </c>
      <c r="C104" s="20" t="n">
        <v>1109152</v>
      </c>
      <c r="D104" s="20" t="n">
        <v>13122446</v>
      </c>
      <c r="E104" s="20" t="n">
        <v>347340</v>
      </c>
      <c r="F104" s="20" t="n">
        <v>2189644</v>
      </c>
      <c r="G104" s="20" t="n">
        <v>381572</v>
      </c>
      <c r="H104" s="20" t="n">
        <v>305155</v>
      </c>
      <c r="I104" s="20" t="n">
        <v>1917</v>
      </c>
      <c r="J104" s="20" t="n">
        <v>0</v>
      </c>
      <c r="K104" s="20" t="n">
        <v>23410194</v>
      </c>
    </row>
    <row r="105" customFormat="false" ht="10.2" hidden="false" customHeight="false" outlineLevel="0" collapsed="false">
      <c r="A105" s="19" t="s">
        <v>46</v>
      </c>
      <c r="B105" s="20" t="n">
        <v>1929472</v>
      </c>
      <c r="C105" s="20" t="n">
        <v>260092</v>
      </c>
      <c r="D105" s="20" t="n">
        <v>9243480</v>
      </c>
      <c r="E105" s="20" t="n">
        <v>282853</v>
      </c>
      <c r="F105" s="20" t="n">
        <v>8725981</v>
      </c>
      <c r="G105" s="20" t="n">
        <v>449329</v>
      </c>
      <c r="H105" s="20" t="n">
        <v>58709</v>
      </c>
      <c r="I105" s="20" t="n">
        <v>76938</v>
      </c>
      <c r="J105" s="20" t="n">
        <v>0</v>
      </c>
      <c r="K105" s="20" t="n">
        <v>21026854</v>
      </c>
    </row>
    <row r="106" customFormat="false" ht="10.2" hidden="false" customHeight="false" outlineLevel="0" collapsed="false">
      <c r="A106" s="19" t="s">
        <v>47</v>
      </c>
      <c r="B106" s="20" t="n">
        <v>1373971</v>
      </c>
      <c r="C106" s="20" t="n">
        <v>751817</v>
      </c>
      <c r="D106" s="20" t="n">
        <v>3986342</v>
      </c>
      <c r="E106" s="20" t="n">
        <v>52083</v>
      </c>
      <c r="F106" s="20" t="n">
        <v>3275535</v>
      </c>
      <c r="G106" s="20" t="n">
        <v>3488438</v>
      </c>
      <c r="H106" s="20" t="n">
        <v>38826</v>
      </c>
      <c r="I106" s="20" t="n">
        <v>30242</v>
      </c>
      <c r="J106" s="20" t="n">
        <v>0</v>
      </c>
      <c r="K106" s="20" t="n">
        <v>12997254</v>
      </c>
    </row>
    <row r="107" customFormat="false" ht="10.2" hidden="false" customHeight="false" outlineLevel="0" collapsed="false">
      <c r="A107" s="19" t="s">
        <v>48</v>
      </c>
      <c r="B107" s="20" t="n">
        <v>166190</v>
      </c>
      <c r="C107" s="20" t="n">
        <v>274122</v>
      </c>
      <c r="D107" s="20" t="n">
        <v>523144</v>
      </c>
      <c r="E107" s="20" t="n">
        <v>548</v>
      </c>
      <c r="F107" s="20" t="n">
        <v>120000</v>
      </c>
      <c r="G107" s="20" t="n">
        <v>130359</v>
      </c>
      <c r="H107" s="20" t="n">
        <v>0</v>
      </c>
      <c r="I107" s="20" t="n">
        <v>0</v>
      </c>
      <c r="J107" s="20" t="n">
        <v>0</v>
      </c>
      <c r="K107" s="20" t="n">
        <v>1214363</v>
      </c>
    </row>
    <row r="108" customFormat="false" ht="10.2" hidden="false" customHeight="false" outlineLevel="0" collapsed="false">
      <c r="A108" s="19" t="s">
        <v>49</v>
      </c>
      <c r="B108" s="20" t="n">
        <v>947511</v>
      </c>
      <c r="C108" s="20" t="n">
        <v>375518</v>
      </c>
      <c r="D108" s="20" t="n">
        <v>3124074</v>
      </c>
      <c r="E108" s="20" t="n">
        <v>218</v>
      </c>
      <c r="F108" s="20" t="n">
        <v>1148094</v>
      </c>
      <c r="G108" s="20" t="n">
        <v>3237100</v>
      </c>
      <c r="H108" s="20" t="n">
        <v>24324</v>
      </c>
      <c r="I108" s="20" t="n">
        <v>0</v>
      </c>
      <c r="J108" s="20" t="n">
        <v>0</v>
      </c>
      <c r="K108" s="20" t="n">
        <v>8856839</v>
      </c>
    </row>
    <row r="109" customFormat="false" ht="10.2" hidden="false" customHeight="false" outlineLevel="0" collapsed="false">
      <c r="A109" s="19" t="s">
        <v>50</v>
      </c>
      <c r="B109" s="20" t="n">
        <v>260270</v>
      </c>
      <c r="C109" s="20" t="n">
        <v>102177</v>
      </c>
      <c r="D109" s="20" t="n">
        <v>339124</v>
      </c>
      <c r="E109" s="20" t="n">
        <v>51317</v>
      </c>
      <c r="F109" s="20" t="n">
        <v>2007442</v>
      </c>
      <c r="G109" s="20" t="n">
        <v>120979</v>
      </c>
      <c r="H109" s="20" t="n">
        <v>14501</v>
      </c>
      <c r="I109" s="20" t="n">
        <v>30242</v>
      </c>
      <c r="J109" s="20" t="n">
        <v>0</v>
      </c>
      <c r="K109" s="20" t="n">
        <v>2926052</v>
      </c>
    </row>
    <row r="110" customFormat="false" ht="10.2" hidden="false" customHeight="false" outlineLevel="0" collapsed="false">
      <c r="A110" s="19" t="s">
        <v>51</v>
      </c>
      <c r="B110" s="20" t="n">
        <v>1187551</v>
      </c>
      <c r="C110" s="20" t="n">
        <v>141627</v>
      </c>
      <c r="D110" s="20" t="n">
        <v>6818118</v>
      </c>
      <c r="E110" s="20" t="n">
        <v>291146</v>
      </c>
      <c r="F110" s="20" t="n">
        <v>3632635</v>
      </c>
      <c r="G110" s="20" t="n">
        <v>190058</v>
      </c>
      <c r="H110" s="20" t="n">
        <v>95994</v>
      </c>
      <c r="I110" s="20" t="n">
        <v>71115</v>
      </c>
      <c r="J110" s="20" t="n">
        <v>0</v>
      </c>
      <c r="K110" s="20" t="n">
        <v>12428244</v>
      </c>
    </row>
    <row r="111" customFormat="false" ht="10.2" hidden="false" customHeight="false" outlineLevel="0" collapsed="false">
      <c r="A111" s="19" t="s">
        <v>52</v>
      </c>
      <c r="B111" s="20" t="n">
        <v>1105152</v>
      </c>
      <c r="C111" s="20" t="n">
        <v>96652</v>
      </c>
      <c r="D111" s="20" t="n">
        <v>4083320</v>
      </c>
      <c r="E111" s="20" t="n">
        <v>290804</v>
      </c>
      <c r="F111" s="20" t="n">
        <v>1143251</v>
      </c>
      <c r="G111" s="20" t="n">
        <v>168399</v>
      </c>
      <c r="H111" s="20" t="n">
        <v>70347</v>
      </c>
      <c r="I111" s="20" t="n">
        <v>36828</v>
      </c>
      <c r="J111" s="20" t="n">
        <v>0</v>
      </c>
      <c r="K111" s="20" t="n">
        <v>6994753</v>
      </c>
    </row>
    <row r="112" customFormat="false" ht="10.2" hidden="false" customHeight="false" outlineLevel="0" collapsed="false">
      <c r="A112" s="19" t="s">
        <v>53</v>
      </c>
      <c r="B112" s="20" t="n">
        <v>82399</v>
      </c>
      <c r="C112" s="20" t="n">
        <v>44976</v>
      </c>
      <c r="D112" s="20" t="n">
        <v>2734797</v>
      </c>
      <c r="E112" s="20" t="n">
        <v>341</v>
      </c>
      <c r="F112" s="20" t="n">
        <v>2489383</v>
      </c>
      <c r="G112" s="20" t="n">
        <v>21659</v>
      </c>
      <c r="H112" s="20" t="n">
        <v>25647</v>
      </c>
      <c r="I112" s="20" t="n">
        <v>34287</v>
      </c>
      <c r="J112" s="20" t="n">
        <v>0</v>
      </c>
      <c r="K112" s="20" t="n">
        <v>5433489</v>
      </c>
    </row>
    <row r="113" customFormat="false" ht="10.2" hidden="false" customHeight="false" outlineLevel="0" collapsed="false">
      <c r="A113" s="19" t="s">
        <v>54</v>
      </c>
      <c r="B113" s="20" t="n">
        <v>10853718</v>
      </c>
      <c r="C113" s="20" t="n">
        <v>2788548</v>
      </c>
      <c r="D113" s="20" t="n">
        <v>36333370</v>
      </c>
      <c r="E113" s="20" t="n">
        <v>178906</v>
      </c>
      <c r="F113" s="20" t="n">
        <v>496262</v>
      </c>
      <c r="G113" s="20" t="n">
        <v>10932405</v>
      </c>
      <c r="H113" s="20" t="n">
        <v>686570</v>
      </c>
      <c r="I113" s="20" t="n">
        <v>997017</v>
      </c>
      <c r="J113" s="20" t="n">
        <v>0</v>
      </c>
      <c r="K113" s="20" t="n">
        <v>63266796</v>
      </c>
    </row>
    <row r="114" customFormat="false" ht="10.2" hidden="false" customHeight="false" outlineLevel="0" collapsed="false">
      <c r="A114" s="19" t="s">
        <v>55</v>
      </c>
      <c r="B114" s="20" t="n">
        <v>9896008</v>
      </c>
      <c r="C114" s="20" t="n">
        <v>1559048</v>
      </c>
      <c r="D114" s="20" t="n">
        <v>5006501</v>
      </c>
      <c r="E114" s="20" t="n">
        <v>39673</v>
      </c>
      <c r="F114" s="20" t="n">
        <v>376634</v>
      </c>
      <c r="G114" s="20" t="n">
        <v>8993495</v>
      </c>
      <c r="H114" s="20" t="n">
        <v>624638</v>
      </c>
      <c r="I114" s="20" t="n">
        <v>293422</v>
      </c>
      <c r="J114" s="20" t="n">
        <v>0</v>
      </c>
      <c r="K114" s="20" t="n">
        <v>26789419</v>
      </c>
    </row>
    <row r="115" customFormat="false" ht="10.2" hidden="false" customHeight="false" outlineLevel="0" collapsed="false">
      <c r="A115" s="19" t="s">
        <v>56</v>
      </c>
      <c r="B115" s="20" t="n">
        <v>957710</v>
      </c>
      <c r="C115" s="20" t="n">
        <v>1172567</v>
      </c>
      <c r="D115" s="20" t="n">
        <v>30304334</v>
      </c>
      <c r="E115" s="20" t="n">
        <v>139234</v>
      </c>
      <c r="F115" s="20" t="n">
        <v>0</v>
      </c>
      <c r="G115" s="20" t="n">
        <v>1833586</v>
      </c>
      <c r="H115" s="20" t="n">
        <v>52342</v>
      </c>
      <c r="I115" s="20" t="n">
        <v>13339</v>
      </c>
      <c r="J115" s="20" t="n">
        <v>0</v>
      </c>
      <c r="K115" s="20" t="n">
        <v>34473112</v>
      </c>
    </row>
    <row r="116" customFormat="false" ht="10.2" hidden="false" customHeight="false" outlineLevel="0" collapsed="false">
      <c r="A116" s="19" t="s">
        <v>57</v>
      </c>
      <c r="B116" s="20" t="n">
        <v>0</v>
      </c>
      <c r="C116" s="20" t="n">
        <v>56933</v>
      </c>
      <c r="D116" s="20" t="n">
        <v>1022533</v>
      </c>
      <c r="E116" s="20" t="n">
        <v>0</v>
      </c>
      <c r="F116" s="20" t="n">
        <v>119628</v>
      </c>
      <c r="G116" s="20" t="n">
        <v>105324</v>
      </c>
      <c r="H116" s="20" t="n">
        <v>9590</v>
      </c>
      <c r="I116" s="20" t="n">
        <v>690256</v>
      </c>
      <c r="J116" s="20" t="n">
        <v>0</v>
      </c>
      <c r="K116" s="20" t="n">
        <v>2004264</v>
      </c>
    </row>
    <row r="117" customFormat="false" ht="10.2" hidden="false" customHeight="false" outlineLevel="0" collapsed="false">
      <c r="A117" s="19" t="s">
        <v>58</v>
      </c>
      <c r="B117" s="20" t="n">
        <v>22537048</v>
      </c>
      <c r="C117" s="20" t="n">
        <v>2543063</v>
      </c>
      <c r="D117" s="20" t="n">
        <v>190437865</v>
      </c>
      <c r="E117" s="20" t="n">
        <v>1132501</v>
      </c>
      <c r="F117" s="20" t="n">
        <v>14538540</v>
      </c>
      <c r="G117" s="20" t="n">
        <v>6272652</v>
      </c>
      <c r="H117" s="20" t="n">
        <v>1543135</v>
      </c>
      <c r="I117" s="20" t="n">
        <v>862593</v>
      </c>
      <c r="J117" s="20" t="n">
        <v>0</v>
      </c>
      <c r="K117" s="20" t="n">
        <v>239867397</v>
      </c>
    </row>
    <row r="118" customFormat="false" ht="10.2" hidden="false" customHeight="false" outlineLevel="0" collapsed="false">
      <c r="A118" s="19" t="s">
        <v>59</v>
      </c>
      <c r="B118" s="20" t="n">
        <v>10259544</v>
      </c>
      <c r="C118" s="20" t="n">
        <v>296767</v>
      </c>
      <c r="D118" s="20" t="n">
        <v>4078015</v>
      </c>
      <c r="E118" s="20" t="n">
        <v>61084</v>
      </c>
      <c r="F118" s="20" t="n">
        <v>277043</v>
      </c>
      <c r="G118" s="20" t="n">
        <v>1403241</v>
      </c>
      <c r="H118" s="20" t="n">
        <v>420796</v>
      </c>
      <c r="I118" s="20" t="n">
        <v>395581</v>
      </c>
      <c r="J118" s="20" t="n">
        <v>0</v>
      </c>
      <c r="K118" s="20" t="n">
        <v>17192071</v>
      </c>
    </row>
    <row r="119" customFormat="false" ht="10.2" hidden="false" customHeight="false" outlineLevel="0" collapsed="false">
      <c r="A119" s="19" t="s">
        <v>60</v>
      </c>
      <c r="B119" s="20" t="n">
        <v>414196</v>
      </c>
      <c r="C119" s="20" t="n">
        <v>149</v>
      </c>
      <c r="D119" s="20" t="n">
        <v>31828</v>
      </c>
      <c r="E119" s="20" t="n">
        <v>0</v>
      </c>
      <c r="F119" s="20" t="n">
        <v>1278960</v>
      </c>
      <c r="G119" s="20" t="n">
        <v>823408</v>
      </c>
      <c r="H119" s="20" t="n">
        <v>25008</v>
      </c>
      <c r="I119" s="20" t="n">
        <v>3653</v>
      </c>
      <c r="J119" s="20" t="n">
        <v>0</v>
      </c>
      <c r="K119" s="20" t="n">
        <v>2577202</v>
      </c>
    </row>
    <row r="120" customFormat="false" ht="10.2" hidden="false" customHeight="false" outlineLevel="0" collapsed="false">
      <c r="A120" s="19" t="s">
        <v>61</v>
      </c>
      <c r="B120" s="20" t="n">
        <v>1458682</v>
      </c>
      <c r="C120" s="20" t="n">
        <v>85308</v>
      </c>
      <c r="D120" s="20" t="n">
        <v>1374906</v>
      </c>
      <c r="E120" s="20" t="n">
        <v>22175</v>
      </c>
      <c r="F120" s="20" t="n">
        <v>841511</v>
      </c>
      <c r="G120" s="20" t="n">
        <v>90278</v>
      </c>
      <c r="H120" s="20" t="n">
        <v>56647</v>
      </c>
      <c r="I120" s="20" t="n">
        <v>46031</v>
      </c>
      <c r="J120" s="20" t="n">
        <v>0</v>
      </c>
      <c r="K120" s="20" t="n">
        <v>3975538</v>
      </c>
    </row>
    <row r="121" customFormat="false" ht="10.2" hidden="false" customHeight="false" outlineLevel="0" collapsed="false">
      <c r="A121" s="19" t="s">
        <v>62</v>
      </c>
      <c r="B121" s="20" t="n">
        <v>1347267</v>
      </c>
      <c r="C121" s="20" t="n">
        <v>226736</v>
      </c>
      <c r="D121" s="20" t="n">
        <v>3382599</v>
      </c>
      <c r="E121" s="20" t="n">
        <v>3359</v>
      </c>
      <c r="F121" s="20" t="n">
        <v>1240917</v>
      </c>
      <c r="G121" s="20" t="n">
        <v>2711835</v>
      </c>
      <c r="H121" s="20" t="n">
        <v>124180</v>
      </c>
      <c r="I121" s="20" t="n">
        <v>228761</v>
      </c>
      <c r="J121" s="20" t="n">
        <v>0</v>
      </c>
      <c r="K121" s="20" t="n">
        <v>9265654</v>
      </c>
    </row>
    <row r="122" customFormat="false" ht="10.2" hidden="false" customHeight="false" outlineLevel="0" collapsed="false">
      <c r="A122" s="19" t="s">
        <v>63</v>
      </c>
      <c r="B122" s="20" t="n">
        <v>2343713</v>
      </c>
      <c r="C122" s="20" t="n">
        <v>1255400</v>
      </c>
      <c r="D122" s="20" t="n">
        <v>165569955</v>
      </c>
      <c r="E122" s="20" t="n">
        <v>898165</v>
      </c>
      <c r="F122" s="20" t="n">
        <v>10023907</v>
      </c>
      <c r="G122" s="20" t="n">
        <v>583638</v>
      </c>
      <c r="H122" s="20" t="n">
        <v>593275</v>
      </c>
      <c r="I122" s="20" t="n">
        <v>110754</v>
      </c>
      <c r="J122" s="20" t="n">
        <v>0</v>
      </c>
      <c r="K122" s="20" t="n">
        <v>181378807</v>
      </c>
    </row>
    <row r="123" customFormat="false" ht="21" hidden="false" customHeight="true" outlineLevel="0" collapsed="false">
      <c r="A123" s="22" t="s">
        <v>64</v>
      </c>
      <c r="B123" s="20" t="n">
        <v>6713646</v>
      </c>
      <c r="C123" s="20" t="n">
        <v>678703</v>
      </c>
      <c r="D123" s="20" t="n">
        <v>16000563</v>
      </c>
      <c r="E123" s="20" t="n">
        <v>147717</v>
      </c>
      <c r="F123" s="20" t="n">
        <v>876203</v>
      </c>
      <c r="G123" s="20" t="n">
        <v>660252</v>
      </c>
      <c r="H123" s="20" t="n">
        <v>323231</v>
      </c>
      <c r="I123" s="20" t="n">
        <v>77815</v>
      </c>
      <c r="J123" s="20" t="n">
        <v>0</v>
      </c>
      <c r="K123" s="20" t="n">
        <v>25478130</v>
      </c>
    </row>
    <row r="124" customFormat="false" ht="10.2" hidden="false" customHeight="false" outlineLevel="0" collapsed="false">
      <c r="A124" s="19" t="s">
        <v>65</v>
      </c>
      <c r="B124" s="20" t="n">
        <v>39026828</v>
      </c>
      <c r="C124" s="20" t="n">
        <v>1703380</v>
      </c>
      <c r="D124" s="20" t="n">
        <v>137593772</v>
      </c>
      <c r="E124" s="20" t="n">
        <v>1580770</v>
      </c>
      <c r="F124" s="20" t="n">
        <v>125583963</v>
      </c>
      <c r="G124" s="20" t="n">
        <v>1632529</v>
      </c>
      <c r="H124" s="20" t="n">
        <v>1806714</v>
      </c>
      <c r="I124" s="20" t="n">
        <v>254946</v>
      </c>
      <c r="J124" s="20" t="n">
        <v>0</v>
      </c>
      <c r="K124" s="20" t="n">
        <v>309182902</v>
      </c>
    </row>
    <row r="125" customFormat="false" ht="10.2" hidden="false" customHeight="false" outlineLevel="0" collapsed="false">
      <c r="A125" s="19" t="s">
        <v>66</v>
      </c>
      <c r="B125" s="20" t="n">
        <v>8396017</v>
      </c>
      <c r="C125" s="20" t="n">
        <v>209032</v>
      </c>
      <c r="D125" s="20" t="n">
        <v>21012959</v>
      </c>
      <c r="E125" s="20" t="n">
        <v>23618</v>
      </c>
      <c r="F125" s="20" t="n">
        <v>4437208</v>
      </c>
      <c r="G125" s="20" t="n">
        <v>23961</v>
      </c>
      <c r="H125" s="20" t="n">
        <v>83306</v>
      </c>
      <c r="I125" s="20" t="n">
        <v>145653</v>
      </c>
      <c r="J125" s="20" t="n">
        <v>0</v>
      </c>
      <c r="K125" s="20" t="n">
        <v>34331754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402326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402326</v>
      </c>
    </row>
    <row r="127" customFormat="false" ht="10.2" hidden="false" customHeight="false" outlineLevel="0" collapsed="false">
      <c r="A127" s="19" t="s">
        <v>68</v>
      </c>
      <c r="B127" s="20" t="n">
        <v>2350545</v>
      </c>
      <c r="C127" s="20" t="n">
        <v>28215</v>
      </c>
      <c r="D127" s="20" t="n">
        <v>6248871</v>
      </c>
      <c r="E127" s="20" t="n">
        <v>117346</v>
      </c>
      <c r="F127" s="20" t="n">
        <v>6230828</v>
      </c>
      <c r="G127" s="20" t="n">
        <v>0</v>
      </c>
      <c r="H127" s="20" t="n">
        <v>133920</v>
      </c>
      <c r="I127" s="20" t="n">
        <v>959</v>
      </c>
      <c r="J127" s="20" t="n">
        <v>0</v>
      </c>
      <c r="K127" s="20" t="n">
        <v>15110684</v>
      </c>
    </row>
    <row r="128" customFormat="false" ht="10.2" hidden="false" customHeight="false" outlineLevel="0" collapsed="false">
      <c r="A128" s="19" t="s">
        <v>69</v>
      </c>
      <c r="B128" s="20" t="n">
        <v>1152168</v>
      </c>
      <c r="C128" s="20" t="n">
        <v>684726</v>
      </c>
      <c r="D128" s="20" t="n">
        <v>12014918</v>
      </c>
      <c r="E128" s="20" t="n">
        <v>1800</v>
      </c>
      <c r="F128" s="20" t="n">
        <v>1339070</v>
      </c>
      <c r="G128" s="20" t="n">
        <v>373408</v>
      </c>
      <c r="H128" s="20" t="n">
        <v>37878</v>
      </c>
      <c r="I128" s="20" t="n">
        <v>0</v>
      </c>
      <c r="J128" s="20" t="n">
        <v>0</v>
      </c>
      <c r="K128" s="20" t="n">
        <v>15603968</v>
      </c>
    </row>
    <row r="129" customFormat="false" ht="10.2" hidden="false" customHeight="false" outlineLevel="0" collapsed="false">
      <c r="A129" s="19" t="s">
        <v>70</v>
      </c>
      <c r="B129" s="20" t="n">
        <v>22353442</v>
      </c>
      <c r="C129" s="20" t="n">
        <v>650022</v>
      </c>
      <c r="D129" s="20" t="n">
        <v>95713953</v>
      </c>
      <c r="E129" s="20" t="n">
        <v>1436384</v>
      </c>
      <c r="F129" s="20" t="n">
        <v>113546212</v>
      </c>
      <c r="G129" s="20" t="n">
        <v>463411</v>
      </c>
      <c r="H129" s="20" t="n">
        <v>1296454</v>
      </c>
      <c r="I129" s="20" t="n">
        <v>75677</v>
      </c>
      <c r="J129" s="20" t="n">
        <v>0</v>
      </c>
      <c r="K129" s="20" t="n">
        <v>235535555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1642899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642899</v>
      </c>
    </row>
    <row r="131" customFormat="false" ht="10.2" hidden="false" customHeight="false" outlineLevel="0" collapsed="false">
      <c r="A131" s="19" t="s">
        <v>72</v>
      </c>
      <c r="B131" s="20" t="n">
        <v>4774655</v>
      </c>
      <c r="C131" s="20" t="n">
        <v>131386</v>
      </c>
      <c r="D131" s="20" t="n">
        <v>2603073</v>
      </c>
      <c r="E131" s="20" t="n">
        <v>1623</v>
      </c>
      <c r="F131" s="20" t="n">
        <v>30643</v>
      </c>
      <c r="G131" s="20" t="n">
        <v>771748</v>
      </c>
      <c r="H131" s="20" t="n">
        <v>255154</v>
      </c>
      <c r="I131" s="20" t="n">
        <v>32659</v>
      </c>
      <c r="J131" s="20" t="n">
        <v>0</v>
      </c>
      <c r="K131" s="20" t="n">
        <v>8600941</v>
      </c>
    </row>
    <row r="132" customFormat="false" ht="10.2" hidden="false" customHeight="false" outlineLevel="0" collapsed="false">
      <c r="A132" s="19" t="s">
        <v>73</v>
      </c>
      <c r="B132" s="20" t="n">
        <v>5247859</v>
      </c>
      <c r="C132" s="20" t="n">
        <v>175245</v>
      </c>
      <c r="D132" s="20" t="n">
        <v>3323143</v>
      </c>
      <c r="E132" s="20" t="n">
        <v>228366</v>
      </c>
      <c r="F132" s="20" t="n">
        <v>974342</v>
      </c>
      <c r="G132" s="20" t="n">
        <v>557662</v>
      </c>
      <c r="H132" s="20" t="n">
        <v>168167</v>
      </c>
      <c r="I132" s="20" t="n">
        <v>6942</v>
      </c>
      <c r="J132" s="20" t="n">
        <v>0</v>
      </c>
      <c r="K132" s="20" t="n">
        <v>10681726</v>
      </c>
    </row>
    <row r="133" customFormat="false" ht="10.2" hidden="false" customHeight="false" outlineLevel="0" collapsed="false">
      <c r="A133" s="19" t="s">
        <v>74</v>
      </c>
      <c r="B133" s="20" t="n">
        <v>0</v>
      </c>
      <c r="C133" s="20" t="n">
        <v>0</v>
      </c>
      <c r="D133" s="20" t="n">
        <v>18572</v>
      </c>
      <c r="E133" s="20" t="n">
        <v>0</v>
      </c>
      <c r="F133" s="20" t="n">
        <v>1324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19896</v>
      </c>
    </row>
    <row r="134" customFormat="false" ht="10.2" hidden="false" customHeight="false" outlineLevel="0" collapsed="false">
      <c r="A134" s="19" t="s">
        <v>75</v>
      </c>
      <c r="B134" s="20" t="n">
        <v>1903990</v>
      </c>
      <c r="C134" s="20" t="n">
        <v>22835</v>
      </c>
      <c r="D134" s="20" t="n">
        <v>2107040</v>
      </c>
      <c r="E134" s="20" t="n">
        <v>179968</v>
      </c>
      <c r="F134" s="20" t="n">
        <v>32628</v>
      </c>
      <c r="G134" s="20" t="n">
        <v>221162</v>
      </c>
      <c r="H134" s="20" t="n">
        <v>13685</v>
      </c>
      <c r="I134" s="20" t="n">
        <v>1586</v>
      </c>
      <c r="J134" s="20" t="n">
        <v>0</v>
      </c>
      <c r="K134" s="20" t="n">
        <v>4482894</v>
      </c>
    </row>
    <row r="135" customFormat="false" ht="10.2" hidden="false" customHeight="false" outlineLevel="0" collapsed="false">
      <c r="A135" s="19" t="s">
        <v>76</v>
      </c>
      <c r="B135" s="20" t="n">
        <v>93199</v>
      </c>
      <c r="C135" s="20" t="n">
        <v>24915</v>
      </c>
      <c r="D135" s="20" t="n">
        <v>363240</v>
      </c>
      <c r="E135" s="20" t="n">
        <v>0</v>
      </c>
      <c r="F135" s="20" t="n">
        <v>0</v>
      </c>
      <c r="G135" s="20" t="n">
        <v>95964</v>
      </c>
      <c r="H135" s="20" t="n">
        <v>5713</v>
      </c>
      <c r="I135" s="20" t="n">
        <v>0</v>
      </c>
      <c r="J135" s="20" t="n">
        <v>0</v>
      </c>
      <c r="K135" s="20" t="n">
        <v>583031</v>
      </c>
    </row>
    <row r="136" customFormat="false" ht="10.2" hidden="false" customHeight="false" outlineLevel="0" collapsed="false">
      <c r="A136" s="19" t="s">
        <v>77</v>
      </c>
      <c r="B136" s="20" t="n">
        <v>0</v>
      </c>
      <c r="C136" s="20" t="n">
        <v>9478</v>
      </c>
      <c r="D136" s="20" t="n">
        <v>42937</v>
      </c>
      <c r="E136" s="20" t="n">
        <v>0</v>
      </c>
      <c r="F136" s="20" t="n">
        <v>53190</v>
      </c>
      <c r="G136" s="20" t="n">
        <v>121438</v>
      </c>
      <c r="H136" s="20" t="n">
        <v>0</v>
      </c>
      <c r="I136" s="20" t="n">
        <v>0</v>
      </c>
      <c r="J136" s="20" t="n">
        <v>0</v>
      </c>
      <c r="K136" s="20" t="n">
        <v>227043</v>
      </c>
    </row>
    <row r="137" customFormat="false" ht="10.2" hidden="false" customHeight="false" outlineLevel="0" collapsed="false">
      <c r="A137" s="19" t="s">
        <v>78</v>
      </c>
      <c r="B137" s="20" t="n">
        <v>3222343</v>
      </c>
      <c r="C137" s="20" t="n">
        <v>63972</v>
      </c>
      <c r="D137" s="20" t="n">
        <v>263316</v>
      </c>
      <c r="E137" s="20" t="n">
        <v>48398</v>
      </c>
      <c r="F137" s="20" t="n">
        <v>546136</v>
      </c>
      <c r="G137" s="20" t="n">
        <v>31401</v>
      </c>
      <c r="H137" s="20" t="n">
        <v>147173</v>
      </c>
      <c r="I137" s="20" t="n">
        <v>5356</v>
      </c>
      <c r="J137" s="20" t="n">
        <v>0</v>
      </c>
      <c r="K137" s="20" t="n">
        <v>4328095</v>
      </c>
    </row>
    <row r="138" customFormat="false" ht="10.2" hidden="false" customHeight="false" outlineLevel="0" collapsed="false">
      <c r="A138" s="19" t="s">
        <v>79</v>
      </c>
      <c r="B138" s="20" t="n">
        <v>0</v>
      </c>
      <c r="C138" s="20" t="n">
        <v>3353</v>
      </c>
      <c r="D138" s="20" t="n">
        <v>382764</v>
      </c>
      <c r="E138" s="20" t="n">
        <v>0</v>
      </c>
      <c r="F138" s="20" t="n">
        <v>6365</v>
      </c>
      <c r="G138" s="20" t="n">
        <v>71377</v>
      </c>
      <c r="H138" s="20" t="n">
        <v>0</v>
      </c>
      <c r="I138" s="20" t="n">
        <v>0</v>
      </c>
      <c r="J138" s="20" t="n">
        <v>0</v>
      </c>
      <c r="K138" s="20" t="n">
        <v>463859</v>
      </c>
    </row>
    <row r="139" customFormat="false" ht="10.2" hidden="false" customHeight="false" outlineLevel="0" collapsed="false">
      <c r="A139" s="19" t="s">
        <v>80</v>
      </c>
      <c r="B139" s="20" t="n">
        <v>28326</v>
      </c>
      <c r="C139" s="20" t="n">
        <v>50690</v>
      </c>
      <c r="D139" s="20" t="n">
        <v>145273</v>
      </c>
      <c r="E139" s="20" t="n">
        <v>0</v>
      </c>
      <c r="F139" s="20" t="n">
        <v>334699</v>
      </c>
      <c r="G139" s="20" t="n">
        <v>16321</v>
      </c>
      <c r="H139" s="20" t="n">
        <v>1597</v>
      </c>
      <c r="I139" s="20" t="n">
        <v>0</v>
      </c>
      <c r="J139" s="20" t="n">
        <v>0</v>
      </c>
      <c r="K139" s="20" t="n">
        <v>576906</v>
      </c>
    </row>
    <row r="140" customFormat="false" ht="10.2" hidden="false" customHeight="false" outlineLevel="0" collapsed="false">
      <c r="A140" s="19" t="s">
        <v>81</v>
      </c>
      <c r="B140" s="20" t="n">
        <v>552685</v>
      </c>
      <c r="C140" s="20" t="n">
        <v>3565893</v>
      </c>
      <c r="D140" s="20" t="n">
        <v>419006</v>
      </c>
      <c r="E140" s="20" t="n">
        <v>30590</v>
      </c>
      <c r="F140" s="20" t="n">
        <v>69523</v>
      </c>
      <c r="G140" s="20" t="n">
        <v>147613</v>
      </c>
      <c r="H140" s="20" t="n">
        <v>47838</v>
      </c>
      <c r="I140" s="20" t="n">
        <v>28716</v>
      </c>
      <c r="J140" s="20" t="n">
        <v>0</v>
      </c>
      <c r="K140" s="20" t="n">
        <v>4861864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38197</v>
      </c>
      <c r="D141" s="20" t="n">
        <v>0</v>
      </c>
      <c r="E141" s="20" t="n">
        <v>0</v>
      </c>
      <c r="F141" s="20" t="n">
        <v>20467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58664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78293</v>
      </c>
      <c r="C143" s="20" t="n">
        <v>661968</v>
      </c>
      <c r="D143" s="20" t="n">
        <v>1708</v>
      </c>
      <c r="E143" s="20" t="n">
        <v>0</v>
      </c>
      <c r="F143" s="20" t="n">
        <v>0</v>
      </c>
      <c r="G143" s="20" t="n">
        <v>89002</v>
      </c>
      <c r="H143" s="20" t="n">
        <v>5149</v>
      </c>
      <c r="I143" s="20" t="n">
        <v>0</v>
      </c>
      <c r="J143" s="20" t="n">
        <v>0</v>
      </c>
      <c r="K143" s="20" t="n">
        <v>836120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7044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7044</v>
      </c>
    </row>
    <row r="145" customFormat="false" ht="10.2" hidden="false" customHeight="false" outlineLevel="0" collapsed="false">
      <c r="A145" s="19" t="s">
        <v>86</v>
      </c>
      <c r="B145" s="20" t="n">
        <v>320387</v>
      </c>
      <c r="C145" s="20" t="n">
        <v>1722757</v>
      </c>
      <c r="D145" s="20" t="n">
        <v>137770</v>
      </c>
      <c r="E145" s="20" t="n">
        <v>30590</v>
      </c>
      <c r="F145" s="20" t="n">
        <v>140</v>
      </c>
      <c r="G145" s="20" t="n">
        <v>0</v>
      </c>
      <c r="H145" s="20" t="n">
        <v>18320</v>
      </c>
      <c r="I145" s="20" t="n">
        <v>0</v>
      </c>
      <c r="J145" s="20" t="n">
        <v>0</v>
      </c>
      <c r="K145" s="20" t="n">
        <v>2229964</v>
      </c>
    </row>
    <row r="146" customFormat="false" ht="10.2" hidden="false" customHeight="false" outlineLevel="0" collapsed="false">
      <c r="A146" s="19" t="s">
        <v>87</v>
      </c>
      <c r="B146" s="20" t="n">
        <v>154005</v>
      </c>
      <c r="C146" s="20" t="n">
        <v>1142972</v>
      </c>
      <c r="D146" s="20" t="n">
        <v>279528</v>
      </c>
      <c r="E146" s="20" t="n">
        <v>0</v>
      </c>
      <c r="F146" s="20" t="n">
        <v>41873</v>
      </c>
      <c r="G146" s="20" t="n">
        <v>58610</v>
      </c>
      <c r="H146" s="20" t="n">
        <v>24369</v>
      </c>
      <c r="I146" s="20" t="n">
        <v>28716</v>
      </c>
      <c r="J146" s="20" t="n">
        <v>0</v>
      </c>
      <c r="K146" s="20" t="n">
        <v>1730073</v>
      </c>
    </row>
    <row r="147" customFormat="false" ht="10.2" hidden="false" customHeight="false" outlineLevel="0" collapsed="false">
      <c r="A147" s="15" t="s">
        <v>88</v>
      </c>
      <c r="B147" s="23" t="n">
        <v>396077234</v>
      </c>
      <c r="C147" s="23" t="n">
        <v>33193922</v>
      </c>
      <c r="D147" s="23" t="n">
        <v>541266587</v>
      </c>
      <c r="E147" s="23" t="n">
        <v>10777892</v>
      </c>
      <c r="F147" s="23" t="n">
        <v>179578902</v>
      </c>
      <c r="G147" s="23" t="n">
        <v>42464558</v>
      </c>
      <c r="H147" s="23" t="n">
        <v>26384634</v>
      </c>
      <c r="I147" s="23" t="n">
        <v>14056282</v>
      </c>
      <c r="J147" s="23" t="n">
        <v>0</v>
      </c>
      <c r="K147" s="23" t="n">
        <v>1243800011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30350623</v>
      </c>
      <c r="C152" s="20" t="n">
        <v>6803051</v>
      </c>
      <c r="D152" s="20" t="n">
        <v>45399123</v>
      </c>
      <c r="E152" s="20" t="n">
        <v>743218</v>
      </c>
      <c r="F152" s="20" t="n">
        <v>7199194</v>
      </c>
      <c r="G152" s="20" t="n">
        <v>353930</v>
      </c>
      <c r="H152" s="20" t="n">
        <v>3113980</v>
      </c>
      <c r="I152" s="20" t="n">
        <v>7217222</v>
      </c>
      <c r="J152" s="20" t="n">
        <v>0</v>
      </c>
      <c r="K152" s="20" t="n">
        <v>101180341</v>
      </c>
    </row>
    <row r="153" customFormat="false" ht="10.2" hidden="false" customHeight="false" outlineLevel="0" collapsed="false">
      <c r="A153" s="21" t="s">
        <v>22</v>
      </c>
      <c r="B153" s="20" t="n">
        <v>354810</v>
      </c>
      <c r="C153" s="20" t="n">
        <v>451059</v>
      </c>
      <c r="D153" s="20" t="n">
        <v>6214487</v>
      </c>
      <c r="E153" s="20" t="n">
        <v>44164</v>
      </c>
      <c r="F153" s="20" t="n">
        <v>1061501</v>
      </c>
      <c r="G153" s="20" t="n">
        <v>0</v>
      </c>
      <c r="H153" s="20" t="n">
        <v>212259</v>
      </c>
      <c r="I153" s="20" t="n">
        <v>70385</v>
      </c>
      <c r="J153" s="20" t="n">
        <v>0</v>
      </c>
      <c r="K153" s="20" t="n">
        <v>8408665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591898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591898</v>
      </c>
    </row>
    <row r="155" customFormat="false" ht="10.2" hidden="false" customHeight="false" outlineLevel="0" collapsed="false">
      <c r="A155" s="19" t="s">
        <v>24</v>
      </c>
      <c r="B155" s="20" t="n">
        <v>14548501</v>
      </c>
      <c r="C155" s="20" t="n">
        <v>1566990</v>
      </c>
      <c r="D155" s="20" t="n">
        <v>11842120</v>
      </c>
      <c r="E155" s="20" t="n">
        <v>333112</v>
      </c>
      <c r="F155" s="20" t="n">
        <v>2179485</v>
      </c>
      <c r="G155" s="20" t="n">
        <v>4671</v>
      </c>
      <c r="H155" s="20" t="n">
        <v>808364</v>
      </c>
      <c r="I155" s="20" t="n">
        <v>1017476</v>
      </c>
      <c r="J155" s="20" t="n">
        <v>0</v>
      </c>
      <c r="K155" s="20" t="n">
        <v>32300719</v>
      </c>
    </row>
    <row r="156" customFormat="false" ht="21" hidden="false" customHeight="true" outlineLevel="0" collapsed="false">
      <c r="A156" s="19" t="s">
        <v>97</v>
      </c>
      <c r="B156" s="20" t="n">
        <v>1513420</v>
      </c>
      <c r="C156" s="20" t="n">
        <v>266087</v>
      </c>
      <c r="D156" s="20" t="n">
        <v>2750367</v>
      </c>
      <c r="E156" s="20" t="n">
        <v>25549</v>
      </c>
      <c r="F156" s="20" t="n">
        <v>277542</v>
      </c>
      <c r="G156" s="20" t="n">
        <v>205026</v>
      </c>
      <c r="H156" s="20" t="n">
        <v>226496</v>
      </c>
      <c r="I156" s="20" t="n">
        <v>238469</v>
      </c>
      <c r="J156" s="20" t="n">
        <v>0</v>
      </c>
      <c r="K156" s="20" t="n">
        <v>5502956</v>
      </c>
    </row>
    <row r="157" customFormat="false" ht="10.2" hidden="false" customHeight="false" outlineLevel="0" collapsed="false">
      <c r="A157" s="19" t="s">
        <v>26</v>
      </c>
      <c r="B157" s="20" t="n">
        <v>874206</v>
      </c>
      <c r="C157" s="20" t="n">
        <v>48641</v>
      </c>
      <c r="D157" s="20" t="n">
        <v>5948843</v>
      </c>
      <c r="E157" s="20" t="n">
        <v>1779</v>
      </c>
      <c r="F157" s="20" t="n">
        <v>1146831</v>
      </c>
      <c r="G157" s="20" t="n">
        <v>0</v>
      </c>
      <c r="H157" s="20" t="n">
        <v>149493</v>
      </c>
      <c r="I157" s="20" t="n">
        <v>1275293</v>
      </c>
      <c r="J157" s="20" t="n">
        <v>0</v>
      </c>
      <c r="K157" s="20" t="n">
        <v>9445086</v>
      </c>
    </row>
    <row r="158" customFormat="false" ht="10.2" hidden="false" customHeight="false" outlineLevel="0" collapsed="false">
      <c r="A158" s="19" t="s">
        <v>27</v>
      </c>
      <c r="B158" s="20" t="n">
        <v>688826</v>
      </c>
      <c r="C158" s="20" t="n">
        <v>871521</v>
      </c>
      <c r="D158" s="20" t="n">
        <v>5107907</v>
      </c>
      <c r="E158" s="20" t="n">
        <v>72560</v>
      </c>
      <c r="F158" s="20" t="n">
        <v>860836</v>
      </c>
      <c r="G158" s="20" t="n">
        <v>130749</v>
      </c>
      <c r="H158" s="20" t="n">
        <v>454029</v>
      </c>
      <c r="I158" s="20" t="n">
        <v>3032879</v>
      </c>
      <c r="J158" s="20" t="n">
        <v>0</v>
      </c>
      <c r="K158" s="20" t="n">
        <v>11219307</v>
      </c>
    </row>
    <row r="159" customFormat="false" ht="10.2" hidden="false" customHeight="false" outlineLevel="0" collapsed="false">
      <c r="A159" s="19" t="s">
        <v>28</v>
      </c>
      <c r="B159" s="20" t="n">
        <v>1878559</v>
      </c>
      <c r="C159" s="20" t="n">
        <v>700124</v>
      </c>
      <c r="D159" s="20" t="n">
        <v>4333396</v>
      </c>
      <c r="E159" s="20" t="n">
        <v>53794</v>
      </c>
      <c r="F159" s="20" t="n">
        <v>248851</v>
      </c>
      <c r="G159" s="20" t="n">
        <v>3754</v>
      </c>
      <c r="H159" s="20" t="n">
        <v>291994</v>
      </c>
      <c r="I159" s="20" t="n">
        <v>400019</v>
      </c>
      <c r="J159" s="20" t="n">
        <v>0</v>
      </c>
      <c r="K159" s="20" t="n">
        <v>7910491</v>
      </c>
    </row>
    <row r="160" customFormat="false" ht="10.2" hidden="false" customHeight="false" outlineLevel="0" collapsed="false">
      <c r="A160" s="19" t="s">
        <v>29</v>
      </c>
      <c r="B160" s="20" t="n">
        <v>509045</v>
      </c>
      <c r="C160" s="20" t="n">
        <v>214138</v>
      </c>
      <c r="D160" s="20" t="n">
        <v>853960</v>
      </c>
      <c r="E160" s="20" t="n">
        <v>60171</v>
      </c>
      <c r="F160" s="20" t="n">
        <v>249037</v>
      </c>
      <c r="G160" s="20" t="n">
        <v>0</v>
      </c>
      <c r="H160" s="20" t="n">
        <v>83977</v>
      </c>
      <c r="I160" s="20" t="n">
        <v>37406</v>
      </c>
      <c r="J160" s="20" t="n">
        <v>0</v>
      </c>
      <c r="K160" s="20" t="n">
        <v>2007734</v>
      </c>
    </row>
    <row r="161" customFormat="false" ht="10.2" hidden="false" customHeight="false" outlineLevel="0" collapsed="false">
      <c r="A161" s="19" t="s">
        <v>30</v>
      </c>
      <c r="B161" s="20" t="n">
        <v>9983257</v>
      </c>
      <c r="C161" s="20" t="n">
        <v>2684491</v>
      </c>
      <c r="D161" s="20" t="n">
        <v>8348041</v>
      </c>
      <c r="E161" s="20" t="n">
        <v>152089</v>
      </c>
      <c r="F161" s="20" t="n">
        <v>1175113</v>
      </c>
      <c r="G161" s="20" t="n">
        <v>9729</v>
      </c>
      <c r="H161" s="20" t="n">
        <v>887367</v>
      </c>
      <c r="I161" s="20" t="n">
        <v>1145294</v>
      </c>
      <c r="J161" s="20" t="n">
        <v>0</v>
      </c>
      <c r="K161" s="20" t="n">
        <v>24385381</v>
      </c>
    </row>
    <row r="162" customFormat="false" ht="10.2" hidden="false" customHeight="false" outlineLevel="0" collapsed="false">
      <c r="A162" s="19" t="s">
        <v>31</v>
      </c>
      <c r="B162" s="20" t="n">
        <v>5367</v>
      </c>
      <c r="C162" s="20" t="n">
        <v>132767</v>
      </c>
      <c r="D162" s="20" t="n">
        <v>1381402</v>
      </c>
      <c r="E162" s="20" t="n">
        <v>90922</v>
      </c>
      <c r="F162" s="20" t="n">
        <v>0</v>
      </c>
      <c r="G162" s="20" t="n">
        <v>0</v>
      </c>
      <c r="H162" s="20" t="n">
        <v>2396</v>
      </c>
      <c r="I162" s="20" t="n">
        <v>0</v>
      </c>
      <c r="J162" s="20" t="n">
        <v>0</v>
      </c>
      <c r="K162" s="20" t="n">
        <v>1612854</v>
      </c>
    </row>
    <row r="163" customFormat="false" ht="10.2" hidden="false" customHeight="false" outlineLevel="0" collapsed="false">
      <c r="A163" s="19" t="s">
        <v>32</v>
      </c>
      <c r="B163" s="20" t="n">
        <v>5367</v>
      </c>
      <c r="C163" s="20" t="n">
        <v>132067</v>
      </c>
      <c r="D163" s="20" t="n">
        <v>1381320</v>
      </c>
      <c r="E163" s="20" t="n">
        <v>90922</v>
      </c>
      <c r="F163" s="20" t="n">
        <v>0</v>
      </c>
      <c r="G163" s="20" t="n">
        <v>0</v>
      </c>
      <c r="H163" s="20" t="n">
        <v>2396</v>
      </c>
      <c r="I163" s="20" t="n">
        <v>0</v>
      </c>
      <c r="J163" s="20" t="n">
        <v>0</v>
      </c>
      <c r="K163" s="20" t="n">
        <v>1612072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699</v>
      </c>
      <c r="D164" s="20" t="n">
        <v>82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781</v>
      </c>
    </row>
    <row r="165" customFormat="false" ht="10.2" hidden="false" customHeight="false" outlineLevel="0" collapsed="false">
      <c r="A165" s="19" t="s">
        <v>34</v>
      </c>
      <c r="B165" s="20" t="n">
        <v>1710900</v>
      </c>
      <c r="C165" s="20" t="n">
        <v>1510866</v>
      </c>
      <c r="D165" s="20" t="n">
        <v>3160318</v>
      </c>
      <c r="E165" s="20" t="n">
        <v>581630</v>
      </c>
      <c r="F165" s="20" t="n">
        <v>59369</v>
      </c>
      <c r="G165" s="20" t="n">
        <v>0</v>
      </c>
      <c r="H165" s="20" t="n">
        <v>321802</v>
      </c>
      <c r="I165" s="20" t="n">
        <v>24624</v>
      </c>
      <c r="J165" s="20" t="n">
        <v>0</v>
      </c>
      <c r="K165" s="20" t="n">
        <v>7369509</v>
      </c>
    </row>
    <row r="166" customFormat="false" ht="10.2" hidden="false" customHeight="false" outlineLevel="0" collapsed="false">
      <c r="A166" s="19" t="s">
        <v>35</v>
      </c>
      <c r="B166" s="20" t="n">
        <v>1710639</v>
      </c>
      <c r="C166" s="20" t="n">
        <v>1505367</v>
      </c>
      <c r="D166" s="20" t="n">
        <v>3137777</v>
      </c>
      <c r="E166" s="20" t="n">
        <v>581630</v>
      </c>
      <c r="F166" s="20" t="n">
        <v>57834</v>
      </c>
      <c r="G166" s="20" t="n">
        <v>0</v>
      </c>
      <c r="H166" s="20" t="n">
        <v>320552</v>
      </c>
      <c r="I166" s="20" t="n">
        <v>24624</v>
      </c>
      <c r="J166" s="20" t="n">
        <v>0</v>
      </c>
      <c r="K166" s="20" t="n">
        <v>7338423</v>
      </c>
    </row>
    <row r="167" customFormat="false" ht="10.2" hidden="false" customHeight="false" outlineLevel="0" collapsed="false">
      <c r="A167" s="19" t="s">
        <v>36</v>
      </c>
      <c r="B167" s="20" t="n">
        <v>0</v>
      </c>
      <c r="C167" s="20" t="n">
        <v>2682</v>
      </c>
      <c r="D167" s="20" t="n">
        <v>17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2699</v>
      </c>
    </row>
    <row r="168" customFormat="false" ht="10.2" hidden="false" customHeight="false" outlineLevel="0" collapsed="false">
      <c r="A168" s="19" t="s">
        <v>37</v>
      </c>
      <c r="B168" s="20" t="n">
        <v>261</v>
      </c>
      <c r="C168" s="20" t="n">
        <v>2817</v>
      </c>
      <c r="D168" s="20" t="n">
        <v>22524</v>
      </c>
      <c r="E168" s="20" t="n">
        <v>0</v>
      </c>
      <c r="F168" s="20" t="n">
        <v>1535</v>
      </c>
      <c r="G168" s="20" t="n">
        <v>0</v>
      </c>
      <c r="H168" s="20" t="n">
        <v>1250</v>
      </c>
      <c r="I168" s="20" t="n">
        <v>0</v>
      </c>
      <c r="J168" s="20" t="n">
        <v>0</v>
      </c>
      <c r="K168" s="20" t="n">
        <v>28387</v>
      </c>
    </row>
    <row r="169" customFormat="false" ht="10.2" hidden="false" customHeight="false" outlineLevel="0" collapsed="false">
      <c r="A169" s="19" t="s">
        <v>38</v>
      </c>
      <c r="B169" s="20" t="n">
        <v>91458</v>
      </c>
      <c r="C169" s="20" t="n">
        <v>4623962</v>
      </c>
      <c r="D169" s="20" t="n">
        <v>18373418</v>
      </c>
      <c r="E169" s="20" t="n">
        <v>343911</v>
      </c>
      <c r="F169" s="20" t="n">
        <v>17573181</v>
      </c>
      <c r="G169" s="20" t="n">
        <v>8973</v>
      </c>
      <c r="H169" s="20" t="n">
        <v>68608</v>
      </c>
      <c r="I169" s="20" t="n">
        <v>113935</v>
      </c>
      <c r="J169" s="20" t="n">
        <v>0</v>
      </c>
      <c r="K169" s="20" t="n">
        <v>41197446</v>
      </c>
    </row>
    <row r="170" customFormat="false" ht="10.2" hidden="false" customHeight="false" outlineLevel="0" collapsed="false">
      <c r="A170" s="19" t="s">
        <v>39</v>
      </c>
      <c r="B170" s="20" t="n">
        <v>3238</v>
      </c>
      <c r="C170" s="20" t="n">
        <v>965615</v>
      </c>
      <c r="D170" s="20" t="n">
        <v>2135792</v>
      </c>
      <c r="E170" s="20" t="n">
        <v>16106</v>
      </c>
      <c r="F170" s="20" t="n">
        <v>662672</v>
      </c>
      <c r="G170" s="20" t="n">
        <v>0</v>
      </c>
      <c r="H170" s="20" t="n">
        <v>979</v>
      </c>
      <c r="I170" s="20" t="n">
        <v>0</v>
      </c>
      <c r="J170" s="20" t="n">
        <v>0</v>
      </c>
      <c r="K170" s="20" t="n">
        <v>3784402</v>
      </c>
    </row>
    <row r="171" customFormat="false" ht="10.2" hidden="false" customHeight="false" outlineLevel="0" collapsed="false">
      <c r="A171" s="19" t="s">
        <v>40</v>
      </c>
      <c r="B171" s="20" t="n">
        <v>186</v>
      </c>
      <c r="C171" s="20" t="n">
        <v>1691911</v>
      </c>
      <c r="D171" s="20" t="n">
        <v>1643669</v>
      </c>
      <c r="E171" s="20" t="n">
        <v>317339</v>
      </c>
      <c r="F171" s="20" t="n">
        <v>507721</v>
      </c>
      <c r="G171" s="20" t="n">
        <v>3654</v>
      </c>
      <c r="H171" s="20" t="n">
        <v>0</v>
      </c>
      <c r="I171" s="20" t="n">
        <v>1194</v>
      </c>
      <c r="J171" s="20" t="n">
        <v>0</v>
      </c>
      <c r="K171" s="20" t="n">
        <v>4165674</v>
      </c>
    </row>
    <row r="172" customFormat="false" ht="10.2" hidden="false" customHeight="false" outlineLevel="0" collapsed="false">
      <c r="A172" s="19" t="s">
        <v>41</v>
      </c>
      <c r="B172" s="20" t="n">
        <v>0</v>
      </c>
      <c r="C172" s="20" t="n">
        <v>1119837</v>
      </c>
      <c r="D172" s="20" t="n">
        <v>1510277</v>
      </c>
      <c r="E172" s="20" t="n">
        <v>6034</v>
      </c>
      <c r="F172" s="20" t="n">
        <v>1817636</v>
      </c>
      <c r="G172" s="20" t="n">
        <v>53</v>
      </c>
      <c r="H172" s="20" t="n">
        <v>0</v>
      </c>
      <c r="I172" s="20" t="n">
        <v>6824</v>
      </c>
      <c r="J172" s="20" t="n">
        <v>0</v>
      </c>
      <c r="K172" s="20" t="n">
        <v>4460661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6525</v>
      </c>
      <c r="D173" s="20" t="n">
        <v>128475</v>
      </c>
      <c r="E173" s="20" t="n">
        <v>0</v>
      </c>
      <c r="F173" s="20" t="n">
        <v>664980</v>
      </c>
      <c r="G173" s="20" t="n">
        <v>0</v>
      </c>
      <c r="H173" s="20" t="n">
        <v>26775</v>
      </c>
      <c r="I173" s="20" t="n">
        <v>0</v>
      </c>
      <c r="J173" s="20" t="n">
        <v>0</v>
      </c>
      <c r="K173" s="20" t="n">
        <v>826755</v>
      </c>
    </row>
    <row r="174" customFormat="false" ht="10.2" hidden="false" customHeight="false" outlineLevel="0" collapsed="false">
      <c r="A174" s="19" t="s">
        <v>43</v>
      </c>
      <c r="B174" s="20" t="n">
        <v>88034</v>
      </c>
      <c r="C174" s="20" t="n">
        <v>840073</v>
      </c>
      <c r="D174" s="20" t="n">
        <v>12955203</v>
      </c>
      <c r="E174" s="20" t="n">
        <v>4431</v>
      </c>
      <c r="F174" s="20" t="n">
        <v>13920171</v>
      </c>
      <c r="G174" s="20" t="n">
        <v>5266</v>
      </c>
      <c r="H174" s="20" t="n">
        <v>40854</v>
      </c>
      <c r="I174" s="20" t="n">
        <v>105917</v>
      </c>
      <c r="J174" s="20" t="n">
        <v>0</v>
      </c>
      <c r="K174" s="20" t="n">
        <v>27959949</v>
      </c>
    </row>
    <row r="175" customFormat="false" ht="10.2" hidden="false" customHeight="false" outlineLevel="0" collapsed="false">
      <c r="A175" s="19" t="s">
        <v>44</v>
      </c>
      <c r="B175" s="20" t="n">
        <v>229341</v>
      </c>
      <c r="C175" s="20" t="n">
        <v>3110595</v>
      </c>
      <c r="D175" s="20" t="n">
        <v>11466295</v>
      </c>
      <c r="E175" s="20" t="n">
        <v>129672</v>
      </c>
      <c r="F175" s="20" t="n">
        <v>3939556</v>
      </c>
      <c r="G175" s="20" t="n">
        <v>252</v>
      </c>
      <c r="H175" s="20" t="n">
        <v>31634</v>
      </c>
      <c r="I175" s="20" t="n">
        <v>538333</v>
      </c>
      <c r="J175" s="20" t="n">
        <v>0</v>
      </c>
      <c r="K175" s="20" t="n">
        <v>19445678</v>
      </c>
    </row>
    <row r="176" customFormat="false" ht="10.2" hidden="false" customHeight="false" outlineLevel="0" collapsed="false">
      <c r="A176" s="19" t="s">
        <v>45</v>
      </c>
      <c r="B176" s="20" t="n">
        <v>124617</v>
      </c>
      <c r="C176" s="20" t="n">
        <v>2664776</v>
      </c>
      <c r="D176" s="20" t="n">
        <v>5112394</v>
      </c>
      <c r="E176" s="20" t="n">
        <v>19068</v>
      </c>
      <c r="F176" s="20" t="n">
        <v>356009</v>
      </c>
      <c r="G176" s="20" t="n">
        <v>0</v>
      </c>
      <c r="H176" s="20" t="n">
        <v>16820</v>
      </c>
      <c r="I176" s="20" t="n">
        <v>150717</v>
      </c>
      <c r="J176" s="20" t="n">
        <v>0</v>
      </c>
      <c r="K176" s="20" t="n">
        <v>8444401</v>
      </c>
    </row>
    <row r="177" customFormat="false" ht="10.2" hidden="false" customHeight="false" outlineLevel="0" collapsed="false">
      <c r="A177" s="19" t="s">
        <v>46</v>
      </c>
      <c r="B177" s="20" t="n">
        <v>104725</v>
      </c>
      <c r="C177" s="20" t="n">
        <v>445820</v>
      </c>
      <c r="D177" s="20" t="n">
        <v>6353901</v>
      </c>
      <c r="E177" s="20" t="n">
        <v>110604</v>
      </c>
      <c r="F177" s="20" t="n">
        <v>3583547</v>
      </c>
      <c r="G177" s="20" t="n">
        <v>252</v>
      </c>
      <c r="H177" s="20" t="n">
        <v>14814</v>
      </c>
      <c r="I177" s="20" t="n">
        <v>387615</v>
      </c>
      <c r="J177" s="20" t="n">
        <v>0</v>
      </c>
      <c r="K177" s="20" t="n">
        <v>11001278</v>
      </c>
    </row>
    <row r="178" customFormat="false" ht="10.2" hidden="false" customHeight="false" outlineLevel="0" collapsed="false">
      <c r="A178" s="19" t="s">
        <v>47</v>
      </c>
      <c r="B178" s="20" t="n">
        <v>101601</v>
      </c>
      <c r="C178" s="20" t="n">
        <v>320723</v>
      </c>
      <c r="D178" s="20" t="n">
        <v>1839672</v>
      </c>
      <c r="E178" s="20" t="n">
        <v>1446</v>
      </c>
      <c r="F178" s="20" t="n">
        <v>3533625</v>
      </c>
      <c r="G178" s="20" t="n">
        <v>783</v>
      </c>
      <c r="H178" s="20" t="n">
        <v>4699</v>
      </c>
      <c r="I178" s="20" t="n">
        <v>19342</v>
      </c>
      <c r="J178" s="20" t="n">
        <v>0</v>
      </c>
      <c r="K178" s="20" t="n">
        <v>5821891</v>
      </c>
    </row>
    <row r="179" customFormat="false" ht="10.2" hidden="false" customHeight="false" outlineLevel="0" collapsed="false">
      <c r="A179" s="19" t="s">
        <v>48</v>
      </c>
      <c r="B179" s="20" t="n">
        <v>10658</v>
      </c>
      <c r="C179" s="20" t="n">
        <v>79820</v>
      </c>
      <c r="D179" s="20" t="n">
        <v>189822</v>
      </c>
      <c r="E179" s="20" t="n">
        <v>202</v>
      </c>
      <c r="F179" s="20" t="n">
        <v>120000</v>
      </c>
      <c r="G179" s="20" t="n">
        <v>51</v>
      </c>
      <c r="H179" s="20" t="n">
        <v>0</v>
      </c>
      <c r="I179" s="20" t="n">
        <v>0</v>
      </c>
      <c r="J179" s="20" t="n">
        <v>0</v>
      </c>
      <c r="K179" s="20" t="n">
        <v>400553</v>
      </c>
    </row>
    <row r="180" customFormat="false" ht="10.2" hidden="false" customHeight="false" outlineLevel="0" collapsed="false">
      <c r="A180" s="19" t="s">
        <v>49</v>
      </c>
      <c r="B180" s="20" t="n">
        <v>14352</v>
      </c>
      <c r="C180" s="20" t="n">
        <v>218699</v>
      </c>
      <c r="D180" s="20" t="n">
        <v>1376973</v>
      </c>
      <c r="E180" s="20" t="n">
        <v>279</v>
      </c>
      <c r="F180" s="20" t="n">
        <v>903088</v>
      </c>
      <c r="G180" s="20" t="n">
        <v>732</v>
      </c>
      <c r="H180" s="20" t="n">
        <v>813</v>
      </c>
      <c r="I180" s="20" t="n">
        <v>0</v>
      </c>
      <c r="J180" s="20" t="n">
        <v>0</v>
      </c>
      <c r="K180" s="20" t="n">
        <v>2514936</v>
      </c>
    </row>
    <row r="181" customFormat="false" ht="10.2" hidden="false" customHeight="false" outlineLevel="0" collapsed="false">
      <c r="A181" s="19" t="s">
        <v>50</v>
      </c>
      <c r="B181" s="20" t="n">
        <v>76591</v>
      </c>
      <c r="C181" s="20" t="n">
        <v>22205</v>
      </c>
      <c r="D181" s="20" t="n">
        <v>272878</v>
      </c>
      <c r="E181" s="20" t="n">
        <v>965</v>
      </c>
      <c r="F181" s="20" t="n">
        <v>2510537</v>
      </c>
      <c r="G181" s="20" t="n">
        <v>0</v>
      </c>
      <c r="H181" s="20" t="n">
        <v>3886</v>
      </c>
      <c r="I181" s="20" t="n">
        <v>19342</v>
      </c>
      <c r="J181" s="20" t="n">
        <v>0</v>
      </c>
      <c r="K181" s="20" t="n">
        <v>2906404</v>
      </c>
    </row>
    <row r="182" customFormat="false" ht="10.2" hidden="false" customHeight="false" outlineLevel="0" collapsed="false">
      <c r="A182" s="19" t="s">
        <v>51</v>
      </c>
      <c r="B182" s="20" t="n">
        <v>42617</v>
      </c>
      <c r="C182" s="20" t="n">
        <v>56254</v>
      </c>
      <c r="D182" s="20" t="n">
        <v>2737029</v>
      </c>
      <c r="E182" s="20" t="n">
        <v>4161</v>
      </c>
      <c r="F182" s="20" t="n">
        <v>1492663</v>
      </c>
      <c r="G182" s="20" t="n">
        <v>0</v>
      </c>
      <c r="H182" s="20" t="n">
        <v>13831</v>
      </c>
      <c r="I182" s="20" t="n">
        <v>44918</v>
      </c>
      <c r="J182" s="20" t="n">
        <v>0</v>
      </c>
      <c r="K182" s="20" t="n">
        <v>4391473</v>
      </c>
    </row>
    <row r="183" customFormat="false" ht="10.2" hidden="false" customHeight="false" outlineLevel="0" collapsed="false">
      <c r="A183" s="19" t="s">
        <v>52</v>
      </c>
      <c r="B183" s="20" t="n">
        <v>36933</v>
      </c>
      <c r="C183" s="20" t="n">
        <v>48209</v>
      </c>
      <c r="D183" s="20" t="n">
        <v>1795917</v>
      </c>
      <c r="E183" s="20" t="n">
        <v>4161</v>
      </c>
      <c r="F183" s="20" t="n">
        <v>900011</v>
      </c>
      <c r="G183" s="20" t="n">
        <v>0</v>
      </c>
      <c r="H183" s="20" t="n">
        <v>11945</v>
      </c>
      <c r="I183" s="20" t="n">
        <v>43468</v>
      </c>
      <c r="J183" s="20" t="n">
        <v>0</v>
      </c>
      <c r="K183" s="20" t="n">
        <v>2840644</v>
      </c>
    </row>
    <row r="184" customFormat="false" ht="10.2" hidden="false" customHeight="false" outlineLevel="0" collapsed="false">
      <c r="A184" s="19" t="s">
        <v>53</v>
      </c>
      <c r="B184" s="20" t="n">
        <v>5684</v>
      </c>
      <c r="C184" s="20" t="n">
        <v>8046</v>
      </c>
      <c r="D184" s="20" t="n">
        <v>941111</v>
      </c>
      <c r="E184" s="20" t="n">
        <v>0</v>
      </c>
      <c r="F184" s="20" t="n">
        <v>592653</v>
      </c>
      <c r="G184" s="20" t="n">
        <v>0</v>
      </c>
      <c r="H184" s="20" t="n">
        <v>1886</v>
      </c>
      <c r="I184" s="20" t="n">
        <v>1450</v>
      </c>
      <c r="J184" s="20" t="n">
        <v>0</v>
      </c>
      <c r="K184" s="20" t="n">
        <v>1550830</v>
      </c>
    </row>
    <row r="185" customFormat="false" ht="10.2" hidden="false" customHeight="false" outlineLevel="0" collapsed="false">
      <c r="A185" s="19" t="s">
        <v>54</v>
      </c>
      <c r="B185" s="20" t="n">
        <v>447824</v>
      </c>
      <c r="C185" s="20" t="n">
        <v>1610340</v>
      </c>
      <c r="D185" s="20" t="n">
        <v>17183380</v>
      </c>
      <c r="E185" s="20" t="n">
        <v>92366</v>
      </c>
      <c r="F185" s="20" t="n">
        <v>543681</v>
      </c>
      <c r="G185" s="20" t="n">
        <v>0</v>
      </c>
      <c r="H185" s="20" t="n">
        <v>52546</v>
      </c>
      <c r="I185" s="20" t="n">
        <v>1008669</v>
      </c>
      <c r="J185" s="20" t="n">
        <v>0</v>
      </c>
      <c r="K185" s="20" t="n">
        <v>20938806</v>
      </c>
    </row>
    <row r="186" customFormat="false" ht="10.2" hidden="false" customHeight="false" outlineLevel="0" collapsed="false">
      <c r="A186" s="19" t="s">
        <v>55</v>
      </c>
      <c r="B186" s="20" t="n">
        <v>436989</v>
      </c>
      <c r="C186" s="20" t="n">
        <v>982549</v>
      </c>
      <c r="D186" s="20" t="n">
        <v>6604760</v>
      </c>
      <c r="E186" s="20" t="n">
        <v>3944</v>
      </c>
      <c r="F186" s="20" t="n">
        <v>82130</v>
      </c>
      <c r="G186" s="20" t="n">
        <v>0</v>
      </c>
      <c r="H186" s="20" t="n">
        <v>48832</v>
      </c>
      <c r="I186" s="20" t="n">
        <v>417671</v>
      </c>
      <c r="J186" s="20" t="n">
        <v>0</v>
      </c>
      <c r="K186" s="20" t="n">
        <v>8576875</v>
      </c>
    </row>
    <row r="187" customFormat="false" ht="10.2" hidden="false" customHeight="false" outlineLevel="0" collapsed="false">
      <c r="A187" s="19" t="s">
        <v>56</v>
      </c>
      <c r="B187" s="20" t="n">
        <v>10834</v>
      </c>
      <c r="C187" s="20" t="n">
        <v>620474</v>
      </c>
      <c r="D187" s="20" t="n">
        <v>8992971</v>
      </c>
      <c r="E187" s="20" t="n">
        <v>88422</v>
      </c>
      <c r="F187" s="20" t="n">
        <v>15011</v>
      </c>
      <c r="G187" s="20" t="n">
        <v>0</v>
      </c>
      <c r="H187" s="20" t="n">
        <v>2858</v>
      </c>
      <c r="I187" s="20" t="n">
        <v>0</v>
      </c>
      <c r="J187" s="20" t="n">
        <v>0</v>
      </c>
      <c r="K187" s="20" t="n">
        <v>9730570</v>
      </c>
    </row>
    <row r="188" customFormat="false" ht="10.2" hidden="false" customHeight="false" outlineLevel="0" collapsed="false">
      <c r="A188" s="19" t="s">
        <v>57</v>
      </c>
      <c r="B188" s="20" t="n">
        <v>0</v>
      </c>
      <c r="C188" s="20" t="n">
        <v>7316</v>
      </c>
      <c r="D188" s="20" t="n">
        <v>1585650</v>
      </c>
      <c r="E188" s="20" t="n">
        <v>0</v>
      </c>
      <c r="F188" s="20" t="n">
        <v>446540</v>
      </c>
      <c r="G188" s="20" t="n">
        <v>0</v>
      </c>
      <c r="H188" s="20" t="n">
        <v>855</v>
      </c>
      <c r="I188" s="20" t="n">
        <v>590998</v>
      </c>
      <c r="J188" s="20" t="n">
        <v>0</v>
      </c>
      <c r="K188" s="20" t="n">
        <v>2631359</v>
      </c>
    </row>
    <row r="189" customFormat="false" ht="10.2" hidden="false" customHeight="false" outlineLevel="0" collapsed="false">
      <c r="A189" s="19" t="s">
        <v>58</v>
      </c>
      <c r="B189" s="20" t="n">
        <v>3124692</v>
      </c>
      <c r="C189" s="20" t="n">
        <v>2943082</v>
      </c>
      <c r="D189" s="20" t="n">
        <v>89483109</v>
      </c>
      <c r="E189" s="20" t="n">
        <v>256618</v>
      </c>
      <c r="F189" s="20" t="n">
        <v>8125527</v>
      </c>
      <c r="G189" s="20" t="n">
        <v>19720</v>
      </c>
      <c r="H189" s="20" t="n">
        <v>1729476</v>
      </c>
      <c r="I189" s="20" t="n">
        <v>3616490</v>
      </c>
      <c r="J189" s="20" t="n">
        <v>0</v>
      </c>
      <c r="K189" s="20" t="n">
        <v>109298714</v>
      </c>
    </row>
    <row r="190" customFormat="false" ht="10.2" hidden="false" customHeight="false" outlineLevel="0" collapsed="false">
      <c r="A190" s="19" t="s">
        <v>59</v>
      </c>
      <c r="B190" s="20" t="n">
        <v>481750</v>
      </c>
      <c r="C190" s="20" t="n">
        <v>419450</v>
      </c>
      <c r="D190" s="20" t="n">
        <v>3009473</v>
      </c>
      <c r="E190" s="20" t="n">
        <v>1939</v>
      </c>
      <c r="F190" s="20" t="n">
        <v>872804</v>
      </c>
      <c r="G190" s="20" t="n">
        <v>0</v>
      </c>
      <c r="H190" s="20" t="n">
        <v>86917</v>
      </c>
      <c r="I190" s="20" t="n">
        <v>1571907</v>
      </c>
      <c r="J190" s="20" t="n">
        <v>0</v>
      </c>
      <c r="K190" s="20" t="n">
        <v>6444240</v>
      </c>
    </row>
    <row r="191" customFormat="false" ht="10.2" hidden="false" customHeight="false" outlineLevel="0" collapsed="false">
      <c r="A191" s="19" t="s">
        <v>60</v>
      </c>
      <c r="B191" s="20" t="n">
        <v>20202</v>
      </c>
      <c r="C191" s="20" t="n">
        <v>5581</v>
      </c>
      <c r="D191" s="20" t="n">
        <v>62737</v>
      </c>
      <c r="E191" s="20" t="n">
        <v>8404</v>
      </c>
      <c r="F191" s="20" t="n">
        <v>422010</v>
      </c>
      <c r="G191" s="20" t="n">
        <v>19720</v>
      </c>
      <c r="H191" s="20" t="n">
        <v>2265</v>
      </c>
      <c r="I191" s="20" t="n">
        <v>0</v>
      </c>
      <c r="J191" s="20" t="n">
        <v>0</v>
      </c>
      <c r="K191" s="20" t="n">
        <v>540919</v>
      </c>
    </row>
    <row r="192" customFormat="false" ht="10.2" hidden="false" customHeight="false" outlineLevel="0" collapsed="false">
      <c r="A192" s="19" t="s">
        <v>61</v>
      </c>
      <c r="B192" s="20" t="n">
        <v>41570</v>
      </c>
      <c r="C192" s="20" t="n">
        <v>49345</v>
      </c>
      <c r="D192" s="20" t="n">
        <v>648680</v>
      </c>
      <c r="E192" s="20" t="n">
        <v>1355</v>
      </c>
      <c r="F192" s="20" t="n">
        <v>415710</v>
      </c>
      <c r="G192" s="20" t="n">
        <v>0</v>
      </c>
      <c r="H192" s="20" t="n">
        <v>10648</v>
      </c>
      <c r="I192" s="20" t="n">
        <v>37531</v>
      </c>
      <c r="J192" s="20" t="n">
        <v>0</v>
      </c>
      <c r="K192" s="20" t="n">
        <v>1204839</v>
      </c>
    </row>
    <row r="193" customFormat="false" ht="10.2" hidden="false" customHeight="false" outlineLevel="0" collapsed="false">
      <c r="A193" s="19" t="s">
        <v>62</v>
      </c>
      <c r="B193" s="20" t="n">
        <v>62472</v>
      </c>
      <c r="C193" s="20" t="n">
        <v>802651</v>
      </c>
      <c r="D193" s="20" t="n">
        <v>2070717</v>
      </c>
      <c r="E193" s="20" t="n">
        <v>384</v>
      </c>
      <c r="F193" s="20" t="n">
        <v>785379</v>
      </c>
      <c r="G193" s="20" t="n">
        <v>0</v>
      </c>
      <c r="H193" s="20" t="n">
        <v>17761</v>
      </c>
      <c r="I193" s="20" t="n">
        <v>144087</v>
      </c>
      <c r="J193" s="20" t="n">
        <v>0</v>
      </c>
      <c r="K193" s="20" t="n">
        <v>3883451</v>
      </c>
    </row>
    <row r="194" customFormat="false" ht="10.2" hidden="false" customHeight="false" outlineLevel="0" collapsed="false">
      <c r="A194" s="19" t="s">
        <v>63</v>
      </c>
      <c r="B194" s="20" t="n">
        <v>387541</v>
      </c>
      <c r="C194" s="20" t="n">
        <v>779177</v>
      </c>
      <c r="D194" s="20" t="n">
        <v>72196729</v>
      </c>
      <c r="E194" s="20" t="n">
        <v>151478</v>
      </c>
      <c r="F194" s="20" t="n">
        <v>5082958</v>
      </c>
      <c r="G194" s="20" t="n">
        <v>0</v>
      </c>
      <c r="H194" s="20" t="n">
        <v>1466697</v>
      </c>
      <c r="I194" s="20" t="n">
        <v>1475725</v>
      </c>
      <c r="J194" s="20" t="n">
        <v>0</v>
      </c>
      <c r="K194" s="20" t="n">
        <v>81540305</v>
      </c>
    </row>
    <row r="195" customFormat="false" ht="21" hidden="false" customHeight="true" outlineLevel="0" collapsed="false">
      <c r="A195" s="19" t="s">
        <v>98</v>
      </c>
      <c r="B195" s="20" t="n">
        <v>2131157</v>
      </c>
      <c r="C195" s="20" t="n">
        <v>886878</v>
      </c>
      <c r="D195" s="20" t="n">
        <v>11494774</v>
      </c>
      <c r="E195" s="20" t="n">
        <v>93060</v>
      </c>
      <c r="F195" s="20" t="n">
        <v>546669</v>
      </c>
      <c r="G195" s="20" t="n">
        <v>0</v>
      </c>
      <c r="H195" s="20" t="n">
        <v>145186</v>
      </c>
      <c r="I195" s="20" t="n">
        <v>387239</v>
      </c>
      <c r="J195" s="20" t="n">
        <v>0</v>
      </c>
      <c r="K195" s="20" t="n">
        <v>15684963</v>
      </c>
    </row>
    <row r="196" customFormat="false" ht="10.2" hidden="false" customHeight="false" outlineLevel="0" collapsed="false">
      <c r="A196" s="19" t="s">
        <v>65</v>
      </c>
      <c r="B196" s="20" t="n">
        <v>3910256</v>
      </c>
      <c r="C196" s="20" t="n">
        <v>1357793</v>
      </c>
      <c r="D196" s="20" t="n">
        <v>79069797</v>
      </c>
      <c r="E196" s="20" t="n">
        <v>443471</v>
      </c>
      <c r="F196" s="20" t="n">
        <v>81629826</v>
      </c>
      <c r="G196" s="20" t="n">
        <v>13720</v>
      </c>
      <c r="H196" s="20" t="n">
        <v>427060</v>
      </c>
      <c r="I196" s="20" t="n">
        <v>1224725</v>
      </c>
      <c r="J196" s="20" t="n">
        <v>0</v>
      </c>
      <c r="K196" s="20" t="n">
        <v>168076648</v>
      </c>
    </row>
    <row r="197" customFormat="false" ht="10.2" hidden="false" customHeight="false" outlineLevel="0" collapsed="false">
      <c r="A197" s="19" t="s">
        <v>66</v>
      </c>
      <c r="B197" s="20" t="n">
        <v>165098</v>
      </c>
      <c r="C197" s="20" t="n">
        <v>265311</v>
      </c>
      <c r="D197" s="20" t="n">
        <v>6251963</v>
      </c>
      <c r="E197" s="20" t="n">
        <v>23643</v>
      </c>
      <c r="F197" s="20" t="n">
        <v>1055737</v>
      </c>
      <c r="G197" s="20" t="n">
        <v>0</v>
      </c>
      <c r="H197" s="20" t="n">
        <v>16408</v>
      </c>
      <c r="I197" s="20" t="n">
        <v>115515</v>
      </c>
      <c r="J197" s="20" t="n">
        <v>0</v>
      </c>
      <c r="K197" s="20" t="n">
        <v>7893675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62271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622710</v>
      </c>
    </row>
    <row r="199" customFormat="false" ht="10.2" hidden="false" customHeight="false" outlineLevel="0" collapsed="false">
      <c r="A199" s="19" t="s">
        <v>68</v>
      </c>
      <c r="B199" s="20" t="n">
        <v>138563</v>
      </c>
      <c r="C199" s="20" t="n">
        <v>21519</v>
      </c>
      <c r="D199" s="20" t="n">
        <v>6998763</v>
      </c>
      <c r="E199" s="20" t="n">
        <v>20271</v>
      </c>
      <c r="F199" s="20" t="n">
        <v>4565183</v>
      </c>
      <c r="G199" s="20" t="n">
        <v>0</v>
      </c>
      <c r="H199" s="20" t="n">
        <v>34722</v>
      </c>
      <c r="I199" s="20" t="n">
        <v>223</v>
      </c>
      <c r="J199" s="20" t="n">
        <v>0</v>
      </c>
      <c r="K199" s="20" t="n">
        <v>11779244</v>
      </c>
    </row>
    <row r="200" customFormat="false" ht="10.2" hidden="false" customHeight="false" outlineLevel="0" collapsed="false">
      <c r="A200" s="19" t="s">
        <v>69</v>
      </c>
      <c r="B200" s="20" t="n">
        <v>41949</v>
      </c>
      <c r="C200" s="20" t="n">
        <v>365984</v>
      </c>
      <c r="D200" s="20" t="n">
        <v>3809519</v>
      </c>
      <c r="E200" s="20" t="n">
        <v>468</v>
      </c>
      <c r="F200" s="20" t="n">
        <v>888240</v>
      </c>
      <c r="G200" s="20" t="n">
        <v>3924</v>
      </c>
      <c r="H200" s="20" t="n">
        <v>5461</v>
      </c>
      <c r="I200" s="20" t="n">
        <v>1091</v>
      </c>
      <c r="J200" s="20" t="n">
        <v>0</v>
      </c>
      <c r="K200" s="20" t="n">
        <v>5116636</v>
      </c>
    </row>
    <row r="201" customFormat="false" ht="10.2" hidden="false" customHeight="false" outlineLevel="0" collapsed="false">
      <c r="A201" s="19" t="s">
        <v>70</v>
      </c>
      <c r="B201" s="20" t="n">
        <v>3442534</v>
      </c>
      <c r="C201" s="20" t="n">
        <v>558292</v>
      </c>
      <c r="D201" s="20" t="n">
        <v>60813154</v>
      </c>
      <c r="E201" s="20" t="n">
        <v>398097</v>
      </c>
      <c r="F201" s="20" t="n">
        <v>75114680</v>
      </c>
      <c r="G201" s="20" t="n">
        <v>0</v>
      </c>
      <c r="H201" s="20" t="n">
        <v>346636</v>
      </c>
      <c r="I201" s="20" t="n">
        <v>1085948</v>
      </c>
      <c r="J201" s="20" t="n">
        <v>0</v>
      </c>
      <c r="K201" s="20" t="n">
        <v>141759341</v>
      </c>
    </row>
    <row r="202" customFormat="false" ht="21" hidden="false" customHeight="true" outlineLevel="0" collapsed="false">
      <c r="A202" s="19" t="s">
        <v>95</v>
      </c>
      <c r="B202" s="20" t="n">
        <v>0</v>
      </c>
      <c r="C202" s="20" t="n">
        <v>0</v>
      </c>
      <c r="D202" s="20" t="n">
        <v>765071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765071</v>
      </c>
    </row>
    <row r="203" customFormat="false" ht="10.2" hidden="false" customHeight="false" outlineLevel="0" collapsed="false">
      <c r="A203" s="19" t="s">
        <v>72</v>
      </c>
      <c r="B203" s="20" t="n">
        <v>122112</v>
      </c>
      <c r="C203" s="20" t="n">
        <v>146687</v>
      </c>
      <c r="D203" s="20" t="n">
        <v>1196397</v>
      </c>
      <c r="E203" s="20" t="n">
        <v>992</v>
      </c>
      <c r="F203" s="20" t="n">
        <v>5985</v>
      </c>
      <c r="G203" s="20" t="n">
        <v>9796</v>
      </c>
      <c r="H203" s="20" t="n">
        <v>23832</v>
      </c>
      <c r="I203" s="20" t="n">
        <v>21948</v>
      </c>
      <c r="J203" s="20" t="n">
        <v>0</v>
      </c>
      <c r="K203" s="20" t="n">
        <v>1527749</v>
      </c>
    </row>
    <row r="204" customFormat="false" ht="10.2" hidden="false" customHeight="false" outlineLevel="0" collapsed="false">
      <c r="A204" s="19" t="s">
        <v>73</v>
      </c>
      <c r="B204" s="20" t="n">
        <v>256662</v>
      </c>
      <c r="C204" s="20" t="n">
        <v>226140</v>
      </c>
      <c r="D204" s="20" t="n">
        <v>2483655</v>
      </c>
      <c r="E204" s="20" t="n">
        <v>45442</v>
      </c>
      <c r="F204" s="20" t="n">
        <v>425967</v>
      </c>
      <c r="G204" s="20" t="n">
        <v>2097</v>
      </c>
      <c r="H204" s="20" t="n">
        <v>28629</v>
      </c>
      <c r="I204" s="20" t="n">
        <v>81700</v>
      </c>
      <c r="J204" s="20" t="n">
        <v>0</v>
      </c>
      <c r="K204" s="20" t="n">
        <v>3550292</v>
      </c>
    </row>
    <row r="205" customFormat="false" ht="10.2" hidden="false" customHeight="false" outlineLevel="0" collapsed="false">
      <c r="A205" s="19" t="s">
        <v>74</v>
      </c>
      <c r="B205" s="20" t="n">
        <v>0</v>
      </c>
      <c r="C205" s="20" t="n">
        <v>853</v>
      </c>
      <c r="D205" s="20" t="n">
        <v>9354</v>
      </c>
      <c r="E205" s="20" t="n">
        <v>223</v>
      </c>
      <c r="F205" s="20" t="n">
        <v>6824</v>
      </c>
      <c r="G205" s="20" t="n">
        <v>0</v>
      </c>
      <c r="H205" s="20" t="n">
        <v>0</v>
      </c>
      <c r="I205" s="20" t="n">
        <v>154</v>
      </c>
      <c r="J205" s="20" t="n">
        <v>0</v>
      </c>
      <c r="K205" s="20" t="n">
        <v>17408</v>
      </c>
    </row>
    <row r="206" customFormat="false" ht="10.2" hidden="false" customHeight="false" outlineLevel="0" collapsed="false">
      <c r="A206" s="19" t="s">
        <v>75</v>
      </c>
      <c r="B206" s="20" t="n">
        <v>173203</v>
      </c>
      <c r="C206" s="20" t="n">
        <v>32475</v>
      </c>
      <c r="D206" s="20" t="n">
        <v>1530981</v>
      </c>
      <c r="E206" s="20" t="n">
        <v>25861</v>
      </c>
      <c r="F206" s="20" t="n">
        <v>26400</v>
      </c>
      <c r="G206" s="20" t="n">
        <v>1974</v>
      </c>
      <c r="H206" s="20" t="n">
        <v>3017</v>
      </c>
      <c r="I206" s="20" t="n">
        <v>15469</v>
      </c>
      <c r="J206" s="20" t="n">
        <v>0</v>
      </c>
      <c r="K206" s="20" t="n">
        <v>1809380</v>
      </c>
    </row>
    <row r="207" customFormat="false" ht="10.2" hidden="false" customHeight="false" outlineLevel="0" collapsed="false">
      <c r="A207" s="19" t="s">
        <v>76</v>
      </c>
      <c r="B207" s="20" t="n">
        <v>1935</v>
      </c>
      <c r="C207" s="20" t="n">
        <v>10963</v>
      </c>
      <c r="D207" s="20" t="n">
        <v>124527</v>
      </c>
      <c r="E207" s="20" t="n">
        <v>0</v>
      </c>
      <c r="F207" s="20" t="n">
        <v>2925</v>
      </c>
      <c r="G207" s="20" t="n">
        <v>0</v>
      </c>
      <c r="H207" s="20" t="n">
        <v>244</v>
      </c>
      <c r="I207" s="20" t="n">
        <v>0</v>
      </c>
      <c r="J207" s="20" t="n">
        <v>0</v>
      </c>
      <c r="K207" s="20" t="n">
        <v>140594</v>
      </c>
    </row>
    <row r="208" customFormat="false" ht="10.2" hidden="false" customHeight="false" outlineLevel="0" collapsed="false">
      <c r="A208" s="19" t="s">
        <v>77</v>
      </c>
      <c r="B208" s="20" t="n">
        <v>0</v>
      </c>
      <c r="C208" s="20" t="n">
        <v>5580</v>
      </c>
      <c r="D208" s="20" t="n">
        <v>70458</v>
      </c>
      <c r="E208" s="20" t="n">
        <v>0</v>
      </c>
      <c r="F208" s="20" t="n">
        <v>13800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89838</v>
      </c>
    </row>
    <row r="209" customFormat="false" ht="10.2" hidden="false" customHeight="false" outlineLevel="0" collapsed="false">
      <c r="A209" s="19" t="s">
        <v>78</v>
      </c>
      <c r="B209" s="20" t="n">
        <v>80619</v>
      </c>
      <c r="C209" s="20" t="n">
        <v>23854</v>
      </c>
      <c r="D209" s="20" t="n">
        <v>332489</v>
      </c>
      <c r="E209" s="20" t="n">
        <v>16505</v>
      </c>
      <c r="F209" s="20" t="n">
        <v>204319</v>
      </c>
      <c r="G209" s="20" t="n">
        <v>0</v>
      </c>
      <c r="H209" s="20" t="n">
        <v>24845</v>
      </c>
      <c r="I209" s="20" t="n">
        <v>17238</v>
      </c>
      <c r="J209" s="20" t="n">
        <v>0</v>
      </c>
      <c r="K209" s="20" t="n">
        <v>699869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1133</v>
      </c>
      <c r="D210" s="20" t="n">
        <v>259476</v>
      </c>
      <c r="E210" s="20" t="n">
        <v>0</v>
      </c>
      <c r="F210" s="20" t="n">
        <v>13628</v>
      </c>
      <c r="G210" s="20" t="n">
        <v>123</v>
      </c>
      <c r="H210" s="20" t="n">
        <v>0</v>
      </c>
      <c r="I210" s="20" t="n">
        <v>48840</v>
      </c>
      <c r="J210" s="20" t="n">
        <v>0</v>
      </c>
      <c r="K210" s="20" t="n">
        <v>323200</v>
      </c>
    </row>
    <row r="211" customFormat="false" ht="10.2" hidden="false" customHeight="false" outlineLevel="0" collapsed="false">
      <c r="A211" s="19" t="s">
        <v>80</v>
      </c>
      <c r="B211" s="20" t="n">
        <v>905</v>
      </c>
      <c r="C211" s="20" t="n">
        <v>151280</v>
      </c>
      <c r="D211" s="20" t="n">
        <v>156372</v>
      </c>
      <c r="E211" s="20" t="n">
        <v>2852</v>
      </c>
      <c r="F211" s="20" t="n">
        <v>158070</v>
      </c>
      <c r="G211" s="20" t="n">
        <v>0</v>
      </c>
      <c r="H211" s="20" t="n">
        <v>523</v>
      </c>
      <c r="I211" s="20" t="n">
        <v>0</v>
      </c>
      <c r="J211" s="20" t="n">
        <v>0</v>
      </c>
      <c r="K211" s="20" t="n">
        <v>470002</v>
      </c>
    </row>
    <row r="212" customFormat="false" ht="10.2" hidden="false" customHeight="false" outlineLevel="0" collapsed="false">
      <c r="A212" s="19" t="s">
        <v>81</v>
      </c>
      <c r="B212" s="20" t="n">
        <v>18889</v>
      </c>
      <c r="C212" s="20" t="n">
        <v>612503</v>
      </c>
      <c r="D212" s="20" t="n">
        <v>706348</v>
      </c>
      <c r="E212" s="20" t="n">
        <v>14726</v>
      </c>
      <c r="F212" s="20" t="n">
        <v>119409</v>
      </c>
      <c r="G212" s="20" t="n">
        <v>0</v>
      </c>
      <c r="H212" s="20" t="n">
        <v>8778</v>
      </c>
      <c r="I212" s="20" t="n">
        <v>476</v>
      </c>
      <c r="J212" s="20" t="n">
        <v>0</v>
      </c>
      <c r="K212" s="20" t="n">
        <v>1481129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18199</v>
      </c>
      <c r="D213" s="20" t="n">
        <v>0</v>
      </c>
      <c r="E213" s="20" t="n">
        <v>0</v>
      </c>
      <c r="F213" s="20" t="n">
        <v>3465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21664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169679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v>953</v>
      </c>
      <c r="I215" s="20" t="n">
        <v>0</v>
      </c>
      <c r="J215" s="20" t="n">
        <v>0</v>
      </c>
      <c r="K215" s="20" t="n">
        <v>170632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21309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21309</v>
      </c>
    </row>
    <row r="217" customFormat="false" ht="10.2" hidden="false" customHeight="false" outlineLevel="0" collapsed="false">
      <c r="A217" s="19" t="s">
        <v>86</v>
      </c>
      <c r="B217" s="20" t="n">
        <v>17833</v>
      </c>
      <c r="C217" s="20" t="n">
        <v>309557</v>
      </c>
      <c r="D217" s="20" t="n">
        <v>36130</v>
      </c>
      <c r="E217" s="20" t="n">
        <v>14726</v>
      </c>
      <c r="F217" s="20" t="n">
        <v>491</v>
      </c>
      <c r="G217" s="20" t="n">
        <v>0</v>
      </c>
      <c r="H217" s="20" t="n">
        <v>7143</v>
      </c>
      <c r="I217" s="20" t="n">
        <v>0</v>
      </c>
      <c r="J217" s="20" t="n">
        <v>0</v>
      </c>
      <c r="K217" s="20" t="n">
        <v>385880</v>
      </c>
    </row>
    <row r="218" customFormat="false" ht="10.2" hidden="false" customHeight="false" outlineLevel="0" collapsed="false">
      <c r="A218" s="19" t="s">
        <v>87</v>
      </c>
      <c r="B218" s="20" t="n">
        <v>1056</v>
      </c>
      <c r="C218" s="20" t="n">
        <v>115068</v>
      </c>
      <c r="D218" s="20" t="n">
        <v>670218</v>
      </c>
      <c r="E218" s="20" t="n">
        <v>0</v>
      </c>
      <c r="F218" s="20" t="n">
        <v>94144</v>
      </c>
      <c r="G218" s="20" t="n">
        <v>0</v>
      </c>
      <c r="H218" s="20" t="n">
        <v>682</v>
      </c>
      <c r="I218" s="20" t="n">
        <v>476</v>
      </c>
      <c r="J218" s="20" t="n">
        <v>0</v>
      </c>
      <c r="K218" s="20" t="n">
        <v>881644</v>
      </c>
    </row>
    <row r="219" customFormat="false" ht="10.2" hidden="false" customHeight="false" outlineLevel="0" collapsed="false">
      <c r="A219" s="15" t="s">
        <v>88</v>
      </c>
      <c r="B219" s="23" t="n">
        <v>40290230</v>
      </c>
      <c r="C219" s="23" t="n">
        <v>23308076</v>
      </c>
      <c r="D219" s="23" t="n">
        <v>273283546</v>
      </c>
      <c r="E219" s="23" t="n">
        <v>2747583</v>
      </c>
      <c r="F219" s="23" t="n">
        <v>124641998</v>
      </c>
      <c r="G219" s="23" t="n">
        <v>399475</v>
      </c>
      <c r="H219" s="23" t="n">
        <v>5803439</v>
      </c>
      <c r="I219" s="23" t="n">
        <v>13890434</v>
      </c>
      <c r="J219" s="23" t="n">
        <v>0</v>
      </c>
      <c r="K219" s="23" t="n">
        <v>484364781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22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59802838</v>
      </c>
      <c r="C8" s="20" t="n">
        <v>101050136</v>
      </c>
      <c r="D8" s="20" t="n">
        <v>0</v>
      </c>
      <c r="E8" s="20" t="n">
        <v>0</v>
      </c>
      <c r="F8" s="20" t="n">
        <v>27348962</v>
      </c>
      <c r="G8" s="20" t="n">
        <v>7355503</v>
      </c>
      <c r="H8" s="20" t="n">
        <v>7219888</v>
      </c>
      <c r="I8" s="20" t="n">
        <v>0</v>
      </c>
      <c r="J8" s="20" t="n">
        <v>0</v>
      </c>
      <c r="K8" s="20" t="n">
        <v>202777327</v>
      </c>
    </row>
    <row r="9" customFormat="false" ht="11.25" hidden="false" customHeight="true" outlineLevel="0" collapsed="false">
      <c r="A9" s="21" t="s">
        <v>22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</row>
    <row r="11" customFormat="false" ht="11.25" hidden="false" customHeight="true" outlineLevel="0" collapsed="false">
      <c r="A11" s="19" t="s">
        <v>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</row>
    <row r="12" s="32" customFormat="true" ht="21" hidden="false" customHeight="true" outlineLevel="0" collapsed="false">
      <c r="A12" s="31" t="s">
        <v>25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</row>
    <row r="13" customFormat="false" ht="11.25" hidden="false" customHeight="true" outlineLevel="0" collapsed="false">
      <c r="A13" s="19" t="s">
        <v>26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</row>
    <row r="14" customFormat="false" ht="11.25" hidden="false" customHeight="true" outlineLevel="0" collapsed="false">
      <c r="A14" s="19" t="s">
        <v>27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</row>
    <row r="15" customFormat="false" ht="11.25" hidden="false" customHeight="true" outlineLevel="0" collapsed="false">
      <c r="A15" s="19" t="s">
        <v>28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</row>
    <row r="16" customFormat="false" ht="11.25" hidden="false" customHeight="true" outlineLevel="0" collapsed="false">
      <c r="A16" s="19" t="s">
        <v>29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</row>
    <row r="17" customFormat="false" ht="11.25" hidden="false" customHeight="true" outlineLevel="0" collapsed="false">
      <c r="A17" s="19" t="s">
        <v>30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</row>
    <row r="18" customFormat="false" ht="11.25" hidden="false" customHeight="true" outlineLevel="0" collapsed="false">
      <c r="A18" s="19" t="s">
        <v>31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</row>
    <row r="19" customFormat="false" ht="11.25" hidden="false" customHeight="true" outlineLevel="0" collapsed="false">
      <c r="A19" s="19" t="s">
        <v>32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</row>
    <row r="21" customFormat="false" ht="11.25" hidden="false" customHeight="true" outlineLevel="0" collapsed="false">
      <c r="A21" s="19" t="s">
        <v>34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</row>
    <row r="22" customFormat="false" ht="11.25" hidden="false" customHeight="true" outlineLevel="0" collapsed="false">
      <c r="A22" s="19" t="s">
        <v>35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</row>
    <row r="26" customFormat="false" ht="11.25" hidden="false" customHeight="true" outlineLevel="0" collapsed="false">
      <c r="A26" s="19" t="s">
        <v>39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</row>
    <row r="27" customFormat="false" ht="11.25" hidden="false" customHeight="true" outlineLevel="0" collapsed="false">
      <c r="A27" s="19" t="s">
        <v>40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</row>
    <row r="30" customFormat="false" ht="11.25" hidden="false" customHeight="true" outlineLevel="0" collapsed="false">
      <c r="A30" s="19" t="s">
        <v>43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</row>
    <row r="31" customFormat="false" ht="11.25" hidden="false" customHeight="true" outlineLevel="0" collapsed="false">
      <c r="A31" s="19" t="s">
        <v>44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</row>
    <row r="32" customFormat="false" ht="11.25" hidden="false" customHeight="true" outlineLevel="0" collapsed="false">
      <c r="A32" s="19" t="s">
        <v>45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</row>
    <row r="33" customFormat="false" ht="11.25" hidden="false" customHeight="true" outlineLevel="0" collapsed="false">
      <c r="A33" s="19" t="s">
        <v>46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</row>
    <row r="34" customFormat="false" ht="11.25" hidden="false" customHeight="true" outlineLevel="0" collapsed="false">
      <c r="A34" s="19" t="s">
        <v>47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</row>
    <row r="36" customFormat="false" ht="11.25" hidden="false" customHeight="true" outlineLevel="0" collapsed="false">
      <c r="A36" s="19" t="s">
        <v>49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</row>
    <row r="37" customFormat="false" ht="11.2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</row>
    <row r="38" customFormat="false" ht="11.2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</row>
    <row r="39" customFormat="false" ht="11.25" hidden="false" customHeight="true" outlineLevel="0" collapsed="false">
      <c r="A39" s="19" t="s">
        <v>52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</row>
    <row r="41" customFormat="false" ht="11.25" hidden="false" customHeight="true" outlineLevel="0" collapsed="false">
      <c r="A41" s="19" t="s">
        <v>54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</row>
    <row r="42" customFormat="false" ht="11.25" hidden="false" customHeight="true" outlineLevel="0" collapsed="false">
      <c r="A42" s="19" t="s">
        <v>55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</row>
    <row r="43" customFormat="false" ht="11.25" hidden="false" customHeight="true" outlineLevel="0" collapsed="false">
      <c r="A43" s="19" t="s">
        <v>56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</row>
    <row r="44" customFormat="false" ht="11.25" hidden="false" customHeight="true" outlineLevel="0" collapsed="false">
      <c r="A44" s="19" t="s">
        <v>57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</row>
    <row r="45" customFormat="false" ht="11.25" hidden="false" customHeight="true" outlineLevel="0" collapsed="false">
      <c r="A45" s="19" t="s">
        <v>58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</row>
    <row r="46" customFormat="false" ht="11.25" hidden="false" customHeight="true" outlineLevel="0" collapsed="false">
      <c r="A46" s="19" t="s">
        <v>59</v>
      </c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</row>
    <row r="47" customFormat="false" ht="11.25" hidden="false" customHeight="true" outlineLevel="0" collapsed="false">
      <c r="A47" s="19" t="s">
        <v>60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</row>
    <row r="48" customFormat="false" ht="11.25" hidden="false" customHeight="true" outlineLevel="0" collapsed="false">
      <c r="A48" s="19" t="s">
        <v>61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</row>
    <row r="49" customFormat="false" ht="11.25" hidden="false" customHeight="true" outlineLevel="0" collapsed="false">
      <c r="A49" s="19" t="s">
        <v>62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</row>
    <row r="50" customFormat="false" ht="11.25" hidden="false" customHeight="true" outlineLevel="0" collapsed="false">
      <c r="A50" s="19" t="s">
        <v>63</v>
      </c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</row>
    <row r="51" s="32" customFormat="true" ht="21" hidden="false" customHeight="true" outlineLevel="0" collapsed="false">
      <c r="A51" s="31" t="s">
        <v>64</v>
      </c>
      <c r="B51" s="20" t="n">
        <v>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</row>
    <row r="52" customFormat="false" ht="11.25" hidden="false" customHeight="true" outlineLevel="0" collapsed="false">
      <c r="A52" s="19" t="s">
        <v>65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</row>
    <row r="53" customFormat="false" ht="11.25" hidden="false" customHeight="true" outlineLevel="0" collapsed="false">
      <c r="A53" s="19" t="s">
        <v>66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</row>
    <row r="56" customFormat="false" ht="11.25" hidden="false" customHeight="true" outlineLevel="0" collapsed="false">
      <c r="A56" s="19" t="s">
        <v>69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</row>
    <row r="57" customFormat="false" ht="11.25" hidden="false" customHeight="true" outlineLevel="0" collapsed="false">
      <c r="A57" s="19" t="s">
        <v>70</v>
      </c>
      <c r="B57" s="20" t="n">
        <v>0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0.2" hidden="false" customHeight="false" outlineLevel="0" collapsed="false">
      <c r="A59" s="19" t="s">
        <v>72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</row>
    <row r="60" customFormat="false" ht="10.2" hidden="false" customHeight="false" outlineLevel="0" collapsed="false">
      <c r="A60" s="19" t="s">
        <v>73</v>
      </c>
      <c r="B60" s="20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</row>
    <row r="61" customFormat="false" ht="10.2" hidden="false" customHeight="false" outlineLevel="0" collapsed="false">
      <c r="A61" s="19" t="s">
        <v>74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</row>
    <row r="62" customFormat="false" ht="10.2" hidden="false" customHeight="false" outlineLevel="0" collapsed="false">
      <c r="A62" s="19" t="s">
        <v>75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</row>
    <row r="63" customFormat="false" ht="10.2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</row>
    <row r="64" customFormat="false" ht="10.2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</row>
    <row r="65" customFormat="false" ht="10.2" hidden="false" customHeight="false" outlineLevel="0" collapsed="false">
      <c r="A65" s="19" t="s">
        <v>78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</row>
    <row r="66" customFormat="false" ht="10.2" hidden="false" customHeight="false" outlineLevel="0" collapsed="false">
      <c r="A66" s="19" t="s">
        <v>79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</row>
    <row r="67" customFormat="false" ht="10.2" hidden="false" customHeight="false" outlineLevel="0" collapsed="false">
      <c r="A67" s="19" t="s">
        <v>80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</row>
    <row r="68" customFormat="false" ht="10.2" hidden="false" customHeight="false" outlineLevel="0" collapsed="false">
      <c r="A68" s="19" t="s">
        <v>81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0.2" hidden="false" customHeight="false" outlineLevel="0" collapsed="false">
      <c r="A73" s="19" t="s">
        <v>86</v>
      </c>
      <c r="B73" s="20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</row>
    <row r="74" customFormat="false" ht="10.2" hidden="false" customHeight="false" outlineLevel="0" collapsed="false">
      <c r="A74" s="19" t="s">
        <v>87</v>
      </c>
      <c r="B74" s="20" t="n">
        <v>0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</row>
    <row r="75" customFormat="false" ht="10.2" hidden="false" customHeight="false" outlineLevel="0" collapsed="false">
      <c r="A75" s="15" t="s">
        <v>88</v>
      </c>
      <c r="B75" s="23" t="n">
        <v>59802838</v>
      </c>
      <c r="C75" s="23" t="n">
        <v>101050136</v>
      </c>
      <c r="D75" s="23" t="n">
        <v>0</v>
      </c>
      <c r="E75" s="23" t="n">
        <v>0</v>
      </c>
      <c r="F75" s="23" t="n">
        <v>27348962</v>
      </c>
      <c r="G75" s="23" t="n">
        <v>7355503</v>
      </c>
      <c r="H75" s="23" t="n">
        <v>7219888</v>
      </c>
      <c r="I75" s="23" t="n">
        <v>0</v>
      </c>
      <c r="J75" s="23" t="n">
        <v>0</v>
      </c>
      <c r="K75" s="23" t="n">
        <v>202777327</v>
      </c>
    </row>
    <row r="76" customFormat="false" ht="10.8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56250101</v>
      </c>
      <c r="C80" s="20" t="n">
        <v>76696234</v>
      </c>
      <c r="D80" s="20" t="n">
        <v>0</v>
      </c>
      <c r="E80" s="20" t="n">
        <v>0</v>
      </c>
      <c r="F80" s="20" t="n">
        <v>20353279</v>
      </c>
      <c r="G80" s="20" t="n">
        <v>7342154</v>
      </c>
      <c r="H80" s="20" t="n">
        <v>6526948</v>
      </c>
      <c r="I80" s="20" t="n">
        <v>0</v>
      </c>
      <c r="J80" s="20" t="n">
        <v>0</v>
      </c>
      <c r="K80" s="20" t="n">
        <v>167168716</v>
      </c>
    </row>
    <row r="81" customFormat="false" ht="10.2" hidden="false" customHeight="false" outlineLevel="0" collapsed="false">
      <c r="A81" s="21" t="s">
        <v>22</v>
      </c>
      <c r="B81" s="20" t="n">
        <v>0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</row>
    <row r="83" customFormat="false" ht="10.2" hidden="false" customHeight="false" outlineLevel="0" collapsed="false">
      <c r="A83" s="19" t="s">
        <v>24</v>
      </c>
      <c r="B83" s="20" t="n">
        <v>0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</row>
    <row r="84" s="32" customFormat="true" ht="21" hidden="false" customHeight="true" outlineLevel="0" collapsed="false">
      <c r="A84" s="31" t="s">
        <v>25</v>
      </c>
      <c r="B84" s="20" t="n">
        <v>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</row>
    <row r="85" customFormat="false" ht="10.2" hidden="false" customHeight="false" outlineLevel="0" collapsed="false">
      <c r="A85" s="19" t="s">
        <v>26</v>
      </c>
      <c r="B85" s="20" t="n">
        <v>0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</row>
    <row r="86" customFormat="false" ht="10.2" hidden="false" customHeight="false" outlineLevel="0" collapsed="false">
      <c r="A86" s="19" t="s">
        <v>27</v>
      </c>
      <c r="B86" s="20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</row>
    <row r="87" customFormat="false" ht="10.2" hidden="false" customHeight="false" outlineLevel="0" collapsed="false">
      <c r="A87" s="19" t="s">
        <v>28</v>
      </c>
      <c r="B87" s="20" t="n">
        <v>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</row>
    <row r="88" customFormat="false" ht="10.2" hidden="false" customHeight="false" outlineLevel="0" collapsed="false">
      <c r="A88" s="19" t="s">
        <v>29</v>
      </c>
      <c r="B88" s="20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</row>
    <row r="89" customFormat="false" ht="10.2" hidden="false" customHeight="false" outlineLevel="0" collapsed="false">
      <c r="A89" s="19" t="s">
        <v>30</v>
      </c>
      <c r="B89" s="20" t="n">
        <v>0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</row>
    <row r="90" customFormat="false" ht="10.2" hidden="false" customHeight="false" outlineLevel="0" collapsed="false">
      <c r="A90" s="19" t="s">
        <v>31</v>
      </c>
      <c r="B90" s="20" t="n">
        <v>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</row>
    <row r="91" customFormat="false" ht="10.2" hidden="false" customHeight="false" outlineLevel="0" collapsed="false">
      <c r="A91" s="19" t="s">
        <v>32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</row>
    <row r="93" customFormat="false" ht="10.2" hidden="false" customHeight="false" outlineLevel="0" collapsed="false">
      <c r="A93" s="19" t="s">
        <v>34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</row>
    <row r="94" customFormat="false" ht="10.2" hidden="false" customHeight="false" outlineLevel="0" collapsed="false">
      <c r="A94" s="19" t="s">
        <v>35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</row>
    <row r="95" customFormat="false" ht="10.2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0.2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0.2" hidden="false" customHeight="false" outlineLevel="0" collapsed="false">
      <c r="A97" s="19" t="s">
        <v>38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</row>
    <row r="98" customFormat="false" ht="10.2" hidden="false" customHeight="false" outlineLevel="0" collapsed="false">
      <c r="A98" s="19" t="s">
        <v>39</v>
      </c>
      <c r="B98" s="20" t="n">
        <v>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</row>
    <row r="99" customFormat="false" ht="10.2" hidden="false" customHeight="false" outlineLevel="0" collapsed="false">
      <c r="A99" s="19" t="s">
        <v>40</v>
      </c>
      <c r="B99" s="20" t="n">
        <v>0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</row>
    <row r="100" customFormat="false" ht="10.2" hidden="false" customHeight="false" outlineLevel="0" collapsed="false">
      <c r="A100" s="19" t="s">
        <v>41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</row>
    <row r="102" customFormat="false" ht="10.2" hidden="false" customHeight="false" outlineLevel="0" collapsed="false">
      <c r="A102" s="19" t="s">
        <v>43</v>
      </c>
      <c r="B102" s="20" t="n">
        <v>0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</row>
    <row r="103" customFormat="false" ht="10.2" hidden="false" customHeight="false" outlineLevel="0" collapsed="false">
      <c r="A103" s="19" t="s">
        <v>44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</row>
    <row r="104" customFormat="false" ht="10.2" hidden="false" customHeight="false" outlineLevel="0" collapsed="false">
      <c r="A104" s="19" t="s">
        <v>45</v>
      </c>
      <c r="B104" s="20" t="n">
        <v>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</row>
    <row r="105" customFormat="false" ht="10.2" hidden="false" customHeight="false" outlineLevel="0" collapsed="false">
      <c r="A105" s="19" t="s">
        <v>46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</row>
    <row r="106" customFormat="false" ht="10.2" hidden="false" customHeight="false" outlineLevel="0" collapsed="false">
      <c r="A106" s="19" t="s">
        <v>47</v>
      </c>
      <c r="B106" s="20" t="n">
        <v>0</v>
      </c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</row>
    <row r="107" customFormat="false" ht="10.2" hidden="false" customHeight="false" outlineLevel="0" collapsed="false">
      <c r="A107" s="19" t="s">
        <v>48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</row>
    <row r="108" customFormat="false" ht="10.2" hidden="false" customHeight="false" outlineLevel="0" collapsed="false">
      <c r="A108" s="19" t="s">
        <v>49</v>
      </c>
      <c r="B108" s="20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</row>
    <row r="109" customFormat="false" ht="10.2" hidden="false" customHeight="false" outlineLevel="0" collapsed="false">
      <c r="A109" s="19" t="s">
        <v>50</v>
      </c>
      <c r="B109" s="20" t="n">
        <v>0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</row>
    <row r="110" customFormat="false" ht="10.2" hidden="false" customHeight="false" outlineLevel="0" collapsed="false">
      <c r="A110" s="19" t="s">
        <v>51</v>
      </c>
      <c r="B110" s="20" t="n">
        <v>0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</row>
    <row r="111" customFormat="false" ht="10.2" hidden="false" customHeight="false" outlineLevel="0" collapsed="false">
      <c r="A111" s="19" t="s">
        <v>52</v>
      </c>
      <c r="B111" s="20" t="n">
        <v>0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</row>
    <row r="112" customFormat="false" ht="10.2" hidden="false" customHeight="false" outlineLevel="0" collapsed="false">
      <c r="A112" s="19" t="s">
        <v>53</v>
      </c>
      <c r="B112" s="20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</row>
    <row r="113" customFormat="false" ht="10.2" hidden="false" customHeight="false" outlineLevel="0" collapsed="false">
      <c r="A113" s="19" t="s">
        <v>54</v>
      </c>
      <c r="B113" s="20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</row>
    <row r="114" customFormat="false" ht="10.2" hidden="false" customHeight="false" outlineLevel="0" collapsed="false">
      <c r="A114" s="19" t="s">
        <v>55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</row>
    <row r="115" customFormat="false" ht="10.2" hidden="false" customHeight="false" outlineLevel="0" collapsed="false">
      <c r="A115" s="19" t="s">
        <v>56</v>
      </c>
      <c r="B115" s="20" t="n">
        <v>0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</row>
    <row r="116" customFormat="false" ht="10.2" hidden="false" customHeight="false" outlineLevel="0" collapsed="false">
      <c r="A116" s="19" t="s">
        <v>57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</row>
    <row r="117" customFormat="false" ht="10.2" hidden="false" customHeight="false" outlineLevel="0" collapsed="false">
      <c r="A117" s="19" t="s">
        <v>58</v>
      </c>
      <c r="B117" s="20" t="n">
        <v>0</v>
      </c>
      <c r="C117" s="20" t="n">
        <v>0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</row>
    <row r="118" customFormat="false" ht="10.2" hidden="false" customHeight="false" outlineLevel="0" collapsed="false">
      <c r="A118" s="19" t="s">
        <v>59</v>
      </c>
      <c r="B118" s="20" t="n">
        <v>0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</row>
    <row r="119" customFormat="false" ht="10.2" hidden="false" customHeight="false" outlineLevel="0" collapsed="false">
      <c r="A119" s="19" t="s">
        <v>60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</row>
    <row r="120" customFormat="false" ht="10.2" hidden="false" customHeight="false" outlineLevel="0" collapsed="false">
      <c r="A120" s="19" t="s">
        <v>61</v>
      </c>
      <c r="B120" s="20" t="n">
        <v>0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</row>
    <row r="121" customFormat="false" ht="10.2" hidden="false" customHeight="false" outlineLevel="0" collapsed="false">
      <c r="A121" s="19" t="s">
        <v>62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</row>
    <row r="122" customFormat="false" ht="10.2" hidden="false" customHeight="false" outlineLevel="0" collapsed="false">
      <c r="A122" s="19" t="s">
        <v>63</v>
      </c>
      <c r="B122" s="20" t="n">
        <v>0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</row>
    <row r="123" s="32" customFormat="true" ht="21" hidden="false" customHeight="true" outlineLevel="0" collapsed="false">
      <c r="A123" s="31" t="s">
        <v>64</v>
      </c>
      <c r="B123" s="20" t="n">
        <v>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</row>
    <row r="124" customFormat="false" ht="10.2" hidden="false" customHeight="false" outlineLevel="0" collapsed="false">
      <c r="A124" s="19" t="s">
        <v>65</v>
      </c>
      <c r="B124" s="20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</row>
    <row r="125" customFormat="false" ht="10.2" hidden="false" customHeight="false" outlineLevel="0" collapsed="false">
      <c r="A125" s="19" t="s">
        <v>66</v>
      </c>
      <c r="B125" s="20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0.2" hidden="false" customHeight="false" outlineLevel="0" collapsed="false">
      <c r="A127" s="19" t="s">
        <v>68</v>
      </c>
      <c r="B127" s="20" t="n">
        <v>0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</row>
    <row r="128" customFormat="false" ht="10.2" hidden="false" customHeight="false" outlineLevel="0" collapsed="false">
      <c r="A128" s="19" t="s">
        <v>69</v>
      </c>
      <c r="B128" s="20" t="n">
        <v>0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</row>
    <row r="129" customFormat="false" ht="10.2" hidden="false" customHeight="false" outlineLevel="0" collapsed="false">
      <c r="A129" s="19" t="s">
        <v>70</v>
      </c>
      <c r="B129" s="20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</row>
    <row r="130" s="32" customFormat="true" ht="21" hidden="false" customHeight="true" outlineLevel="0" collapsed="false">
      <c r="A130" s="31" t="s">
        <v>95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0.2" hidden="false" customHeight="false" outlineLevel="0" collapsed="false">
      <c r="A131" s="19" t="s">
        <v>72</v>
      </c>
      <c r="B131" s="20" t="n">
        <v>0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</row>
    <row r="132" customFormat="false" ht="10.2" hidden="false" customHeight="false" outlineLevel="0" collapsed="false">
      <c r="A132" s="19" t="s">
        <v>73</v>
      </c>
      <c r="B132" s="20" t="n">
        <v>0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</row>
    <row r="133" customFormat="false" ht="10.2" hidden="false" customHeight="false" outlineLevel="0" collapsed="false">
      <c r="A133" s="19" t="s">
        <v>74</v>
      </c>
      <c r="B133" s="20" t="n">
        <v>0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</row>
    <row r="134" customFormat="false" ht="10.2" hidden="false" customHeight="false" outlineLevel="0" collapsed="false">
      <c r="A134" s="19" t="s">
        <v>75</v>
      </c>
      <c r="B134" s="20" t="n">
        <v>0</v>
      </c>
      <c r="C134" s="20" t="n">
        <v>0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</row>
    <row r="135" customFormat="false" ht="10.2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</row>
    <row r="136" customFormat="false" ht="10.2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0</v>
      </c>
    </row>
    <row r="137" customFormat="false" ht="10.2" hidden="false" customHeight="false" outlineLevel="0" collapsed="false">
      <c r="A137" s="19" t="s">
        <v>78</v>
      </c>
      <c r="B137" s="20" t="n">
        <v>0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</row>
    <row r="138" customFormat="false" ht="10.2" hidden="false" customHeight="false" outlineLevel="0" collapsed="false">
      <c r="A138" s="19" t="s">
        <v>79</v>
      </c>
      <c r="B138" s="20" t="n">
        <v>0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</row>
    <row r="139" customFormat="false" ht="10.2" hidden="false" customHeight="false" outlineLevel="0" collapsed="false">
      <c r="A139" s="19" t="s">
        <v>80</v>
      </c>
      <c r="B139" s="20" t="n">
        <v>0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</row>
    <row r="140" customFormat="false" ht="10.2" hidden="false" customHeight="false" outlineLevel="0" collapsed="false">
      <c r="A140" s="19" t="s">
        <v>81</v>
      </c>
      <c r="B140" s="20" t="n">
        <v>0</v>
      </c>
      <c r="C140" s="20" t="n">
        <v>0</v>
      </c>
      <c r="D140" s="20" t="n">
        <v>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0.2" hidden="false" customHeight="false" outlineLevel="0" collapsed="false">
      <c r="A145" s="19" t="s">
        <v>86</v>
      </c>
      <c r="B145" s="20" t="n">
        <v>0</v>
      </c>
      <c r="C145" s="20" t="n">
        <v>0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</row>
    <row r="146" customFormat="false" ht="10.2" hidden="false" customHeight="false" outlineLevel="0" collapsed="false">
      <c r="A146" s="19" t="s">
        <v>87</v>
      </c>
      <c r="B146" s="20" t="n">
        <v>0</v>
      </c>
      <c r="C146" s="20" t="n">
        <v>0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</row>
    <row r="147" customFormat="false" ht="10.2" hidden="false" customHeight="false" outlineLevel="0" collapsed="false">
      <c r="A147" s="15" t="s">
        <v>88</v>
      </c>
      <c r="B147" s="23" t="n">
        <v>56250101</v>
      </c>
      <c r="C147" s="23" t="n">
        <v>76696234</v>
      </c>
      <c r="D147" s="23" t="n">
        <v>0</v>
      </c>
      <c r="E147" s="23" t="n">
        <v>0</v>
      </c>
      <c r="F147" s="23" t="n">
        <v>20353279</v>
      </c>
      <c r="G147" s="23" t="n">
        <v>7342154</v>
      </c>
      <c r="H147" s="23" t="n">
        <v>6526948</v>
      </c>
      <c r="I147" s="23" t="n">
        <v>0</v>
      </c>
      <c r="J147" s="23" t="n">
        <v>0</v>
      </c>
      <c r="K147" s="23" t="n">
        <v>167168716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3334092</v>
      </c>
      <c r="C152" s="20" t="n">
        <v>21089344</v>
      </c>
      <c r="D152" s="20" t="n">
        <v>0</v>
      </c>
      <c r="E152" s="20" t="n">
        <v>0</v>
      </c>
      <c r="F152" s="20" t="n">
        <v>6003429</v>
      </c>
      <c r="G152" s="20" t="n">
        <v>10154</v>
      </c>
      <c r="H152" s="20" t="n">
        <v>1131263</v>
      </c>
      <c r="I152" s="20" t="n">
        <v>0</v>
      </c>
      <c r="J152" s="20" t="n">
        <v>0</v>
      </c>
      <c r="K152" s="20" t="n">
        <v>31568282</v>
      </c>
    </row>
    <row r="153" customFormat="false" ht="10.2" hidden="false" customHeight="false" outlineLevel="0" collapsed="false">
      <c r="A153" s="21" t="s">
        <v>22</v>
      </c>
      <c r="B153" s="20" t="n">
        <v>0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</row>
    <row r="155" customFormat="false" ht="10.2" hidden="false" customHeight="false" outlineLevel="0" collapsed="false">
      <c r="A155" s="19" t="s">
        <v>24</v>
      </c>
      <c r="B155" s="20" t="n">
        <v>0</v>
      </c>
      <c r="C155" s="20" t="n">
        <v>0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0</v>
      </c>
    </row>
    <row r="156" s="32" customFormat="true" ht="21" hidden="false" customHeight="true" outlineLevel="0" collapsed="false">
      <c r="A156" s="31" t="s">
        <v>25</v>
      </c>
      <c r="B156" s="20" t="n">
        <v>0</v>
      </c>
      <c r="C156" s="20" t="n">
        <v>0</v>
      </c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</row>
    <row r="157" customFormat="false" ht="10.2" hidden="false" customHeight="false" outlineLevel="0" collapsed="false">
      <c r="A157" s="19" t="s">
        <v>26</v>
      </c>
      <c r="B157" s="20" t="n">
        <v>0</v>
      </c>
      <c r="C157" s="20" t="n">
        <v>0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</row>
    <row r="158" customFormat="false" ht="10.2" hidden="false" customHeight="false" outlineLevel="0" collapsed="false">
      <c r="A158" s="19" t="s">
        <v>27</v>
      </c>
      <c r="B158" s="20" t="n">
        <v>0</v>
      </c>
      <c r="C158" s="20" t="n">
        <v>0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0</v>
      </c>
    </row>
    <row r="159" customFormat="false" ht="10.2" hidden="false" customHeight="false" outlineLevel="0" collapsed="false">
      <c r="A159" s="19" t="s">
        <v>28</v>
      </c>
      <c r="B159" s="20" t="n">
        <v>0</v>
      </c>
      <c r="C159" s="20" t="n">
        <v>0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0</v>
      </c>
    </row>
    <row r="160" customFormat="false" ht="10.2" hidden="false" customHeight="false" outlineLevel="0" collapsed="false">
      <c r="A160" s="19" t="s">
        <v>29</v>
      </c>
      <c r="B160" s="20" t="n">
        <v>0</v>
      </c>
      <c r="C160" s="20" t="n">
        <v>0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</row>
    <row r="161" customFormat="false" ht="10.2" hidden="false" customHeight="false" outlineLevel="0" collapsed="false">
      <c r="A161" s="19" t="s">
        <v>30</v>
      </c>
      <c r="B161" s="20" t="n">
        <v>0</v>
      </c>
      <c r="C161" s="20" t="n">
        <v>0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</row>
    <row r="162" customFormat="false" ht="10.2" hidden="false" customHeight="false" outlineLevel="0" collapsed="false">
      <c r="A162" s="19" t="s">
        <v>31</v>
      </c>
      <c r="B162" s="20" t="n">
        <v>0</v>
      </c>
      <c r="C162" s="20" t="n">
        <v>0</v>
      </c>
      <c r="D162" s="20" t="n">
        <v>0</v>
      </c>
      <c r="E162" s="20" t="n">
        <v>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0</v>
      </c>
    </row>
    <row r="163" customFormat="false" ht="10.2" hidden="false" customHeight="false" outlineLevel="0" collapsed="false">
      <c r="A163" s="19" t="s">
        <v>32</v>
      </c>
      <c r="B163" s="20" t="n">
        <v>0</v>
      </c>
      <c r="C163" s="20" t="n">
        <v>0</v>
      </c>
      <c r="D163" s="20" t="n">
        <v>0</v>
      </c>
      <c r="E163" s="20" t="n">
        <v>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0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0.2" hidden="false" customHeight="false" outlineLevel="0" collapsed="false">
      <c r="A165" s="19" t="s">
        <v>34</v>
      </c>
      <c r="B165" s="20" t="n">
        <v>0</v>
      </c>
      <c r="C165" s="20" t="n">
        <v>0</v>
      </c>
      <c r="D165" s="20" t="n">
        <v>0</v>
      </c>
      <c r="E165" s="20" t="n">
        <v>0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0</v>
      </c>
      <c r="K165" s="20" t="n">
        <v>0</v>
      </c>
    </row>
    <row r="166" customFormat="false" ht="10.2" hidden="false" customHeight="false" outlineLevel="0" collapsed="false">
      <c r="A166" s="19" t="s">
        <v>35</v>
      </c>
      <c r="B166" s="20" t="n">
        <v>0</v>
      </c>
      <c r="C166" s="20" t="n">
        <v>0</v>
      </c>
      <c r="D166" s="20" t="n">
        <v>0</v>
      </c>
      <c r="E166" s="20" t="n"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</row>
    <row r="167" customFormat="false" ht="10.2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0.2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0.2" hidden="false" customHeight="false" outlineLevel="0" collapsed="false">
      <c r="A169" s="19" t="s">
        <v>38</v>
      </c>
      <c r="B169" s="20" t="n">
        <v>0</v>
      </c>
      <c r="C169" s="20" t="n">
        <v>0</v>
      </c>
      <c r="D169" s="20" t="n">
        <v>0</v>
      </c>
      <c r="E169" s="20" t="n">
        <v>0</v>
      </c>
      <c r="F169" s="20" t="n"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</row>
    <row r="170" customFormat="false" ht="10.2" hidden="false" customHeight="false" outlineLevel="0" collapsed="false">
      <c r="A170" s="19" t="s">
        <v>39</v>
      </c>
      <c r="B170" s="20" t="n">
        <v>0</v>
      </c>
      <c r="C170" s="20" t="n">
        <v>0</v>
      </c>
      <c r="D170" s="20" t="n">
        <v>0</v>
      </c>
      <c r="E170" s="20" t="n"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0</v>
      </c>
    </row>
    <row r="171" customFormat="false" ht="10.2" hidden="false" customHeight="false" outlineLevel="0" collapsed="false">
      <c r="A171" s="19" t="s">
        <v>40</v>
      </c>
      <c r="B171" s="20" t="n">
        <v>0</v>
      </c>
      <c r="C171" s="20" t="n">
        <v>0</v>
      </c>
      <c r="D171" s="20" t="n">
        <v>0</v>
      </c>
      <c r="E171" s="20" t="n">
        <v>0</v>
      </c>
      <c r="F171" s="20" t="n"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</row>
    <row r="172" customFormat="false" ht="10.2" hidden="false" customHeight="false" outlineLevel="0" collapsed="false">
      <c r="A172" s="19" t="s">
        <v>41</v>
      </c>
      <c r="B172" s="20" t="n">
        <v>0</v>
      </c>
      <c r="C172" s="20" t="n">
        <v>0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</row>
    <row r="174" customFormat="false" ht="10.2" hidden="false" customHeight="false" outlineLevel="0" collapsed="false">
      <c r="A174" s="19" t="s">
        <v>43</v>
      </c>
      <c r="B174" s="20" t="n">
        <v>0</v>
      </c>
      <c r="C174" s="20" t="n">
        <v>0</v>
      </c>
      <c r="D174" s="20" t="n">
        <v>0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0</v>
      </c>
    </row>
    <row r="175" customFormat="false" ht="10.2" hidden="false" customHeight="false" outlineLevel="0" collapsed="false">
      <c r="A175" s="19" t="s">
        <v>44</v>
      </c>
      <c r="B175" s="20" t="n">
        <v>0</v>
      </c>
      <c r="C175" s="20" t="n">
        <v>0</v>
      </c>
      <c r="D175" s="20" t="n">
        <v>0</v>
      </c>
      <c r="E175" s="20" t="n">
        <v>0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0</v>
      </c>
      <c r="K175" s="20" t="n">
        <v>0</v>
      </c>
    </row>
    <row r="176" customFormat="false" ht="10.2" hidden="false" customHeight="false" outlineLevel="0" collapsed="false">
      <c r="A176" s="19" t="s">
        <v>45</v>
      </c>
      <c r="B176" s="20" t="n">
        <v>0</v>
      </c>
      <c r="C176" s="20" t="n">
        <v>0</v>
      </c>
      <c r="D176" s="20" t="n">
        <v>0</v>
      </c>
      <c r="E176" s="20" t="n">
        <v>0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0</v>
      </c>
    </row>
    <row r="177" customFormat="false" ht="10.2" hidden="false" customHeight="false" outlineLevel="0" collapsed="false">
      <c r="A177" s="19" t="s">
        <v>46</v>
      </c>
      <c r="B177" s="20" t="n">
        <v>0</v>
      </c>
      <c r="C177" s="20" t="n">
        <v>0</v>
      </c>
      <c r="D177" s="20" t="n">
        <v>0</v>
      </c>
      <c r="E177" s="20" t="n">
        <v>0</v>
      </c>
      <c r="F177" s="20" t="n">
        <v>0</v>
      </c>
      <c r="G177" s="20" t="n">
        <v>0</v>
      </c>
      <c r="H177" s="20" t="n">
        <v>0</v>
      </c>
      <c r="I177" s="20" t="n">
        <v>0</v>
      </c>
      <c r="J177" s="20" t="n">
        <v>0</v>
      </c>
      <c r="K177" s="20" t="n">
        <v>0</v>
      </c>
    </row>
    <row r="178" customFormat="false" ht="10.2" hidden="false" customHeight="false" outlineLevel="0" collapsed="false">
      <c r="A178" s="19" t="s">
        <v>47</v>
      </c>
      <c r="B178" s="20" t="n">
        <v>0</v>
      </c>
      <c r="C178" s="20" t="n">
        <v>0</v>
      </c>
      <c r="D178" s="20" t="n">
        <v>0</v>
      </c>
      <c r="E178" s="20" t="n">
        <v>0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v>0</v>
      </c>
      <c r="K178" s="20" t="n">
        <v>0</v>
      </c>
    </row>
    <row r="179" customFormat="false" ht="10.2" hidden="false" customHeight="false" outlineLevel="0" collapsed="false">
      <c r="A179" s="19" t="s">
        <v>48</v>
      </c>
      <c r="B179" s="20" t="n">
        <v>0</v>
      </c>
      <c r="C179" s="20" t="n">
        <v>0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0</v>
      </c>
    </row>
    <row r="180" customFormat="false" ht="10.2" hidden="false" customHeight="false" outlineLevel="0" collapsed="false">
      <c r="A180" s="19" t="s">
        <v>49</v>
      </c>
      <c r="B180" s="20" t="n">
        <v>0</v>
      </c>
      <c r="C180" s="20" t="n">
        <v>0</v>
      </c>
      <c r="D180" s="20" t="n">
        <v>0</v>
      </c>
      <c r="E180" s="20" t="n">
        <v>0</v>
      </c>
      <c r="F180" s="20" t="n">
        <v>0</v>
      </c>
      <c r="G180" s="20" t="n">
        <v>0</v>
      </c>
      <c r="H180" s="20" t="n">
        <v>0</v>
      </c>
      <c r="I180" s="20" t="n">
        <v>0</v>
      </c>
      <c r="J180" s="20" t="n">
        <v>0</v>
      </c>
      <c r="K180" s="20" t="n">
        <v>0</v>
      </c>
    </row>
    <row r="181" customFormat="false" ht="10.2" hidden="false" customHeight="false" outlineLevel="0" collapsed="false">
      <c r="A181" s="19" t="s">
        <v>50</v>
      </c>
      <c r="B181" s="20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0</v>
      </c>
    </row>
    <row r="182" customFormat="false" ht="10.2" hidden="false" customHeight="false" outlineLevel="0" collapsed="false">
      <c r="A182" s="19" t="s">
        <v>51</v>
      </c>
      <c r="B182" s="20" t="n">
        <v>0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0</v>
      </c>
    </row>
    <row r="183" customFormat="false" ht="10.2" hidden="false" customHeight="false" outlineLevel="0" collapsed="false">
      <c r="A183" s="19" t="s">
        <v>52</v>
      </c>
      <c r="B183" s="20" t="n">
        <v>0</v>
      </c>
      <c r="C183" s="20" t="n">
        <v>0</v>
      </c>
      <c r="D183" s="20" t="n">
        <v>0</v>
      </c>
      <c r="E183" s="20" t="n">
        <v>0</v>
      </c>
      <c r="F183" s="20" t="n">
        <v>0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0</v>
      </c>
    </row>
    <row r="184" customFormat="false" ht="10.2" hidden="false" customHeight="false" outlineLevel="0" collapsed="false">
      <c r="A184" s="19" t="s">
        <v>53</v>
      </c>
      <c r="B184" s="20" t="n">
        <v>0</v>
      </c>
      <c r="C184" s="20" t="n">
        <v>0</v>
      </c>
      <c r="D184" s="20" t="n">
        <v>0</v>
      </c>
      <c r="E184" s="20" t="n">
        <v>0</v>
      </c>
      <c r="F184" s="20" t="n">
        <v>0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0</v>
      </c>
    </row>
    <row r="185" customFormat="false" ht="10.2" hidden="false" customHeight="false" outlineLevel="0" collapsed="false">
      <c r="A185" s="19" t="s">
        <v>54</v>
      </c>
      <c r="B185" s="20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0" t="n">
        <v>0</v>
      </c>
      <c r="I185" s="20" t="n">
        <v>0</v>
      </c>
      <c r="J185" s="20" t="n">
        <v>0</v>
      </c>
      <c r="K185" s="20" t="n">
        <v>0</v>
      </c>
    </row>
    <row r="186" customFormat="false" ht="10.2" hidden="false" customHeight="false" outlineLevel="0" collapsed="false">
      <c r="A186" s="19" t="s">
        <v>55</v>
      </c>
      <c r="B186" s="20" t="n">
        <v>0</v>
      </c>
      <c r="C186" s="20" t="n">
        <v>0</v>
      </c>
      <c r="D186" s="20" t="n"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20" t="n">
        <v>0</v>
      </c>
      <c r="J186" s="20" t="n">
        <v>0</v>
      </c>
      <c r="K186" s="20" t="n">
        <v>0</v>
      </c>
    </row>
    <row r="187" customFormat="false" ht="10.2" hidden="false" customHeight="false" outlineLevel="0" collapsed="false">
      <c r="A187" s="19" t="s">
        <v>56</v>
      </c>
      <c r="B187" s="20" t="n">
        <v>0</v>
      </c>
      <c r="C187" s="20" t="n">
        <v>0</v>
      </c>
      <c r="D187" s="20" t="n">
        <v>0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0</v>
      </c>
    </row>
    <row r="188" customFormat="false" ht="10.2" hidden="false" customHeight="false" outlineLevel="0" collapsed="false">
      <c r="A188" s="19" t="s">
        <v>57</v>
      </c>
      <c r="B188" s="20" t="n">
        <v>0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0</v>
      </c>
    </row>
    <row r="189" customFormat="false" ht="10.2" hidden="false" customHeight="false" outlineLevel="0" collapsed="false">
      <c r="A189" s="19" t="s">
        <v>58</v>
      </c>
      <c r="B189" s="20" t="n">
        <v>0</v>
      </c>
      <c r="C189" s="20" t="n">
        <v>0</v>
      </c>
      <c r="D189" s="20" t="n">
        <v>0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v>0</v>
      </c>
      <c r="K189" s="20" t="n">
        <v>0</v>
      </c>
    </row>
    <row r="190" customFormat="false" ht="10.2" hidden="false" customHeight="false" outlineLevel="0" collapsed="false">
      <c r="A190" s="19" t="s">
        <v>59</v>
      </c>
      <c r="B190" s="20" t="n">
        <v>0</v>
      </c>
      <c r="C190" s="20" t="n">
        <v>0</v>
      </c>
      <c r="D190" s="20" t="n">
        <v>0</v>
      </c>
      <c r="E190" s="20" t="n">
        <v>0</v>
      </c>
      <c r="F190" s="20" t="n">
        <v>0</v>
      </c>
      <c r="G190" s="20" t="n">
        <v>0</v>
      </c>
      <c r="H190" s="20" t="n">
        <v>0</v>
      </c>
      <c r="I190" s="20" t="n">
        <v>0</v>
      </c>
      <c r="J190" s="20" t="n">
        <v>0</v>
      </c>
      <c r="K190" s="20" t="n">
        <v>0</v>
      </c>
    </row>
    <row r="191" customFormat="false" ht="10.2" hidden="false" customHeight="false" outlineLevel="0" collapsed="false">
      <c r="A191" s="19" t="s">
        <v>60</v>
      </c>
      <c r="B191" s="20" t="n">
        <v>0</v>
      </c>
      <c r="C191" s="20" t="n">
        <v>0</v>
      </c>
      <c r="D191" s="20" t="n">
        <v>0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</row>
    <row r="192" customFormat="false" ht="10.2" hidden="false" customHeight="false" outlineLevel="0" collapsed="false">
      <c r="A192" s="19" t="s">
        <v>61</v>
      </c>
      <c r="B192" s="20" t="n">
        <v>0</v>
      </c>
      <c r="C192" s="20" t="n">
        <v>0</v>
      </c>
      <c r="D192" s="20" t="n">
        <v>0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</row>
    <row r="193" customFormat="false" ht="10.2" hidden="false" customHeight="false" outlineLevel="0" collapsed="false">
      <c r="A193" s="19" t="s">
        <v>62</v>
      </c>
      <c r="B193" s="20" t="n">
        <v>0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0" t="n">
        <v>0</v>
      </c>
      <c r="K193" s="20" t="n">
        <v>0</v>
      </c>
    </row>
    <row r="194" customFormat="false" ht="10.2" hidden="false" customHeight="false" outlineLevel="0" collapsed="false">
      <c r="A194" s="19" t="s">
        <v>63</v>
      </c>
      <c r="B194" s="20" t="n">
        <v>0</v>
      </c>
      <c r="C194" s="20" t="n">
        <v>0</v>
      </c>
      <c r="D194" s="20" t="n">
        <v>0</v>
      </c>
      <c r="E194" s="20" t="n"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0</v>
      </c>
    </row>
    <row r="195" s="32" customFormat="true" ht="21" hidden="false" customHeight="true" outlineLevel="0" collapsed="false">
      <c r="A195" s="31" t="s">
        <v>96</v>
      </c>
      <c r="B195" s="20" t="n">
        <v>0</v>
      </c>
      <c r="C195" s="20" t="n">
        <v>0</v>
      </c>
      <c r="D195" s="20" t="n">
        <v>0</v>
      </c>
      <c r="E195" s="20" t="n">
        <v>0</v>
      </c>
      <c r="F195" s="20" t="n">
        <v>0</v>
      </c>
      <c r="G195" s="20" t="n">
        <v>0</v>
      </c>
      <c r="H195" s="20" t="n">
        <v>0</v>
      </c>
      <c r="I195" s="20" t="n">
        <v>0</v>
      </c>
      <c r="J195" s="20" t="n">
        <v>0</v>
      </c>
      <c r="K195" s="20" t="n">
        <v>0</v>
      </c>
    </row>
    <row r="196" customFormat="false" ht="10.2" hidden="false" customHeight="false" outlineLevel="0" collapsed="false">
      <c r="A196" s="19" t="s">
        <v>65</v>
      </c>
      <c r="B196" s="20" t="n">
        <v>0</v>
      </c>
      <c r="C196" s="20" t="n">
        <v>0</v>
      </c>
      <c r="D196" s="20" t="n">
        <v>0</v>
      </c>
      <c r="E196" s="20" t="n">
        <v>0</v>
      </c>
      <c r="F196" s="20" t="n">
        <v>0</v>
      </c>
      <c r="G196" s="20" t="n">
        <v>0</v>
      </c>
      <c r="H196" s="20" t="n">
        <v>0</v>
      </c>
      <c r="I196" s="20" t="n">
        <v>0</v>
      </c>
      <c r="J196" s="20" t="n">
        <v>0</v>
      </c>
      <c r="K196" s="20" t="n">
        <v>0</v>
      </c>
    </row>
    <row r="197" customFormat="false" ht="10.2" hidden="false" customHeight="false" outlineLevel="0" collapsed="false">
      <c r="A197" s="19" t="s">
        <v>66</v>
      </c>
      <c r="B197" s="20" t="n">
        <v>0</v>
      </c>
      <c r="C197" s="20" t="n">
        <v>0</v>
      </c>
      <c r="D197" s="20" t="n">
        <v>0</v>
      </c>
      <c r="E197" s="20" t="n">
        <v>0</v>
      </c>
      <c r="F197" s="20" t="n">
        <v>0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0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0.2" hidden="false" customHeight="false" outlineLevel="0" collapsed="false">
      <c r="A199" s="19" t="s">
        <v>68</v>
      </c>
      <c r="B199" s="20" t="n">
        <v>0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0</v>
      </c>
    </row>
    <row r="200" customFormat="false" ht="10.2" hidden="false" customHeight="false" outlineLevel="0" collapsed="false">
      <c r="A200" s="19" t="s">
        <v>69</v>
      </c>
      <c r="B200" s="20" t="n">
        <v>0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</row>
    <row r="201" customFormat="false" ht="10.2" hidden="false" customHeight="false" outlineLevel="0" collapsed="false">
      <c r="A201" s="19" t="s">
        <v>70</v>
      </c>
      <c r="B201" s="20" t="n">
        <v>0</v>
      </c>
      <c r="C201" s="20" t="n">
        <v>0</v>
      </c>
      <c r="D201" s="20" t="n">
        <v>0</v>
      </c>
      <c r="E201" s="20" t="n">
        <v>0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v>0</v>
      </c>
      <c r="K201" s="20" t="n">
        <v>0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0.2" hidden="false" customHeight="false" outlineLevel="0" collapsed="false">
      <c r="A203" s="19" t="s">
        <v>72</v>
      </c>
      <c r="B203" s="20" t="n">
        <v>0</v>
      </c>
      <c r="C203" s="20" t="n">
        <v>0</v>
      </c>
      <c r="D203" s="20" t="n">
        <v>0</v>
      </c>
      <c r="E203" s="20" t="n">
        <v>0</v>
      </c>
      <c r="F203" s="20" t="n">
        <v>0</v>
      </c>
      <c r="G203" s="20" t="n">
        <v>0</v>
      </c>
      <c r="H203" s="20" t="n">
        <v>0</v>
      </c>
      <c r="I203" s="20" t="n">
        <v>0</v>
      </c>
      <c r="J203" s="20" t="n">
        <v>0</v>
      </c>
      <c r="K203" s="20" t="n">
        <v>0</v>
      </c>
    </row>
    <row r="204" customFormat="false" ht="10.2" hidden="false" customHeight="false" outlineLevel="0" collapsed="false">
      <c r="A204" s="19" t="s">
        <v>73</v>
      </c>
      <c r="B204" s="20" t="n">
        <v>0</v>
      </c>
      <c r="C204" s="20" t="n">
        <v>0</v>
      </c>
      <c r="D204" s="20" t="n">
        <v>0</v>
      </c>
      <c r="E204" s="20" t="n">
        <v>0</v>
      </c>
      <c r="F204" s="20" t="n">
        <v>0</v>
      </c>
      <c r="G204" s="20" t="n">
        <v>0</v>
      </c>
      <c r="H204" s="20" t="n">
        <v>0</v>
      </c>
      <c r="I204" s="20" t="n">
        <v>0</v>
      </c>
      <c r="J204" s="20" t="n">
        <v>0</v>
      </c>
      <c r="K204" s="20" t="n">
        <v>0</v>
      </c>
    </row>
    <row r="205" customFormat="false" ht="10.2" hidden="false" customHeight="false" outlineLevel="0" collapsed="false">
      <c r="A205" s="19" t="s">
        <v>74</v>
      </c>
      <c r="B205" s="20" t="n">
        <v>0</v>
      </c>
      <c r="C205" s="20" t="n">
        <v>0</v>
      </c>
      <c r="D205" s="20" t="n">
        <v>0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0</v>
      </c>
    </row>
    <row r="206" customFormat="false" ht="10.2" hidden="false" customHeight="false" outlineLevel="0" collapsed="false">
      <c r="A206" s="19" t="s">
        <v>75</v>
      </c>
      <c r="B206" s="20" t="n">
        <v>0</v>
      </c>
      <c r="C206" s="20" t="n">
        <v>0</v>
      </c>
      <c r="D206" s="20" t="n">
        <v>0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0</v>
      </c>
    </row>
    <row r="207" customFormat="false" ht="10.2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0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</row>
    <row r="208" customFormat="false" ht="10.2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0</v>
      </c>
      <c r="E208" s="20" t="n">
        <v>0</v>
      </c>
      <c r="F208" s="20" t="n">
        <v>0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0</v>
      </c>
    </row>
    <row r="209" customFormat="false" ht="10.2" hidden="false" customHeight="false" outlineLevel="0" collapsed="false">
      <c r="A209" s="19" t="s">
        <v>78</v>
      </c>
      <c r="B209" s="20" t="n">
        <v>0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  <c r="H209" s="20" t="n">
        <v>0</v>
      </c>
      <c r="I209" s="20" t="n">
        <v>0</v>
      </c>
      <c r="J209" s="20" t="n">
        <v>0</v>
      </c>
      <c r="K209" s="20" t="n">
        <v>0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0</v>
      </c>
    </row>
    <row r="211" customFormat="false" ht="10.2" hidden="false" customHeight="false" outlineLevel="0" collapsed="false">
      <c r="A211" s="19" t="s">
        <v>80</v>
      </c>
      <c r="B211" s="20" t="n">
        <v>0</v>
      </c>
      <c r="C211" s="20" t="n">
        <v>0</v>
      </c>
      <c r="D211" s="20" t="n">
        <v>0</v>
      </c>
      <c r="E211" s="20" t="n">
        <v>0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0</v>
      </c>
    </row>
    <row r="212" customFormat="false" ht="10.2" hidden="false" customHeight="false" outlineLevel="0" collapsed="false">
      <c r="A212" s="19" t="s">
        <v>81</v>
      </c>
      <c r="B212" s="20" t="n">
        <v>0</v>
      </c>
      <c r="C212" s="20" t="n">
        <v>0</v>
      </c>
      <c r="D212" s="20" t="n">
        <v>0</v>
      </c>
      <c r="E212" s="20" t="n">
        <v>0</v>
      </c>
      <c r="F212" s="20" t="n">
        <v>0</v>
      </c>
      <c r="G212" s="20" t="n">
        <v>0</v>
      </c>
      <c r="H212" s="20" t="n">
        <v>0</v>
      </c>
      <c r="I212" s="20" t="n">
        <v>0</v>
      </c>
      <c r="J212" s="20" t="n">
        <v>0</v>
      </c>
      <c r="K212" s="20" t="n">
        <v>0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0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0</v>
      </c>
      <c r="C217" s="20" t="n">
        <v>0</v>
      </c>
      <c r="D217" s="20" t="n">
        <v>0</v>
      </c>
      <c r="E217" s="20" t="n">
        <v>0</v>
      </c>
      <c r="F217" s="20" t="n">
        <v>0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0</v>
      </c>
    </row>
    <row r="218" customFormat="false" ht="10.2" hidden="false" customHeight="false" outlineLevel="0" collapsed="false">
      <c r="A218" s="19" t="s">
        <v>87</v>
      </c>
      <c r="B218" s="20" t="n">
        <v>0</v>
      </c>
      <c r="C218" s="20" t="n">
        <v>0</v>
      </c>
      <c r="D218" s="20" t="n">
        <v>0</v>
      </c>
      <c r="E218" s="20" t="n">
        <v>0</v>
      </c>
      <c r="F218" s="20" t="n">
        <v>0</v>
      </c>
      <c r="G218" s="20" t="n">
        <v>0</v>
      </c>
      <c r="H218" s="20" t="n">
        <v>0</v>
      </c>
      <c r="I218" s="20" t="n">
        <v>0</v>
      </c>
      <c r="J218" s="20" t="n">
        <v>0</v>
      </c>
      <c r="K218" s="20" t="n">
        <v>0</v>
      </c>
    </row>
    <row r="219" customFormat="false" ht="10.2" hidden="false" customHeight="false" outlineLevel="0" collapsed="false">
      <c r="A219" s="15" t="s">
        <v>88</v>
      </c>
      <c r="B219" s="23" t="n">
        <v>3334092</v>
      </c>
      <c r="C219" s="23" t="n">
        <v>21089344</v>
      </c>
      <c r="D219" s="23" t="n">
        <v>0</v>
      </c>
      <c r="E219" s="23" t="n">
        <v>0</v>
      </c>
      <c r="F219" s="23" t="n">
        <v>6003429</v>
      </c>
      <c r="G219" s="23" t="n">
        <v>10154</v>
      </c>
      <c r="H219" s="23" t="n">
        <v>1131263</v>
      </c>
      <c r="I219" s="23" t="n">
        <v>0</v>
      </c>
      <c r="J219" s="23" t="n">
        <v>0</v>
      </c>
      <c r="K219" s="23" t="n">
        <v>31568282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219:J219 B147:J147 B75:J75">
    <cfRule type="cellIs" priority="2" operator="notEqual" aboveAverage="0" equalAverage="0" bottom="0" percent="0" rank="0" text="" dxfId="2">
      <formula>B152+B162+B165+B169+B175+B178+B182+B185+B189+B196+B204+B21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LE D’AOSTA/VALLÉE D’AOSTE</oddHeader>
    <oddFooter/>
  </headerFooter>
  <rowBreaks count="2" manualBreakCount="2">
    <brk id="76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81720695</v>
      </c>
      <c r="C8" s="20" t="n">
        <v>11776697</v>
      </c>
      <c r="D8" s="20" t="n">
        <v>118646616</v>
      </c>
      <c r="E8" s="20" t="n">
        <v>9194241</v>
      </c>
      <c r="F8" s="20" t="n">
        <v>18092033</v>
      </c>
      <c r="G8" s="20" t="n">
        <v>30308131</v>
      </c>
      <c r="H8" s="20" t="n">
        <v>29200665</v>
      </c>
      <c r="I8" s="20" t="n">
        <v>14039035</v>
      </c>
      <c r="J8" s="20" t="n">
        <v>0</v>
      </c>
      <c r="K8" s="20" t="n">
        <v>512978113</v>
      </c>
    </row>
    <row r="9" customFormat="false" ht="11.25" hidden="false" customHeight="true" outlineLevel="0" collapsed="false">
      <c r="A9" s="21" t="s">
        <v>22</v>
      </c>
      <c r="B9" s="20" t="n">
        <v>16191738</v>
      </c>
      <c r="C9" s="20" t="n">
        <v>783832</v>
      </c>
      <c r="D9" s="20" t="n">
        <v>22042034</v>
      </c>
      <c r="E9" s="20" t="n">
        <v>428302</v>
      </c>
      <c r="F9" s="20" t="n">
        <v>4024509</v>
      </c>
      <c r="G9" s="20" t="n">
        <v>126379</v>
      </c>
      <c r="H9" s="20" t="n">
        <v>940481</v>
      </c>
      <c r="I9" s="20" t="n">
        <v>367533</v>
      </c>
      <c r="J9" s="20" t="n">
        <v>0</v>
      </c>
      <c r="K9" s="20" t="n">
        <v>44904808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8346972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8346972</v>
      </c>
    </row>
    <row r="11" customFormat="false" ht="11.25" hidden="false" customHeight="true" outlineLevel="0" collapsed="false">
      <c r="A11" s="19" t="s">
        <v>24</v>
      </c>
      <c r="B11" s="20" t="n">
        <v>124451474</v>
      </c>
      <c r="C11" s="20" t="n">
        <v>3627962</v>
      </c>
      <c r="D11" s="20" t="n">
        <v>28897238</v>
      </c>
      <c r="E11" s="20" t="n">
        <v>592223</v>
      </c>
      <c r="F11" s="20" t="n">
        <v>3598424</v>
      </c>
      <c r="G11" s="20" t="n">
        <v>740615</v>
      </c>
      <c r="H11" s="20" t="n">
        <v>3749705</v>
      </c>
      <c r="I11" s="20" t="n">
        <v>348139</v>
      </c>
      <c r="J11" s="20" t="n">
        <v>0</v>
      </c>
      <c r="K11" s="20" t="n">
        <v>166005780</v>
      </c>
    </row>
    <row r="12" s="32" customFormat="true" ht="21" hidden="false" customHeight="true" outlineLevel="0" collapsed="false">
      <c r="A12" s="31" t="s">
        <v>25</v>
      </c>
      <c r="B12" s="20" t="n">
        <v>25509052</v>
      </c>
      <c r="C12" s="20" t="n">
        <v>1755863</v>
      </c>
      <c r="D12" s="20" t="n">
        <v>13508839</v>
      </c>
      <c r="E12" s="20" t="n">
        <v>925198</v>
      </c>
      <c r="F12" s="20" t="n">
        <v>185829</v>
      </c>
      <c r="G12" s="20" t="n">
        <v>19926594</v>
      </c>
      <c r="H12" s="20" t="n">
        <v>15427577</v>
      </c>
      <c r="I12" s="20" t="n">
        <v>8411184</v>
      </c>
      <c r="J12" s="20" t="n">
        <v>0</v>
      </c>
      <c r="K12" s="20" t="n">
        <v>85650136</v>
      </c>
    </row>
    <row r="13" customFormat="false" ht="11.25" hidden="false" customHeight="true" outlineLevel="0" collapsed="false">
      <c r="A13" s="19" t="s">
        <v>26</v>
      </c>
      <c r="B13" s="20" t="n">
        <v>10200898</v>
      </c>
      <c r="C13" s="20" t="n">
        <v>211469</v>
      </c>
      <c r="D13" s="20" t="n">
        <v>11053713</v>
      </c>
      <c r="E13" s="20" t="n">
        <v>177707</v>
      </c>
      <c r="F13" s="20" t="n">
        <v>2317444</v>
      </c>
      <c r="G13" s="20" t="n">
        <v>7377</v>
      </c>
      <c r="H13" s="20" t="n">
        <v>1437731</v>
      </c>
      <c r="I13" s="20" t="n">
        <v>2076754</v>
      </c>
      <c r="J13" s="20" t="n">
        <v>0</v>
      </c>
      <c r="K13" s="20" t="n">
        <v>27483093</v>
      </c>
    </row>
    <row r="14" customFormat="false" ht="11.25" hidden="false" customHeight="true" outlineLevel="0" collapsed="false">
      <c r="A14" s="19" t="s">
        <v>27</v>
      </c>
      <c r="B14" s="20" t="n">
        <v>10039094</v>
      </c>
      <c r="C14" s="20" t="n">
        <v>1281307</v>
      </c>
      <c r="D14" s="20" t="n">
        <v>11156180</v>
      </c>
      <c r="E14" s="20" t="n">
        <v>4712267</v>
      </c>
      <c r="F14" s="20" t="n">
        <v>5298728</v>
      </c>
      <c r="G14" s="20" t="n">
        <v>7243231</v>
      </c>
      <c r="H14" s="20" t="n">
        <v>1052676</v>
      </c>
      <c r="I14" s="20" t="n">
        <v>205704</v>
      </c>
      <c r="J14" s="20" t="n">
        <v>0</v>
      </c>
      <c r="K14" s="20" t="n">
        <v>40989187</v>
      </c>
    </row>
    <row r="15" customFormat="false" ht="11.25" hidden="false" customHeight="true" outlineLevel="0" collapsed="false">
      <c r="A15" s="19" t="s">
        <v>28</v>
      </c>
      <c r="B15" s="20" t="n">
        <v>37905121</v>
      </c>
      <c r="C15" s="20" t="n">
        <v>1842990</v>
      </c>
      <c r="D15" s="20" t="n">
        <v>9437642</v>
      </c>
      <c r="E15" s="20" t="n">
        <v>1538012</v>
      </c>
      <c r="F15" s="20" t="n">
        <v>108405</v>
      </c>
      <c r="G15" s="20" t="n">
        <v>312767</v>
      </c>
      <c r="H15" s="20" t="n">
        <v>1464618</v>
      </c>
      <c r="I15" s="20" t="n">
        <v>285215</v>
      </c>
      <c r="J15" s="20" t="n">
        <v>0</v>
      </c>
      <c r="K15" s="20" t="n">
        <v>52894770</v>
      </c>
    </row>
    <row r="16" customFormat="false" ht="11.25" hidden="false" customHeight="true" outlineLevel="0" collapsed="false">
      <c r="A16" s="19" t="s">
        <v>29</v>
      </c>
      <c r="B16" s="20" t="n">
        <v>24525610</v>
      </c>
      <c r="C16" s="20" t="n">
        <v>593450</v>
      </c>
      <c r="D16" s="20" t="n">
        <v>3425984</v>
      </c>
      <c r="E16" s="20" t="n">
        <v>32009</v>
      </c>
      <c r="F16" s="20" t="n">
        <v>174347</v>
      </c>
      <c r="G16" s="20" t="n">
        <v>100270</v>
      </c>
      <c r="H16" s="20" t="n">
        <v>818951</v>
      </c>
      <c r="I16" s="20" t="n">
        <v>154919</v>
      </c>
      <c r="J16" s="20" t="n">
        <v>0</v>
      </c>
      <c r="K16" s="20" t="n">
        <v>29825540</v>
      </c>
    </row>
    <row r="17" customFormat="false" ht="11.25" hidden="false" customHeight="true" outlineLevel="0" collapsed="false">
      <c r="A17" s="19" t="s">
        <v>30</v>
      </c>
      <c r="B17" s="20" t="n">
        <v>32897709</v>
      </c>
      <c r="C17" s="20" t="n">
        <v>1679827</v>
      </c>
      <c r="D17" s="20" t="n">
        <v>19124985</v>
      </c>
      <c r="E17" s="20" t="n">
        <v>788523</v>
      </c>
      <c r="F17" s="20" t="n">
        <v>2384348</v>
      </c>
      <c r="G17" s="20" t="n">
        <v>1850897</v>
      </c>
      <c r="H17" s="20" t="n">
        <v>4308926</v>
      </c>
      <c r="I17" s="20" t="n">
        <v>2189588</v>
      </c>
      <c r="J17" s="20" t="n">
        <v>0</v>
      </c>
      <c r="K17" s="20" t="n">
        <v>65224803</v>
      </c>
    </row>
    <row r="18" customFormat="false" ht="11.25" hidden="false" customHeight="true" outlineLevel="0" collapsed="false">
      <c r="A18" s="19" t="s">
        <v>31</v>
      </c>
      <c r="B18" s="20" t="n">
        <v>454313</v>
      </c>
      <c r="C18" s="20" t="n">
        <v>221418</v>
      </c>
      <c r="D18" s="20" t="n">
        <v>7674099</v>
      </c>
      <c r="E18" s="20" t="n">
        <v>1160413</v>
      </c>
      <c r="F18" s="20" t="n">
        <v>0</v>
      </c>
      <c r="G18" s="20" t="n">
        <v>97743</v>
      </c>
      <c r="H18" s="20" t="n">
        <v>165707</v>
      </c>
      <c r="I18" s="20" t="n">
        <v>0</v>
      </c>
      <c r="J18" s="20" t="n">
        <v>0</v>
      </c>
      <c r="K18" s="20" t="n">
        <v>9773693</v>
      </c>
    </row>
    <row r="19" customFormat="false" ht="11.25" hidden="false" customHeight="true" outlineLevel="0" collapsed="false">
      <c r="A19" s="19" t="s">
        <v>32</v>
      </c>
      <c r="B19" s="20" t="n">
        <v>454313</v>
      </c>
      <c r="C19" s="20" t="n">
        <v>221418</v>
      </c>
      <c r="D19" s="20" t="n">
        <v>7674099</v>
      </c>
      <c r="E19" s="20" t="n">
        <v>1160413</v>
      </c>
      <c r="F19" s="20" t="n">
        <v>0</v>
      </c>
      <c r="G19" s="20" t="n">
        <v>59282</v>
      </c>
      <c r="H19" s="20" t="n">
        <v>165707</v>
      </c>
      <c r="I19" s="20" t="n">
        <v>0</v>
      </c>
      <c r="J19" s="20" t="n">
        <v>0</v>
      </c>
      <c r="K19" s="20" t="n">
        <v>9735232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38461</v>
      </c>
      <c r="H20" s="20" t="n">
        <v>0</v>
      </c>
      <c r="I20" s="20" t="n">
        <v>0</v>
      </c>
      <c r="J20" s="20" t="n">
        <v>0</v>
      </c>
      <c r="K20" s="20" t="n">
        <v>38461</v>
      </c>
    </row>
    <row r="21" customFormat="false" ht="11.25" hidden="false" customHeight="true" outlineLevel="0" collapsed="false">
      <c r="A21" s="19" t="s">
        <v>34</v>
      </c>
      <c r="B21" s="20" t="n">
        <v>76145163</v>
      </c>
      <c r="C21" s="20" t="n">
        <v>3368907</v>
      </c>
      <c r="D21" s="20" t="n">
        <v>23002257</v>
      </c>
      <c r="E21" s="20" t="n">
        <v>1589547</v>
      </c>
      <c r="F21" s="20" t="n">
        <v>711985</v>
      </c>
      <c r="G21" s="20" t="n">
        <v>261226</v>
      </c>
      <c r="H21" s="20" t="n">
        <v>2364090</v>
      </c>
      <c r="I21" s="20" t="n">
        <v>107974</v>
      </c>
      <c r="J21" s="20" t="n">
        <v>0</v>
      </c>
      <c r="K21" s="20" t="n">
        <v>107551149</v>
      </c>
    </row>
    <row r="22" customFormat="false" ht="11.25" hidden="false" customHeight="true" outlineLevel="0" collapsed="false">
      <c r="A22" s="19" t="s">
        <v>35</v>
      </c>
      <c r="B22" s="20" t="n">
        <v>71748387</v>
      </c>
      <c r="C22" s="20" t="n">
        <v>3340870</v>
      </c>
      <c r="D22" s="20" t="n">
        <v>22909829</v>
      </c>
      <c r="E22" s="20" t="n">
        <v>1461447</v>
      </c>
      <c r="F22" s="20" t="n">
        <v>691684</v>
      </c>
      <c r="G22" s="20" t="n">
        <v>261226</v>
      </c>
      <c r="H22" s="20" t="n">
        <v>2241474</v>
      </c>
      <c r="I22" s="20" t="n">
        <v>107770</v>
      </c>
      <c r="J22" s="20" t="n">
        <v>0</v>
      </c>
      <c r="K22" s="20" t="n">
        <v>102762687</v>
      </c>
    </row>
    <row r="23" customFormat="false" ht="11.25" hidden="false" customHeight="true" outlineLevel="0" collapsed="false">
      <c r="A23" s="19" t="s">
        <v>36</v>
      </c>
      <c r="B23" s="20" t="n">
        <v>2432199</v>
      </c>
      <c r="C23" s="20" t="n">
        <v>5053</v>
      </c>
      <c r="D23" s="20" t="n">
        <v>36977</v>
      </c>
      <c r="E23" s="20" t="n">
        <v>0</v>
      </c>
      <c r="F23" s="20" t="n">
        <v>0</v>
      </c>
      <c r="G23" s="20" t="n">
        <v>0</v>
      </c>
      <c r="H23" s="20" t="n">
        <v>36681</v>
      </c>
      <c r="I23" s="20" t="n">
        <v>0</v>
      </c>
      <c r="J23" s="20" t="n">
        <v>0</v>
      </c>
      <c r="K23" s="20" t="n">
        <v>2510910</v>
      </c>
    </row>
    <row r="24" customFormat="false" ht="11.25" hidden="false" customHeight="true" outlineLevel="0" collapsed="false">
      <c r="A24" s="19" t="s">
        <v>37</v>
      </c>
      <c r="B24" s="20" t="n">
        <v>1964575</v>
      </c>
      <c r="C24" s="20" t="n">
        <v>22984</v>
      </c>
      <c r="D24" s="20" t="n">
        <v>55452</v>
      </c>
      <c r="E24" s="20" t="n">
        <v>128100</v>
      </c>
      <c r="F24" s="20" t="n">
        <v>20302</v>
      </c>
      <c r="G24" s="20" t="n">
        <v>0</v>
      </c>
      <c r="H24" s="20" t="n">
        <v>85934</v>
      </c>
      <c r="I24" s="20" t="n">
        <v>204</v>
      </c>
      <c r="J24" s="20" t="n">
        <v>0</v>
      </c>
      <c r="K24" s="20" t="n">
        <v>2277551</v>
      </c>
    </row>
    <row r="25" customFormat="false" ht="11.25" hidden="false" customHeight="true" outlineLevel="0" collapsed="false">
      <c r="A25" s="19" t="s">
        <v>38</v>
      </c>
      <c r="B25" s="20" t="n">
        <v>43648512</v>
      </c>
      <c r="C25" s="20" t="n">
        <v>7389266</v>
      </c>
      <c r="D25" s="20" t="n">
        <v>81389232</v>
      </c>
      <c r="E25" s="20" t="n">
        <v>1773223</v>
      </c>
      <c r="F25" s="20" t="n">
        <v>11937699</v>
      </c>
      <c r="G25" s="20" t="n">
        <v>5532185</v>
      </c>
      <c r="H25" s="20" t="n">
        <v>445599</v>
      </c>
      <c r="I25" s="20" t="n">
        <v>74005</v>
      </c>
      <c r="J25" s="20" t="n">
        <v>0</v>
      </c>
      <c r="K25" s="20" t="n">
        <v>152189721</v>
      </c>
    </row>
    <row r="26" customFormat="false" ht="11.25" hidden="false" customHeight="true" outlineLevel="0" collapsed="false">
      <c r="A26" s="19" t="s">
        <v>39</v>
      </c>
      <c r="B26" s="20" t="n">
        <v>25100202</v>
      </c>
      <c r="C26" s="20" t="n">
        <v>838140</v>
      </c>
      <c r="D26" s="20" t="n">
        <v>6542608</v>
      </c>
      <c r="E26" s="20" t="n">
        <v>747074</v>
      </c>
      <c r="F26" s="20" t="n">
        <v>2375631</v>
      </c>
      <c r="G26" s="20" t="n">
        <v>598507</v>
      </c>
      <c r="H26" s="20" t="n">
        <v>107736</v>
      </c>
      <c r="I26" s="20" t="n">
        <v>7613</v>
      </c>
      <c r="J26" s="20" t="n">
        <v>0</v>
      </c>
      <c r="K26" s="20" t="n">
        <v>36317511</v>
      </c>
    </row>
    <row r="27" customFormat="false" ht="11.25" hidden="false" customHeight="true" outlineLevel="0" collapsed="false">
      <c r="A27" s="19" t="s">
        <v>40</v>
      </c>
      <c r="B27" s="20" t="n">
        <v>610113</v>
      </c>
      <c r="C27" s="20" t="n">
        <v>1773941</v>
      </c>
      <c r="D27" s="20" t="n">
        <v>10653904</v>
      </c>
      <c r="E27" s="20" t="n">
        <v>317729</v>
      </c>
      <c r="F27" s="20" t="n">
        <v>693458</v>
      </c>
      <c r="G27" s="20" t="n">
        <v>2091152</v>
      </c>
      <c r="H27" s="20" t="n">
        <v>27529</v>
      </c>
      <c r="I27" s="20" t="n">
        <v>35607</v>
      </c>
      <c r="J27" s="20" t="n">
        <v>0</v>
      </c>
      <c r="K27" s="20" t="n">
        <v>16203433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642019</v>
      </c>
      <c r="D28" s="20" t="n">
        <v>6136741</v>
      </c>
      <c r="E28" s="20" t="n">
        <v>405496</v>
      </c>
      <c r="F28" s="20" t="n">
        <v>395129</v>
      </c>
      <c r="G28" s="20" t="n">
        <v>1479129</v>
      </c>
      <c r="H28" s="20" t="n">
        <v>327</v>
      </c>
      <c r="I28" s="20" t="n">
        <v>15397</v>
      </c>
      <c r="J28" s="20" t="n">
        <v>0</v>
      </c>
      <c r="K28" s="20" t="n">
        <v>9074238</v>
      </c>
    </row>
    <row r="29" customFormat="false" ht="11.25" hidden="false" customHeight="true" outlineLevel="0" collapsed="false">
      <c r="A29" s="19" t="s">
        <v>42</v>
      </c>
      <c r="B29" s="20" t="n">
        <v>7580639</v>
      </c>
      <c r="C29" s="20" t="n">
        <v>16759</v>
      </c>
      <c r="D29" s="20" t="n">
        <v>617887</v>
      </c>
      <c r="E29" s="20" t="n">
        <v>0</v>
      </c>
      <c r="F29" s="20" t="n">
        <v>589122</v>
      </c>
      <c r="G29" s="20" t="n">
        <v>43705</v>
      </c>
      <c r="H29" s="20" t="n">
        <v>0</v>
      </c>
      <c r="I29" s="20" t="n">
        <v>0</v>
      </c>
      <c r="J29" s="20" t="n">
        <v>0</v>
      </c>
      <c r="K29" s="20" t="n">
        <v>8848112</v>
      </c>
    </row>
    <row r="30" customFormat="false" ht="11.25" hidden="false" customHeight="true" outlineLevel="0" collapsed="false">
      <c r="A30" s="19" t="s">
        <v>43</v>
      </c>
      <c r="B30" s="20" t="n">
        <v>10357557</v>
      </c>
      <c r="C30" s="20" t="n">
        <v>4118409</v>
      </c>
      <c r="D30" s="20" t="n">
        <v>57438093</v>
      </c>
      <c r="E30" s="20" t="n">
        <v>302924</v>
      </c>
      <c r="F30" s="20" t="n">
        <v>7884360</v>
      </c>
      <c r="G30" s="20" t="n">
        <v>1319693</v>
      </c>
      <c r="H30" s="20" t="n">
        <v>310005</v>
      </c>
      <c r="I30" s="20" t="n">
        <v>15388</v>
      </c>
      <c r="J30" s="20" t="n">
        <v>0</v>
      </c>
      <c r="K30" s="20" t="n">
        <v>81746429</v>
      </c>
    </row>
    <row r="31" customFormat="false" ht="11.25" hidden="false" customHeight="true" outlineLevel="0" collapsed="false">
      <c r="A31" s="19" t="s">
        <v>44</v>
      </c>
      <c r="B31" s="20" t="n">
        <v>22902557</v>
      </c>
      <c r="C31" s="20" t="n">
        <v>1532028</v>
      </c>
      <c r="D31" s="20" t="n">
        <v>16282070</v>
      </c>
      <c r="E31" s="20" t="n">
        <v>709145</v>
      </c>
      <c r="F31" s="20" t="n">
        <v>9164049</v>
      </c>
      <c r="G31" s="20" t="n">
        <v>2796798</v>
      </c>
      <c r="H31" s="20" t="n">
        <v>397311</v>
      </c>
      <c r="I31" s="20" t="n">
        <v>118963</v>
      </c>
      <c r="J31" s="20" t="n">
        <v>0</v>
      </c>
      <c r="K31" s="20" t="n">
        <v>53902921</v>
      </c>
    </row>
    <row r="32" customFormat="false" ht="11.25" hidden="false" customHeight="true" outlineLevel="0" collapsed="false">
      <c r="A32" s="19" t="s">
        <v>45</v>
      </c>
      <c r="B32" s="20" t="n">
        <v>18723902</v>
      </c>
      <c r="C32" s="20" t="n">
        <v>1106413</v>
      </c>
      <c r="D32" s="20" t="n">
        <v>8045783</v>
      </c>
      <c r="E32" s="20" t="n">
        <v>511775</v>
      </c>
      <c r="F32" s="20" t="n">
        <v>2268764</v>
      </c>
      <c r="G32" s="20" t="n">
        <v>1352960</v>
      </c>
      <c r="H32" s="20" t="n">
        <v>246417</v>
      </c>
      <c r="I32" s="20" t="n">
        <v>10317</v>
      </c>
      <c r="J32" s="20" t="n">
        <v>0</v>
      </c>
      <c r="K32" s="20" t="n">
        <v>32266331</v>
      </c>
    </row>
    <row r="33" customFormat="false" ht="11.25" hidden="false" customHeight="true" outlineLevel="0" collapsed="false">
      <c r="A33" s="19" t="s">
        <v>46</v>
      </c>
      <c r="B33" s="20" t="n">
        <v>4178655</v>
      </c>
      <c r="C33" s="20" t="n">
        <v>425615</v>
      </c>
      <c r="D33" s="20" t="n">
        <v>8236288</v>
      </c>
      <c r="E33" s="20" t="n">
        <v>197371</v>
      </c>
      <c r="F33" s="20" t="n">
        <v>6895285</v>
      </c>
      <c r="G33" s="20" t="n">
        <v>1443837</v>
      </c>
      <c r="H33" s="20" t="n">
        <v>150894</v>
      </c>
      <c r="I33" s="20" t="n">
        <v>108646</v>
      </c>
      <c r="J33" s="20" t="n">
        <v>0</v>
      </c>
      <c r="K33" s="20" t="n">
        <v>21636591</v>
      </c>
    </row>
    <row r="34" customFormat="false" ht="11.25" hidden="false" customHeight="true" outlineLevel="0" collapsed="false">
      <c r="A34" s="19" t="s">
        <v>47</v>
      </c>
      <c r="B34" s="20" t="n">
        <v>972922</v>
      </c>
      <c r="C34" s="20" t="n">
        <v>617693</v>
      </c>
      <c r="D34" s="20" t="n">
        <v>8354575</v>
      </c>
      <c r="E34" s="20" t="n">
        <v>324440</v>
      </c>
      <c r="F34" s="20" t="n">
        <v>4477482</v>
      </c>
      <c r="G34" s="20" t="n">
        <v>4745804</v>
      </c>
      <c r="H34" s="20" t="n">
        <v>22264</v>
      </c>
      <c r="I34" s="20" t="n">
        <v>192672</v>
      </c>
      <c r="J34" s="20" t="n">
        <v>0</v>
      </c>
      <c r="K34" s="20" t="n">
        <v>19707852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42092</v>
      </c>
      <c r="D35" s="20" t="n">
        <v>1550219</v>
      </c>
      <c r="E35" s="20" t="n">
        <v>724</v>
      </c>
      <c r="F35" s="20" t="n">
        <v>818026</v>
      </c>
      <c r="G35" s="20" t="n">
        <v>107274</v>
      </c>
      <c r="H35" s="20" t="n">
        <v>500</v>
      </c>
      <c r="I35" s="20" t="n">
        <v>7681</v>
      </c>
      <c r="J35" s="20" t="n">
        <v>0</v>
      </c>
      <c r="K35" s="20" t="n">
        <v>2526516</v>
      </c>
    </row>
    <row r="36" customFormat="false" ht="11.25" hidden="false" customHeight="true" outlineLevel="0" collapsed="false">
      <c r="A36" s="19" t="s">
        <v>49</v>
      </c>
      <c r="B36" s="20" t="n">
        <v>709163</v>
      </c>
      <c r="C36" s="20" t="n">
        <v>342617</v>
      </c>
      <c r="D36" s="20" t="n">
        <v>5621371</v>
      </c>
      <c r="E36" s="20" t="n">
        <v>296229</v>
      </c>
      <c r="F36" s="20" t="n">
        <v>1571326</v>
      </c>
      <c r="G36" s="20" t="n">
        <v>4592267</v>
      </c>
      <c r="H36" s="20" t="n">
        <v>14671</v>
      </c>
      <c r="I36" s="20" t="n">
        <v>34991</v>
      </c>
      <c r="J36" s="20" t="n">
        <v>0</v>
      </c>
      <c r="K36" s="20" t="n">
        <v>13182635</v>
      </c>
    </row>
    <row r="37" customFormat="false" ht="11.25" hidden="false" customHeight="true" outlineLevel="0" collapsed="false">
      <c r="A37" s="19" t="s">
        <v>50</v>
      </c>
      <c r="B37" s="20" t="n">
        <v>263759</v>
      </c>
      <c r="C37" s="20" t="n">
        <v>232983</v>
      </c>
      <c r="D37" s="20" t="n">
        <v>1182985</v>
      </c>
      <c r="E37" s="20" t="n">
        <v>27488</v>
      </c>
      <c r="F37" s="20" t="n">
        <v>2088132</v>
      </c>
      <c r="G37" s="20" t="n">
        <v>46262</v>
      </c>
      <c r="H37" s="20" t="n">
        <v>7093</v>
      </c>
      <c r="I37" s="20" t="n">
        <v>150000</v>
      </c>
      <c r="J37" s="20" t="n">
        <v>0</v>
      </c>
      <c r="K37" s="20" t="n">
        <v>3998702</v>
      </c>
    </row>
    <row r="38" customFormat="false" ht="11.25" hidden="false" customHeight="true" outlineLevel="0" collapsed="false">
      <c r="A38" s="19" t="s">
        <v>51</v>
      </c>
      <c r="B38" s="20" t="n">
        <v>5535297</v>
      </c>
      <c r="C38" s="20" t="n">
        <v>901222</v>
      </c>
      <c r="D38" s="20" t="n">
        <v>17269777</v>
      </c>
      <c r="E38" s="20" t="n">
        <v>1059037</v>
      </c>
      <c r="F38" s="20" t="n">
        <v>5758102</v>
      </c>
      <c r="G38" s="20" t="n">
        <v>541992</v>
      </c>
      <c r="H38" s="20" t="n">
        <v>1820126</v>
      </c>
      <c r="I38" s="20" t="n">
        <v>582911</v>
      </c>
      <c r="J38" s="20" t="n">
        <v>0</v>
      </c>
      <c r="K38" s="20" t="n">
        <v>33468464</v>
      </c>
    </row>
    <row r="39" customFormat="false" ht="11.25" hidden="false" customHeight="true" outlineLevel="0" collapsed="false">
      <c r="A39" s="19" t="s">
        <v>52</v>
      </c>
      <c r="B39" s="20" t="n">
        <v>4533725</v>
      </c>
      <c r="C39" s="20" t="n">
        <v>354528</v>
      </c>
      <c r="D39" s="20" t="n">
        <v>6829276</v>
      </c>
      <c r="E39" s="20" t="n">
        <v>966505</v>
      </c>
      <c r="F39" s="20" t="n">
        <v>2969400</v>
      </c>
      <c r="G39" s="20" t="n">
        <v>521046</v>
      </c>
      <c r="H39" s="20" t="n">
        <v>180026</v>
      </c>
      <c r="I39" s="20" t="n">
        <v>390330</v>
      </c>
      <c r="J39" s="20" t="n">
        <v>0</v>
      </c>
      <c r="K39" s="20" t="n">
        <v>16744836</v>
      </c>
    </row>
    <row r="40" customFormat="false" ht="11.25" hidden="false" customHeight="true" outlineLevel="0" collapsed="false">
      <c r="A40" s="19" t="s">
        <v>53</v>
      </c>
      <c r="B40" s="20" t="n">
        <v>1001573</v>
      </c>
      <c r="C40" s="20" t="n">
        <v>546694</v>
      </c>
      <c r="D40" s="20" t="n">
        <v>10440502</v>
      </c>
      <c r="E40" s="20" t="n">
        <v>92533</v>
      </c>
      <c r="F40" s="20" t="n">
        <v>2788703</v>
      </c>
      <c r="G40" s="20" t="n">
        <v>20946</v>
      </c>
      <c r="H40" s="20" t="n">
        <v>1640101</v>
      </c>
      <c r="I40" s="20" t="n">
        <v>192581</v>
      </c>
      <c r="J40" s="20" t="n">
        <v>0</v>
      </c>
      <c r="K40" s="20" t="n">
        <v>16723633</v>
      </c>
    </row>
    <row r="41" customFormat="false" ht="11.25" hidden="false" customHeight="true" outlineLevel="0" collapsed="false">
      <c r="A41" s="19" t="s">
        <v>54</v>
      </c>
      <c r="B41" s="20" t="n">
        <v>13596638</v>
      </c>
      <c r="C41" s="20" t="n">
        <v>5899498</v>
      </c>
      <c r="D41" s="20" t="n">
        <v>48875956</v>
      </c>
      <c r="E41" s="20" t="n">
        <v>759334</v>
      </c>
      <c r="F41" s="20" t="n">
        <v>101187624</v>
      </c>
      <c r="G41" s="20" t="n">
        <v>23342331</v>
      </c>
      <c r="H41" s="20" t="n">
        <v>9606106</v>
      </c>
      <c r="I41" s="20" t="n">
        <v>642459</v>
      </c>
      <c r="J41" s="20" t="n">
        <v>0</v>
      </c>
      <c r="K41" s="20" t="n">
        <v>203909946</v>
      </c>
    </row>
    <row r="42" customFormat="false" ht="11.25" hidden="false" customHeight="true" outlineLevel="0" collapsed="false">
      <c r="A42" s="19" t="s">
        <v>55</v>
      </c>
      <c r="B42" s="20" t="n">
        <v>11010904</v>
      </c>
      <c r="C42" s="20" t="n">
        <v>4276413</v>
      </c>
      <c r="D42" s="20" t="n">
        <v>12347254</v>
      </c>
      <c r="E42" s="20" t="n">
        <v>649974</v>
      </c>
      <c r="F42" s="20" t="n">
        <v>393308</v>
      </c>
      <c r="G42" s="20" t="n">
        <v>15037677</v>
      </c>
      <c r="H42" s="20" t="n">
        <v>583551</v>
      </c>
      <c r="I42" s="20" t="n">
        <v>29033</v>
      </c>
      <c r="J42" s="20" t="n">
        <v>0</v>
      </c>
      <c r="K42" s="20" t="n">
        <v>44328114</v>
      </c>
    </row>
    <row r="43" customFormat="false" ht="11.25" hidden="false" customHeight="true" outlineLevel="0" collapsed="false">
      <c r="A43" s="19" t="s">
        <v>56</v>
      </c>
      <c r="B43" s="20" t="n">
        <v>1814769</v>
      </c>
      <c r="C43" s="20" t="n">
        <v>1599257</v>
      </c>
      <c r="D43" s="20" t="n">
        <v>25488436</v>
      </c>
      <c r="E43" s="20" t="n">
        <v>51512</v>
      </c>
      <c r="F43" s="20" t="n">
        <v>2000</v>
      </c>
      <c r="G43" s="20" t="n">
        <v>1775635</v>
      </c>
      <c r="H43" s="20" t="n">
        <v>108784</v>
      </c>
      <c r="I43" s="20" t="n">
        <v>8714</v>
      </c>
      <c r="J43" s="20" t="n">
        <v>0</v>
      </c>
      <c r="K43" s="20" t="n">
        <v>30849107</v>
      </c>
    </row>
    <row r="44" customFormat="false" ht="11.25" hidden="false" customHeight="true" outlineLevel="0" collapsed="false">
      <c r="A44" s="19" t="s">
        <v>57</v>
      </c>
      <c r="B44" s="20" t="n">
        <v>770966</v>
      </c>
      <c r="C44" s="20" t="n">
        <v>23829</v>
      </c>
      <c r="D44" s="20" t="n">
        <v>11040266</v>
      </c>
      <c r="E44" s="20" t="n">
        <v>57847</v>
      </c>
      <c r="F44" s="20" t="n">
        <v>100792315</v>
      </c>
      <c r="G44" s="20" t="n">
        <v>6529019</v>
      </c>
      <c r="H44" s="20" t="n">
        <v>8913771</v>
      </c>
      <c r="I44" s="20" t="n">
        <v>604712</v>
      </c>
      <c r="J44" s="20" t="n">
        <v>0</v>
      </c>
      <c r="K44" s="20" t="n">
        <v>128732725</v>
      </c>
    </row>
    <row r="45" customFormat="false" ht="11.25" hidden="false" customHeight="true" outlineLevel="0" collapsed="false">
      <c r="A45" s="19" t="s">
        <v>58</v>
      </c>
      <c r="B45" s="20" t="n">
        <v>45620031</v>
      </c>
      <c r="C45" s="20" t="n">
        <v>7381320</v>
      </c>
      <c r="D45" s="20" t="n">
        <v>319389025</v>
      </c>
      <c r="E45" s="20" t="n">
        <v>3205089</v>
      </c>
      <c r="F45" s="20" t="n">
        <v>15305730</v>
      </c>
      <c r="G45" s="20" t="n">
        <v>11115179</v>
      </c>
      <c r="H45" s="20" t="n">
        <v>2821740</v>
      </c>
      <c r="I45" s="20" t="n">
        <v>904367</v>
      </c>
      <c r="J45" s="20" t="n">
        <v>0</v>
      </c>
      <c r="K45" s="20" t="n">
        <v>405742481</v>
      </c>
    </row>
    <row r="46" customFormat="false" ht="11.25" hidden="false" customHeight="true" outlineLevel="0" collapsed="false">
      <c r="A46" s="19" t="s">
        <v>59</v>
      </c>
      <c r="B46" s="20" t="n">
        <v>22202843</v>
      </c>
      <c r="C46" s="20" t="n">
        <v>299636</v>
      </c>
      <c r="D46" s="20" t="n">
        <v>26426729</v>
      </c>
      <c r="E46" s="20" t="n">
        <v>2426008</v>
      </c>
      <c r="F46" s="20" t="n">
        <v>676992</v>
      </c>
      <c r="G46" s="20" t="n">
        <v>3519321</v>
      </c>
      <c r="H46" s="20" t="n">
        <v>814502</v>
      </c>
      <c r="I46" s="20" t="n">
        <v>237823</v>
      </c>
      <c r="J46" s="20" t="n">
        <v>0</v>
      </c>
      <c r="K46" s="20" t="n">
        <v>56603854</v>
      </c>
    </row>
    <row r="47" customFormat="false" ht="11.25" hidden="false" customHeight="true" outlineLevel="0" collapsed="false">
      <c r="A47" s="19" t="s">
        <v>60</v>
      </c>
      <c r="B47" s="20" t="n">
        <v>934939</v>
      </c>
      <c r="C47" s="20" t="n">
        <v>11189</v>
      </c>
      <c r="D47" s="20" t="n">
        <v>316453</v>
      </c>
      <c r="E47" s="20" t="n">
        <v>19836</v>
      </c>
      <c r="F47" s="20" t="n">
        <v>1583198</v>
      </c>
      <c r="G47" s="20" t="n">
        <v>363466</v>
      </c>
      <c r="H47" s="20" t="n">
        <v>36339</v>
      </c>
      <c r="I47" s="20" t="n">
        <v>2222</v>
      </c>
      <c r="J47" s="20" t="n">
        <v>0</v>
      </c>
      <c r="K47" s="20" t="n">
        <v>3267642</v>
      </c>
    </row>
    <row r="48" customFormat="false" ht="11.25" hidden="false" customHeight="true" outlineLevel="0" collapsed="false">
      <c r="A48" s="19" t="s">
        <v>61</v>
      </c>
      <c r="B48" s="20" t="n">
        <v>832440</v>
      </c>
      <c r="C48" s="20" t="n">
        <v>361850</v>
      </c>
      <c r="D48" s="20" t="n">
        <v>731866</v>
      </c>
      <c r="E48" s="20" t="n">
        <v>162626</v>
      </c>
      <c r="F48" s="20" t="n">
        <v>335624</v>
      </c>
      <c r="G48" s="20" t="n">
        <v>37159</v>
      </c>
      <c r="H48" s="20" t="n">
        <v>31144</v>
      </c>
      <c r="I48" s="20" t="n">
        <v>0</v>
      </c>
      <c r="J48" s="20" t="n">
        <v>0</v>
      </c>
      <c r="K48" s="20" t="n">
        <v>2492709</v>
      </c>
    </row>
    <row r="49" customFormat="false" ht="11.25" hidden="false" customHeight="true" outlineLevel="0" collapsed="false">
      <c r="A49" s="19" t="s">
        <v>62</v>
      </c>
      <c r="B49" s="20" t="n">
        <v>4436036</v>
      </c>
      <c r="C49" s="20" t="n">
        <v>3397992</v>
      </c>
      <c r="D49" s="20" t="n">
        <v>18115353</v>
      </c>
      <c r="E49" s="20" t="n">
        <v>182686</v>
      </c>
      <c r="F49" s="20" t="n">
        <v>3124424</v>
      </c>
      <c r="G49" s="20" t="n">
        <v>4038566</v>
      </c>
      <c r="H49" s="20" t="n">
        <v>262826</v>
      </c>
      <c r="I49" s="20" t="n">
        <v>368464</v>
      </c>
      <c r="J49" s="20" t="n">
        <v>0</v>
      </c>
      <c r="K49" s="20" t="n">
        <v>33926347</v>
      </c>
    </row>
    <row r="50" customFormat="false" ht="11.25" hidden="false" customHeight="true" outlineLevel="0" collapsed="false">
      <c r="A50" s="19" t="s">
        <v>63</v>
      </c>
      <c r="B50" s="20" t="n">
        <v>8738243</v>
      </c>
      <c r="C50" s="20" t="n">
        <v>1749135</v>
      </c>
      <c r="D50" s="20" t="n">
        <v>258779066</v>
      </c>
      <c r="E50" s="20" t="n">
        <v>235772</v>
      </c>
      <c r="F50" s="20" t="n">
        <v>7900493</v>
      </c>
      <c r="G50" s="20" t="n">
        <v>559464</v>
      </c>
      <c r="H50" s="20" t="n">
        <v>1306843</v>
      </c>
      <c r="I50" s="20" t="n">
        <v>220158</v>
      </c>
      <c r="J50" s="20" t="n">
        <v>0</v>
      </c>
      <c r="K50" s="20" t="n">
        <v>279489174</v>
      </c>
    </row>
    <row r="51" s="32" customFormat="true" ht="21" hidden="false" customHeight="true" outlineLevel="0" collapsed="false">
      <c r="A51" s="31" t="s">
        <v>64</v>
      </c>
      <c r="B51" s="20" t="n">
        <v>8475529</v>
      </c>
      <c r="C51" s="20" t="n">
        <v>1561517</v>
      </c>
      <c r="D51" s="20" t="n">
        <v>15019558</v>
      </c>
      <c r="E51" s="20" t="n">
        <v>178161</v>
      </c>
      <c r="F51" s="20" t="n">
        <v>1685001</v>
      </c>
      <c r="G51" s="20" t="n">
        <v>2597200</v>
      </c>
      <c r="H51" s="20" t="n">
        <v>370084</v>
      </c>
      <c r="I51" s="20" t="n">
        <v>75698</v>
      </c>
      <c r="J51" s="20" t="n">
        <v>0</v>
      </c>
      <c r="K51" s="20" t="n">
        <v>29962748</v>
      </c>
    </row>
    <row r="52" customFormat="false" ht="11.25" hidden="false" customHeight="true" outlineLevel="0" collapsed="false">
      <c r="A52" s="19" t="s">
        <v>65</v>
      </c>
      <c r="B52" s="20" t="n">
        <v>64057307</v>
      </c>
      <c r="C52" s="20" t="n">
        <v>4365190</v>
      </c>
      <c r="D52" s="20" t="n">
        <v>123438959</v>
      </c>
      <c r="E52" s="20" t="n">
        <v>1012185</v>
      </c>
      <c r="F52" s="20" t="n">
        <v>49849229</v>
      </c>
      <c r="G52" s="20" t="n">
        <v>3198804</v>
      </c>
      <c r="H52" s="20" t="n">
        <v>1282395</v>
      </c>
      <c r="I52" s="20" t="n">
        <v>341392</v>
      </c>
      <c r="J52" s="20" t="n">
        <v>0</v>
      </c>
      <c r="K52" s="20" t="n">
        <v>247545461</v>
      </c>
    </row>
    <row r="53" customFormat="false" ht="11.25" hidden="false" customHeight="true" outlineLevel="0" collapsed="false">
      <c r="A53" s="19" t="s">
        <v>66</v>
      </c>
      <c r="B53" s="20" t="n">
        <v>31815476</v>
      </c>
      <c r="C53" s="20" t="n">
        <v>1134433</v>
      </c>
      <c r="D53" s="20" t="n">
        <v>35966591</v>
      </c>
      <c r="E53" s="20" t="n">
        <v>252771</v>
      </c>
      <c r="F53" s="20" t="n">
        <v>4258889</v>
      </c>
      <c r="G53" s="20" t="n">
        <v>147063</v>
      </c>
      <c r="H53" s="20" t="n">
        <v>127195</v>
      </c>
      <c r="I53" s="20" t="n">
        <v>5816</v>
      </c>
      <c r="J53" s="20" t="n">
        <v>0</v>
      </c>
      <c r="K53" s="20" t="n">
        <v>73708234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391843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391843</v>
      </c>
    </row>
    <row r="55" customFormat="false" ht="11.25" hidden="false" customHeight="true" outlineLevel="0" collapsed="false">
      <c r="A55" s="19" t="s">
        <v>68</v>
      </c>
      <c r="B55" s="20" t="n">
        <v>265256</v>
      </c>
      <c r="C55" s="20" t="n">
        <v>49596</v>
      </c>
      <c r="D55" s="20" t="n">
        <v>3325075</v>
      </c>
      <c r="E55" s="20" t="n">
        <v>13399</v>
      </c>
      <c r="F55" s="20" t="n">
        <v>1182429</v>
      </c>
      <c r="G55" s="20" t="n">
        <v>378</v>
      </c>
      <c r="H55" s="20" t="n">
        <v>5297</v>
      </c>
      <c r="I55" s="20" t="n">
        <v>1475</v>
      </c>
      <c r="J55" s="20" t="n">
        <v>0</v>
      </c>
      <c r="K55" s="20" t="n">
        <v>4842905</v>
      </c>
    </row>
    <row r="56" customFormat="false" ht="11.25" hidden="false" customHeight="true" outlineLevel="0" collapsed="false">
      <c r="A56" s="19" t="s">
        <v>69</v>
      </c>
      <c r="B56" s="20" t="n">
        <v>2575717</v>
      </c>
      <c r="C56" s="20" t="n">
        <v>777655</v>
      </c>
      <c r="D56" s="20" t="n">
        <v>16476583</v>
      </c>
      <c r="E56" s="20" t="n">
        <v>44002</v>
      </c>
      <c r="F56" s="20" t="n">
        <v>220113</v>
      </c>
      <c r="G56" s="20" t="n">
        <v>223070</v>
      </c>
      <c r="H56" s="20" t="n">
        <v>69633</v>
      </c>
      <c r="I56" s="20" t="n">
        <v>20696</v>
      </c>
      <c r="J56" s="20" t="n">
        <v>0</v>
      </c>
      <c r="K56" s="20" t="n">
        <v>20407469</v>
      </c>
    </row>
    <row r="57" customFormat="false" ht="11.25" hidden="false" customHeight="true" outlineLevel="0" collapsed="false">
      <c r="A57" s="19" t="s">
        <v>70</v>
      </c>
      <c r="B57" s="20" t="n">
        <v>22882673</v>
      </c>
      <c r="C57" s="20" t="n">
        <v>1530340</v>
      </c>
      <c r="D57" s="20" t="n">
        <v>60110805</v>
      </c>
      <c r="E57" s="20" t="n">
        <v>688324</v>
      </c>
      <c r="F57" s="20" t="n">
        <v>44079967</v>
      </c>
      <c r="G57" s="20" t="n">
        <v>273903</v>
      </c>
      <c r="H57" s="20" t="n">
        <v>860938</v>
      </c>
      <c r="I57" s="20" t="n">
        <v>176979</v>
      </c>
      <c r="J57" s="20" t="n">
        <v>0</v>
      </c>
      <c r="K57" s="20" t="n">
        <v>130603929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3262249</v>
      </c>
      <c r="E58" s="20" t="n">
        <v>0</v>
      </c>
      <c r="F58" s="20" t="n">
        <v>35156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297405</v>
      </c>
    </row>
    <row r="59" customFormat="false" ht="10.2" hidden="false" customHeight="false" outlineLevel="0" collapsed="false">
      <c r="A59" s="19" t="s">
        <v>72</v>
      </c>
      <c r="B59" s="20" t="n">
        <v>6518187</v>
      </c>
      <c r="C59" s="20" t="n">
        <v>873166</v>
      </c>
      <c r="D59" s="20" t="n">
        <v>7559904</v>
      </c>
      <c r="E59" s="20" t="n">
        <v>13689</v>
      </c>
      <c r="F59" s="20" t="n">
        <v>107830</v>
      </c>
      <c r="G59" s="20" t="n">
        <v>2554390</v>
      </c>
      <c r="H59" s="20" t="n">
        <v>219330</v>
      </c>
      <c r="I59" s="20" t="n">
        <v>136427</v>
      </c>
      <c r="J59" s="20" t="n">
        <v>0</v>
      </c>
      <c r="K59" s="20" t="n">
        <v>17982923</v>
      </c>
    </row>
    <row r="60" customFormat="false" ht="10.2" hidden="false" customHeight="false" outlineLevel="0" collapsed="false">
      <c r="A60" s="19" t="s">
        <v>73</v>
      </c>
      <c r="B60" s="20" t="n">
        <v>6201303</v>
      </c>
      <c r="C60" s="20" t="n">
        <v>290420</v>
      </c>
      <c r="D60" s="20" t="n">
        <v>7264095</v>
      </c>
      <c r="E60" s="20" t="n">
        <v>1000684</v>
      </c>
      <c r="F60" s="20" t="n">
        <v>3595149</v>
      </c>
      <c r="G60" s="20" t="n">
        <v>1045324</v>
      </c>
      <c r="H60" s="20" t="n">
        <v>169252</v>
      </c>
      <c r="I60" s="20" t="n">
        <v>10000</v>
      </c>
      <c r="J60" s="20" t="n">
        <v>0</v>
      </c>
      <c r="K60" s="20" t="n">
        <v>19576227</v>
      </c>
    </row>
    <row r="61" customFormat="false" ht="10.2" hidden="false" customHeight="false" outlineLevel="0" collapsed="false">
      <c r="A61" s="19" t="s">
        <v>74</v>
      </c>
      <c r="B61" s="20" t="n">
        <v>568335</v>
      </c>
      <c r="C61" s="20" t="n">
        <v>42563</v>
      </c>
      <c r="D61" s="20" t="n">
        <v>1258807</v>
      </c>
      <c r="E61" s="20" t="n">
        <v>0</v>
      </c>
      <c r="F61" s="20" t="n">
        <v>1405</v>
      </c>
      <c r="G61" s="20" t="n">
        <v>0</v>
      </c>
      <c r="H61" s="20" t="n">
        <v>504</v>
      </c>
      <c r="I61" s="20" t="n">
        <v>0</v>
      </c>
      <c r="J61" s="20" t="n">
        <v>0</v>
      </c>
      <c r="K61" s="20" t="n">
        <v>1871614</v>
      </c>
    </row>
    <row r="62" customFormat="false" ht="10.2" hidden="false" customHeight="false" outlineLevel="0" collapsed="false">
      <c r="A62" s="19" t="s">
        <v>75</v>
      </c>
      <c r="B62" s="20" t="n">
        <v>1244368</v>
      </c>
      <c r="C62" s="20" t="n">
        <v>187195</v>
      </c>
      <c r="D62" s="20" t="n">
        <v>2478793</v>
      </c>
      <c r="E62" s="20" t="n">
        <v>606899</v>
      </c>
      <c r="F62" s="20" t="n">
        <v>18151</v>
      </c>
      <c r="G62" s="20" t="n">
        <v>758137</v>
      </c>
      <c r="H62" s="20" t="n">
        <v>8031</v>
      </c>
      <c r="I62" s="20" t="n">
        <v>0</v>
      </c>
      <c r="J62" s="20" t="n">
        <v>0</v>
      </c>
      <c r="K62" s="20" t="n">
        <v>5301574</v>
      </c>
    </row>
    <row r="63" customFormat="false" ht="10.2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52386</v>
      </c>
      <c r="E63" s="20" t="n">
        <v>0</v>
      </c>
      <c r="F63" s="20" t="n">
        <v>780</v>
      </c>
      <c r="G63" s="20" t="n">
        <v>915</v>
      </c>
      <c r="H63" s="20" t="n">
        <v>0</v>
      </c>
      <c r="I63" s="20" t="n">
        <v>0</v>
      </c>
      <c r="J63" s="20" t="n">
        <v>0</v>
      </c>
      <c r="K63" s="20" t="n">
        <v>54081</v>
      </c>
    </row>
    <row r="64" customFormat="false" ht="10.2" hidden="false" customHeight="false" outlineLevel="0" collapsed="false">
      <c r="A64" s="19" t="s">
        <v>77</v>
      </c>
      <c r="B64" s="20" t="n">
        <v>384380</v>
      </c>
      <c r="C64" s="20" t="n">
        <v>200</v>
      </c>
      <c r="D64" s="20" t="n">
        <v>2804883</v>
      </c>
      <c r="E64" s="20" t="n">
        <v>134924</v>
      </c>
      <c r="F64" s="20" t="n">
        <v>2624560</v>
      </c>
      <c r="G64" s="20" t="n">
        <v>27218</v>
      </c>
      <c r="H64" s="20" t="n">
        <v>0</v>
      </c>
      <c r="I64" s="20" t="n">
        <v>0</v>
      </c>
      <c r="J64" s="20" t="n">
        <v>0</v>
      </c>
      <c r="K64" s="20" t="n">
        <v>5976165</v>
      </c>
    </row>
    <row r="65" customFormat="false" ht="10.2" hidden="false" customHeight="false" outlineLevel="0" collapsed="false">
      <c r="A65" s="19" t="s">
        <v>78</v>
      </c>
      <c r="B65" s="20" t="n">
        <v>3956382</v>
      </c>
      <c r="C65" s="20" t="n">
        <v>38421</v>
      </c>
      <c r="D65" s="20" t="n">
        <v>575504</v>
      </c>
      <c r="E65" s="20" t="n">
        <v>258861</v>
      </c>
      <c r="F65" s="20" t="n">
        <v>145382</v>
      </c>
      <c r="G65" s="20" t="n">
        <v>177500</v>
      </c>
      <c r="H65" s="20" t="n">
        <v>157921</v>
      </c>
      <c r="I65" s="20" t="n">
        <v>10000</v>
      </c>
      <c r="J65" s="20" t="n">
        <v>0</v>
      </c>
      <c r="K65" s="20" t="n">
        <v>5319971</v>
      </c>
    </row>
    <row r="66" customFormat="false" ht="10.2" hidden="false" customHeight="false" outlineLevel="0" collapsed="false">
      <c r="A66" s="19" t="s">
        <v>79</v>
      </c>
      <c r="B66" s="20" t="n">
        <v>47838</v>
      </c>
      <c r="C66" s="20" t="n">
        <v>3221</v>
      </c>
      <c r="D66" s="20" t="n">
        <v>22115</v>
      </c>
      <c r="E66" s="20" t="n">
        <v>0</v>
      </c>
      <c r="F66" s="20" t="n">
        <v>27838</v>
      </c>
      <c r="G66" s="20" t="n">
        <v>76967</v>
      </c>
      <c r="H66" s="20" t="n">
        <v>2500</v>
      </c>
      <c r="I66" s="20" t="n">
        <v>0</v>
      </c>
      <c r="J66" s="20" t="n">
        <v>0</v>
      </c>
      <c r="K66" s="20" t="n">
        <v>180479</v>
      </c>
    </row>
    <row r="67" customFormat="false" ht="10.2" hidden="false" customHeight="false" outlineLevel="0" collapsed="false">
      <c r="A67" s="19" t="s">
        <v>80</v>
      </c>
      <c r="B67" s="20" t="n">
        <v>0</v>
      </c>
      <c r="C67" s="20" t="n">
        <v>18819</v>
      </c>
      <c r="D67" s="20" t="n">
        <v>71608</v>
      </c>
      <c r="E67" s="20" t="n">
        <v>0</v>
      </c>
      <c r="F67" s="20" t="n">
        <v>777032</v>
      </c>
      <c r="G67" s="20" t="n">
        <v>4586</v>
      </c>
      <c r="H67" s="20" t="n">
        <v>296</v>
      </c>
      <c r="I67" s="20" t="n">
        <v>0</v>
      </c>
      <c r="J67" s="20" t="n">
        <v>0</v>
      </c>
      <c r="K67" s="20" t="n">
        <v>872341</v>
      </c>
    </row>
    <row r="68" customFormat="false" ht="10.2" hidden="false" customHeight="false" outlineLevel="0" collapsed="false">
      <c r="A68" s="19" t="s">
        <v>81</v>
      </c>
      <c r="B68" s="20" t="n">
        <v>1268878</v>
      </c>
      <c r="C68" s="20" t="n">
        <v>6149298</v>
      </c>
      <c r="D68" s="20" t="n">
        <v>445154</v>
      </c>
      <c r="E68" s="20" t="n">
        <v>146072</v>
      </c>
      <c r="F68" s="20" t="n">
        <v>47959360</v>
      </c>
      <c r="G68" s="20" t="n">
        <v>396418</v>
      </c>
      <c r="H68" s="20" t="n">
        <v>5344955</v>
      </c>
      <c r="I68" s="20" t="n">
        <v>404836</v>
      </c>
      <c r="J68" s="20" t="n">
        <v>0</v>
      </c>
      <c r="K68" s="20" t="n">
        <v>62114971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44572</v>
      </c>
      <c r="D69" s="20" t="n">
        <v>0</v>
      </c>
      <c r="E69" s="20" t="n">
        <v>0</v>
      </c>
      <c r="F69" s="20" t="n">
        <v>5933</v>
      </c>
      <c r="G69" s="20" t="n">
        <v>41127</v>
      </c>
      <c r="H69" s="20" t="n">
        <v>0</v>
      </c>
      <c r="I69" s="20" t="n">
        <v>0</v>
      </c>
      <c r="J69" s="20" t="n">
        <v>0</v>
      </c>
      <c r="K69" s="20" t="n">
        <v>91632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3915</v>
      </c>
      <c r="E71" s="20" t="n">
        <v>2274</v>
      </c>
      <c r="F71" s="20" t="n">
        <v>35189</v>
      </c>
      <c r="G71" s="20" t="n">
        <v>0</v>
      </c>
      <c r="H71" s="20" t="n">
        <v>0</v>
      </c>
      <c r="I71" s="20" t="n">
        <v>4309</v>
      </c>
      <c r="J71" s="20" t="n">
        <v>0</v>
      </c>
      <c r="K71" s="20" t="n">
        <v>45687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0.2" hidden="false" customHeight="false" outlineLevel="0" collapsed="false">
      <c r="A73" s="19" t="s">
        <v>86</v>
      </c>
      <c r="B73" s="20" t="n">
        <v>918221</v>
      </c>
      <c r="C73" s="20" t="n">
        <v>6094540</v>
      </c>
      <c r="D73" s="20" t="n">
        <v>283295</v>
      </c>
      <c r="E73" s="20" t="n">
        <v>119146</v>
      </c>
      <c r="F73" s="20" t="n">
        <v>11252</v>
      </c>
      <c r="G73" s="20" t="n">
        <v>5484</v>
      </c>
      <c r="H73" s="20" t="n">
        <v>53682</v>
      </c>
      <c r="I73" s="20" t="n">
        <v>0</v>
      </c>
      <c r="J73" s="20" t="n">
        <v>0</v>
      </c>
      <c r="K73" s="20" t="n">
        <v>7485620</v>
      </c>
    </row>
    <row r="74" customFormat="false" ht="10.2" hidden="false" customHeight="false" outlineLevel="0" collapsed="false">
      <c r="A74" s="19" t="s">
        <v>87</v>
      </c>
      <c r="B74" s="20" t="n">
        <v>350657</v>
      </c>
      <c r="C74" s="20" t="n">
        <v>10186</v>
      </c>
      <c r="D74" s="20" t="n">
        <v>157943</v>
      </c>
      <c r="E74" s="20" t="n">
        <v>24652</v>
      </c>
      <c r="F74" s="20" t="n">
        <v>47906987</v>
      </c>
      <c r="G74" s="20" t="n">
        <v>349808</v>
      </c>
      <c r="H74" s="20" t="n">
        <v>5291275</v>
      </c>
      <c r="I74" s="20" t="n">
        <v>400527</v>
      </c>
      <c r="J74" s="20" t="n">
        <v>0</v>
      </c>
      <c r="K74" s="20" t="n">
        <v>54492035</v>
      </c>
    </row>
    <row r="75" customFormat="false" ht="10.2" hidden="false" customHeight="false" outlineLevel="0" collapsed="false">
      <c r="A75" s="15" t="s">
        <v>88</v>
      </c>
      <c r="B75" s="23" t="n">
        <v>562123616</v>
      </c>
      <c r="C75" s="23" t="n">
        <v>49892957</v>
      </c>
      <c r="D75" s="23" t="n">
        <v>772031815</v>
      </c>
      <c r="E75" s="23" t="n">
        <v>21933410</v>
      </c>
      <c r="F75" s="23" t="n">
        <v>268038442</v>
      </c>
      <c r="G75" s="23" t="n">
        <v>83381935</v>
      </c>
      <c r="H75" s="23" t="n">
        <v>53640210</v>
      </c>
      <c r="I75" s="23" t="n">
        <v>17418614</v>
      </c>
      <c r="J75" s="23" t="n">
        <v>0</v>
      </c>
      <c r="K75" s="23" t="n">
        <v>1828460999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242604744</v>
      </c>
      <c r="C80" s="20" t="n">
        <v>7514526</v>
      </c>
      <c r="D80" s="20" t="n">
        <v>73293236</v>
      </c>
      <c r="E80" s="20" t="n">
        <v>7265995</v>
      </c>
      <c r="F80" s="20" t="n">
        <v>8278982</v>
      </c>
      <c r="G80" s="20" t="n">
        <v>28768274</v>
      </c>
      <c r="H80" s="20" t="n">
        <v>20083675</v>
      </c>
      <c r="I80" s="20" t="n">
        <v>3965086</v>
      </c>
      <c r="J80" s="20" t="n">
        <v>0</v>
      </c>
      <c r="K80" s="20" t="n">
        <v>391774518</v>
      </c>
    </row>
    <row r="81" customFormat="false" ht="10.2" hidden="false" customHeight="false" outlineLevel="0" collapsed="false">
      <c r="A81" s="21" t="s">
        <v>22</v>
      </c>
      <c r="B81" s="20" t="n">
        <v>15271114</v>
      </c>
      <c r="C81" s="20" t="n">
        <v>390036</v>
      </c>
      <c r="D81" s="20" t="n">
        <v>16309756</v>
      </c>
      <c r="E81" s="20" t="n">
        <v>394018</v>
      </c>
      <c r="F81" s="20" t="n">
        <v>3507754</v>
      </c>
      <c r="G81" s="20" t="n">
        <v>126379</v>
      </c>
      <c r="H81" s="20" t="n">
        <v>802678</v>
      </c>
      <c r="I81" s="20" t="n">
        <v>321839</v>
      </c>
      <c r="J81" s="20" t="n">
        <v>0</v>
      </c>
      <c r="K81" s="20" t="n">
        <v>37123574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6928729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6928729</v>
      </c>
    </row>
    <row r="83" customFormat="false" ht="10.2" hidden="false" customHeight="false" outlineLevel="0" collapsed="false">
      <c r="A83" s="19" t="s">
        <v>24</v>
      </c>
      <c r="B83" s="20" t="n">
        <v>99304433</v>
      </c>
      <c r="C83" s="20" t="n">
        <v>2548087</v>
      </c>
      <c r="D83" s="20" t="n">
        <v>19674355</v>
      </c>
      <c r="E83" s="20" t="n">
        <v>419544</v>
      </c>
      <c r="F83" s="20" t="n">
        <v>1752886</v>
      </c>
      <c r="G83" s="20" t="n">
        <v>734634</v>
      </c>
      <c r="H83" s="20" t="n">
        <v>3373654</v>
      </c>
      <c r="I83" s="20" t="n">
        <v>98952</v>
      </c>
      <c r="J83" s="20" t="n">
        <v>0</v>
      </c>
      <c r="K83" s="20" t="n">
        <v>127906545</v>
      </c>
    </row>
    <row r="84" s="32" customFormat="true" ht="21" hidden="false" customHeight="true" outlineLevel="0" collapsed="false">
      <c r="A84" s="31" t="s">
        <v>25</v>
      </c>
      <c r="B84" s="20" t="n">
        <v>24391579</v>
      </c>
      <c r="C84" s="20" t="n">
        <v>1222988</v>
      </c>
      <c r="D84" s="20" t="n">
        <v>9352255</v>
      </c>
      <c r="E84" s="20" t="n">
        <v>473208</v>
      </c>
      <c r="F84" s="20" t="n">
        <v>106524</v>
      </c>
      <c r="G84" s="20" t="n">
        <v>18863388</v>
      </c>
      <c r="H84" s="20" t="n">
        <v>8475530</v>
      </c>
      <c r="I84" s="20" t="n">
        <v>1669774</v>
      </c>
      <c r="J84" s="20" t="n">
        <v>0</v>
      </c>
      <c r="K84" s="20" t="n">
        <v>64555246</v>
      </c>
    </row>
    <row r="85" customFormat="false" ht="10.2" hidden="false" customHeight="false" outlineLevel="0" collapsed="false">
      <c r="A85" s="19" t="s">
        <v>26</v>
      </c>
      <c r="B85" s="20" t="n">
        <v>9433924</v>
      </c>
      <c r="C85" s="20" t="n">
        <v>130331</v>
      </c>
      <c r="D85" s="20" t="n">
        <v>3562271</v>
      </c>
      <c r="E85" s="20" t="n">
        <v>164503</v>
      </c>
      <c r="F85" s="20" t="n">
        <v>549736</v>
      </c>
      <c r="G85" s="20" t="n">
        <v>2398</v>
      </c>
      <c r="H85" s="20" t="n">
        <v>1222949</v>
      </c>
      <c r="I85" s="20" t="n">
        <v>456613</v>
      </c>
      <c r="J85" s="20" t="n">
        <v>0</v>
      </c>
      <c r="K85" s="20" t="n">
        <v>15522725</v>
      </c>
    </row>
    <row r="86" customFormat="false" ht="10.2" hidden="false" customHeight="false" outlineLevel="0" collapsed="false">
      <c r="A86" s="19" t="s">
        <v>27</v>
      </c>
      <c r="B86" s="20" t="n">
        <v>9594392</v>
      </c>
      <c r="C86" s="20" t="n">
        <v>819377</v>
      </c>
      <c r="D86" s="20" t="n">
        <v>6543916</v>
      </c>
      <c r="E86" s="20" t="n">
        <v>3699344</v>
      </c>
      <c r="F86" s="20" t="n">
        <v>400011</v>
      </c>
      <c r="G86" s="20" t="n">
        <v>6860034</v>
      </c>
      <c r="H86" s="20" t="n">
        <v>825803</v>
      </c>
      <c r="I86" s="20" t="n">
        <v>116009</v>
      </c>
      <c r="J86" s="20" t="n">
        <v>0</v>
      </c>
      <c r="K86" s="20" t="n">
        <v>28858886</v>
      </c>
    </row>
    <row r="87" customFormat="false" ht="10.2" hidden="false" customHeight="false" outlineLevel="0" collapsed="false">
      <c r="A87" s="19" t="s">
        <v>28</v>
      </c>
      <c r="B87" s="20" t="n">
        <v>36166575</v>
      </c>
      <c r="C87" s="20" t="n">
        <v>952819</v>
      </c>
      <c r="D87" s="20" t="n">
        <v>4343014</v>
      </c>
      <c r="E87" s="20" t="n">
        <v>1468162</v>
      </c>
      <c r="F87" s="20" t="n">
        <v>46687</v>
      </c>
      <c r="G87" s="20" t="n">
        <v>264810</v>
      </c>
      <c r="H87" s="20" t="n">
        <v>1304882</v>
      </c>
      <c r="I87" s="20" t="n">
        <v>113660</v>
      </c>
      <c r="J87" s="20" t="n">
        <v>0</v>
      </c>
      <c r="K87" s="20" t="n">
        <v>44660609</v>
      </c>
    </row>
    <row r="88" customFormat="false" ht="10.2" hidden="false" customHeight="false" outlineLevel="0" collapsed="false">
      <c r="A88" s="19" t="s">
        <v>29</v>
      </c>
      <c r="B88" s="20" t="n">
        <v>23710989</v>
      </c>
      <c r="C88" s="20" t="n">
        <v>357147</v>
      </c>
      <c r="D88" s="20" t="n">
        <v>1520717</v>
      </c>
      <c r="E88" s="20" t="n">
        <v>31414</v>
      </c>
      <c r="F88" s="20" t="n">
        <v>63477</v>
      </c>
      <c r="G88" s="20" t="n">
        <v>68458</v>
      </c>
      <c r="H88" s="20" t="n">
        <v>741098</v>
      </c>
      <c r="I88" s="20" t="n">
        <v>99118</v>
      </c>
      <c r="J88" s="20" t="n">
        <v>0</v>
      </c>
      <c r="K88" s="20" t="n">
        <v>26592418</v>
      </c>
    </row>
    <row r="89" customFormat="false" ht="10.2" hidden="false" customHeight="false" outlineLevel="0" collapsed="false">
      <c r="A89" s="19" t="s">
        <v>30</v>
      </c>
      <c r="B89" s="20" t="n">
        <v>24731735</v>
      </c>
      <c r="C89" s="20" t="n">
        <v>1093740</v>
      </c>
      <c r="D89" s="20" t="n">
        <v>11986953</v>
      </c>
      <c r="E89" s="20" t="n">
        <v>615800</v>
      </c>
      <c r="F89" s="20" t="n">
        <v>1851905</v>
      </c>
      <c r="G89" s="20" t="n">
        <v>1848173</v>
      </c>
      <c r="H89" s="20" t="n">
        <v>3337081</v>
      </c>
      <c r="I89" s="20" t="n">
        <v>1089122</v>
      </c>
      <c r="J89" s="20" t="n">
        <v>0</v>
      </c>
      <c r="K89" s="20" t="n">
        <v>46554509</v>
      </c>
    </row>
    <row r="90" customFormat="false" ht="10.2" hidden="false" customHeight="false" outlineLevel="0" collapsed="false">
      <c r="A90" s="19" t="s">
        <v>31</v>
      </c>
      <c r="B90" s="20" t="n">
        <v>440788</v>
      </c>
      <c r="C90" s="20" t="n">
        <v>164413</v>
      </c>
      <c r="D90" s="20" t="n">
        <v>3877052</v>
      </c>
      <c r="E90" s="20" t="n">
        <v>1136814</v>
      </c>
      <c r="F90" s="20" t="n">
        <v>0</v>
      </c>
      <c r="G90" s="20" t="n">
        <v>84346</v>
      </c>
      <c r="H90" s="20" t="n">
        <v>165206</v>
      </c>
      <c r="I90" s="20" t="n">
        <v>0</v>
      </c>
      <c r="J90" s="20" t="n">
        <v>0</v>
      </c>
      <c r="K90" s="20" t="n">
        <v>5868619</v>
      </c>
    </row>
    <row r="91" customFormat="false" ht="10.2" hidden="false" customHeight="false" outlineLevel="0" collapsed="false">
      <c r="A91" s="19" t="s">
        <v>32</v>
      </c>
      <c r="B91" s="20" t="n">
        <v>440788</v>
      </c>
      <c r="C91" s="20" t="n">
        <v>164413</v>
      </c>
      <c r="D91" s="20" t="n">
        <v>3877052</v>
      </c>
      <c r="E91" s="20" t="n">
        <v>1136814</v>
      </c>
      <c r="F91" s="20" t="n">
        <v>0</v>
      </c>
      <c r="G91" s="20" t="n">
        <v>45885</v>
      </c>
      <c r="H91" s="20" t="n">
        <v>165206</v>
      </c>
      <c r="I91" s="20" t="n">
        <v>0</v>
      </c>
      <c r="J91" s="20" t="n">
        <v>0</v>
      </c>
      <c r="K91" s="20" t="n">
        <v>5830158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38461</v>
      </c>
      <c r="H92" s="20" t="n">
        <v>0</v>
      </c>
      <c r="I92" s="20" t="n">
        <v>0</v>
      </c>
      <c r="J92" s="20" t="n">
        <v>0</v>
      </c>
      <c r="K92" s="20" t="n">
        <v>38461</v>
      </c>
    </row>
    <row r="93" customFormat="false" ht="10.2" hidden="false" customHeight="false" outlineLevel="0" collapsed="false">
      <c r="A93" s="19" t="s">
        <v>34</v>
      </c>
      <c r="B93" s="20" t="n">
        <v>72961496</v>
      </c>
      <c r="C93" s="20" t="n">
        <v>1973224</v>
      </c>
      <c r="D93" s="20" t="n">
        <v>9414093</v>
      </c>
      <c r="E93" s="20" t="n">
        <v>1479348</v>
      </c>
      <c r="F93" s="20" t="n">
        <v>338481</v>
      </c>
      <c r="G93" s="20" t="n">
        <v>261226</v>
      </c>
      <c r="H93" s="20" t="n">
        <v>2105742</v>
      </c>
      <c r="I93" s="20" t="n">
        <v>20582</v>
      </c>
      <c r="J93" s="20" t="n">
        <v>0</v>
      </c>
      <c r="K93" s="20" t="n">
        <v>88554192</v>
      </c>
    </row>
    <row r="94" customFormat="false" ht="10.2" hidden="false" customHeight="false" outlineLevel="0" collapsed="false">
      <c r="A94" s="19" t="s">
        <v>35</v>
      </c>
      <c r="B94" s="20" t="n">
        <v>68740671</v>
      </c>
      <c r="C94" s="20" t="n">
        <v>1963620</v>
      </c>
      <c r="D94" s="20" t="n">
        <v>9367286</v>
      </c>
      <c r="E94" s="20" t="n">
        <v>1351476</v>
      </c>
      <c r="F94" s="20" t="n">
        <v>329991</v>
      </c>
      <c r="G94" s="20" t="n">
        <v>261226</v>
      </c>
      <c r="H94" s="20" t="n">
        <v>2001218</v>
      </c>
      <c r="I94" s="20" t="n">
        <v>20582</v>
      </c>
      <c r="J94" s="20" t="n">
        <v>0</v>
      </c>
      <c r="K94" s="20" t="n">
        <v>84036070</v>
      </c>
    </row>
    <row r="95" customFormat="false" ht="10.2" hidden="false" customHeight="false" outlineLevel="0" collapsed="false">
      <c r="A95" s="19" t="s">
        <v>36</v>
      </c>
      <c r="B95" s="20" t="n">
        <v>2346507</v>
      </c>
      <c r="C95" s="20" t="n">
        <v>222</v>
      </c>
      <c r="D95" s="20" t="n">
        <v>20576</v>
      </c>
      <c r="E95" s="20" t="n">
        <v>0</v>
      </c>
      <c r="F95" s="20" t="n">
        <v>0</v>
      </c>
      <c r="G95" s="20" t="n">
        <v>0</v>
      </c>
      <c r="H95" s="20" t="n">
        <v>31009</v>
      </c>
      <c r="I95" s="20" t="n">
        <v>0</v>
      </c>
      <c r="J95" s="20" t="n">
        <v>0</v>
      </c>
      <c r="K95" s="20" t="n">
        <v>2398314</v>
      </c>
    </row>
    <row r="96" customFormat="false" ht="10.2" hidden="false" customHeight="false" outlineLevel="0" collapsed="false">
      <c r="A96" s="19" t="s">
        <v>37</v>
      </c>
      <c r="B96" s="20" t="n">
        <v>1874319</v>
      </c>
      <c r="C96" s="20" t="n">
        <v>9381</v>
      </c>
      <c r="D96" s="20" t="n">
        <v>26231</v>
      </c>
      <c r="E96" s="20" t="n">
        <v>127872</v>
      </c>
      <c r="F96" s="20" t="n">
        <v>8490</v>
      </c>
      <c r="G96" s="20" t="n">
        <v>0</v>
      </c>
      <c r="H96" s="20" t="n">
        <v>73516</v>
      </c>
      <c r="I96" s="20" t="n">
        <v>0</v>
      </c>
      <c r="J96" s="20" t="n">
        <v>0</v>
      </c>
      <c r="K96" s="20" t="n">
        <v>2119809</v>
      </c>
    </row>
    <row r="97" customFormat="false" ht="10.2" hidden="false" customHeight="false" outlineLevel="0" collapsed="false">
      <c r="A97" s="19" t="s">
        <v>38</v>
      </c>
      <c r="B97" s="20" t="n">
        <v>41697839</v>
      </c>
      <c r="C97" s="20" t="n">
        <v>4235371</v>
      </c>
      <c r="D97" s="20" t="n">
        <v>48689917</v>
      </c>
      <c r="E97" s="20" t="n">
        <v>1641533</v>
      </c>
      <c r="F97" s="20" t="n">
        <v>7972611</v>
      </c>
      <c r="G97" s="20" t="n">
        <v>4495703</v>
      </c>
      <c r="H97" s="20" t="n">
        <v>390604</v>
      </c>
      <c r="I97" s="20" t="n">
        <v>31973</v>
      </c>
      <c r="J97" s="20" t="n">
        <v>0</v>
      </c>
      <c r="K97" s="20" t="n">
        <v>109155551</v>
      </c>
    </row>
    <row r="98" customFormat="false" ht="10.2" hidden="false" customHeight="false" outlineLevel="0" collapsed="false">
      <c r="A98" s="19" t="s">
        <v>39</v>
      </c>
      <c r="B98" s="20" t="n">
        <v>23904840</v>
      </c>
      <c r="C98" s="20" t="n">
        <v>297551</v>
      </c>
      <c r="D98" s="20" t="n">
        <v>3623416</v>
      </c>
      <c r="E98" s="20" t="n">
        <v>685414</v>
      </c>
      <c r="F98" s="20" t="n">
        <v>1791941</v>
      </c>
      <c r="G98" s="20" t="n">
        <v>462547</v>
      </c>
      <c r="H98" s="20" t="n">
        <v>89811</v>
      </c>
      <c r="I98" s="20" t="n">
        <v>7510</v>
      </c>
      <c r="J98" s="20" t="n">
        <v>0</v>
      </c>
      <c r="K98" s="20" t="n">
        <v>30863030</v>
      </c>
    </row>
    <row r="99" customFormat="false" ht="10.2" hidden="false" customHeight="false" outlineLevel="0" collapsed="false">
      <c r="A99" s="19" t="s">
        <v>40</v>
      </c>
      <c r="B99" s="20" t="n">
        <v>590124</v>
      </c>
      <c r="C99" s="20" t="n">
        <v>1027123</v>
      </c>
      <c r="D99" s="20" t="n">
        <v>4867277</v>
      </c>
      <c r="E99" s="20" t="n">
        <v>296339</v>
      </c>
      <c r="F99" s="20" t="n">
        <v>392440</v>
      </c>
      <c r="G99" s="20" t="n">
        <v>1712522</v>
      </c>
      <c r="H99" s="20" t="n">
        <v>25366</v>
      </c>
      <c r="I99" s="20" t="n">
        <v>15507</v>
      </c>
      <c r="J99" s="20" t="n">
        <v>0</v>
      </c>
      <c r="K99" s="20" t="n">
        <v>8926698</v>
      </c>
    </row>
    <row r="100" customFormat="false" ht="10.2" hidden="false" customHeight="false" outlineLevel="0" collapsed="false">
      <c r="A100" s="19" t="s">
        <v>41</v>
      </c>
      <c r="B100" s="20" t="n">
        <v>0</v>
      </c>
      <c r="C100" s="20" t="n">
        <v>347979</v>
      </c>
      <c r="D100" s="20" t="n">
        <v>2545747</v>
      </c>
      <c r="E100" s="20" t="n">
        <v>394190</v>
      </c>
      <c r="F100" s="20" t="n">
        <v>161504</v>
      </c>
      <c r="G100" s="20" t="n">
        <v>1255687</v>
      </c>
      <c r="H100" s="20" t="n">
        <v>327</v>
      </c>
      <c r="I100" s="20" t="n">
        <v>397</v>
      </c>
      <c r="J100" s="20" t="n">
        <v>0</v>
      </c>
      <c r="K100" s="20" t="n">
        <v>4705831</v>
      </c>
    </row>
    <row r="101" customFormat="false" ht="10.2" hidden="false" customHeight="false" outlineLevel="0" collapsed="false">
      <c r="A101" s="19" t="s">
        <v>42</v>
      </c>
      <c r="B101" s="20" t="n">
        <v>7204137</v>
      </c>
      <c r="C101" s="20" t="n">
        <v>10699</v>
      </c>
      <c r="D101" s="20" t="n">
        <v>295416</v>
      </c>
      <c r="E101" s="20" t="n">
        <v>0</v>
      </c>
      <c r="F101" s="20" t="n">
        <v>564676</v>
      </c>
      <c r="G101" s="20" t="n">
        <v>43705</v>
      </c>
      <c r="H101" s="20" t="n">
        <v>0</v>
      </c>
      <c r="I101" s="20" t="n">
        <v>0</v>
      </c>
      <c r="J101" s="20" t="n">
        <v>0</v>
      </c>
      <c r="K101" s="20" t="n">
        <v>8118633</v>
      </c>
    </row>
    <row r="102" customFormat="false" ht="10.2" hidden="false" customHeight="false" outlineLevel="0" collapsed="false">
      <c r="A102" s="19" t="s">
        <v>43</v>
      </c>
      <c r="B102" s="20" t="n">
        <v>9998738</v>
      </c>
      <c r="C102" s="20" t="n">
        <v>2552020</v>
      </c>
      <c r="D102" s="20" t="n">
        <v>37358060</v>
      </c>
      <c r="E102" s="20" t="n">
        <v>265592</v>
      </c>
      <c r="F102" s="20" t="n">
        <v>5062050</v>
      </c>
      <c r="G102" s="20" t="n">
        <v>1021242</v>
      </c>
      <c r="H102" s="20" t="n">
        <v>275099</v>
      </c>
      <c r="I102" s="20" t="n">
        <v>8558</v>
      </c>
      <c r="J102" s="20" t="n">
        <v>0</v>
      </c>
      <c r="K102" s="20" t="n">
        <v>56541359</v>
      </c>
    </row>
    <row r="103" customFormat="false" ht="10.2" hidden="false" customHeight="false" outlineLevel="0" collapsed="false">
      <c r="A103" s="19" t="s">
        <v>44</v>
      </c>
      <c r="B103" s="20" t="n">
        <v>21892829</v>
      </c>
      <c r="C103" s="20" t="n">
        <v>772656</v>
      </c>
      <c r="D103" s="20" t="n">
        <v>9801827</v>
      </c>
      <c r="E103" s="20" t="n">
        <v>686904</v>
      </c>
      <c r="F103" s="20" t="n">
        <v>7207373</v>
      </c>
      <c r="G103" s="20" t="n">
        <v>2149785</v>
      </c>
      <c r="H103" s="20" t="n">
        <v>343808</v>
      </c>
      <c r="I103" s="20" t="n">
        <v>4644</v>
      </c>
      <c r="J103" s="20" t="n">
        <v>0</v>
      </c>
      <c r="K103" s="20" t="n">
        <v>42859826</v>
      </c>
    </row>
    <row r="104" customFormat="false" ht="10.2" hidden="false" customHeight="false" outlineLevel="0" collapsed="false">
      <c r="A104" s="19" t="s">
        <v>45</v>
      </c>
      <c r="B104" s="20" t="n">
        <v>17935061</v>
      </c>
      <c r="C104" s="20" t="n">
        <v>501354</v>
      </c>
      <c r="D104" s="20" t="n">
        <v>4150005</v>
      </c>
      <c r="E104" s="20" t="n">
        <v>496917</v>
      </c>
      <c r="F104" s="20" t="n">
        <v>1846776</v>
      </c>
      <c r="G104" s="20" t="n">
        <v>1120514</v>
      </c>
      <c r="H104" s="20" t="n">
        <v>218851</v>
      </c>
      <c r="I104" s="20" t="n">
        <v>998</v>
      </c>
      <c r="J104" s="20" t="n">
        <v>0</v>
      </c>
      <c r="K104" s="20" t="n">
        <v>26270476</v>
      </c>
    </row>
    <row r="105" customFormat="false" ht="10.2" hidden="false" customHeight="false" outlineLevel="0" collapsed="false">
      <c r="A105" s="19" t="s">
        <v>46</v>
      </c>
      <c r="B105" s="20" t="n">
        <v>3957767</v>
      </c>
      <c r="C105" s="20" t="n">
        <v>271301</v>
      </c>
      <c r="D105" s="20" t="n">
        <v>5651820</v>
      </c>
      <c r="E105" s="20" t="n">
        <v>189987</v>
      </c>
      <c r="F105" s="20" t="n">
        <v>5360597</v>
      </c>
      <c r="G105" s="20" t="n">
        <v>1029270</v>
      </c>
      <c r="H105" s="20" t="n">
        <v>124956</v>
      </c>
      <c r="I105" s="20" t="n">
        <v>3646</v>
      </c>
      <c r="J105" s="20" t="n">
        <v>0</v>
      </c>
      <c r="K105" s="20" t="n">
        <v>16589344</v>
      </c>
    </row>
    <row r="106" customFormat="false" ht="10.2" hidden="false" customHeight="false" outlineLevel="0" collapsed="false">
      <c r="A106" s="19" t="s">
        <v>47</v>
      </c>
      <c r="B106" s="20" t="n">
        <v>945276</v>
      </c>
      <c r="C106" s="20" t="n">
        <v>396541</v>
      </c>
      <c r="D106" s="20" t="n">
        <v>5512957</v>
      </c>
      <c r="E106" s="20" t="n">
        <v>263349</v>
      </c>
      <c r="F106" s="20" t="n">
        <v>3021672</v>
      </c>
      <c r="G106" s="20" t="n">
        <v>4231649</v>
      </c>
      <c r="H106" s="20" t="n">
        <v>19586</v>
      </c>
      <c r="I106" s="20" t="n">
        <v>36527</v>
      </c>
      <c r="J106" s="20" t="n">
        <v>0</v>
      </c>
      <c r="K106" s="20" t="n">
        <v>14427557</v>
      </c>
    </row>
    <row r="107" customFormat="false" ht="10.2" hidden="false" customHeight="false" outlineLevel="0" collapsed="false">
      <c r="A107" s="19" t="s">
        <v>48</v>
      </c>
      <c r="B107" s="20" t="n">
        <v>0</v>
      </c>
      <c r="C107" s="20" t="n">
        <v>38778</v>
      </c>
      <c r="D107" s="20" t="n">
        <v>1049825</v>
      </c>
      <c r="E107" s="20" t="n">
        <v>724</v>
      </c>
      <c r="F107" s="20" t="n">
        <v>647487</v>
      </c>
      <c r="G107" s="20" t="n">
        <v>107274</v>
      </c>
      <c r="H107" s="20" t="n">
        <v>500</v>
      </c>
      <c r="I107" s="20" t="n">
        <v>7681</v>
      </c>
      <c r="J107" s="20" t="n">
        <v>0</v>
      </c>
      <c r="K107" s="20" t="n">
        <v>1852269</v>
      </c>
    </row>
    <row r="108" customFormat="false" ht="10.2" hidden="false" customHeight="false" outlineLevel="0" collapsed="false">
      <c r="A108" s="19" t="s">
        <v>49</v>
      </c>
      <c r="B108" s="20" t="n">
        <v>688851</v>
      </c>
      <c r="C108" s="20" t="n">
        <v>198090</v>
      </c>
      <c r="D108" s="20" t="n">
        <v>3617417</v>
      </c>
      <c r="E108" s="20" t="n">
        <v>242652</v>
      </c>
      <c r="F108" s="20" t="n">
        <v>1151436</v>
      </c>
      <c r="G108" s="20" t="n">
        <v>4078113</v>
      </c>
      <c r="H108" s="20" t="n">
        <v>12489</v>
      </c>
      <c r="I108" s="20" t="n">
        <v>28846</v>
      </c>
      <c r="J108" s="20" t="n">
        <v>0</v>
      </c>
      <c r="K108" s="20" t="n">
        <v>10017894</v>
      </c>
    </row>
    <row r="109" customFormat="false" ht="10.2" hidden="false" customHeight="false" outlineLevel="0" collapsed="false">
      <c r="A109" s="19" t="s">
        <v>50</v>
      </c>
      <c r="B109" s="20" t="n">
        <v>256425</v>
      </c>
      <c r="C109" s="20" t="n">
        <v>159675</v>
      </c>
      <c r="D109" s="20" t="n">
        <v>845715</v>
      </c>
      <c r="E109" s="20" t="n">
        <v>19973</v>
      </c>
      <c r="F109" s="20" t="n">
        <v>1222747</v>
      </c>
      <c r="G109" s="20" t="n">
        <v>46262</v>
      </c>
      <c r="H109" s="20" t="n">
        <v>6598</v>
      </c>
      <c r="I109" s="20" t="n">
        <v>0</v>
      </c>
      <c r="J109" s="20" t="n">
        <v>0</v>
      </c>
      <c r="K109" s="20" t="n">
        <v>2557395</v>
      </c>
    </row>
    <row r="110" customFormat="false" ht="10.2" hidden="false" customHeight="false" outlineLevel="0" collapsed="false">
      <c r="A110" s="19" t="s">
        <v>51</v>
      </c>
      <c r="B110" s="20" t="n">
        <v>5234885</v>
      </c>
      <c r="C110" s="20" t="n">
        <v>587464</v>
      </c>
      <c r="D110" s="20" t="n">
        <v>12818036</v>
      </c>
      <c r="E110" s="20" t="n">
        <v>594349</v>
      </c>
      <c r="F110" s="20" t="n">
        <v>4716069</v>
      </c>
      <c r="G110" s="20" t="n">
        <v>538367</v>
      </c>
      <c r="H110" s="20" t="n">
        <v>1443200</v>
      </c>
      <c r="I110" s="20" t="n">
        <v>441782</v>
      </c>
      <c r="J110" s="20" t="n">
        <v>0</v>
      </c>
      <c r="K110" s="20" t="n">
        <v>26374152</v>
      </c>
    </row>
    <row r="111" customFormat="false" ht="10.2" hidden="false" customHeight="false" outlineLevel="0" collapsed="false">
      <c r="A111" s="19" t="s">
        <v>52</v>
      </c>
      <c r="B111" s="20" t="n">
        <v>4282118</v>
      </c>
      <c r="C111" s="20" t="n">
        <v>217145</v>
      </c>
      <c r="D111" s="20" t="n">
        <v>4542566</v>
      </c>
      <c r="E111" s="20" t="n">
        <v>530891</v>
      </c>
      <c r="F111" s="20" t="n">
        <v>2505370</v>
      </c>
      <c r="G111" s="20" t="n">
        <v>517421</v>
      </c>
      <c r="H111" s="20" t="n">
        <v>127832</v>
      </c>
      <c r="I111" s="20" t="n">
        <v>330329</v>
      </c>
      <c r="J111" s="20" t="n">
        <v>0</v>
      </c>
      <c r="K111" s="20" t="n">
        <v>13053672</v>
      </c>
    </row>
    <row r="112" customFormat="false" ht="10.2" hidden="false" customHeight="false" outlineLevel="0" collapsed="false">
      <c r="A112" s="19" t="s">
        <v>53</v>
      </c>
      <c r="B112" s="20" t="n">
        <v>952767</v>
      </c>
      <c r="C112" s="20" t="n">
        <v>370320</v>
      </c>
      <c r="D112" s="20" t="n">
        <v>8275470</v>
      </c>
      <c r="E112" s="20" t="n">
        <v>63459</v>
      </c>
      <c r="F112" s="20" t="n">
        <v>2210700</v>
      </c>
      <c r="G112" s="20" t="n">
        <v>20946</v>
      </c>
      <c r="H112" s="20" t="n">
        <v>1315368</v>
      </c>
      <c r="I112" s="20" t="n">
        <v>111453</v>
      </c>
      <c r="J112" s="20" t="n">
        <v>0</v>
      </c>
      <c r="K112" s="20" t="n">
        <v>13320483</v>
      </c>
    </row>
    <row r="113" customFormat="false" ht="10.2" hidden="false" customHeight="false" outlineLevel="0" collapsed="false">
      <c r="A113" s="19" t="s">
        <v>54</v>
      </c>
      <c r="B113" s="20" t="n">
        <v>13069556</v>
      </c>
      <c r="C113" s="20" t="n">
        <v>3337337</v>
      </c>
      <c r="D113" s="20" t="n">
        <v>33292178</v>
      </c>
      <c r="E113" s="20" t="n">
        <v>634917</v>
      </c>
      <c r="F113" s="20" t="n">
        <v>76740207</v>
      </c>
      <c r="G113" s="20" t="n">
        <v>22767512</v>
      </c>
      <c r="H113" s="20" t="n">
        <v>7727141</v>
      </c>
      <c r="I113" s="20" t="n">
        <v>569179</v>
      </c>
      <c r="J113" s="20" t="n">
        <v>0</v>
      </c>
      <c r="K113" s="20" t="n">
        <v>158138027</v>
      </c>
    </row>
    <row r="114" customFormat="false" ht="10.2" hidden="false" customHeight="false" outlineLevel="0" collapsed="false">
      <c r="A114" s="19" t="s">
        <v>55</v>
      </c>
      <c r="B114" s="20" t="n">
        <v>10575848</v>
      </c>
      <c r="C114" s="20" t="n">
        <v>2193644</v>
      </c>
      <c r="D114" s="20" t="n">
        <v>6881190</v>
      </c>
      <c r="E114" s="20" t="n">
        <v>529090</v>
      </c>
      <c r="F114" s="20" t="n">
        <v>163665</v>
      </c>
      <c r="G114" s="20" t="n">
        <v>14673149</v>
      </c>
      <c r="H114" s="20" t="n">
        <v>522013</v>
      </c>
      <c r="I114" s="20" t="n">
        <v>15544</v>
      </c>
      <c r="J114" s="20" t="n">
        <v>0</v>
      </c>
      <c r="K114" s="20" t="n">
        <v>35554143</v>
      </c>
    </row>
    <row r="115" customFormat="false" ht="10.2" hidden="false" customHeight="false" outlineLevel="0" collapsed="false">
      <c r="A115" s="19" t="s">
        <v>56</v>
      </c>
      <c r="B115" s="20" t="n">
        <v>1748431</v>
      </c>
      <c r="C115" s="20" t="n">
        <v>1126338</v>
      </c>
      <c r="D115" s="20" t="n">
        <v>19545065</v>
      </c>
      <c r="E115" s="20" t="n">
        <v>48743</v>
      </c>
      <c r="F115" s="20" t="n">
        <v>1602</v>
      </c>
      <c r="G115" s="20" t="n">
        <v>1697118</v>
      </c>
      <c r="H115" s="20" t="n">
        <v>98563</v>
      </c>
      <c r="I115" s="20" t="n">
        <v>5782</v>
      </c>
      <c r="J115" s="20" t="n">
        <v>0</v>
      </c>
      <c r="K115" s="20" t="n">
        <v>24271642</v>
      </c>
    </row>
    <row r="116" customFormat="false" ht="10.2" hidden="false" customHeight="false" outlineLevel="0" collapsed="false">
      <c r="A116" s="19" t="s">
        <v>57</v>
      </c>
      <c r="B116" s="20" t="n">
        <v>745278</v>
      </c>
      <c r="C116" s="20" t="n">
        <v>17355</v>
      </c>
      <c r="D116" s="20" t="n">
        <v>6865923</v>
      </c>
      <c r="E116" s="20" t="n">
        <v>57084</v>
      </c>
      <c r="F116" s="20" t="n">
        <v>76574941</v>
      </c>
      <c r="G116" s="20" t="n">
        <v>6397245</v>
      </c>
      <c r="H116" s="20" t="n">
        <v>7106565</v>
      </c>
      <c r="I116" s="20" t="n">
        <v>547852</v>
      </c>
      <c r="J116" s="20" t="n">
        <v>0</v>
      </c>
      <c r="K116" s="20" t="n">
        <v>98312243</v>
      </c>
    </row>
    <row r="117" customFormat="false" ht="10.2" hidden="false" customHeight="false" outlineLevel="0" collapsed="false">
      <c r="A117" s="19" t="s">
        <v>58</v>
      </c>
      <c r="B117" s="20" t="n">
        <v>43680387</v>
      </c>
      <c r="C117" s="20" t="n">
        <v>4782157</v>
      </c>
      <c r="D117" s="20" t="n">
        <v>250398505</v>
      </c>
      <c r="E117" s="20" t="n">
        <v>2791266</v>
      </c>
      <c r="F117" s="20" t="n">
        <v>7592140</v>
      </c>
      <c r="G117" s="20" t="n">
        <v>9811374</v>
      </c>
      <c r="H117" s="20" t="n">
        <v>2385150</v>
      </c>
      <c r="I117" s="20" t="n">
        <v>399906</v>
      </c>
      <c r="J117" s="20" t="n">
        <v>0</v>
      </c>
      <c r="K117" s="20" t="n">
        <v>321840885</v>
      </c>
    </row>
    <row r="118" customFormat="false" ht="10.2" hidden="false" customHeight="false" outlineLevel="0" collapsed="false">
      <c r="A118" s="19" t="s">
        <v>59</v>
      </c>
      <c r="B118" s="20" t="n">
        <v>21162638</v>
      </c>
      <c r="C118" s="20" t="n">
        <v>102791</v>
      </c>
      <c r="D118" s="20" t="n">
        <v>19179472</v>
      </c>
      <c r="E118" s="20" t="n">
        <v>2265382</v>
      </c>
      <c r="F118" s="20" t="n">
        <v>191982</v>
      </c>
      <c r="G118" s="20" t="n">
        <v>2350533</v>
      </c>
      <c r="H118" s="20" t="n">
        <v>713038</v>
      </c>
      <c r="I118" s="20" t="n">
        <v>176010</v>
      </c>
      <c r="J118" s="20" t="n">
        <v>0</v>
      </c>
      <c r="K118" s="20" t="n">
        <v>46141846</v>
      </c>
    </row>
    <row r="119" customFormat="false" ht="10.2" hidden="false" customHeight="false" outlineLevel="0" collapsed="false">
      <c r="A119" s="19" t="s">
        <v>60</v>
      </c>
      <c r="B119" s="20" t="n">
        <v>900721</v>
      </c>
      <c r="C119" s="20" t="n">
        <v>6488</v>
      </c>
      <c r="D119" s="20" t="n">
        <v>61111</v>
      </c>
      <c r="E119" s="20" t="n">
        <v>644</v>
      </c>
      <c r="F119" s="20" t="n">
        <v>1143989</v>
      </c>
      <c r="G119" s="20" t="n">
        <v>363466</v>
      </c>
      <c r="H119" s="20" t="n">
        <v>32853</v>
      </c>
      <c r="I119" s="20" t="n">
        <v>2222</v>
      </c>
      <c r="J119" s="20" t="n">
        <v>0</v>
      </c>
      <c r="K119" s="20" t="n">
        <v>2511494</v>
      </c>
    </row>
    <row r="120" customFormat="false" ht="10.2" hidden="false" customHeight="false" outlineLevel="0" collapsed="false">
      <c r="A120" s="19" t="s">
        <v>61</v>
      </c>
      <c r="B120" s="20" t="n">
        <v>795414</v>
      </c>
      <c r="C120" s="20" t="n">
        <v>137040</v>
      </c>
      <c r="D120" s="20" t="n">
        <v>300007</v>
      </c>
      <c r="E120" s="20" t="n">
        <v>147618</v>
      </c>
      <c r="F120" s="20" t="n">
        <v>140030</v>
      </c>
      <c r="G120" s="20" t="n">
        <v>37159</v>
      </c>
      <c r="H120" s="20" t="n">
        <v>25733</v>
      </c>
      <c r="I120" s="20" t="n">
        <v>0</v>
      </c>
      <c r="J120" s="20" t="n">
        <v>0</v>
      </c>
      <c r="K120" s="20" t="n">
        <v>1583001</v>
      </c>
    </row>
    <row r="121" customFormat="false" ht="10.2" hidden="false" customHeight="false" outlineLevel="0" collapsed="false">
      <c r="A121" s="19" t="s">
        <v>62</v>
      </c>
      <c r="B121" s="20" t="n">
        <v>4259702</v>
      </c>
      <c r="C121" s="20" t="n">
        <v>2709058</v>
      </c>
      <c r="D121" s="20" t="n">
        <v>11863260</v>
      </c>
      <c r="E121" s="20" t="n">
        <v>87060</v>
      </c>
      <c r="F121" s="20" t="n">
        <v>1004790</v>
      </c>
      <c r="G121" s="20" t="n">
        <v>4038564</v>
      </c>
      <c r="H121" s="20" t="n">
        <v>214681</v>
      </c>
      <c r="I121" s="20" t="n">
        <v>36030</v>
      </c>
      <c r="J121" s="20" t="n">
        <v>0</v>
      </c>
      <c r="K121" s="20" t="n">
        <v>24213145</v>
      </c>
    </row>
    <row r="122" customFormat="false" ht="10.2" hidden="false" customHeight="false" outlineLevel="0" collapsed="false">
      <c r="A122" s="19" t="s">
        <v>63</v>
      </c>
      <c r="B122" s="20" t="n">
        <v>8427305</v>
      </c>
      <c r="C122" s="20" t="n">
        <v>1026026</v>
      </c>
      <c r="D122" s="20" t="n">
        <v>211044910</v>
      </c>
      <c r="E122" s="20" t="n">
        <v>188380</v>
      </c>
      <c r="F122" s="20" t="n">
        <v>4043666</v>
      </c>
      <c r="G122" s="20" t="n">
        <v>559453</v>
      </c>
      <c r="H122" s="20" t="n">
        <v>1070334</v>
      </c>
      <c r="I122" s="20" t="n">
        <v>125489</v>
      </c>
      <c r="J122" s="20" t="n">
        <v>0</v>
      </c>
      <c r="K122" s="20" t="n">
        <v>226485563</v>
      </c>
    </row>
    <row r="123" s="32" customFormat="true" ht="21" hidden="false" customHeight="true" outlineLevel="0" collapsed="false">
      <c r="A123" s="31" t="s">
        <v>64</v>
      </c>
      <c r="B123" s="20" t="n">
        <v>8134608</v>
      </c>
      <c r="C123" s="20" t="n">
        <v>800752</v>
      </c>
      <c r="D123" s="20" t="n">
        <v>7949745</v>
      </c>
      <c r="E123" s="20" t="n">
        <v>102181</v>
      </c>
      <c r="F123" s="20" t="n">
        <v>1067684</v>
      </c>
      <c r="G123" s="20" t="n">
        <v>2462198</v>
      </c>
      <c r="H123" s="20" t="n">
        <v>328511</v>
      </c>
      <c r="I123" s="20" t="n">
        <v>60154</v>
      </c>
      <c r="J123" s="20" t="n">
        <v>0</v>
      </c>
      <c r="K123" s="20" t="n">
        <v>20905833</v>
      </c>
    </row>
    <row r="124" customFormat="false" ht="10.2" hidden="false" customHeight="false" outlineLevel="0" collapsed="false">
      <c r="A124" s="19" t="s">
        <v>65</v>
      </c>
      <c r="B124" s="20" t="n">
        <v>61766696</v>
      </c>
      <c r="C124" s="20" t="n">
        <v>2427176</v>
      </c>
      <c r="D124" s="20" t="n">
        <v>83087634</v>
      </c>
      <c r="E124" s="20" t="n">
        <v>878017</v>
      </c>
      <c r="F124" s="20" t="n">
        <v>34447709</v>
      </c>
      <c r="G124" s="20" t="n">
        <v>2936375</v>
      </c>
      <c r="H124" s="20" t="n">
        <v>1136230</v>
      </c>
      <c r="I124" s="20" t="n">
        <v>219145</v>
      </c>
      <c r="J124" s="20" t="n">
        <v>0</v>
      </c>
      <c r="K124" s="20" t="n">
        <v>186898982</v>
      </c>
    </row>
    <row r="125" customFormat="false" ht="10.2" hidden="false" customHeight="false" outlineLevel="0" collapsed="false">
      <c r="A125" s="19" t="s">
        <v>66</v>
      </c>
      <c r="B125" s="20" t="n">
        <v>30652904</v>
      </c>
      <c r="C125" s="20" t="n">
        <v>602485</v>
      </c>
      <c r="D125" s="20" t="n">
        <v>25585782</v>
      </c>
      <c r="E125" s="20" t="n">
        <v>242360</v>
      </c>
      <c r="F125" s="20" t="n">
        <v>2951621</v>
      </c>
      <c r="G125" s="20" t="n">
        <v>130970</v>
      </c>
      <c r="H125" s="20" t="n">
        <v>113718</v>
      </c>
      <c r="I125" s="20" t="n">
        <v>5303</v>
      </c>
      <c r="J125" s="20" t="n">
        <v>0</v>
      </c>
      <c r="K125" s="20" t="n">
        <v>60285143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146859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146859</v>
      </c>
    </row>
    <row r="127" customFormat="false" ht="10.2" hidden="false" customHeight="false" outlineLevel="0" collapsed="false">
      <c r="A127" s="19" t="s">
        <v>68</v>
      </c>
      <c r="B127" s="20" t="n">
        <v>255995</v>
      </c>
      <c r="C127" s="20" t="n">
        <v>28938</v>
      </c>
      <c r="D127" s="20" t="n">
        <v>1972995</v>
      </c>
      <c r="E127" s="20" t="n">
        <v>12786</v>
      </c>
      <c r="F127" s="20" t="n">
        <v>647958</v>
      </c>
      <c r="G127" s="20" t="n">
        <v>378</v>
      </c>
      <c r="H127" s="20" t="n">
        <v>4764</v>
      </c>
      <c r="I127" s="20" t="n">
        <v>985</v>
      </c>
      <c r="J127" s="20" t="n">
        <v>0</v>
      </c>
      <c r="K127" s="20" t="n">
        <v>2924799</v>
      </c>
    </row>
    <row r="128" customFormat="false" ht="10.2" hidden="false" customHeight="false" outlineLevel="0" collapsed="false">
      <c r="A128" s="19" t="s">
        <v>69</v>
      </c>
      <c r="B128" s="20" t="n">
        <v>2518676</v>
      </c>
      <c r="C128" s="20" t="n">
        <v>502197</v>
      </c>
      <c r="D128" s="20" t="n">
        <v>12412926</v>
      </c>
      <c r="E128" s="20" t="n">
        <v>20000</v>
      </c>
      <c r="F128" s="20" t="n">
        <v>151019</v>
      </c>
      <c r="G128" s="20" t="n">
        <v>217708</v>
      </c>
      <c r="H128" s="20" t="n">
        <v>62103</v>
      </c>
      <c r="I128" s="20" t="n">
        <v>10696</v>
      </c>
      <c r="J128" s="20" t="n">
        <v>0</v>
      </c>
      <c r="K128" s="20" t="n">
        <v>15895325</v>
      </c>
    </row>
    <row r="129" customFormat="false" ht="10.2" hidden="false" customHeight="false" outlineLevel="0" collapsed="false">
      <c r="A129" s="19" t="s">
        <v>70</v>
      </c>
      <c r="B129" s="20" t="n">
        <v>22021981</v>
      </c>
      <c r="C129" s="20" t="n">
        <v>825858</v>
      </c>
      <c r="D129" s="20" t="n">
        <v>38588632</v>
      </c>
      <c r="E129" s="20" t="n">
        <v>596022</v>
      </c>
      <c r="F129" s="20" t="n">
        <v>30632408</v>
      </c>
      <c r="G129" s="20" t="n">
        <v>229216</v>
      </c>
      <c r="H129" s="20" t="n">
        <v>756130</v>
      </c>
      <c r="I129" s="20" t="n">
        <v>84681</v>
      </c>
      <c r="J129" s="20" t="n">
        <v>0</v>
      </c>
      <c r="K129" s="20" t="n">
        <v>93734928</v>
      </c>
    </row>
    <row r="130" s="32" customFormat="true" ht="21" hidden="false" customHeight="true" outlineLevel="0" collapsed="false">
      <c r="A130" s="31" t="s">
        <v>95</v>
      </c>
      <c r="B130" s="20" t="n">
        <v>0</v>
      </c>
      <c r="C130" s="20" t="n">
        <v>0</v>
      </c>
      <c r="D130" s="20" t="n">
        <v>2839308</v>
      </c>
      <c r="E130" s="20" t="n">
        <v>0</v>
      </c>
      <c r="F130" s="20" t="n">
        <v>31911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2871219</v>
      </c>
    </row>
    <row r="131" customFormat="false" ht="10.2" hidden="false" customHeight="false" outlineLevel="0" collapsed="false">
      <c r="A131" s="19" t="s">
        <v>72</v>
      </c>
      <c r="B131" s="20" t="n">
        <v>6317140</v>
      </c>
      <c r="C131" s="20" t="n">
        <v>467698</v>
      </c>
      <c r="D131" s="20" t="n">
        <v>4527300</v>
      </c>
      <c r="E131" s="20" t="n">
        <v>6849</v>
      </c>
      <c r="F131" s="20" t="n">
        <v>64703</v>
      </c>
      <c r="G131" s="20" t="n">
        <v>2358103</v>
      </c>
      <c r="H131" s="20" t="n">
        <v>199515</v>
      </c>
      <c r="I131" s="20" t="n">
        <v>117480</v>
      </c>
      <c r="J131" s="20" t="n">
        <v>0</v>
      </c>
      <c r="K131" s="20" t="n">
        <v>14058788</v>
      </c>
    </row>
    <row r="132" customFormat="false" ht="10.2" hidden="false" customHeight="false" outlineLevel="0" collapsed="false">
      <c r="A132" s="19" t="s">
        <v>73</v>
      </c>
      <c r="B132" s="20" t="n">
        <v>5918981</v>
      </c>
      <c r="C132" s="20" t="n">
        <v>54797</v>
      </c>
      <c r="D132" s="20" t="n">
        <v>4335284</v>
      </c>
      <c r="E132" s="20" t="n">
        <v>977455</v>
      </c>
      <c r="F132" s="20" t="n">
        <v>595898</v>
      </c>
      <c r="G132" s="20" t="n">
        <v>985141</v>
      </c>
      <c r="H132" s="20" t="n">
        <v>147105</v>
      </c>
      <c r="I132" s="20" t="n">
        <v>6999</v>
      </c>
      <c r="J132" s="20" t="n">
        <v>0</v>
      </c>
      <c r="K132" s="20" t="n">
        <v>13021660</v>
      </c>
    </row>
    <row r="133" customFormat="false" ht="10.2" hidden="false" customHeight="false" outlineLevel="0" collapsed="false">
      <c r="A133" s="19" t="s">
        <v>74</v>
      </c>
      <c r="B133" s="20" t="n">
        <v>550184</v>
      </c>
      <c r="C133" s="20" t="n">
        <v>283</v>
      </c>
      <c r="D133" s="20" t="n">
        <v>727334</v>
      </c>
      <c r="E133" s="20" t="n">
        <v>0</v>
      </c>
      <c r="F133" s="20" t="n">
        <v>0</v>
      </c>
      <c r="G133" s="20" t="n">
        <v>0</v>
      </c>
      <c r="H133" s="20" t="n">
        <v>504</v>
      </c>
      <c r="I133" s="20" t="n">
        <v>0</v>
      </c>
      <c r="J133" s="20" t="n">
        <v>0</v>
      </c>
      <c r="K133" s="20" t="n">
        <v>1278305</v>
      </c>
    </row>
    <row r="134" customFormat="false" ht="10.2" hidden="false" customHeight="false" outlineLevel="0" collapsed="false">
      <c r="A134" s="19" t="s">
        <v>75</v>
      </c>
      <c r="B134" s="20" t="n">
        <v>1184935</v>
      </c>
      <c r="C134" s="20" t="n">
        <v>25782</v>
      </c>
      <c r="D134" s="20" t="n">
        <v>1011926</v>
      </c>
      <c r="E134" s="20" t="n">
        <v>584317</v>
      </c>
      <c r="F134" s="20" t="n">
        <v>13098</v>
      </c>
      <c r="G134" s="20" t="n">
        <v>740941</v>
      </c>
      <c r="H134" s="20" t="n">
        <v>6402</v>
      </c>
      <c r="I134" s="20" t="n">
        <v>0</v>
      </c>
      <c r="J134" s="20" t="n">
        <v>0</v>
      </c>
      <c r="K134" s="20" t="n">
        <v>3567401</v>
      </c>
    </row>
    <row r="135" customFormat="false" ht="10.2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24507</v>
      </c>
      <c r="E135" s="20" t="n">
        <v>0</v>
      </c>
      <c r="F135" s="20" t="n">
        <v>780</v>
      </c>
      <c r="G135" s="20" t="n">
        <v>915</v>
      </c>
      <c r="H135" s="20" t="n">
        <v>0</v>
      </c>
      <c r="I135" s="20" t="n">
        <v>0</v>
      </c>
      <c r="J135" s="20" t="n">
        <v>0</v>
      </c>
      <c r="K135" s="20" t="n">
        <v>26202</v>
      </c>
    </row>
    <row r="136" customFormat="false" ht="10.2" hidden="false" customHeight="false" outlineLevel="0" collapsed="false">
      <c r="A136" s="19" t="s">
        <v>77</v>
      </c>
      <c r="B136" s="20" t="n">
        <v>374948</v>
      </c>
      <c r="C136" s="20" t="n">
        <v>0</v>
      </c>
      <c r="D136" s="20" t="n">
        <v>2259688</v>
      </c>
      <c r="E136" s="20" t="n">
        <v>134302</v>
      </c>
      <c r="F136" s="20" t="n">
        <v>9198</v>
      </c>
      <c r="G136" s="20" t="n">
        <v>27218</v>
      </c>
      <c r="H136" s="20" t="n">
        <v>0</v>
      </c>
      <c r="I136" s="20" t="n">
        <v>0</v>
      </c>
      <c r="J136" s="20" t="n">
        <v>0</v>
      </c>
      <c r="K136" s="20" t="n">
        <v>2805354</v>
      </c>
    </row>
    <row r="137" customFormat="false" ht="10.2" hidden="false" customHeight="false" outlineLevel="0" collapsed="false">
      <c r="A137" s="19" t="s">
        <v>78</v>
      </c>
      <c r="B137" s="20" t="n">
        <v>3764182</v>
      </c>
      <c r="C137" s="20" t="n">
        <v>16198</v>
      </c>
      <c r="D137" s="20" t="n">
        <v>253878</v>
      </c>
      <c r="E137" s="20" t="n">
        <v>258836</v>
      </c>
      <c r="F137" s="20" t="n">
        <v>78529</v>
      </c>
      <c r="G137" s="20" t="n">
        <v>134961</v>
      </c>
      <c r="H137" s="20" t="n">
        <v>138122</v>
      </c>
      <c r="I137" s="20" t="n">
        <v>7000</v>
      </c>
      <c r="J137" s="20" t="n">
        <v>0</v>
      </c>
      <c r="K137" s="20" t="n">
        <v>4651706</v>
      </c>
    </row>
    <row r="138" customFormat="false" ht="10.2" hidden="false" customHeight="false" outlineLevel="0" collapsed="false">
      <c r="A138" s="19" t="s">
        <v>79</v>
      </c>
      <c r="B138" s="20" t="n">
        <v>44733</v>
      </c>
      <c r="C138" s="20" t="n">
        <v>1489</v>
      </c>
      <c r="D138" s="20" t="n">
        <v>9512</v>
      </c>
      <c r="E138" s="20" t="n">
        <v>0</v>
      </c>
      <c r="F138" s="20" t="n">
        <v>19580</v>
      </c>
      <c r="G138" s="20" t="n">
        <v>76967</v>
      </c>
      <c r="H138" s="20" t="n">
        <v>1781</v>
      </c>
      <c r="I138" s="20" t="n">
        <v>0</v>
      </c>
      <c r="J138" s="20" t="n">
        <v>0</v>
      </c>
      <c r="K138" s="20" t="n">
        <v>154062</v>
      </c>
    </row>
    <row r="139" customFormat="false" ht="10.2" hidden="false" customHeight="false" outlineLevel="0" collapsed="false">
      <c r="A139" s="19" t="s">
        <v>80</v>
      </c>
      <c r="B139" s="20" t="n">
        <v>0</v>
      </c>
      <c r="C139" s="20" t="n">
        <v>11044</v>
      </c>
      <c r="D139" s="20" t="n">
        <v>48438</v>
      </c>
      <c r="E139" s="20" t="n">
        <v>0</v>
      </c>
      <c r="F139" s="20" t="n">
        <v>474711</v>
      </c>
      <c r="G139" s="20" t="n">
        <v>4138</v>
      </c>
      <c r="H139" s="20" t="n">
        <v>296</v>
      </c>
      <c r="I139" s="20" t="n">
        <v>0</v>
      </c>
      <c r="J139" s="20" t="n">
        <v>0</v>
      </c>
      <c r="K139" s="20" t="n">
        <v>538627</v>
      </c>
    </row>
    <row r="140" customFormat="false" ht="10.2" hidden="false" customHeight="false" outlineLevel="0" collapsed="false">
      <c r="A140" s="19" t="s">
        <v>81</v>
      </c>
      <c r="B140" s="20" t="n">
        <v>1131518</v>
      </c>
      <c r="C140" s="20" t="n">
        <v>4995562</v>
      </c>
      <c r="D140" s="20" t="n">
        <v>373220</v>
      </c>
      <c r="E140" s="20" t="n">
        <v>131279</v>
      </c>
      <c r="F140" s="20" t="n">
        <v>40462676</v>
      </c>
      <c r="G140" s="20" t="n">
        <v>395553</v>
      </c>
      <c r="H140" s="20" t="n">
        <v>4969704</v>
      </c>
      <c r="I140" s="20" t="n">
        <v>4309</v>
      </c>
      <c r="J140" s="20" t="n">
        <v>0</v>
      </c>
      <c r="K140" s="20" t="n">
        <v>52463821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39315</v>
      </c>
      <c r="D141" s="20" t="n">
        <v>0</v>
      </c>
      <c r="E141" s="20" t="n">
        <v>0</v>
      </c>
      <c r="F141" s="20" t="n">
        <v>5933</v>
      </c>
      <c r="G141" s="20" t="n">
        <v>41127</v>
      </c>
      <c r="H141" s="20" t="n">
        <v>0</v>
      </c>
      <c r="I141" s="20" t="n">
        <v>0</v>
      </c>
      <c r="J141" s="20" t="n">
        <v>0</v>
      </c>
      <c r="K141" s="20" t="n">
        <v>86375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3915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4309</v>
      </c>
      <c r="J143" s="20" t="n">
        <v>0</v>
      </c>
      <c r="K143" s="20" t="n">
        <v>8224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0.2" hidden="false" customHeight="false" outlineLevel="0" collapsed="false">
      <c r="A145" s="19" t="s">
        <v>86</v>
      </c>
      <c r="B145" s="20" t="n">
        <v>886529</v>
      </c>
      <c r="C145" s="20" t="n">
        <v>4948971</v>
      </c>
      <c r="D145" s="20" t="n">
        <v>238289</v>
      </c>
      <c r="E145" s="20" t="n">
        <v>118165</v>
      </c>
      <c r="F145" s="20" t="n">
        <v>6381</v>
      </c>
      <c r="G145" s="20" t="n">
        <v>5484</v>
      </c>
      <c r="H145" s="20" t="n">
        <v>45795</v>
      </c>
      <c r="I145" s="20" t="n">
        <v>0</v>
      </c>
      <c r="J145" s="20" t="n">
        <v>0</v>
      </c>
      <c r="K145" s="20" t="n">
        <v>6249614</v>
      </c>
    </row>
    <row r="146" customFormat="false" ht="10.2" hidden="false" customHeight="false" outlineLevel="0" collapsed="false">
      <c r="A146" s="19" t="s">
        <v>87</v>
      </c>
      <c r="B146" s="20" t="n">
        <v>244988</v>
      </c>
      <c r="C146" s="20" t="n">
        <v>7276</v>
      </c>
      <c r="D146" s="20" t="n">
        <v>131017</v>
      </c>
      <c r="E146" s="20" t="n">
        <v>13112</v>
      </c>
      <c r="F146" s="20" t="n">
        <v>40450362</v>
      </c>
      <c r="G146" s="20" t="n">
        <v>348943</v>
      </c>
      <c r="H146" s="20" t="n">
        <v>4923907</v>
      </c>
      <c r="I146" s="20" t="n">
        <v>0</v>
      </c>
      <c r="J146" s="20" t="n">
        <v>0</v>
      </c>
      <c r="K146" s="20" t="n">
        <v>46119605</v>
      </c>
    </row>
    <row r="147" customFormat="false" ht="10.2" hidden="false" customHeight="false" outlineLevel="0" collapsed="false">
      <c r="A147" s="15" t="s">
        <v>88</v>
      </c>
      <c r="B147" s="23" t="n">
        <v>511344995</v>
      </c>
      <c r="C147" s="23" t="n">
        <v>31241224</v>
      </c>
      <c r="D147" s="23" t="n">
        <v>534893939</v>
      </c>
      <c r="E147" s="23" t="n">
        <v>18481226</v>
      </c>
      <c r="F147" s="23" t="n">
        <v>191373818</v>
      </c>
      <c r="G147" s="23" t="n">
        <v>77425305</v>
      </c>
      <c r="H147" s="23" t="n">
        <v>40917151</v>
      </c>
      <c r="I147" s="23" t="n">
        <v>5700132</v>
      </c>
      <c r="J147" s="23" t="n">
        <v>0</v>
      </c>
      <c r="K147" s="23" t="n">
        <v>1411377790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40859869</v>
      </c>
      <c r="C152" s="20" t="n">
        <v>3977741</v>
      </c>
      <c r="D152" s="20" t="n">
        <v>33650172</v>
      </c>
      <c r="E152" s="20" t="n">
        <v>1681833</v>
      </c>
      <c r="F152" s="20" t="n">
        <v>8522588</v>
      </c>
      <c r="G152" s="20" t="n">
        <v>2944681</v>
      </c>
      <c r="H152" s="20" t="n">
        <v>9240012</v>
      </c>
      <c r="I152" s="20" t="n">
        <v>9892935</v>
      </c>
      <c r="J152" s="20" t="n">
        <v>23219</v>
      </c>
      <c r="K152" s="20" t="n">
        <v>110793050</v>
      </c>
    </row>
    <row r="153" customFormat="false" ht="10.2" hidden="false" customHeight="false" outlineLevel="0" collapsed="false">
      <c r="A153" s="21" t="s">
        <v>22</v>
      </c>
      <c r="B153" s="20" t="n">
        <v>840616</v>
      </c>
      <c r="C153" s="20" t="n">
        <v>272939</v>
      </c>
      <c r="D153" s="20" t="n">
        <v>3994732</v>
      </c>
      <c r="E153" s="20" t="n">
        <v>48005</v>
      </c>
      <c r="F153" s="20" t="n">
        <v>579486</v>
      </c>
      <c r="G153" s="20" t="n">
        <v>3126</v>
      </c>
      <c r="H153" s="20" t="n">
        <v>106288</v>
      </c>
      <c r="I153" s="20" t="n">
        <v>42643</v>
      </c>
      <c r="J153" s="20" t="n">
        <v>0</v>
      </c>
      <c r="K153" s="20" t="n">
        <v>5887835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53077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530770</v>
      </c>
    </row>
    <row r="155" customFormat="false" ht="10.2" hidden="false" customHeight="false" outlineLevel="0" collapsed="false">
      <c r="A155" s="19" t="s">
        <v>24</v>
      </c>
      <c r="B155" s="20" t="n">
        <v>27962748</v>
      </c>
      <c r="C155" s="20" t="n">
        <v>897532</v>
      </c>
      <c r="D155" s="20" t="n">
        <v>7177460</v>
      </c>
      <c r="E155" s="20" t="n">
        <v>88532</v>
      </c>
      <c r="F155" s="20" t="n">
        <v>1595127</v>
      </c>
      <c r="G155" s="20" t="n">
        <v>9960</v>
      </c>
      <c r="H155" s="20" t="n">
        <v>469860</v>
      </c>
      <c r="I155" s="20" t="n">
        <v>76395</v>
      </c>
      <c r="J155" s="20" t="n">
        <v>23219</v>
      </c>
      <c r="K155" s="20" t="n">
        <v>38300833</v>
      </c>
    </row>
    <row r="156" s="32" customFormat="true" ht="21" hidden="false" customHeight="true" outlineLevel="0" collapsed="false">
      <c r="A156" s="31" t="s">
        <v>25</v>
      </c>
      <c r="B156" s="20" t="n">
        <v>899833</v>
      </c>
      <c r="C156" s="20" t="n">
        <v>626548</v>
      </c>
      <c r="D156" s="20" t="n">
        <v>2800195</v>
      </c>
      <c r="E156" s="20" t="n">
        <v>58031</v>
      </c>
      <c r="F156" s="20" t="n">
        <v>84498</v>
      </c>
      <c r="G156" s="20" t="n">
        <v>1427197</v>
      </c>
      <c r="H156" s="20" t="n">
        <v>7280518</v>
      </c>
      <c r="I156" s="20" t="n">
        <v>6638135</v>
      </c>
      <c r="J156" s="20" t="n">
        <v>0</v>
      </c>
      <c r="K156" s="20" t="n">
        <v>19814955</v>
      </c>
    </row>
    <row r="157" customFormat="false" ht="10.2" hidden="false" customHeight="false" outlineLevel="0" collapsed="false">
      <c r="A157" s="19" t="s">
        <v>26</v>
      </c>
      <c r="B157" s="20" t="n">
        <v>616745</v>
      </c>
      <c r="C157" s="20" t="n">
        <v>48261</v>
      </c>
      <c r="D157" s="20" t="n">
        <v>3750486</v>
      </c>
      <c r="E157" s="20" t="n">
        <v>10974</v>
      </c>
      <c r="F157" s="20" t="n">
        <v>1817716</v>
      </c>
      <c r="G157" s="20" t="n">
        <v>1538</v>
      </c>
      <c r="H157" s="20" t="n">
        <v>375229</v>
      </c>
      <c r="I157" s="20" t="n">
        <v>2605838</v>
      </c>
      <c r="J157" s="20" t="n">
        <v>0</v>
      </c>
      <c r="K157" s="20" t="n">
        <v>9226787</v>
      </c>
    </row>
    <row r="158" customFormat="false" ht="10.2" hidden="false" customHeight="false" outlineLevel="0" collapsed="false">
      <c r="A158" s="19" t="s">
        <v>27</v>
      </c>
      <c r="B158" s="20" t="n">
        <v>248671</v>
      </c>
      <c r="C158" s="20" t="n">
        <v>486231</v>
      </c>
      <c r="D158" s="20" t="n">
        <v>4220472</v>
      </c>
      <c r="E158" s="20" t="n">
        <v>1179779</v>
      </c>
      <c r="F158" s="20" t="n">
        <v>3887369</v>
      </c>
      <c r="G158" s="20" t="n">
        <v>1459986</v>
      </c>
      <c r="H158" s="20" t="n">
        <v>165928</v>
      </c>
      <c r="I158" s="20" t="n">
        <v>13956</v>
      </c>
      <c r="J158" s="20" t="n">
        <v>0</v>
      </c>
      <c r="K158" s="20" t="n">
        <v>11662392</v>
      </c>
    </row>
    <row r="159" customFormat="false" ht="10.2" hidden="false" customHeight="false" outlineLevel="0" collapsed="false">
      <c r="A159" s="19" t="s">
        <v>28</v>
      </c>
      <c r="B159" s="20" t="n">
        <v>1502259</v>
      </c>
      <c r="C159" s="20" t="n">
        <v>851336</v>
      </c>
      <c r="D159" s="20" t="n">
        <v>5977268</v>
      </c>
      <c r="E159" s="20" t="n">
        <v>64898</v>
      </c>
      <c r="F159" s="20" t="n">
        <v>95592</v>
      </c>
      <c r="G159" s="20" t="n">
        <v>4586</v>
      </c>
      <c r="H159" s="20" t="n">
        <v>135820</v>
      </c>
      <c r="I159" s="20" t="n">
        <v>1132</v>
      </c>
      <c r="J159" s="20" t="n">
        <v>0</v>
      </c>
      <c r="K159" s="20" t="n">
        <v>8632891</v>
      </c>
    </row>
    <row r="160" customFormat="false" ht="10.2" hidden="false" customHeight="false" outlineLevel="0" collapsed="false">
      <c r="A160" s="19" t="s">
        <v>29</v>
      </c>
      <c r="B160" s="20" t="n">
        <v>687992</v>
      </c>
      <c r="C160" s="20" t="n">
        <v>230512</v>
      </c>
      <c r="D160" s="20" t="n">
        <v>857760</v>
      </c>
      <c r="E160" s="20" t="n">
        <v>2093</v>
      </c>
      <c r="F160" s="20" t="n">
        <v>101199</v>
      </c>
      <c r="G160" s="20" t="n">
        <v>13234</v>
      </c>
      <c r="H160" s="20" t="n">
        <v>76475</v>
      </c>
      <c r="I160" s="20" t="n">
        <v>5585</v>
      </c>
      <c r="J160" s="20" t="n">
        <v>0</v>
      </c>
      <c r="K160" s="20" t="n">
        <v>1974850</v>
      </c>
    </row>
    <row r="161" customFormat="false" ht="10.2" hidden="false" customHeight="false" outlineLevel="0" collapsed="false">
      <c r="A161" s="19" t="s">
        <v>30</v>
      </c>
      <c r="B161" s="20" t="n">
        <v>8101006</v>
      </c>
      <c r="C161" s="20" t="n">
        <v>564381</v>
      </c>
      <c r="D161" s="20" t="n">
        <v>4871799</v>
      </c>
      <c r="E161" s="20" t="n">
        <v>229520</v>
      </c>
      <c r="F161" s="20" t="n">
        <v>361603</v>
      </c>
      <c r="G161" s="20" t="n">
        <v>25054</v>
      </c>
      <c r="H161" s="20" t="n">
        <v>629893</v>
      </c>
      <c r="I161" s="20" t="n">
        <v>509253</v>
      </c>
      <c r="J161" s="20" t="n">
        <v>0</v>
      </c>
      <c r="K161" s="20" t="n">
        <v>15292509</v>
      </c>
    </row>
    <row r="162" customFormat="false" ht="10.2" hidden="false" customHeight="false" outlineLevel="0" collapsed="false">
      <c r="A162" s="19" t="s">
        <v>31</v>
      </c>
      <c r="B162" s="20" t="n">
        <v>16408</v>
      </c>
      <c r="C162" s="20" t="n">
        <v>59350</v>
      </c>
      <c r="D162" s="20" t="n">
        <v>2842416</v>
      </c>
      <c r="E162" s="20" t="n">
        <v>23294</v>
      </c>
      <c r="F162" s="20" t="n">
        <v>0</v>
      </c>
      <c r="G162" s="20" t="n">
        <v>409</v>
      </c>
      <c r="H162" s="20" t="n">
        <v>840</v>
      </c>
      <c r="I162" s="20" t="n">
        <v>0</v>
      </c>
      <c r="J162" s="20" t="n">
        <v>0</v>
      </c>
      <c r="K162" s="20" t="n">
        <v>2942717</v>
      </c>
    </row>
    <row r="163" customFormat="false" ht="10.2" hidden="false" customHeight="false" outlineLevel="0" collapsed="false">
      <c r="A163" s="19" t="s">
        <v>32</v>
      </c>
      <c r="B163" s="20" t="n">
        <v>16408</v>
      </c>
      <c r="C163" s="20" t="n">
        <v>59350</v>
      </c>
      <c r="D163" s="20" t="n">
        <v>2842416</v>
      </c>
      <c r="E163" s="20" t="n">
        <v>23294</v>
      </c>
      <c r="F163" s="20" t="n">
        <v>0</v>
      </c>
      <c r="G163" s="20" t="n">
        <v>409</v>
      </c>
      <c r="H163" s="20" t="n">
        <v>840</v>
      </c>
      <c r="I163" s="20" t="n">
        <v>0</v>
      </c>
      <c r="J163" s="20" t="n">
        <v>0</v>
      </c>
      <c r="K163" s="20" t="n">
        <v>2942717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0.2" hidden="false" customHeight="false" outlineLevel="0" collapsed="false">
      <c r="A165" s="19" t="s">
        <v>34</v>
      </c>
      <c r="B165" s="20" t="n">
        <v>2415154</v>
      </c>
      <c r="C165" s="20" t="n">
        <v>1613329</v>
      </c>
      <c r="D165" s="20" t="n">
        <v>6879209</v>
      </c>
      <c r="E165" s="20" t="n">
        <v>263410</v>
      </c>
      <c r="F165" s="20" t="n">
        <v>308416</v>
      </c>
      <c r="G165" s="20" t="n">
        <v>0</v>
      </c>
      <c r="H165" s="20" t="n">
        <v>234406</v>
      </c>
      <c r="I165" s="20" t="n">
        <v>65003</v>
      </c>
      <c r="J165" s="20" t="n">
        <v>0</v>
      </c>
      <c r="K165" s="20" t="n">
        <v>11778927</v>
      </c>
    </row>
    <row r="166" customFormat="false" ht="10.2" hidden="false" customHeight="false" outlineLevel="0" collapsed="false">
      <c r="A166" s="19" t="s">
        <v>35</v>
      </c>
      <c r="B166" s="20" t="n">
        <v>2294257</v>
      </c>
      <c r="C166" s="20" t="n">
        <v>1589707</v>
      </c>
      <c r="D166" s="20" t="n">
        <v>6840896</v>
      </c>
      <c r="E166" s="20" t="n">
        <v>260605</v>
      </c>
      <c r="F166" s="20" t="n">
        <v>307113</v>
      </c>
      <c r="G166" s="20" t="n">
        <v>0</v>
      </c>
      <c r="H166" s="20" t="n">
        <v>218936</v>
      </c>
      <c r="I166" s="20" t="n">
        <v>65003</v>
      </c>
      <c r="J166" s="20" t="n">
        <v>0</v>
      </c>
      <c r="K166" s="20" t="n">
        <v>11576517</v>
      </c>
    </row>
    <row r="167" customFormat="false" ht="10.2" hidden="false" customHeight="false" outlineLevel="0" collapsed="false">
      <c r="A167" s="19" t="s">
        <v>36</v>
      </c>
      <c r="B167" s="20" t="n">
        <v>65257</v>
      </c>
      <c r="C167" s="20" t="n">
        <v>4671</v>
      </c>
      <c r="D167" s="20" t="n">
        <v>10989</v>
      </c>
      <c r="E167" s="20" t="n">
        <v>0</v>
      </c>
      <c r="F167" s="20" t="n">
        <v>0</v>
      </c>
      <c r="G167" s="20" t="n">
        <v>0</v>
      </c>
      <c r="H167" s="20" t="n">
        <v>4706</v>
      </c>
      <c r="I167" s="20" t="n">
        <v>0</v>
      </c>
      <c r="J167" s="20" t="n">
        <v>0</v>
      </c>
      <c r="K167" s="20" t="n">
        <v>85623</v>
      </c>
    </row>
    <row r="168" customFormat="false" ht="10.2" hidden="false" customHeight="false" outlineLevel="0" collapsed="false">
      <c r="A168" s="19" t="s">
        <v>37</v>
      </c>
      <c r="B168" s="20" t="n">
        <v>55641</v>
      </c>
      <c r="C168" s="20" t="n">
        <v>18950</v>
      </c>
      <c r="D168" s="20" t="n">
        <v>27325</v>
      </c>
      <c r="E168" s="20" t="n">
        <v>2805</v>
      </c>
      <c r="F168" s="20" t="n">
        <v>1303</v>
      </c>
      <c r="G168" s="20" t="n">
        <v>0</v>
      </c>
      <c r="H168" s="20" t="n">
        <v>10763</v>
      </c>
      <c r="I168" s="20" t="n">
        <v>0</v>
      </c>
      <c r="J168" s="20" t="n">
        <v>0</v>
      </c>
      <c r="K168" s="20" t="n">
        <v>116787</v>
      </c>
    </row>
    <row r="169" customFormat="false" ht="10.2" hidden="false" customHeight="false" outlineLevel="0" collapsed="false">
      <c r="A169" s="19" t="s">
        <v>38</v>
      </c>
      <c r="B169" s="20" t="n">
        <v>1313298</v>
      </c>
      <c r="C169" s="20" t="n">
        <v>3085198</v>
      </c>
      <c r="D169" s="20" t="n">
        <v>27429514</v>
      </c>
      <c r="E169" s="20" t="n">
        <v>191204</v>
      </c>
      <c r="F169" s="20" t="n">
        <v>4292061</v>
      </c>
      <c r="G169" s="20" t="n">
        <v>173787</v>
      </c>
      <c r="H169" s="20" t="n">
        <v>48163</v>
      </c>
      <c r="I169" s="20" t="n">
        <v>110020</v>
      </c>
      <c r="J169" s="20" t="n">
        <v>0</v>
      </c>
      <c r="K169" s="20" t="n">
        <v>36643245</v>
      </c>
    </row>
    <row r="170" customFormat="false" ht="10.2" hidden="false" customHeight="false" outlineLevel="0" collapsed="false">
      <c r="A170" s="19" t="s">
        <v>39</v>
      </c>
      <c r="B170" s="20" t="n">
        <v>776234</v>
      </c>
      <c r="C170" s="20" t="n">
        <v>366010</v>
      </c>
      <c r="D170" s="20" t="n">
        <v>2682813</v>
      </c>
      <c r="E170" s="20" t="n">
        <v>55726</v>
      </c>
      <c r="F170" s="20" t="n">
        <v>583841</v>
      </c>
      <c r="G170" s="20" t="n">
        <v>30973</v>
      </c>
      <c r="H170" s="20" t="n">
        <v>14009</v>
      </c>
      <c r="I170" s="20" t="n">
        <v>4692</v>
      </c>
      <c r="J170" s="20" t="n">
        <v>0</v>
      </c>
      <c r="K170" s="20" t="n">
        <v>4514298</v>
      </c>
    </row>
    <row r="171" customFormat="false" ht="10.2" hidden="false" customHeight="false" outlineLevel="0" collapsed="false">
      <c r="A171" s="19" t="s">
        <v>40</v>
      </c>
      <c r="B171" s="20" t="n">
        <v>19406</v>
      </c>
      <c r="C171" s="20" t="n">
        <v>681341</v>
      </c>
      <c r="D171" s="20" t="n">
        <v>4893208</v>
      </c>
      <c r="E171" s="20" t="n">
        <v>41991</v>
      </c>
      <c r="F171" s="20" t="n">
        <v>255487</v>
      </c>
      <c r="G171" s="20" t="n">
        <v>45262</v>
      </c>
      <c r="H171" s="20" t="n">
        <v>3079</v>
      </c>
      <c r="I171" s="20" t="n">
        <v>65000</v>
      </c>
      <c r="J171" s="20" t="n">
        <v>0</v>
      </c>
      <c r="K171" s="20" t="n">
        <v>6004774</v>
      </c>
    </row>
    <row r="172" customFormat="false" ht="10.2" hidden="false" customHeight="false" outlineLevel="0" collapsed="false">
      <c r="A172" s="19" t="s">
        <v>41</v>
      </c>
      <c r="B172" s="20" t="n">
        <v>0</v>
      </c>
      <c r="C172" s="20" t="n">
        <v>261049</v>
      </c>
      <c r="D172" s="20" t="n">
        <v>2649949</v>
      </c>
      <c r="E172" s="20" t="n">
        <v>76969</v>
      </c>
      <c r="F172" s="20" t="n">
        <v>154120</v>
      </c>
      <c r="G172" s="20" t="n">
        <v>97552</v>
      </c>
      <c r="H172" s="20" t="n">
        <v>0</v>
      </c>
      <c r="I172" s="20" t="n">
        <v>35000</v>
      </c>
      <c r="J172" s="20" t="n">
        <v>0</v>
      </c>
      <c r="K172" s="20" t="n">
        <v>3274639</v>
      </c>
    </row>
    <row r="173" customFormat="false" ht="10.2" hidden="false" customHeight="false" outlineLevel="0" collapsed="false">
      <c r="A173" s="19" t="s">
        <v>42</v>
      </c>
      <c r="B173" s="20" t="n">
        <v>260686</v>
      </c>
      <c r="C173" s="20" t="n">
        <v>80778</v>
      </c>
      <c r="D173" s="20" t="n">
        <v>414292</v>
      </c>
      <c r="E173" s="20" t="n">
        <v>0</v>
      </c>
      <c r="F173" s="20" t="n">
        <v>183779</v>
      </c>
      <c r="G173" s="20" t="n">
        <v>0</v>
      </c>
      <c r="H173" s="20" t="n">
        <v>0</v>
      </c>
      <c r="I173" s="20" t="n">
        <v>2614</v>
      </c>
      <c r="J173" s="20" t="n">
        <v>0</v>
      </c>
      <c r="K173" s="20" t="n">
        <v>942149</v>
      </c>
    </row>
    <row r="174" customFormat="false" ht="10.2" hidden="false" customHeight="false" outlineLevel="0" collapsed="false">
      <c r="A174" s="19" t="s">
        <v>43</v>
      </c>
      <c r="B174" s="20" t="n">
        <v>256974</v>
      </c>
      <c r="C174" s="20" t="n">
        <v>1696020</v>
      </c>
      <c r="D174" s="20" t="n">
        <v>16789252</v>
      </c>
      <c r="E174" s="20" t="n">
        <v>16518</v>
      </c>
      <c r="F174" s="20" t="n">
        <v>3114835</v>
      </c>
      <c r="G174" s="20" t="n">
        <v>0</v>
      </c>
      <c r="H174" s="20" t="n">
        <v>31075</v>
      </c>
      <c r="I174" s="20" t="n">
        <v>2714</v>
      </c>
      <c r="J174" s="20" t="n">
        <v>0</v>
      </c>
      <c r="K174" s="20" t="n">
        <v>21907388</v>
      </c>
    </row>
    <row r="175" customFormat="false" ht="10.2" hidden="false" customHeight="false" outlineLevel="0" collapsed="false">
      <c r="A175" s="19" t="s">
        <v>44</v>
      </c>
      <c r="B175" s="20" t="n">
        <v>760071</v>
      </c>
      <c r="C175" s="20" t="n">
        <v>903157</v>
      </c>
      <c r="D175" s="20" t="n">
        <v>6441931</v>
      </c>
      <c r="E175" s="20" t="n">
        <v>53661</v>
      </c>
      <c r="F175" s="20" t="n">
        <v>1974373</v>
      </c>
      <c r="G175" s="20" t="n">
        <v>53895</v>
      </c>
      <c r="H175" s="20" t="n">
        <v>46048</v>
      </c>
      <c r="I175" s="20" t="n">
        <v>9811</v>
      </c>
      <c r="J175" s="20" t="n">
        <v>0</v>
      </c>
      <c r="K175" s="20" t="n">
        <v>10242947</v>
      </c>
    </row>
    <row r="176" customFormat="false" ht="10.2" hidden="false" customHeight="false" outlineLevel="0" collapsed="false">
      <c r="A176" s="19" t="s">
        <v>45</v>
      </c>
      <c r="B176" s="20" t="n">
        <v>566430</v>
      </c>
      <c r="C176" s="20" t="n">
        <v>741034</v>
      </c>
      <c r="D176" s="20" t="n">
        <v>4262392</v>
      </c>
      <c r="E176" s="20" t="n">
        <v>15429</v>
      </c>
      <c r="F176" s="20" t="n">
        <v>739641</v>
      </c>
      <c r="G176" s="20" t="n">
        <v>36669</v>
      </c>
      <c r="H176" s="20" t="n">
        <v>20240</v>
      </c>
      <c r="I176" s="20" t="n">
        <v>489</v>
      </c>
      <c r="J176" s="20" t="n">
        <v>0</v>
      </c>
      <c r="K176" s="20" t="n">
        <v>6382324</v>
      </c>
    </row>
    <row r="177" customFormat="false" ht="10.2" hidden="false" customHeight="false" outlineLevel="0" collapsed="false">
      <c r="A177" s="19" t="s">
        <v>46</v>
      </c>
      <c r="B177" s="20" t="n">
        <v>193641</v>
      </c>
      <c r="C177" s="20" t="n">
        <v>162122</v>
      </c>
      <c r="D177" s="20" t="n">
        <v>2179540</v>
      </c>
      <c r="E177" s="20" t="n">
        <v>38233</v>
      </c>
      <c r="F177" s="20" t="n">
        <v>1234732</v>
      </c>
      <c r="G177" s="20" t="n">
        <v>17226</v>
      </c>
      <c r="H177" s="20" t="n">
        <v>25808</v>
      </c>
      <c r="I177" s="20" t="n">
        <v>9322</v>
      </c>
      <c r="J177" s="20" t="n">
        <v>0</v>
      </c>
      <c r="K177" s="20" t="n">
        <v>3860624</v>
      </c>
    </row>
    <row r="178" customFormat="false" ht="10.2" hidden="false" customHeight="false" outlineLevel="0" collapsed="false">
      <c r="A178" s="19" t="s">
        <v>47</v>
      </c>
      <c r="B178" s="20" t="n">
        <v>20964</v>
      </c>
      <c r="C178" s="20" t="n">
        <v>205675</v>
      </c>
      <c r="D178" s="20" t="n">
        <v>1558412</v>
      </c>
      <c r="E178" s="20" t="n">
        <v>121427</v>
      </c>
      <c r="F178" s="20" t="n">
        <v>1366055</v>
      </c>
      <c r="G178" s="20" t="n">
        <v>65872</v>
      </c>
      <c r="H178" s="20" t="n">
        <v>3778</v>
      </c>
      <c r="I178" s="20" t="n">
        <v>0</v>
      </c>
      <c r="J178" s="20" t="n">
        <v>0</v>
      </c>
      <c r="K178" s="20" t="n">
        <v>3342183</v>
      </c>
    </row>
    <row r="179" customFormat="false" ht="10.2" hidden="false" customHeight="false" outlineLevel="0" collapsed="false">
      <c r="A179" s="19" t="s">
        <v>48</v>
      </c>
      <c r="B179" s="20" t="n">
        <v>0</v>
      </c>
      <c r="C179" s="20" t="n">
        <v>6181</v>
      </c>
      <c r="D179" s="20" t="n">
        <v>341883</v>
      </c>
      <c r="E179" s="20" t="n">
        <v>3750</v>
      </c>
      <c r="F179" s="20" t="n">
        <v>57541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409355</v>
      </c>
    </row>
    <row r="180" customFormat="false" ht="10.2" hidden="false" customHeight="false" outlineLevel="0" collapsed="false">
      <c r="A180" s="19" t="s">
        <v>49</v>
      </c>
      <c r="B180" s="20" t="n">
        <v>10952</v>
      </c>
      <c r="C180" s="20" t="n">
        <v>136980</v>
      </c>
      <c r="D180" s="20" t="n">
        <v>1058908</v>
      </c>
      <c r="E180" s="20" t="n">
        <v>116583</v>
      </c>
      <c r="F180" s="20" t="n">
        <v>514988</v>
      </c>
      <c r="G180" s="20" t="n">
        <v>65872</v>
      </c>
      <c r="H180" s="20" t="n">
        <v>3421</v>
      </c>
      <c r="I180" s="20" t="n">
        <v>0</v>
      </c>
      <c r="J180" s="20" t="n">
        <v>0</v>
      </c>
      <c r="K180" s="20" t="n">
        <v>1907704</v>
      </c>
    </row>
    <row r="181" customFormat="false" ht="10.2" hidden="false" customHeight="false" outlineLevel="0" collapsed="false">
      <c r="A181" s="19" t="s">
        <v>50</v>
      </c>
      <c r="B181" s="20" t="n">
        <v>10012</v>
      </c>
      <c r="C181" s="20" t="n">
        <v>62514</v>
      </c>
      <c r="D181" s="20" t="n">
        <v>157621</v>
      </c>
      <c r="E181" s="20" t="n">
        <v>1094</v>
      </c>
      <c r="F181" s="20" t="n">
        <v>793527</v>
      </c>
      <c r="G181" s="20" t="n">
        <v>0</v>
      </c>
      <c r="H181" s="20" t="n">
        <v>356</v>
      </c>
      <c r="I181" s="20" t="n">
        <v>0</v>
      </c>
      <c r="J181" s="20" t="n">
        <v>0</v>
      </c>
      <c r="K181" s="20" t="n">
        <v>1025124</v>
      </c>
    </row>
    <row r="182" customFormat="false" ht="10.2" hidden="false" customHeight="false" outlineLevel="0" collapsed="false">
      <c r="A182" s="19" t="s">
        <v>51</v>
      </c>
      <c r="B182" s="20" t="n">
        <v>295262</v>
      </c>
      <c r="C182" s="20" t="n">
        <v>296439</v>
      </c>
      <c r="D182" s="20" t="n">
        <v>4104205</v>
      </c>
      <c r="E182" s="20" t="n">
        <v>198348</v>
      </c>
      <c r="F182" s="20" t="n">
        <v>1130289</v>
      </c>
      <c r="G182" s="20" t="n">
        <v>0</v>
      </c>
      <c r="H182" s="20" t="n">
        <v>75555</v>
      </c>
      <c r="I182" s="20" t="n">
        <v>34979</v>
      </c>
      <c r="J182" s="20" t="n">
        <v>0</v>
      </c>
      <c r="K182" s="20" t="n">
        <v>6135077</v>
      </c>
    </row>
    <row r="183" customFormat="false" ht="10.2" hidden="false" customHeight="false" outlineLevel="0" collapsed="false">
      <c r="A183" s="19" t="s">
        <v>52</v>
      </c>
      <c r="B183" s="20" t="n">
        <v>266285</v>
      </c>
      <c r="C183" s="20" t="n">
        <v>71546</v>
      </c>
      <c r="D183" s="20" t="n">
        <v>1871777</v>
      </c>
      <c r="E183" s="20" t="n">
        <v>167031</v>
      </c>
      <c r="F183" s="20" t="n">
        <v>489423</v>
      </c>
      <c r="G183" s="20" t="n">
        <v>0</v>
      </c>
      <c r="H183" s="20" t="n">
        <v>36252</v>
      </c>
      <c r="I183" s="20" t="n">
        <v>5596</v>
      </c>
      <c r="J183" s="20" t="n">
        <v>0</v>
      </c>
      <c r="K183" s="20" t="n">
        <v>2907910</v>
      </c>
    </row>
    <row r="184" customFormat="false" ht="10.2" hidden="false" customHeight="false" outlineLevel="0" collapsed="false">
      <c r="A184" s="19" t="s">
        <v>53</v>
      </c>
      <c r="B184" s="20" t="n">
        <v>28978</v>
      </c>
      <c r="C184" s="20" t="n">
        <v>224894</v>
      </c>
      <c r="D184" s="20" t="n">
        <v>2232428</v>
      </c>
      <c r="E184" s="20" t="n">
        <v>31317</v>
      </c>
      <c r="F184" s="20" t="n">
        <v>640866</v>
      </c>
      <c r="G184" s="20" t="n">
        <v>0</v>
      </c>
      <c r="H184" s="20" t="n">
        <v>39303</v>
      </c>
      <c r="I184" s="20" t="n">
        <v>29383</v>
      </c>
      <c r="J184" s="20" t="n">
        <v>0</v>
      </c>
      <c r="K184" s="20" t="n">
        <v>3227169</v>
      </c>
    </row>
    <row r="185" customFormat="false" ht="10.2" hidden="false" customHeight="false" outlineLevel="0" collapsed="false">
      <c r="A185" s="19" t="s">
        <v>54</v>
      </c>
      <c r="B185" s="20" t="n">
        <v>335215</v>
      </c>
      <c r="C185" s="20" t="n">
        <v>2070542</v>
      </c>
      <c r="D185" s="20" t="n">
        <v>14291848</v>
      </c>
      <c r="E185" s="20" t="n">
        <v>89781</v>
      </c>
      <c r="F185" s="20" t="n">
        <v>36519981</v>
      </c>
      <c r="G185" s="20" t="n">
        <v>86188</v>
      </c>
      <c r="H185" s="20" t="n">
        <v>2937625</v>
      </c>
      <c r="I185" s="20" t="n">
        <v>43151</v>
      </c>
      <c r="J185" s="20" t="n">
        <v>0</v>
      </c>
      <c r="K185" s="20" t="n">
        <v>56374331</v>
      </c>
    </row>
    <row r="186" customFormat="false" ht="10.2" hidden="false" customHeight="false" outlineLevel="0" collapsed="false">
      <c r="A186" s="19" t="s">
        <v>55</v>
      </c>
      <c r="B186" s="20" t="n">
        <v>231514</v>
      </c>
      <c r="C186" s="20" t="n">
        <v>1565897</v>
      </c>
      <c r="D186" s="20" t="n">
        <v>4396101</v>
      </c>
      <c r="E186" s="20" t="n">
        <v>86656</v>
      </c>
      <c r="F186" s="20" t="n">
        <v>218449</v>
      </c>
      <c r="G186" s="20" t="n">
        <v>44632</v>
      </c>
      <c r="H186" s="20" t="n">
        <v>49919</v>
      </c>
      <c r="I186" s="20" t="n">
        <v>6458</v>
      </c>
      <c r="J186" s="20" t="n">
        <v>0</v>
      </c>
      <c r="K186" s="20" t="n">
        <v>6599626</v>
      </c>
    </row>
    <row r="187" customFormat="false" ht="10.2" hidden="false" customHeight="false" outlineLevel="0" collapsed="false">
      <c r="A187" s="19" t="s">
        <v>56</v>
      </c>
      <c r="B187" s="20" t="n">
        <v>49457</v>
      </c>
      <c r="C187" s="20" t="n">
        <v>500501</v>
      </c>
      <c r="D187" s="20" t="n">
        <v>4466309</v>
      </c>
      <c r="E187" s="20" t="n">
        <v>1909</v>
      </c>
      <c r="F187" s="20" t="n">
        <v>0</v>
      </c>
      <c r="G187" s="20" t="n">
        <v>41556</v>
      </c>
      <c r="H187" s="20" t="n">
        <v>11135</v>
      </c>
      <c r="I187" s="20" t="n">
        <v>0</v>
      </c>
      <c r="J187" s="20" t="n">
        <v>0</v>
      </c>
      <c r="K187" s="20" t="n">
        <v>5070867</v>
      </c>
    </row>
    <row r="188" customFormat="false" ht="10.2" hidden="false" customHeight="false" outlineLevel="0" collapsed="false">
      <c r="A188" s="19" t="s">
        <v>57</v>
      </c>
      <c r="B188" s="20" t="n">
        <v>54244</v>
      </c>
      <c r="C188" s="20" t="n">
        <v>4144</v>
      </c>
      <c r="D188" s="20" t="n">
        <v>5429437</v>
      </c>
      <c r="E188" s="20" t="n">
        <v>1217</v>
      </c>
      <c r="F188" s="20" t="n">
        <v>36301531</v>
      </c>
      <c r="G188" s="20" t="n">
        <v>0</v>
      </c>
      <c r="H188" s="20" t="n">
        <v>2876572</v>
      </c>
      <c r="I188" s="20" t="n">
        <v>36693</v>
      </c>
      <c r="J188" s="20" t="n">
        <v>0</v>
      </c>
      <c r="K188" s="20" t="n">
        <v>44703838</v>
      </c>
    </row>
    <row r="189" customFormat="false" ht="10.2" hidden="false" customHeight="false" outlineLevel="0" collapsed="false">
      <c r="A189" s="19" t="s">
        <v>58</v>
      </c>
      <c r="B189" s="20" t="n">
        <v>1506209</v>
      </c>
      <c r="C189" s="20" t="n">
        <v>2345255</v>
      </c>
      <c r="D189" s="20" t="n">
        <v>57525751</v>
      </c>
      <c r="E189" s="20" t="n">
        <v>371777</v>
      </c>
      <c r="F189" s="20" t="n">
        <v>4255286</v>
      </c>
      <c r="G189" s="20" t="n">
        <v>5781</v>
      </c>
      <c r="H189" s="20" t="n">
        <v>408724</v>
      </c>
      <c r="I189" s="20" t="n">
        <v>274385</v>
      </c>
      <c r="J189" s="20" t="n">
        <v>0</v>
      </c>
      <c r="K189" s="20" t="n">
        <v>66693168</v>
      </c>
    </row>
    <row r="190" customFormat="false" ht="10.2" hidden="false" customHeight="false" outlineLevel="0" collapsed="false">
      <c r="A190" s="19" t="s">
        <v>59</v>
      </c>
      <c r="B190" s="20" t="n">
        <v>903234</v>
      </c>
      <c r="C190" s="20" t="n">
        <v>162494</v>
      </c>
      <c r="D190" s="20" t="n">
        <v>6855715</v>
      </c>
      <c r="E190" s="20" t="n">
        <v>157335</v>
      </c>
      <c r="F190" s="20" t="n">
        <v>653210</v>
      </c>
      <c r="G190" s="20" t="n">
        <v>179</v>
      </c>
      <c r="H190" s="20" t="n">
        <v>85581</v>
      </c>
      <c r="I190" s="20" t="n">
        <v>207282</v>
      </c>
      <c r="J190" s="20" t="n">
        <v>0</v>
      </c>
      <c r="K190" s="20" t="n">
        <v>9025030</v>
      </c>
    </row>
    <row r="191" customFormat="false" ht="10.2" hidden="false" customHeight="false" outlineLevel="0" collapsed="false">
      <c r="A191" s="19" t="s">
        <v>60</v>
      </c>
      <c r="B191" s="20" t="n">
        <v>33334</v>
      </c>
      <c r="C191" s="20" t="n">
        <v>75687</v>
      </c>
      <c r="D191" s="20" t="n">
        <v>114362</v>
      </c>
      <c r="E191" s="20" t="n">
        <v>1918</v>
      </c>
      <c r="F191" s="20" t="n">
        <v>538565</v>
      </c>
      <c r="G191" s="20" t="n">
        <v>0</v>
      </c>
      <c r="H191" s="20" t="n">
        <v>1264</v>
      </c>
      <c r="I191" s="20" t="n">
        <v>0</v>
      </c>
      <c r="J191" s="20" t="n">
        <v>0</v>
      </c>
      <c r="K191" s="20" t="n">
        <v>765130</v>
      </c>
    </row>
    <row r="192" customFormat="false" ht="10.2" hidden="false" customHeight="false" outlineLevel="0" collapsed="false">
      <c r="A192" s="19" t="s">
        <v>61</v>
      </c>
      <c r="B192" s="20" t="n">
        <v>23052</v>
      </c>
      <c r="C192" s="20" t="n">
        <v>110116</v>
      </c>
      <c r="D192" s="20" t="n">
        <v>344853</v>
      </c>
      <c r="E192" s="20" t="n">
        <v>39850</v>
      </c>
      <c r="F192" s="20" t="n">
        <v>239657</v>
      </c>
      <c r="G192" s="20" t="n">
        <v>0</v>
      </c>
      <c r="H192" s="20" t="n">
        <v>3191</v>
      </c>
      <c r="I192" s="20" t="n">
        <v>1877</v>
      </c>
      <c r="J192" s="20" t="n">
        <v>0</v>
      </c>
      <c r="K192" s="20" t="n">
        <v>762596</v>
      </c>
    </row>
    <row r="193" customFormat="false" ht="10.2" hidden="false" customHeight="false" outlineLevel="0" collapsed="false">
      <c r="A193" s="19" t="s">
        <v>62</v>
      </c>
      <c r="B193" s="20" t="n">
        <v>118590</v>
      </c>
      <c r="C193" s="20" t="n">
        <v>667158</v>
      </c>
      <c r="D193" s="20" t="n">
        <v>5867413</v>
      </c>
      <c r="E193" s="20" t="n">
        <v>73821</v>
      </c>
      <c r="F193" s="20" t="n">
        <v>1248884</v>
      </c>
      <c r="G193" s="20" t="n">
        <v>0</v>
      </c>
      <c r="H193" s="20" t="n">
        <v>47187</v>
      </c>
      <c r="I193" s="20" t="n">
        <v>5165</v>
      </c>
      <c r="J193" s="20" t="n">
        <v>0</v>
      </c>
      <c r="K193" s="20" t="n">
        <v>8028218</v>
      </c>
    </row>
    <row r="194" customFormat="false" ht="10.2" hidden="false" customHeight="false" outlineLevel="0" collapsed="false">
      <c r="A194" s="19" t="s">
        <v>63</v>
      </c>
      <c r="B194" s="20" t="n">
        <v>198681</v>
      </c>
      <c r="C194" s="20" t="n">
        <v>651249</v>
      </c>
      <c r="D194" s="20" t="n">
        <v>37598437</v>
      </c>
      <c r="E194" s="20" t="n">
        <v>2800</v>
      </c>
      <c r="F194" s="20" t="n">
        <v>945994</v>
      </c>
      <c r="G194" s="20" t="n">
        <v>0</v>
      </c>
      <c r="H194" s="20" t="n">
        <v>234763</v>
      </c>
      <c r="I194" s="20" t="n">
        <v>9961</v>
      </c>
      <c r="J194" s="20" t="n">
        <v>0</v>
      </c>
      <c r="K194" s="20" t="n">
        <v>39641885</v>
      </c>
    </row>
    <row r="195" s="32" customFormat="true" ht="21" hidden="false" customHeight="true" outlineLevel="0" collapsed="false">
      <c r="A195" s="31" t="s">
        <v>96</v>
      </c>
      <c r="B195" s="20" t="n">
        <v>229319</v>
      </c>
      <c r="C195" s="20" t="n">
        <v>678551</v>
      </c>
      <c r="D195" s="20" t="n">
        <v>6744970</v>
      </c>
      <c r="E195" s="20" t="n">
        <v>96052</v>
      </c>
      <c r="F195" s="20" t="n">
        <v>628977</v>
      </c>
      <c r="G195" s="20" t="n">
        <v>5603</v>
      </c>
      <c r="H195" s="20" t="n">
        <v>36737</v>
      </c>
      <c r="I195" s="20" t="n">
        <v>50101</v>
      </c>
      <c r="J195" s="20" t="n">
        <v>0</v>
      </c>
      <c r="K195" s="20" t="n">
        <v>8470310</v>
      </c>
    </row>
    <row r="196" customFormat="false" ht="10.2" hidden="false" customHeight="false" outlineLevel="0" collapsed="false">
      <c r="A196" s="19" t="s">
        <v>65</v>
      </c>
      <c r="B196" s="20" t="n">
        <v>2107214</v>
      </c>
      <c r="C196" s="20" t="n">
        <v>1712768</v>
      </c>
      <c r="D196" s="20" t="n">
        <v>38314629</v>
      </c>
      <c r="E196" s="20" t="n">
        <v>83932</v>
      </c>
      <c r="F196" s="20" t="n">
        <v>21140982</v>
      </c>
      <c r="G196" s="20" t="n">
        <v>29402</v>
      </c>
      <c r="H196" s="20" t="n">
        <v>141694</v>
      </c>
      <c r="I196" s="20" t="n">
        <v>98612</v>
      </c>
      <c r="J196" s="20" t="n">
        <v>0</v>
      </c>
      <c r="K196" s="20" t="n">
        <v>63629233</v>
      </c>
    </row>
    <row r="197" customFormat="false" ht="10.2" hidden="false" customHeight="false" outlineLevel="0" collapsed="false">
      <c r="A197" s="19" t="s">
        <v>66</v>
      </c>
      <c r="B197" s="20" t="n">
        <v>1057548</v>
      </c>
      <c r="C197" s="20" t="n">
        <v>461195</v>
      </c>
      <c r="D197" s="20" t="n">
        <v>9333123</v>
      </c>
      <c r="E197" s="20" t="n">
        <v>28183</v>
      </c>
      <c r="F197" s="20" t="n">
        <v>1339054</v>
      </c>
      <c r="G197" s="20" t="n">
        <v>1404</v>
      </c>
      <c r="H197" s="20" t="n">
        <v>6086</v>
      </c>
      <c r="I197" s="20" t="n">
        <v>0</v>
      </c>
      <c r="J197" s="20" t="n">
        <v>0</v>
      </c>
      <c r="K197" s="20" t="n">
        <v>12226593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255371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255371</v>
      </c>
    </row>
    <row r="199" customFormat="false" ht="10.2" hidden="false" customHeight="false" outlineLevel="0" collapsed="false">
      <c r="A199" s="19" t="s">
        <v>68</v>
      </c>
      <c r="B199" s="20" t="n">
        <v>7839</v>
      </c>
      <c r="C199" s="20" t="n">
        <v>45470</v>
      </c>
      <c r="D199" s="20" t="n">
        <v>1074494</v>
      </c>
      <c r="E199" s="20" t="n">
        <v>19</v>
      </c>
      <c r="F199" s="20" t="n">
        <v>293754</v>
      </c>
      <c r="G199" s="20" t="n">
        <v>0</v>
      </c>
      <c r="H199" s="20" t="n">
        <v>615</v>
      </c>
      <c r="I199" s="20" t="n">
        <v>0</v>
      </c>
      <c r="J199" s="20" t="n">
        <v>0</v>
      </c>
      <c r="K199" s="20" t="n">
        <v>1422191</v>
      </c>
    </row>
    <row r="200" customFormat="false" ht="10.2" hidden="false" customHeight="false" outlineLevel="0" collapsed="false">
      <c r="A200" s="19" t="s">
        <v>69</v>
      </c>
      <c r="B200" s="20" t="n">
        <v>49864</v>
      </c>
      <c r="C200" s="20" t="n">
        <v>309206</v>
      </c>
      <c r="D200" s="20" t="n">
        <v>5724377</v>
      </c>
      <c r="E200" s="20" t="n">
        <v>0</v>
      </c>
      <c r="F200" s="20" t="n">
        <v>65601</v>
      </c>
      <c r="G200" s="20" t="n">
        <v>5086</v>
      </c>
      <c r="H200" s="20" t="n">
        <v>4321</v>
      </c>
      <c r="I200" s="20" t="n">
        <v>1637</v>
      </c>
      <c r="J200" s="20" t="n">
        <v>0</v>
      </c>
      <c r="K200" s="20" t="n">
        <v>6160092</v>
      </c>
    </row>
    <row r="201" customFormat="false" ht="10.2" hidden="false" customHeight="false" outlineLevel="0" collapsed="false">
      <c r="A201" s="19" t="s">
        <v>70</v>
      </c>
      <c r="B201" s="20" t="n">
        <v>776744</v>
      </c>
      <c r="C201" s="20" t="n">
        <v>520609</v>
      </c>
      <c r="D201" s="20" t="n">
        <v>19897580</v>
      </c>
      <c r="E201" s="20" t="n">
        <v>49425</v>
      </c>
      <c r="F201" s="20" t="n">
        <v>19398514</v>
      </c>
      <c r="G201" s="20" t="n">
        <v>13152</v>
      </c>
      <c r="H201" s="20" t="n">
        <v>109606</v>
      </c>
      <c r="I201" s="20" t="n">
        <v>79081</v>
      </c>
      <c r="J201" s="20" t="n">
        <v>0</v>
      </c>
      <c r="K201" s="20" t="n">
        <v>40844711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320786</v>
      </c>
      <c r="E202" s="20" t="n">
        <v>0</v>
      </c>
      <c r="F202" s="20" t="n">
        <v>3091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323877</v>
      </c>
    </row>
    <row r="203" customFormat="false" ht="10.2" hidden="false" customHeight="false" outlineLevel="0" collapsed="false">
      <c r="A203" s="19" t="s">
        <v>72</v>
      </c>
      <c r="B203" s="20" t="n">
        <v>215217</v>
      </c>
      <c r="C203" s="20" t="n">
        <v>376287</v>
      </c>
      <c r="D203" s="20" t="n">
        <v>2285055</v>
      </c>
      <c r="E203" s="20" t="n">
        <v>6305</v>
      </c>
      <c r="F203" s="20" t="n">
        <v>44060</v>
      </c>
      <c r="G203" s="20" t="n">
        <v>9760</v>
      </c>
      <c r="H203" s="20" t="n">
        <v>21065</v>
      </c>
      <c r="I203" s="20" t="n">
        <v>17895</v>
      </c>
      <c r="J203" s="20" t="n">
        <v>0</v>
      </c>
      <c r="K203" s="20" t="n">
        <v>2975644</v>
      </c>
    </row>
    <row r="204" customFormat="false" ht="10.2" hidden="false" customHeight="false" outlineLevel="0" collapsed="false">
      <c r="A204" s="19" t="s">
        <v>73</v>
      </c>
      <c r="B204" s="20" t="n">
        <v>197711</v>
      </c>
      <c r="C204" s="20" t="n">
        <v>231784</v>
      </c>
      <c r="D204" s="20" t="n">
        <v>1890608</v>
      </c>
      <c r="E204" s="20" t="n">
        <v>59489</v>
      </c>
      <c r="F204" s="20" t="n">
        <v>638353</v>
      </c>
      <c r="G204" s="20" t="n">
        <v>11052</v>
      </c>
      <c r="H204" s="20" t="n">
        <v>18064</v>
      </c>
      <c r="I204" s="20" t="n">
        <v>302</v>
      </c>
      <c r="J204" s="20" t="n">
        <v>0</v>
      </c>
      <c r="K204" s="20" t="n">
        <v>3047363</v>
      </c>
    </row>
    <row r="205" customFormat="false" ht="10.2" hidden="false" customHeight="false" outlineLevel="0" collapsed="false">
      <c r="A205" s="19" t="s">
        <v>74</v>
      </c>
      <c r="B205" s="20" t="n">
        <v>11060</v>
      </c>
      <c r="C205" s="20" t="n">
        <v>11083</v>
      </c>
      <c r="D205" s="20" t="n">
        <v>271197</v>
      </c>
      <c r="E205" s="20" t="n">
        <v>0</v>
      </c>
      <c r="F205" s="20" t="n">
        <v>0</v>
      </c>
      <c r="G205" s="20" t="n">
        <v>0</v>
      </c>
      <c r="H205" s="20" t="n">
        <v>217</v>
      </c>
      <c r="I205" s="20" t="n">
        <v>0</v>
      </c>
      <c r="J205" s="20" t="n">
        <v>0</v>
      </c>
      <c r="K205" s="20" t="n">
        <v>293557</v>
      </c>
    </row>
    <row r="206" customFormat="false" ht="10.2" hidden="false" customHeight="false" outlineLevel="0" collapsed="false">
      <c r="A206" s="19" t="s">
        <v>75</v>
      </c>
      <c r="B206" s="20" t="n">
        <v>57291</v>
      </c>
      <c r="C206" s="20" t="n">
        <v>166682</v>
      </c>
      <c r="D206" s="20" t="n">
        <v>782258</v>
      </c>
      <c r="E206" s="20" t="n">
        <v>30901</v>
      </c>
      <c r="F206" s="20" t="n">
        <v>19281</v>
      </c>
      <c r="G206" s="20" t="n">
        <v>10479</v>
      </c>
      <c r="H206" s="20" t="n">
        <v>2116</v>
      </c>
      <c r="I206" s="20" t="n">
        <v>0</v>
      </c>
      <c r="J206" s="20" t="n">
        <v>0</v>
      </c>
      <c r="K206" s="20" t="n">
        <v>1069008</v>
      </c>
    </row>
    <row r="207" customFormat="false" ht="10.2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9886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9886</v>
      </c>
    </row>
    <row r="208" customFormat="false" ht="10.2" hidden="false" customHeight="false" outlineLevel="0" collapsed="false">
      <c r="A208" s="19" t="s">
        <v>77</v>
      </c>
      <c r="B208" s="20" t="n">
        <v>2053</v>
      </c>
      <c r="C208" s="20" t="n">
        <v>25166</v>
      </c>
      <c r="D208" s="20" t="n">
        <v>417802</v>
      </c>
      <c r="E208" s="20" t="n">
        <v>23005</v>
      </c>
      <c r="F208" s="20" t="n">
        <v>11419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479445</v>
      </c>
    </row>
    <row r="209" customFormat="false" ht="10.2" hidden="false" customHeight="false" outlineLevel="0" collapsed="false">
      <c r="A209" s="19" t="s">
        <v>78</v>
      </c>
      <c r="B209" s="20" t="n">
        <v>97169</v>
      </c>
      <c r="C209" s="20" t="n">
        <v>22347</v>
      </c>
      <c r="D209" s="20" t="n">
        <v>237719</v>
      </c>
      <c r="E209" s="20" t="n">
        <v>5583</v>
      </c>
      <c r="F209" s="20" t="n">
        <v>78617</v>
      </c>
      <c r="G209" s="20" t="n">
        <v>573</v>
      </c>
      <c r="H209" s="20" t="n">
        <v>15315</v>
      </c>
      <c r="I209" s="20" t="n">
        <v>302</v>
      </c>
      <c r="J209" s="20" t="n">
        <v>0</v>
      </c>
      <c r="K209" s="20" t="n">
        <v>457625</v>
      </c>
    </row>
    <row r="210" customFormat="false" ht="10.2" hidden="false" customHeight="false" outlineLevel="0" collapsed="false">
      <c r="A210" s="19" t="s">
        <v>79</v>
      </c>
      <c r="B210" s="20" t="n">
        <v>1609</v>
      </c>
      <c r="C210" s="20" t="n">
        <v>688</v>
      </c>
      <c r="D210" s="20" t="n">
        <v>32764</v>
      </c>
      <c r="E210" s="20" t="n">
        <v>0</v>
      </c>
      <c r="F210" s="20" t="n">
        <v>16609</v>
      </c>
      <c r="G210" s="20" t="n">
        <v>0</v>
      </c>
      <c r="H210" s="20" t="n">
        <v>417</v>
      </c>
      <c r="I210" s="20" t="n">
        <v>0</v>
      </c>
      <c r="J210" s="20" t="n">
        <v>0</v>
      </c>
      <c r="K210" s="20" t="n">
        <v>52087</v>
      </c>
    </row>
    <row r="211" customFormat="false" ht="10.2" hidden="false" customHeight="false" outlineLevel="0" collapsed="false">
      <c r="A211" s="19" t="s">
        <v>80</v>
      </c>
      <c r="B211" s="20" t="n">
        <v>28528</v>
      </c>
      <c r="C211" s="20" t="n">
        <v>5820</v>
      </c>
      <c r="D211" s="20" t="n">
        <v>138983</v>
      </c>
      <c r="E211" s="20" t="n">
        <v>0</v>
      </c>
      <c r="F211" s="20" t="n">
        <v>512427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685758</v>
      </c>
    </row>
    <row r="212" customFormat="false" ht="10.2" hidden="false" customHeight="false" outlineLevel="0" collapsed="false">
      <c r="A212" s="19" t="s">
        <v>81</v>
      </c>
      <c r="B212" s="20" t="n">
        <v>97888</v>
      </c>
      <c r="C212" s="20" t="n">
        <v>999902</v>
      </c>
      <c r="D212" s="20" t="n">
        <v>85159</v>
      </c>
      <c r="E212" s="20" t="n">
        <v>9264</v>
      </c>
      <c r="F212" s="20" t="n">
        <v>4096804</v>
      </c>
      <c r="G212" s="20" t="n">
        <v>0</v>
      </c>
      <c r="H212" s="20" t="n">
        <v>388693</v>
      </c>
      <c r="I212" s="20" t="n">
        <v>2768</v>
      </c>
      <c r="J212" s="20" t="n">
        <v>0</v>
      </c>
      <c r="K212" s="20" t="n">
        <v>5680478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0</v>
      </c>
      <c r="E213" s="20" t="n">
        <v>0</v>
      </c>
      <c r="F213" s="20" t="n">
        <v>3199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3199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0</v>
      </c>
      <c r="E215" s="20" t="n">
        <v>922</v>
      </c>
      <c r="F215" s="20" t="n">
        <v>0</v>
      </c>
      <c r="G215" s="20" t="n">
        <v>0</v>
      </c>
      <c r="H215" s="20" t="n">
        <v>0</v>
      </c>
      <c r="I215" s="20" t="n">
        <v>1948</v>
      </c>
      <c r="J215" s="20" t="n">
        <v>0</v>
      </c>
      <c r="K215" s="20" t="n">
        <v>2870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25212</v>
      </c>
      <c r="C217" s="20" t="n">
        <v>995968</v>
      </c>
      <c r="D217" s="20" t="n">
        <v>47383</v>
      </c>
      <c r="E217" s="20" t="n">
        <v>1007</v>
      </c>
      <c r="F217" s="20" t="n">
        <v>2742</v>
      </c>
      <c r="G217" s="20" t="n">
        <v>0</v>
      </c>
      <c r="H217" s="20" t="n">
        <v>8746</v>
      </c>
      <c r="I217" s="20" t="n">
        <v>0</v>
      </c>
      <c r="J217" s="20" t="n">
        <v>0</v>
      </c>
      <c r="K217" s="20" t="n">
        <v>1081058</v>
      </c>
    </row>
    <row r="218" customFormat="false" ht="10.2" hidden="false" customHeight="false" outlineLevel="0" collapsed="false">
      <c r="A218" s="19" t="s">
        <v>87</v>
      </c>
      <c r="B218" s="20" t="n">
        <v>72674</v>
      </c>
      <c r="C218" s="20" t="n">
        <v>3935</v>
      </c>
      <c r="D218" s="20" t="n">
        <v>37776</v>
      </c>
      <c r="E218" s="20" t="n">
        <v>7336</v>
      </c>
      <c r="F218" s="20" t="n">
        <v>4090862</v>
      </c>
      <c r="G218" s="20" t="n">
        <v>0</v>
      </c>
      <c r="H218" s="20" t="n">
        <v>379949</v>
      </c>
      <c r="I218" s="20" t="n">
        <v>820</v>
      </c>
      <c r="J218" s="20" t="n">
        <v>0</v>
      </c>
      <c r="K218" s="20" t="n">
        <v>4593352</v>
      </c>
    </row>
    <row r="219" customFormat="false" ht="10.2" hidden="false" customHeight="false" outlineLevel="0" collapsed="false">
      <c r="A219" s="15" t="s">
        <v>88</v>
      </c>
      <c r="B219" s="23" t="n">
        <v>49925263</v>
      </c>
      <c r="C219" s="23" t="n">
        <v>17501140</v>
      </c>
      <c r="D219" s="23" t="n">
        <v>195013854</v>
      </c>
      <c r="E219" s="23" t="n">
        <v>3147420</v>
      </c>
      <c r="F219" s="23" t="n">
        <v>84245188</v>
      </c>
      <c r="G219" s="23" t="n">
        <v>3371067</v>
      </c>
      <c r="H219" s="23" t="n">
        <v>13543602</v>
      </c>
      <c r="I219" s="23" t="n">
        <v>10531966</v>
      </c>
      <c r="J219" s="23" t="n">
        <v>23219</v>
      </c>
      <c r="K219" s="23" t="n">
        <v>377302719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3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180980298</v>
      </c>
      <c r="C8" s="20" t="n">
        <v>60547708</v>
      </c>
      <c r="D8" s="20" t="n">
        <v>809197179</v>
      </c>
      <c r="E8" s="20" t="n">
        <v>19145385</v>
      </c>
      <c r="F8" s="20" t="n">
        <v>107370166</v>
      </c>
      <c r="G8" s="20" t="n">
        <v>54360403</v>
      </c>
      <c r="H8" s="20" t="n">
        <v>105847548</v>
      </c>
      <c r="I8" s="20" t="n">
        <v>46966974</v>
      </c>
      <c r="J8" s="20" t="n">
        <v>5771</v>
      </c>
      <c r="K8" s="20" t="n">
        <v>2384421432</v>
      </c>
    </row>
    <row r="9" customFormat="false" ht="11.25" hidden="false" customHeight="true" outlineLevel="0" collapsed="false">
      <c r="A9" s="21" t="s">
        <v>22</v>
      </c>
      <c r="B9" s="20" t="n">
        <v>38021174</v>
      </c>
      <c r="C9" s="20" t="n">
        <v>4281559</v>
      </c>
      <c r="D9" s="20" t="n">
        <v>123906324</v>
      </c>
      <c r="E9" s="20" t="n">
        <v>456528</v>
      </c>
      <c r="F9" s="20" t="n">
        <v>11750471</v>
      </c>
      <c r="G9" s="20" t="n">
        <v>1856164</v>
      </c>
      <c r="H9" s="20" t="n">
        <v>8459853</v>
      </c>
      <c r="I9" s="20" t="n">
        <v>993821</v>
      </c>
      <c r="J9" s="20" t="n">
        <v>0</v>
      </c>
      <c r="K9" s="20" t="n">
        <v>189725894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1386</v>
      </c>
      <c r="D10" s="20" t="n">
        <v>42417465</v>
      </c>
      <c r="E10" s="20" t="n">
        <v>0</v>
      </c>
      <c r="F10" s="20" t="n">
        <v>0</v>
      </c>
      <c r="G10" s="20" t="n">
        <v>0</v>
      </c>
      <c r="H10" s="20" t="n">
        <v>14177</v>
      </c>
      <c r="I10" s="20" t="n">
        <v>0</v>
      </c>
      <c r="J10" s="20" t="n">
        <v>0</v>
      </c>
      <c r="K10" s="20" t="n">
        <v>42433028</v>
      </c>
    </row>
    <row r="11" customFormat="false" ht="11.25" hidden="false" customHeight="true" outlineLevel="0" collapsed="false">
      <c r="A11" s="19" t="s">
        <v>24</v>
      </c>
      <c r="B11" s="20" t="n">
        <v>459980739</v>
      </c>
      <c r="C11" s="20" t="n">
        <v>20629432</v>
      </c>
      <c r="D11" s="20" t="n">
        <v>209321569</v>
      </c>
      <c r="E11" s="20" t="n">
        <v>2453314</v>
      </c>
      <c r="F11" s="20" t="n">
        <v>37513873</v>
      </c>
      <c r="G11" s="20" t="n">
        <v>4319614</v>
      </c>
      <c r="H11" s="20" t="n">
        <v>23051537</v>
      </c>
      <c r="I11" s="20" t="n">
        <v>3536434</v>
      </c>
      <c r="J11" s="20" t="n">
        <v>0</v>
      </c>
      <c r="K11" s="20" t="n">
        <v>760806512</v>
      </c>
    </row>
    <row r="12" s="32" customFormat="true" ht="21" hidden="false" customHeight="true" outlineLevel="0" collapsed="false">
      <c r="A12" s="31" t="s">
        <v>25</v>
      </c>
      <c r="B12" s="20" t="n">
        <v>139982630</v>
      </c>
      <c r="C12" s="20" t="n">
        <v>6976121</v>
      </c>
      <c r="D12" s="20" t="n">
        <v>55953714</v>
      </c>
      <c r="E12" s="20" t="n">
        <v>1806684</v>
      </c>
      <c r="F12" s="20" t="n">
        <v>2918513</v>
      </c>
      <c r="G12" s="20" t="n">
        <v>9994894</v>
      </c>
      <c r="H12" s="20" t="n">
        <v>14197191</v>
      </c>
      <c r="I12" s="20" t="n">
        <v>4281569</v>
      </c>
      <c r="J12" s="20" t="n">
        <v>0</v>
      </c>
      <c r="K12" s="20" t="n">
        <v>236111316</v>
      </c>
    </row>
    <row r="13" customFormat="false" ht="11.25" hidden="false" customHeight="true" outlineLevel="0" collapsed="false">
      <c r="A13" s="19" t="s">
        <v>26</v>
      </c>
      <c r="B13" s="20" t="n">
        <v>47930938</v>
      </c>
      <c r="C13" s="20" t="n">
        <v>561063</v>
      </c>
      <c r="D13" s="20" t="n">
        <v>54099571</v>
      </c>
      <c r="E13" s="20" t="n">
        <v>67316</v>
      </c>
      <c r="F13" s="20" t="n">
        <v>18612569</v>
      </c>
      <c r="G13" s="20" t="n">
        <v>282966</v>
      </c>
      <c r="H13" s="20" t="n">
        <v>6632427</v>
      </c>
      <c r="I13" s="20" t="n">
        <v>24485252</v>
      </c>
      <c r="J13" s="20" t="n">
        <v>0</v>
      </c>
      <c r="K13" s="20" t="n">
        <v>152672102</v>
      </c>
    </row>
    <row r="14" customFormat="false" ht="11.25" hidden="false" customHeight="true" outlineLevel="0" collapsed="false">
      <c r="A14" s="19" t="s">
        <v>27</v>
      </c>
      <c r="B14" s="20" t="n">
        <v>23614345</v>
      </c>
      <c r="C14" s="20" t="n">
        <v>9289906</v>
      </c>
      <c r="D14" s="20" t="n">
        <v>142991503</v>
      </c>
      <c r="E14" s="20" t="n">
        <v>7052825</v>
      </c>
      <c r="F14" s="20" t="n">
        <v>4649235</v>
      </c>
      <c r="G14" s="20" t="n">
        <v>27287996</v>
      </c>
      <c r="H14" s="20" t="n">
        <v>6219201</v>
      </c>
      <c r="I14" s="20" t="n">
        <v>2081894</v>
      </c>
      <c r="J14" s="20" t="n">
        <v>0</v>
      </c>
      <c r="K14" s="20" t="n">
        <v>223186905</v>
      </c>
    </row>
    <row r="15" customFormat="false" ht="11.25" hidden="false" customHeight="true" outlineLevel="0" collapsed="false">
      <c r="A15" s="19" t="s">
        <v>28</v>
      </c>
      <c r="B15" s="20" t="n">
        <v>176506611</v>
      </c>
      <c r="C15" s="20" t="n">
        <v>4391504</v>
      </c>
      <c r="D15" s="20" t="n">
        <v>47710750</v>
      </c>
      <c r="E15" s="20" t="n">
        <v>900098</v>
      </c>
      <c r="F15" s="20" t="n">
        <v>3138589</v>
      </c>
      <c r="G15" s="20" t="n">
        <v>1442893</v>
      </c>
      <c r="H15" s="20" t="n">
        <v>11138688</v>
      </c>
      <c r="I15" s="20" t="n">
        <v>1252578</v>
      </c>
      <c r="J15" s="20" t="n">
        <v>0</v>
      </c>
      <c r="K15" s="20" t="n">
        <v>246481711</v>
      </c>
    </row>
    <row r="16" customFormat="false" ht="11.25" hidden="false" customHeight="true" outlineLevel="0" collapsed="false">
      <c r="A16" s="19" t="s">
        <v>29</v>
      </c>
      <c r="B16" s="20" t="n">
        <v>116332965</v>
      </c>
      <c r="C16" s="20" t="n">
        <v>3211947</v>
      </c>
      <c r="D16" s="20" t="n">
        <v>7306319</v>
      </c>
      <c r="E16" s="20" t="n">
        <v>170766</v>
      </c>
      <c r="F16" s="20" t="n">
        <v>1789214</v>
      </c>
      <c r="G16" s="20" t="n">
        <v>53033</v>
      </c>
      <c r="H16" s="20" t="n">
        <v>7235750</v>
      </c>
      <c r="I16" s="20" t="n">
        <v>2839531</v>
      </c>
      <c r="J16" s="20" t="n">
        <v>0</v>
      </c>
      <c r="K16" s="20" t="n">
        <v>138939525</v>
      </c>
    </row>
    <row r="17" customFormat="false" ht="11.25" hidden="false" customHeight="true" outlineLevel="0" collapsed="false">
      <c r="A17" s="19" t="s">
        <v>30</v>
      </c>
      <c r="B17" s="20" t="n">
        <v>178610894</v>
      </c>
      <c r="C17" s="20" t="n">
        <v>11206178</v>
      </c>
      <c r="D17" s="20" t="n">
        <v>167907431</v>
      </c>
      <c r="E17" s="20" t="n">
        <v>6237854</v>
      </c>
      <c r="F17" s="20" t="n">
        <v>26997703</v>
      </c>
      <c r="G17" s="20" t="n">
        <v>9122844</v>
      </c>
      <c r="H17" s="20" t="n">
        <v>28912900</v>
      </c>
      <c r="I17" s="20" t="n">
        <v>7495895</v>
      </c>
      <c r="J17" s="20" t="n">
        <v>5771</v>
      </c>
      <c r="K17" s="20" t="n">
        <v>436497470</v>
      </c>
    </row>
    <row r="18" customFormat="false" ht="11.25" hidden="false" customHeight="true" outlineLevel="0" collapsed="false">
      <c r="A18" s="19" t="s">
        <v>31</v>
      </c>
      <c r="B18" s="20" t="n">
        <v>4121316</v>
      </c>
      <c r="C18" s="20" t="n">
        <v>159998</v>
      </c>
      <c r="D18" s="20" t="n">
        <v>32687980</v>
      </c>
      <c r="E18" s="20" t="n">
        <v>5549137</v>
      </c>
      <c r="F18" s="20" t="n">
        <v>1031484</v>
      </c>
      <c r="G18" s="20" t="n">
        <v>738435</v>
      </c>
      <c r="H18" s="20" t="n">
        <v>365957</v>
      </c>
      <c r="I18" s="20" t="n">
        <v>28728</v>
      </c>
      <c r="J18" s="20" t="n">
        <v>0</v>
      </c>
      <c r="K18" s="20" t="n">
        <v>44683035</v>
      </c>
    </row>
    <row r="19" customFormat="false" ht="11.25" hidden="false" customHeight="true" outlineLevel="0" collapsed="false">
      <c r="A19" s="19" t="s">
        <v>32</v>
      </c>
      <c r="B19" s="20" t="n">
        <v>4121316</v>
      </c>
      <c r="C19" s="20" t="n">
        <v>155251</v>
      </c>
      <c r="D19" s="20" t="n">
        <v>32566469</v>
      </c>
      <c r="E19" s="20" t="n">
        <v>5549137</v>
      </c>
      <c r="F19" s="20" t="n">
        <v>50380</v>
      </c>
      <c r="G19" s="20" t="n">
        <v>405460</v>
      </c>
      <c r="H19" s="20" t="n">
        <v>365515</v>
      </c>
      <c r="I19" s="20" t="n">
        <v>28728</v>
      </c>
      <c r="J19" s="20" t="n">
        <v>0</v>
      </c>
      <c r="K19" s="20" t="n">
        <v>43242256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4747</v>
      </c>
      <c r="D20" s="20" t="n">
        <v>121509</v>
      </c>
      <c r="E20" s="20" t="n">
        <v>0</v>
      </c>
      <c r="F20" s="20" t="n">
        <v>981104</v>
      </c>
      <c r="G20" s="20" t="n">
        <v>332976</v>
      </c>
      <c r="H20" s="20" t="n">
        <v>442</v>
      </c>
      <c r="I20" s="20" t="n">
        <v>0</v>
      </c>
      <c r="J20" s="20" t="n">
        <v>0</v>
      </c>
      <c r="K20" s="20" t="n">
        <v>1440778</v>
      </c>
    </row>
    <row r="21" customFormat="false" ht="11.25" hidden="false" customHeight="true" outlineLevel="0" collapsed="false">
      <c r="A21" s="19" t="s">
        <v>34</v>
      </c>
      <c r="B21" s="20" t="n">
        <v>343470179</v>
      </c>
      <c r="C21" s="20" t="n">
        <v>13634646</v>
      </c>
      <c r="D21" s="20" t="n">
        <v>70155259</v>
      </c>
      <c r="E21" s="20" t="n">
        <v>6742505</v>
      </c>
      <c r="F21" s="20" t="n">
        <v>15006161</v>
      </c>
      <c r="G21" s="20" t="n">
        <v>1001699</v>
      </c>
      <c r="H21" s="20" t="n">
        <v>23335914</v>
      </c>
      <c r="I21" s="20" t="n">
        <v>1037840</v>
      </c>
      <c r="J21" s="20" t="n">
        <v>0</v>
      </c>
      <c r="K21" s="20" t="n">
        <v>474384203</v>
      </c>
    </row>
    <row r="22" customFormat="false" ht="11.25" hidden="false" customHeight="true" outlineLevel="0" collapsed="false">
      <c r="A22" s="19" t="s">
        <v>35</v>
      </c>
      <c r="B22" s="20" t="n">
        <v>318342817</v>
      </c>
      <c r="C22" s="20" t="n">
        <v>13541581</v>
      </c>
      <c r="D22" s="20" t="n">
        <v>69638208</v>
      </c>
      <c r="E22" s="20" t="n">
        <v>6689448</v>
      </c>
      <c r="F22" s="20" t="n">
        <v>14622959</v>
      </c>
      <c r="G22" s="20" t="n">
        <v>985887</v>
      </c>
      <c r="H22" s="20" t="n">
        <v>21358411</v>
      </c>
      <c r="I22" s="20" t="n">
        <v>1034356</v>
      </c>
      <c r="J22" s="20" t="n">
        <v>0</v>
      </c>
      <c r="K22" s="20" t="n">
        <v>446213667</v>
      </c>
    </row>
    <row r="23" customFormat="false" ht="11.25" hidden="false" customHeight="true" outlineLevel="0" collapsed="false">
      <c r="A23" s="19" t="s">
        <v>36</v>
      </c>
      <c r="B23" s="20" t="n">
        <v>6045430</v>
      </c>
      <c r="C23" s="20" t="n">
        <v>24593</v>
      </c>
      <c r="D23" s="20" t="n">
        <v>303580</v>
      </c>
      <c r="E23" s="20" t="n">
        <v>875</v>
      </c>
      <c r="F23" s="20" t="n">
        <v>74429</v>
      </c>
      <c r="G23" s="20" t="n">
        <v>0</v>
      </c>
      <c r="H23" s="20" t="n">
        <v>449128</v>
      </c>
      <c r="I23" s="20" t="n">
        <v>1845</v>
      </c>
      <c r="J23" s="20" t="n">
        <v>0</v>
      </c>
      <c r="K23" s="20" t="n">
        <v>6899880</v>
      </c>
    </row>
    <row r="24" customFormat="false" ht="11.25" hidden="false" customHeight="true" outlineLevel="0" collapsed="false">
      <c r="A24" s="19" t="s">
        <v>37</v>
      </c>
      <c r="B24" s="20" t="n">
        <v>19081934</v>
      </c>
      <c r="C24" s="20" t="n">
        <v>68472</v>
      </c>
      <c r="D24" s="20" t="n">
        <v>213472</v>
      </c>
      <c r="E24" s="20" t="n">
        <v>52181</v>
      </c>
      <c r="F24" s="20" t="n">
        <v>308774</v>
      </c>
      <c r="G24" s="20" t="n">
        <v>15813</v>
      </c>
      <c r="H24" s="20" t="n">
        <v>1528374</v>
      </c>
      <c r="I24" s="20" t="n">
        <v>1639</v>
      </c>
      <c r="J24" s="20" t="n">
        <v>0</v>
      </c>
      <c r="K24" s="20" t="n">
        <v>21270659</v>
      </c>
    </row>
    <row r="25" customFormat="false" ht="11.25" hidden="false" customHeight="true" outlineLevel="0" collapsed="false">
      <c r="A25" s="19" t="s">
        <v>38</v>
      </c>
      <c r="B25" s="20" t="n">
        <v>198047917</v>
      </c>
      <c r="C25" s="20" t="n">
        <v>35725750</v>
      </c>
      <c r="D25" s="20" t="n">
        <v>505286997</v>
      </c>
      <c r="E25" s="20" t="n">
        <v>5886867</v>
      </c>
      <c r="F25" s="20" t="n">
        <v>157678505</v>
      </c>
      <c r="G25" s="20" t="n">
        <v>42275552</v>
      </c>
      <c r="H25" s="20" t="n">
        <v>13024011</v>
      </c>
      <c r="I25" s="20" t="n">
        <v>1741837</v>
      </c>
      <c r="J25" s="20" t="n">
        <v>0</v>
      </c>
      <c r="K25" s="20" t="n">
        <v>959667436</v>
      </c>
    </row>
    <row r="26" customFormat="false" ht="11.25" hidden="false" customHeight="true" outlineLevel="0" collapsed="false">
      <c r="A26" s="19" t="s">
        <v>39</v>
      </c>
      <c r="B26" s="20" t="n">
        <v>122001324</v>
      </c>
      <c r="C26" s="20" t="n">
        <v>4907642</v>
      </c>
      <c r="D26" s="20" t="n">
        <v>49831021</v>
      </c>
      <c r="E26" s="20" t="n">
        <v>2493703</v>
      </c>
      <c r="F26" s="20" t="n">
        <v>76390168</v>
      </c>
      <c r="G26" s="20" t="n">
        <v>7991862</v>
      </c>
      <c r="H26" s="20" t="n">
        <v>8336024</v>
      </c>
      <c r="I26" s="20" t="n">
        <v>232338</v>
      </c>
      <c r="J26" s="20" t="n">
        <v>0</v>
      </c>
      <c r="K26" s="20" t="n">
        <v>272184082</v>
      </c>
    </row>
    <row r="27" customFormat="false" ht="11.25" hidden="false" customHeight="true" outlineLevel="0" collapsed="false">
      <c r="A27" s="19" t="s">
        <v>40</v>
      </c>
      <c r="B27" s="20" t="n">
        <v>2200727</v>
      </c>
      <c r="C27" s="20" t="n">
        <v>11877561</v>
      </c>
      <c r="D27" s="20" t="n">
        <v>92937603</v>
      </c>
      <c r="E27" s="20" t="n">
        <v>807557</v>
      </c>
      <c r="F27" s="20" t="n">
        <v>14494537</v>
      </c>
      <c r="G27" s="20" t="n">
        <v>18751643</v>
      </c>
      <c r="H27" s="20" t="n">
        <v>151215</v>
      </c>
      <c r="I27" s="20" t="n">
        <v>158281</v>
      </c>
      <c r="J27" s="20" t="n">
        <v>0</v>
      </c>
      <c r="K27" s="20" t="n">
        <v>141379124</v>
      </c>
    </row>
    <row r="28" customFormat="false" ht="11.25" hidden="false" customHeight="true" outlineLevel="0" collapsed="false">
      <c r="A28" s="19" t="s">
        <v>41</v>
      </c>
      <c r="B28" s="20" t="n">
        <v>175704</v>
      </c>
      <c r="C28" s="20" t="n">
        <v>3450717</v>
      </c>
      <c r="D28" s="20" t="n">
        <v>56423932</v>
      </c>
      <c r="E28" s="20" t="n">
        <v>1356181</v>
      </c>
      <c r="F28" s="20" t="n">
        <v>11679863</v>
      </c>
      <c r="G28" s="20" t="n">
        <v>9898538</v>
      </c>
      <c r="H28" s="20" t="n">
        <v>44564</v>
      </c>
      <c r="I28" s="20" t="n">
        <v>202292</v>
      </c>
      <c r="J28" s="20" t="n">
        <v>0</v>
      </c>
      <c r="K28" s="20" t="n">
        <v>83231791</v>
      </c>
    </row>
    <row r="29" customFormat="false" ht="11.25" hidden="false" customHeight="true" outlineLevel="0" collapsed="false">
      <c r="A29" s="19" t="s">
        <v>42</v>
      </c>
      <c r="B29" s="20" t="n">
        <v>116075</v>
      </c>
      <c r="C29" s="20" t="n">
        <v>208435</v>
      </c>
      <c r="D29" s="20" t="n">
        <v>3153992</v>
      </c>
      <c r="E29" s="20" t="n">
        <v>813092</v>
      </c>
      <c r="F29" s="20" t="n">
        <v>6850964</v>
      </c>
      <c r="G29" s="20" t="n">
        <v>928568</v>
      </c>
      <c r="H29" s="20" t="n">
        <v>3643</v>
      </c>
      <c r="I29" s="20" t="n">
        <v>147920</v>
      </c>
      <c r="J29" s="20" t="n">
        <v>0</v>
      </c>
      <c r="K29" s="20" t="n">
        <v>12222689</v>
      </c>
    </row>
    <row r="30" customFormat="false" ht="11.25" hidden="false" customHeight="true" outlineLevel="0" collapsed="false">
      <c r="A30" s="19" t="s">
        <v>43</v>
      </c>
      <c r="B30" s="20" t="n">
        <v>73554088</v>
      </c>
      <c r="C30" s="20" t="n">
        <v>15281397</v>
      </c>
      <c r="D30" s="20" t="n">
        <v>302940448</v>
      </c>
      <c r="E30" s="20" t="n">
        <v>416334</v>
      </c>
      <c r="F30" s="20" t="n">
        <v>48262973</v>
      </c>
      <c r="G30" s="20" t="n">
        <v>4704940</v>
      </c>
      <c r="H30" s="20" t="n">
        <v>4488566</v>
      </c>
      <c r="I30" s="20" t="n">
        <v>1001007</v>
      </c>
      <c r="J30" s="20" t="n">
        <v>0</v>
      </c>
      <c r="K30" s="20" t="n">
        <v>450649753</v>
      </c>
    </row>
    <row r="31" customFormat="false" ht="11.25" hidden="false" customHeight="true" outlineLevel="0" collapsed="false">
      <c r="A31" s="19" t="s">
        <v>44</v>
      </c>
      <c r="B31" s="20" t="n">
        <v>103892879</v>
      </c>
      <c r="C31" s="20" t="n">
        <v>13865923</v>
      </c>
      <c r="D31" s="20" t="n">
        <v>109073221</v>
      </c>
      <c r="E31" s="20" t="n">
        <v>1611726</v>
      </c>
      <c r="F31" s="20" t="n">
        <v>64370986</v>
      </c>
      <c r="G31" s="20" t="n">
        <v>15941499</v>
      </c>
      <c r="H31" s="20" t="n">
        <v>5428826</v>
      </c>
      <c r="I31" s="20" t="n">
        <v>576585</v>
      </c>
      <c r="J31" s="20" t="n">
        <v>0</v>
      </c>
      <c r="K31" s="20" t="n">
        <v>314761645</v>
      </c>
    </row>
    <row r="32" customFormat="false" ht="11.25" hidden="false" customHeight="true" outlineLevel="0" collapsed="false">
      <c r="A32" s="19" t="s">
        <v>45</v>
      </c>
      <c r="B32" s="20" t="n">
        <v>83783182</v>
      </c>
      <c r="C32" s="20" t="n">
        <v>11567847</v>
      </c>
      <c r="D32" s="20" t="n">
        <v>56234685</v>
      </c>
      <c r="E32" s="20" t="n">
        <v>512252</v>
      </c>
      <c r="F32" s="20" t="n">
        <v>14263361</v>
      </c>
      <c r="G32" s="20" t="n">
        <v>6526977</v>
      </c>
      <c r="H32" s="20" t="n">
        <v>4012860</v>
      </c>
      <c r="I32" s="20" t="n">
        <v>164428</v>
      </c>
      <c r="J32" s="20" t="n">
        <v>0</v>
      </c>
      <c r="K32" s="20" t="n">
        <v>177065592</v>
      </c>
    </row>
    <row r="33" customFormat="false" ht="11.25" hidden="false" customHeight="true" outlineLevel="0" collapsed="false">
      <c r="A33" s="19" t="s">
        <v>46</v>
      </c>
      <c r="B33" s="20" t="n">
        <v>20109696</v>
      </c>
      <c r="C33" s="20" t="n">
        <v>2298075</v>
      </c>
      <c r="D33" s="20" t="n">
        <v>52838537</v>
      </c>
      <c r="E33" s="20" t="n">
        <v>1099473</v>
      </c>
      <c r="F33" s="20" t="n">
        <v>50107624</v>
      </c>
      <c r="G33" s="20" t="n">
        <v>9414522</v>
      </c>
      <c r="H33" s="20" t="n">
        <v>1415965</v>
      </c>
      <c r="I33" s="20" t="n">
        <v>412157</v>
      </c>
      <c r="J33" s="20" t="n">
        <v>0</v>
      </c>
      <c r="K33" s="20" t="n">
        <v>137696049</v>
      </c>
    </row>
    <row r="34" customFormat="false" ht="11.25" hidden="false" customHeight="true" outlineLevel="0" collapsed="false">
      <c r="A34" s="19" t="s">
        <v>47</v>
      </c>
      <c r="B34" s="20" t="n">
        <v>9028907</v>
      </c>
      <c r="C34" s="20" t="n">
        <v>3519860</v>
      </c>
      <c r="D34" s="20" t="n">
        <v>72191490</v>
      </c>
      <c r="E34" s="20" t="n">
        <v>725019</v>
      </c>
      <c r="F34" s="20" t="n">
        <v>31718463</v>
      </c>
      <c r="G34" s="20" t="n">
        <v>19390721</v>
      </c>
      <c r="H34" s="20" t="n">
        <v>551562</v>
      </c>
      <c r="I34" s="20" t="n">
        <v>554549</v>
      </c>
      <c r="J34" s="20" t="n">
        <v>0</v>
      </c>
      <c r="K34" s="20" t="n">
        <v>137680571</v>
      </c>
    </row>
    <row r="35" customFormat="false" ht="11.25" hidden="false" customHeight="true" outlineLevel="0" collapsed="false">
      <c r="A35" s="19" t="s">
        <v>48</v>
      </c>
      <c r="B35" s="20" t="n">
        <v>303312</v>
      </c>
      <c r="C35" s="20" t="n">
        <v>218203</v>
      </c>
      <c r="D35" s="20" t="n">
        <v>3297139</v>
      </c>
      <c r="E35" s="20" t="n">
        <v>0</v>
      </c>
      <c r="F35" s="20" t="n">
        <v>1334854</v>
      </c>
      <c r="G35" s="20" t="n">
        <v>2023614</v>
      </c>
      <c r="H35" s="20" t="n">
        <v>20416</v>
      </c>
      <c r="I35" s="20" t="n">
        <v>93240</v>
      </c>
      <c r="J35" s="20" t="n">
        <v>0</v>
      </c>
      <c r="K35" s="20" t="n">
        <v>7290778</v>
      </c>
    </row>
    <row r="36" customFormat="false" ht="11.25" hidden="false" customHeight="true" outlineLevel="0" collapsed="false">
      <c r="A36" s="19" t="s">
        <v>49</v>
      </c>
      <c r="B36" s="20" t="n">
        <v>5481719</v>
      </c>
      <c r="C36" s="20" t="n">
        <v>1994906</v>
      </c>
      <c r="D36" s="20" t="n">
        <v>60436983</v>
      </c>
      <c r="E36" s="20" t="n">
        <v>554949</v>
      </c>
      <c r="F36" s="20" t="n">
        <v>12146801</v>
      </c>
      <c r="G36" s="20" t="n">
        <v>16618883</v>
      </c>
      <c r="H36" s="20" t="n">
        <v>345024</v>
      </c>
      <c r="I36" s="20" t="n">
        <v>380546</v>
      </c>
      <c r="J36" s="20" t="n">
        <v>0</v>
      </c>
      <c r="K36" s="20" t="n">
        <v>97959811</v>
      </c>
    </row>
    <row r="37" customFormat="false" ht="11.25" hidden="false" customHeight="true" outlineLevel="0" collapsed="false">
      <c r="A37" s="19" t="s">
        <v>50</v>
      </c>
      <c r="B37" s="20" t="n">
        <v>3243879</v>
      </c>
      <c r="C37" s="20" t="n">
        <v>1306752</v>
      </c>
      <c r="D37" s="20" t="n">
        <v>8457367</v>
      </c>
      <c r="E37" s="20" t="n">
        <v>170070</v>
      </c>
      <c r="F37" s="20" t="n">
        <v>18236808</v>
      </c>
      <c r="G37" s="20" t="n">
        <v>748224</v>
      </c>
      <c r="H37" s="20" t="n">
        <v>186122</v>
      </c>
      <c r="I37" s="20" t="n">
        <v>80764</v>
      </c>
      <c r="J37" s="20" t="n">
        <v>0</v>
      </c>
      <c r="K37" s="20" t="n">
        <v>32429986</v>
      </c>
    </row>
    <row r="38" customFormat="false" ht="11.25" hidden="false" customHeight="true" outlineLevel="0" collapsed="false">
      <c r="A38" s="19" t="s">
        <v>51</v>
      </c>
      <c r="B38" s="20" t="n">
        <v>6130754</v>
      </c>
      <c r="C38" s="20" t="n">
        <v>814525</v>
      </c>
      <c r="D38" s="20" t="n">
        <v>20749259</v>
      </c>
      <c r="E38" s="20" t="n">
        <v>243241</v>
      </c>
      <c r="F38" s="20" t="n">
        <v>9065459</v>
      </c>
      <c r="G38" s="20" t="n">
        <v>562726</v>
      </c>
      <c r="H38" s="20" t="n">
        <v>473625</v>
      </c>
      <c r="I38" s="20" t="n">
        <v>344425</v>
      </c>
      <c r="J38" s="20" t="n">
        <v>0</v>
      </c>
      <c r="K38" s="20" t="n">
        <v>38384014</v>
      </c>
    </row>
    <row r="39" customFormat="false" ht="11.25" hidden="false" customHeight="true" outlineLevel="0" collapsed="false">
      <c r="A39" s="19" t="s">
        <v>52</v>
      </c>
      <c r="B39" s="20" t="n">
        <v>3227234</v>
      </c>
      <c r="C39" s="20" t="n">
        <v>340329</v>
      </c>
      <c r="D39" s="20" t="n">
        <v>12821094</v>
      </c>
      <c r="E39" s="20" t="n">
        <v>110080</v>
      </c>
      <c r="F39" s="20" t="n">
        <v>5461321</v>
      </c>
      <c r="G39" s="20" t="n">
        <v>533911</v>
      </c>
      <c r="H39" s="20" t="n">
        <v>238783</v>
      </c>
      <c r="I39" s="20" t="n">
        <v>113152</v>
      </c>
      <c r="J39" s="20" t="n">
        <v>0</v>
      </c>
      <c r="K39" s="20" t="n">
        <v>22845904</v>
      </c>
    </row>
    <row r="40" customFormat="false" ht="11.25" hidden="false" customHeight="true" outlineLevel="0" collapsed="false">
      <c r="A40" s="19" t="s">
        <v>53</v>
      </c>
      <c r="B40" s="20" t="n">
        <v>2903520</v>
      </c>
      <c r="C40" s="20" t="n">
        <v>474196</v>
      </c>
      <c r="D40" s="20" t="n">
        <v>7928164</v>
      </c>
      <c r="E40" s="20" t="n">
        <v>133161</v>
      </c>
      <c r="F40" s="20" t="n">
        <v>3604138</v>
      </c>
      <c r="G40" s="20" t="n">
        <v>28815</v>
      </c>
      <c r="H40" s="20" t="n">
        <v>234845</v>
      </c>
      <c r="I40" s="20" t="n">
        <v>231273</v>
      </c>
      <c r="J40" s="20" t="n">
        <v>0</v>
      </c>
      <c r="K40" s="20" t="n">
        <v>15538112</v>
      </c>
    </row>
    <row r="41" customFormat="false" ht="11.25" hidden="false" customHeight="true" outlineLevel="0" collapsed="false">
      <c r="A41" s="19" t="s">
        <v>54</v>
      </c>
      <c r="B41" s="20" t="n">
        <v>64613821</v>
      </c>
      <c r="C41" s="20" t="n">
        <v>20545643</v>
      </c>
      <c r="D41" s="20" t="n">
        <v>887092149</v>
      </c>
      <c r="E41" s="20" t="n">
        <v>1899114</v>
      </c>
      <c r="F41" s="20" t="n">
        <v>13147188</v>
      </c>
      <c r="G41" s="20" t="n">
        <v>126864388</v>
      </c>
      <c r="H41" s="20" t="n">
        <v>4256783</v>
      </c>
      <c r="I41" s="20" t="n">
        <v>2695934</v>
      </c>
      <c r="J41" s="20" t="n">
        <v>0</v>
      </c>
      <c r="K41" s="20" t="n">
        <v>1121115020</v>
      </c>
    </row>
    <row r="42" customFormat="false" ht="11.25" hidden="false" customHeight="true" outlineLevel="0" collapsed="false">
      <c r="A42" s="19" t="s">
        <v>55</v>
      </c>
      <c r="B42" s="20" t="n">
        <v>58153330</v>
      </c>
      <c r="C42" s="20" t="n">
        <v>18280187</v>
      </c>
      <c r="D42" s="20" t="n">
        <v>131095541</v>
      </c>
      <c r="E42" s="20" t="n">
        <v>1751633</v>
      </c>
      <c r="F42" s="20" t="n">
        <v>4197838</v>
      </c>
      <c r="G42" s="20" t="n">
        <v>82611723</v>
      </c>
      <c r="H42" s="20" t="n">
        <v>3810918</v>
      </c>
      <c r="I42" s="20" t="n">
        <v>618400</v>
      </c>
      <c r="J42" s="20" t="n">
        <v>0</v>
      </c>
      <c r="K42" s="20" t="n">
        <v>300519570</v>
      </c>
    </row>
    <row r="43" customFormat="false" ht="11.25" hidden="false" customHeight="true" outlineLevel="0" collapsed="false">
      <c r="A43" s="19" t="s">
        <v>56</v>
      </c>
      <c r="B43" s="20" t="n">
        <v>688010</v>
      </c>
      <c r="C43" s="20" t="n">
        <v>1966972</v>
      </c>
      <c r="D43" s="20" t="n">
        <v>185626508</v>
      </c>
      <c r="E43" s="20" t="n">
        <v>138212</v>
      </c>
      <c r="F43" s="20" t="n">
        <v>3270889</v>
      </c>
      <c r="G43" s="20" t="n">
        <v>2289605</v>
      </c>
      <c r="H43" s="20" t="n">
        <v>43490</v>
      </c>
      <c r="I43" s="20" t="n">
        <v>152104</v>
      </c>
      <c r="J43" s="20" t="n">
        <v>0</v>
      </c>
      <c r="K43" s="20" t="n">
        <v>194175790</v>
      </c>
    </row>
    <row r="44" customFormat="false" ht="11.25" hidden="false" customHeight="true" outlineLevel="0" collapsed="false">
      <c r="A44" s="19" t="s">
        <v>57</v>
      </c>
      <c r="B44" s="20" t="n">
        <v>5772479</v>
      </c>
      <c r="C44" s="20" t="n">
        <v>298484</v>
      </c>
      <c r="D44" s="20" t="n">
        <v>570370099</v>
      </c>
      <c r="E44" s="20" t="n">
        <v>9270</v>
      </c>
      <c r="F44" s="20" t="n">
        <v>5678462</v>
      </c>
      <c r="G44" s="20" t="n">
        <v>41963060</v>
      </c>
      <c r="H44" s="20" t="n">
        <v>402374</v>
      </c>
      <c r="I44" s="20" t="n">
        <v>1925428</v>
      </c>
      <c r="J44" s="20" t="n">
        <v>0</v>
      </c>
      <c r="K44" s="20" t="n">
        <v>626419656</v>
      </c>
    </row>
    <row r="45" customFormat="false" ht="11.25" hidden="false" customHeight="true" outlineLevel="0" collapsed="false">
      <c r="A45" s="19" t="s">
        <v>58</v>
      </c>
      <c r="B45" s="20" t="n">
        <v>119854050</v>
      </c>
      <c r="C45" s="20" t="n">
        <v>18254242</v>
      </c>
      <c r="D45" s="20" t="n">
        <v>1286277352</v>
      </c>
      <c r="E45" s="20" t="n">
        <v>2524034</v>
      </c>
      <c r="F45" s="20" t="n">
        <v>99305808</v>
      </c>
      <c r="G45" s="20" t="n">
        <v>60095857</v>
      </c>
      <c r="H45" s="20" t="n">
        <v>11347003</v>
      </c>
      <c r="I45" s="20" t="n">
        <v>7102122</v>
      </c>
      <c r="J45" s="20" t="n">
        <v>0</v>
      </c>
      <c r="K45" s="20" t="n">
        <v>1604760468</v>
      </c>
    </row>
    <row r="46" customFormat="false" ht="11.25" hidden="false" customHeight="true" outlineLevel="0" collapsed="false">
      <c r="A46" s="19" t="s">
        <v>59</v>
      </c>
      <c r="B46" s="20" t="n">
        <v>65692062</v>
      </c>
      <c r="C46" s="20" t="n">
        <v>1089872</v>
      </c>
      <c r="D46" s="20" t="n">
        <v>27560022</v>
      </c>
      <c r="E46" s="20" t="n">
        <v>260435</v>
      </c>
      <c r="F46" s="20" t="n">
        <v>6565780</v>
      </c>
      <c r="G46" s="20" t="n">
        <v>3436844</v>
      </c>
      <c r="H46" s="20" t="n">
        <v>4310727</v>
      </c>
      <c r="I46" s="20" t="n">
        <v>1406201</v>
      </c>
      <c r="J46" s="20" t="n">
        <v>0</v>
      </c>
      <c r="K46" s="20" t="n">
        <v>110321943</v>
      </c>
    </row>
    <row r="47" customFormat="false" ht="11.25" hidden="false" customHeight="true" outlineLevel="0" collapsed="false">
      <c r="A47" s="19" t="s">
        <v>60</v>
      </c>
      <c r="B47" s="20" t="n">
        <v>10742078</v>
      </c>
      <c r="C47" s="20" t="n">
        <v>268799</v>
      </c>
      <c r="D47" s="20" t="n">
        <v>34225966</v>
      </c>
      <c r="E47" s="20" t="n">
        <v>134886</v>
      </c>
      <c r="F47" s="20" t="n">
        <v>5011832</v>
      </c>
      <c r="G47" s="20" t="n">
        <v>7815108</v>
      </c>
      <c r="H47" s="20" t="n">
        <v>3406554</v>
      </c>
      <c r="I47" s="20" t="n">
        <v>477438</v>
      </c>
      <c r="J47" s="20" t="n">
        <v>0</v>
      </c>
      <c r="K47" s="20" t="n">
        <v>62082661</v>
      </c>
    </row>
    <row r="48" customFormat="false" ht="11.25" hidden="false" customHeight="true" outlineLevel="0" collapsed="false">
      <c r="A48" s="19" t="s">
        <v>61</v>
      </c>
      <c r="B48" s="20" t="n">
        <v>1543958</v>
      </c>
      <c r="C48" s="20" t="n">
        <v>1525106</v>
      </c>
      <c r="D48" s="20" t="n">
        <v>3458171</v>
      </c>
      <c r="E48" s="20" t="n">
        <v>228201</v>
      </c>
      <c r="F48" s="20" t="n">
        <v>2606441</v>
      </c>
      <c r="G48" s="20" t="n">
        <v>181969</v>
      </c>
      <c r="H48" s="20" t="n">
        <v>133427</v>
      </c>
      <c r="I48" s="20" t="n">
        <v>86932</v>
      </c>
      <c r="J48" s="20" t="n">
        <v>0</v>
      </c>
      <c r="K48" s="20" t="n">
        <v>9764205</v>
      </c>
    </row>
    <row r="49" customFormat="false" ht="11.25" hidden="false" customHeight="true" outlineLevel="0" collapsed="false">
      <c r="A49" s="19" t="s">
        <v>62</v>
      </c>
      <c r="B49" s="20" t="n">
        <v>4648791</v>
      </c>
      <c r="C49" s="20" t="n">
        <v>4702840</v>
      </c>
      <c r="D49" s="20" t="n">
        <v>82625086</v>
      </c>
      <c r="E49" s="20" t="n">
        <v>976955</v>
      </c>
      <c r="F49" s="20" t="n">
        <v>30847325</v>
      </c>
      <c r="G49" s="20" t="n">
        <v>38557809</v>
      </c>
      <c r="H49" s="20" t="n">
        <v>978601</v>
      </c>
      <c r="I49" s="20" t="n">
        <v>2204836</v>
      </c>
      <c r="J49" s="20" t="n">
        <v>0</v>
      </c>
      <c r="K49" s="20" t="n">
        <v>165542243</v>
      </c>
    </row>
    <row r="50" customFormat="false" ht="11.25" hidden="false" customHeight="true" outlineLevel="0" collapsed="false">
      <c r="A50" s="19" t="s">
        <v>63</v>
      </c>
      <c r="B50" s="20" t="n">
        <v>13509780</v>
      </c>
      <c r="C50" s="20" t="n">
        <v>7200385</v>
      </c>
      <c r="D50" s="20" t="n">
        <v>1010110433</v>
      </c>
      <c r="E50" s="20" t="n">
        <v>688602</v>
      </c>
      <c r="F50" s="20" t="n">
        <v>41545025</v>
      </c>
      <c r="G50" s="20" t="n">
        <v>2008442</v>
      </c>
      <c r="H50" s="20" t="n">
        <v>1031161</v>
      </c>
      <c r="I50" s="20" t="n">
        <v>2450894</v>
      </c>
      <c r="J50" s="20" t="n">
        <v>0</v>
      </c>
      <c r="K50" s="20" t="n">
        <v>1078544722</v>
      </c>
    </row>
    <row r="51" s="32" customFormat="true" ht="21" hidden="false" customHeight="true" outlineLevel="0" collapsed="false">
      <c r="A51" s="31" t="s">
        <v>64</v>
      </c>
      <c r="B51" s="20" t="n">
        <v>23717381</v>
      </c>
      <c r="C51" s="20" t="n">
        <v>3467241</v>
      </c>
      <c r="D51" s="20" t="n">
        <v>128297673</v>
      </c>
      <c r="E51" s="20" t="n">
        <v>234955</v>
      </c>
      <c r="F51" s="20" t="n">
        <v>12729406</v>
      </c>
      <c r="G51" s="20" t="n">
        <v>8095684</v>
      </c>
      <c r="H51" s="20" t="n">
        <v>1486534</v>
      </c>
      <c r="I51" s="20" t="n">
        <v>475824</v>
      </c>
      <c r="J51" s="20" t="n">
        <v>0</v>
      </c>
      <c r="K51" s="20" t="n">
        <v>178504698</v>
      </c>
    </row>
    <row r="52" customFormat="false" ht="11.25" hidden="false" customHeight="true" outlineLevel="0" collapsed="false">
      <c r="A52" s="19" t="s">
        <v>65</v>
      </c>
      <c r="B52" s="20" t="n">
        <v>322313220</v>
      </c>
      <c r="C52" s="20" t="n">
        <v>18848697</v>
      </c>
      <c r="D52" s="20" t="n">
        <v>812625046</v>
      </c>
      <c r="E52" s="20" t="n">
        <v>3390097</v>
      </c>
      <c r="F52" s="20" t="n">
        <v>405776584</v>
      </c>
      <c r="G52" s="20" t="n">
        <v>20659978</v>
      </c>
      <c r="H52" s="20" t="n">
        <v>12625053</v>
      </c>
      <c r="I52" s="20" t="n">
        <v>3568999</v>
      </c>
      <c r="J52" s="20" t="n">
        <v>0</v>
      </c>
      <c r="K52" s="20" t="n">
        <v>1599807674</v>
      </c>
    </row>
    <row r="53" customFormat="false" ht="11.25" hidden="false" customHeight="true" outlineLevel="0" collapsed="false">
      <c r="A53" s="19" t="s">
        <v>66</v>
      </c>
      <c r="B53" s="20" t="n">
        <v>150578292</v>
      </c>
      <c r="C53" s="20" t="n">
        <v>6087868</v>
      </c>
      <c r="D53" s="20" t="n">
        <v>217685287</v>
      </c>
      <c r="E53" s="20" t="n">
        <v>161770</v>
      </c>
      <c r="F53" s="20" t="n">
        <v>62428639</v>
      </c>
      <c r="G53" s="20" t="n">
        <v>1864579</v>
      </c>
      <c r="H53" s="20" t="n">
        <v>1960064</v>
      </c>
      <c r="I53" s="20" t="n">
        <v>427306</v>
      </c>
      <c r="J53" s="20" t="n">
        <v>0</v>
      </c>
      <c r="K53" s="20" t="n">
        <v>44119380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43656321</v>
      </c>
      <c r="E54" s="20" t="n">
        <v>0</v>
      </c>
      <c r="F54" s="20" t="n">
        <v>49092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43705413</v>
      </c>
    </row>
    <row r="55" customFormat="false" ht="11.25" hidden="false" customHeight="true" outlineLevel="0" collapsed="false">
      <c r="A55" s="19" t="s">
        <v>68</v>
      </c>
      <c r="B55" s="20" t="n">
        <v>6713660</v>
      </c>
      <c r="C55" s="20" t="n">
        <v>682352</v>
      </c>
      <c r="D55" s="20" t="n">
        <v>45620234</v>
      </c>
      <c r="E55" s="20" t="n">
        <v>87307</v>
      </c>
      <c r="F55" s="20" t="n">
        <v>16562975</v>
      </c>
      <c r="G55" s="20" t="n">
        <v>640036</v>
      </c>
      <c r="H55" s="20" t="n">
        <v>421898</v>
      </c>
      <c r="I55" s="20" t="n">
        <v>62861</v>
      </c>
      <c r="J55" s="20" t="n">
        <v>0</v>
      </c>
      <c r="K55" s="20" t="n">
        <v>70791323</v>
      </c>
    </row>
    <row r="56" customFormat="false" ht="11.25" hidden="false" customHeight="true" outlineLevel="0" collapsed="false">
      <c r="A56" s="19" t="s">
        <v>69</v>
      </c>
      <c r="B56" s="20" t="n">
        <v>17379192</v>
      </c>
      <c r="C56" s="20" t="n">
        <v>4291872</v>
      </c>
      <c r="D56" s="20" t="n">
        <v>132244403</v>
      </c>
      <c r="E56" s="20" t="n">
        <v>120371</v>
      </c>
      <c r="F56" s="20" t="n">
        <v>14349347</v>
      </c>
      <c r="G56" s="20" t="n">
        <v>2676037</v>
      </c>
      <c r="H56" s="20" t="n">
        <v>707474</v>
      </c>
      <c r="I56" s="20" t="n">
        <v>154625</v>
      </c>
      <c r="J56" s="20" t="n">
        <v>0</v>
      </c>
      <c r="K56" s="20" t="n">
        <v>171923321</v>
      </c>
    </row>
    <row r="57" customFormat="false" ht="11.25" hidden="false" customHeight="true" outlineLevel="0" collapsed="false">
      <c r="A57" s="19" t="s">
        <v>70</v>
      </c>
      <c r="B57" s="20" t="n">
        <v>122992175</v>
      </c>
      <c r="C57" s="20" t="n">
        <v>5257969</v>
      </c>
      <c r="D57" s="20" t="n">
        <v>375884217</v>
      </c>
      <c r="E57" s="20" t="n">
        <v>2904562</v>
      </c>
      <c r="F57" s="20" t="n">
        <v>310783172</v>
      </c>
      <c r="G57" s="20" t="n">
        <v>4221311</v>
      </c>
      <c r="H57" s="20" t="n">
        <v>7909519</v>
      </c>
      <c r="I57" s="20" t="n">
        <v>2439403</v>
      </c>
      <c r="J57" s="20" t="n">
        <v>0</v>
      </c>
      <c r="K57" s="20" t="n">
        <v>83239232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14092139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4092139</v>
      </c>
    </row>
    <row r="59" customFormat="false" ht="10.2" hidden="false" customHeight="false" outlineLevel="0" collapsed="false">
      <c r="A59" s="19" t="s">
        <v>72</v>
      </c>
      <c r="B59" s="20" t="n">
        <v>24649904</v>
      </c>
      <c r="C59" s="20" t="n">
        <v>2528636</v>
      </c>
      <c r="D59" s="20" t="n">
        <v>41190905</v>
      </c>
      <c r="E59" s="20" t="n">
        <v>116089</v>
      </c>
      <c r="F59" s="20" t="n">
        <v>1652452</v>
      </c>
      <c r="G59" s="20" t="n">
        <v>11258017</v>
      </c>
      <c r="H59" s="20" t="n">
        <v>1626095</v>
      </c>
      <c r="I59" s="20" t="n">
        <v>484804</v>
      </c>
      <c r="J59" s="20" t="n">
        <v>0</v>
      </c>
      <c r="K59" s="20" t="n">
        <v>83506902</v>
      </c>
    </row>
    <row r="60" customFormat="false" ht="10.2" hidden="false" customHeight="false" outlineLevel="0" collapsed="false">
      <c r="A60" s="19" t="s">
        <v>73</v>
      </c>
      <c r="B60" s="20" t="n">
        <v>22229162</v>
      </c>
      <c r="C60" s="20" t="n">
        <v>687815</v>
      </c>
      <c r="D60" s="20" t="n">
        <v>19476970</v>
      </c>
      <c r="E60" s="20" t="n">
        <v>465067</v>
      </c>
      <c r="F60" s="20" t="n">
        <v>10988317</v>
      </c>
      <c r="G60" s="20" t="n">
        <v>1836303</v>
      </c>
      <c r="H60" s="20" t="n">
        <v>1498127</v>
      </c>
      <c r="I60" s="20" t="n">
        <v>780259</v>
      </c>
      <c r="J60" s="20" t="n">
        <v>0</v>
      </c>
      <c r="K60" s="20" t="n">
        <v>57962020</v>
      </c>
    </row>
    <row r="61" customFormat="false" ht="10.2" hidden="false" customHeight="false" outlineLevel="0" collapsed="false">
      <c r="A61" s="19" t="s">
        <v>74</v>
      </c>
      <c r="B61" s="20" t="n">
        <v>3156407</v>
      </c>
      <c r="C61" s="20" t="n">
        <v>11851</v>
      </c>
      <c r="D61" s="20" t="n">
        <v>6775830</v>
      </c>
      <c r="E61" s="20" t="n">
        <v>21092</v>
      </c>
      <c r="F61" s="20" t="n">
        <v>28189</v>
      </c>
      <c r="G61" s="20" t="n">
        <v>702</v>
      </c>
      <c r="H61" s="20" t="n">
        <v>231728</v>
      </c>
      <c r="I61" s="20" t="n">
        <v>2580</v>
      </c>
      <c r="J61" s="20" t="n">
        <v>0</v>
      </c>
      <c r="K61" s="20" t="n">
        <v>10228379</v>
      </c>
    </row>
    <row r="62" customFormat="false" ht="10.2" hidden="false" customHeight="false" outlineLevel="0" collapsed="false">
      <c r="A62" s="19" t="s">
        <v>75</v>
      </c>
      <c r="B62" s="20" t="n">
        <v>819892</v>
      </c>
      <c r="C62" s="20" t="n">
        <v>309993</v>
      </c>
      <c r="D62" s="20" t="n">
        <v>3818946</v>
      </c>
      <c r="E62" s="20" t="n">
        <v>60882</v>
      </c>
      <c r="F62" s="20" t="n">
        <v>1486888</v>
      </c>
      <c r="G62" s="20" t="n">
        <v>614665</v>
      </c>
      <c r="H62" s="20" t="n">
        <v>64421</v>
      </c>
      <c r="I62" s="20" t="n">
        <v>97205</v>
      </c>
      <c r="J62" s="20" t="n">
        <v>0</v>
      </c>
      <c r="K62" s="20" t="n">
        <v>7272892</v>
      </c>
    </row>
    <row r="63" customFormat="false" ht="10.2" hidden="false" customHeight="false" outlineLevel="0" collapsed="false">
      <c r="A63" s="19" t="s">
        <v>76</v>
      </c>
      <c r="B63" s="20" t="n">
        <v>69623</v>
      </c>
      <c r="C63" s="20" t="n">
        <v>1422</v>
      </c>
      <c r="D63" s="20" t="n">
        <v>124906</v>
      </c>
      <c r="E63" s="20" t="n">
        <v>0</v>
      </c>
      <c r="F63" s="20" t="n">
        <v>6181</v>
      </c>
      <c r="G63" s="20" t="n">
        <v>125163</v>
      </c>
      <c r="H63" s="20" t="n">
        <v>0</v>
      </c>
      <c r="I63" s="20" t="n">
        <v>0</v>
      </c>
      <c r="J63" s="20" t="n">
        <v>0</v>
      </c>
      <c r="K63" s="20" t="n">
        <v>327295</v>
      </c>
    </row>
    <row r="64" customFormat="false" ht="10.2" hidden="false" customHeight="false" outlineLevel="0" collapsed="false">
      <c r="A64" s="19" t="s">
        <v>77</v>
      </c>
      <c r="B64" s="20" t="n">
        <v>4494386</v>
      </c>
      <c r="C64" s="20" t="n">
        <v>71822</v>
      </c>
      <c r="D64" s="20" t="n">
        <v>844943</v>
      </c>
      <c r="E64" s="20" t="n">
        <v>42768</v>
      </c>
      <c r="F64" s="20" t="n">
        <v>434310</v>
      </c>
      <c r="G64" s="20" t="n">
        <v>364357</v>
      </c>
      <c r="H64" s="20" t="n">
        <v>336312</v>
      </c>
      <c r="I64" s="20" t="n">
        <v>2891</v>
      </c>
      <c r="J64" s="20" t="n">
        <v>0</v>
      </c>
      <c r="K64" s="20" t="n">
        <v>6591789</v>
      </c>
    </row>
    <row r="65" customFormat="false" ht="10.2" hidden="false" customHeight="false" outlineLevel="0" collapsed="false">
      <c r="A65" s="19" t="s">
        <v>78</v>
      </c>
      <c r="B65" s="20" t="n">
        <v>12570642</v>
      </c>
      <c r="C65" s="20" t="n">
        <v>224261</v>
      </c>
      <c r="D65" s="20" t="n">
        <v>6615127</v>
      </c>
      <c r="E65" s="20" t="n">
        <v>265300</v>
      </c>
      <c r="F65" s="20" t="n">
        <v>7045520</v>
      </c>
      <c r="G65" s="20" t="n">
        <v>371912</v>
      </c>
      <c r="H65" s="20" t="n">
        <v>727827</v>
      </c>
      <c r="I65" s="20" t="n">
        <v>677582</v>
      </c>
      <c r="J65" s="20" t="n">
        <v>0</v>
      </c>
      <c r="K65" s="20" t="n">
        <v>28498171</v>
      </c>
    </row>
    <row r="66" customFormat="false" ht="10.2" hidden="false" customHeight="false" outlineLevel="0" collapsed="false">
      <c r="A66" s="19" t="s">
        <v>79</v>
      </c>
      <c r="B66" s="20" t="n">
        <v>858617</v>
      </c>
      <c r="C66" s="20" t="n">
        <v>12571</v>
      </c>
      <c r="D66" s="20" t="n">
        <v>601824</v>
      </c>
      <c r="E66" s="20" t="n">
        <v>72095</v>
      </c>
      <c r="F66" s="20" t="n">
        <v>581643</v>
      </c>
      <c r="G66" s="20" t="n">
        <v>316821</v>
      </c>
      <c r="H66" s="20" t="n">
        <v>64213</v>
      </c>
      <c r="I66" s="20" t="n">
        <v>0</v>
      </c>
      <c r="J66" s="20" t="n">
        <v>0</v>
      </c>
      <c r="K66" s="20" t="n">
        <v>2507784</v>
      </c>
    </row>
    <row r="67" customFormat="false" ht="10.2" hidden="false" customHeight="false" outlineLevel="0" collapsed="false">
      <c r="A67" s="19" t="s">
        <v>80</v>
      </c>
      <c r="B67" s="20" t="n">
        <v>259593</v>
      </c>
      <c r="C67" s="20" t="n">
        <v>55895</v>
      </c>
      <c r="D67" s="20" t="n">
        <v>695392</v>
      </c>
      <c r="E67" s="20" t="n">
        <v>2930</v>
      </c>
      <c r="F67" s="20" t="n">
        <v>1405586</v>
      </c>
      <c r="G67" s="20" t="n">
        <v>42682</v>
      </c>
      <c r="H67" s="20" t="n">
        <v>73626</v>
      </c>
      <c r="I67" s="20" t="n">
        <v>0</v>
      </c>
      <c r="J67" s="20" t="n">
        <v>0</v>
      </c>
      <c r="K67" s="20" t="n">
        <v>2535704</v>
      </c>
    </row>
    <row r="68" customFormat="false" ht="10.2" hidden="false" customHeight="false" outlineLevel="0" collapsed="false">
      <c r="A68" s="19" t="s">
        <v>81</v>
      </c>
      <c r="B68" s="20" t="n">
        <v>11440368</v>
      </c>
      <c r="C68" s="20" t="n">
        <v>28896820</v>
      </c>
      <c r="D68" s="20" t="n">
        <v>3617523</v>
      </c>
      <c r="E68" s="20" t="n">
        <v>242568</v>
      </c>
      <c r="F68" s="20" t="n">
        <v>6095800</v>
      </c>
      <c r="G68" s="20" t="n">
        <v>2081530</v>
      </c>
      <c r="H68" s="20" t="n">
        <v>14958905</v>
      </c>
      <c r="I68" s="20" t="n">
        <v>2386100</v>
      </c>
      <c r="J68" s="20" t="n">
        <v>0</v>
      </c>
      <c r="K68" s="20" t="n">
        <v>69719614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2160575</v>
      </c>
      <c r="D69" s="20" t="n">
        <v>831719</v>
      </c>
      <c r="E69" s="20" t="n">
        <v>50708</v>
      </c>
      <c r="F69" s="20" t="n">
        <v>524932</v>
      </c>
      <c r="G69" s="20" t="n">
        <v>1065861</v>
      </c>
      <c r="H69" s="20" t="n">
        <v>540643</v>
      </c>
      <c r="I69" s="20" t="n">
        <v>1602318</v>
      </c>
      <c r="J69" s="20" t="n">
        <v>0</v>
      </c>
      <c r="K69" s="20" t="n">
        <v>6776756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0</v>
      </c>
      <c r="C71" s="20" t="n">
        <v>2210</v>
      </c>
      <c r="D71" s="20" t="n">
        <v>60596</v>
      </c>
      <c r="E71" s="20" t="n">
        <v>55966</v>
      </c>
      <c r="F71" s="20" t="n">
        <v>79490</v>
      </c>
      <c r="G71" s="20" t="n">
        <v>68425</v>
      </c>
      <c r="H71" s="20" t="n">
        <v>6164</v>
      </c>
      <c r="I71" s="20" t="n">
        <v>26056</v>
      </c>
      <c r="J71" s="20" t="n">
        <v>0</v>
      </c>
      <c r="K71" s="20" t="n">
        <v>298907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12900</v>
      </c>
      <c r="E72" s="20" t="n">
        <v>0</v>
      </c>
      <c r="F72" s="20" t="n">
        <v>0</v>
      </c>
      <c r="G72" s="20" t="n">
        <v>127239</v>
      </c>
      <c r="H72" s="20" t="n">
        <v>0</v>
      </c>
      <c r="I72" s="20" t="n">
        <v>0</v>
      </c>
      <c r="J72" s="20" t="n">
        <v>0</v>
      </c>
      <c r="K72" s="20" t="n">
        <v>140139</v>
      </c>
    </row>
    <row r="73" customFormat="false" ht="10.2" hidden="false" customHeight="false" outlineLevel="0" collapsed="false">
      <c r="A73" s="19" t="s">
        <v>86</v>
      </c>
      <c r="B73" s="20" t="n">
        <v>3320829</v>
      </c>
      <c r="C73" s="20" t="n">
        <v>26627049</v>
      </c>
      <c r="D73" s="20" t="n">
        <v>2136441</v>
      </c>
      <c r="E73" s="20" t="n">
        <v>90953</v>
      </c>
      <c r="F73" s="20" t="n">
        <v>833200</v>
      </c>
      <c r="G73" s="20" t="n">
        <v>77760</v>
      </c>
      <c r="H73" s="20" t="n">
        <v>321402</v>
      </c>
      <c r="I73" s="20" t="n">
        <v>757511</v>
      </c>
      <c r="J73" s="20" t="n">
        <v>0</v>
      </c>
      <c r="K73" s="20" t="n">
        <v>34165145</v>
      </c>
    </row>
    <row r="74" customFormat="false" ht="10.2" hidden="false" customHeight="false" outlineLevel="0" collapsed="false">
      <c r="A74" s="19" t="s">
        <v>87</v>
      </c>
      <c r="B74" s="20" t="n">
        <v>8119540</v>
      </c>
      <c r="C74" s="20" t="n">
        <v>106987</v>
      </c>
      <c r="D74" s="20" t="n">
        <v>575868</v>
      </c>
      <c r="E74" s="20" t="n">
        <v>44940</v>
      </c>
      <c r="F74" s="20" t="n">
        <v>4658178</v>
      </c>
      <c r="G74" s="20" t="n">
        <v>742246</v>
      </c>
      <c r="H74" s="20" t="n">
        <v>14090698</v>
      </c>
      <c r="I74" s="20" t="n">
        <v>215</v>
      </c>
      <c r="J74" s="20" t="n">
        <v>0</v>
      </c>
      <c r="K74" s="20" t="n">
        <v>28338672</v>
      </c>
    </row>
    <row r="75" customFormat="false" ht="10.2" hidden="false" customHeight="false" outlineLevel="0" collapsed="false">
      <c r="A75" s="15" t="s">
        <v>88</v>
      </c>
      <c r="B75" s="23" t="n">
        <v>2386122871</v>
      </c>
      <c r="C75" s="23" t="n">
        <v>215501627</v>
      </c>
      <c r="D75" s="23" t="n">
        <v>4628430425</v>
      </c>
      <c r="E75" s="23" t="n">
        <v>48424760</v>
      </c>
      <c r="F75" s="23" t="n">
        <v>921554921</v>
      </c>
      <c r="G75" s="23" t="n">
        <v>345809091</v>
      </c>
      <c r="H75" s="23" t="n">
        <v>193713314</v>
      </c>
      <c r="I75" s="23" t="n">
        <v>67784352</v>
      </c>
      <c r="J75" s="23" t="n">
        <v>5771</v>
      </c>
      <c r="K75" s="23" t="n">
        <v>8807347132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1028247017</v>
      </c>
      <c r="C80" s="20" t="n">
        <v>40400121</v>
      </c>
      <c r="D80" s="20" t="n">
        <v>528735958</v>
      </c>
      <c r="E80" s="20" t="n">
        <v>13061077</v>
      </c>
      <c r="F80" s="20" t="n">
        <v>61032665</v>
      </c>
      <c r="G80" s="20" t="n">
        <v>53174261</v>
      </c>
      <c r="H80" s="20" t="n">
        <v>87516658</v>
      </c>
      <c r="I80" s="20" t="n">
        <v>20151129</v>
      </c>
      <c r="J80" s="20" t="n">
        <v>0</v>
      </c>
      <c r="K80" s="20" t="n">
        <v>1832318886</v>
      </c>
    </row>
    <row r="81" customFormat="false" ht="10.2" hidden="false" customHeight="false" outlineLevel="0" collapsed="false">
      <c r="A81" s="21" t="s">
        <v>22</v>
      </c>
      <c r="B81" s="20" t="n">
        <v>34822464</v>
      </c>
      <c r="C81" s="20" t="n">
        <v>2302297</v>
      </c>
      <c r="D81" s="20" t="n">
        <v>96050924</v>
      </c>
      <c r="E81" s="20" t="n">
        <v>289059</v>
      </c>
      <c r="F81" s="20" t="n">
        <v>8371389</v>
      </c>
      <c r="G81" s="20" t="n">
        <v>1855299</v>
      </c>
      <c r="H81" s="20" t="n">
        <v>7214232</v>
      </c>
      <c r="I81" s="20" t="n">
        <v>726771</v>
      </c>
      <c r="J81" s="20" t="n">
        <v>0</v>
      </c>
      <c r="K81" s="20" t="n">
        <v>151632435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308</v>
      </c>
      <c r="D82" s="20" t="n">
        <v>35141230</v>
      </c>
      <c r="E82" s="20" t="n">
        <v>0</v>
      </c>
      <c r="F82" s="20" t="n">
        <v>0</v>
      </c>
      <c r="G82" s="20" t="n">
        <v>0</v>
      </c>
      <c r="H82" s="20" t="n">
        <v>9423</v>
      </c>
      <c r="I82" s="20" t="n">
        <v>0</v>
      </c>
      <c r="J82" s="20" t="n">
        <v>0</v>
      </c>
      <c r="K82" s="20" t="n">
        <v>35150961</v>
      </c>
    </row>
    <row r="83" customFormat="false" ht="10.2" hidden="false" customHeight="false" outlineLevel="0" collapsed="false">
      <c r="A83" s="19" t="s">
        <v>24</v>
      </c>
      <c r="B83" s="20" t="n">
        <v>386806122</v>
      </c>
      <c r="C83" s="20" t="n">
        <v>14679616</v>
      </c>
      <c r="D83" s="20" t="n">
        <v>136171178</v>
      </c>
      <c r="E83" s="20" t="n">
        <v>1971555</v>
      </c>
      <c r="F83" s="20" t="n">
        <v>21698962</v>
      </c>
      <c r="G83" s="20" t="n">
        <v>4300093</v>
      </c>
      <c r="H83" s="20" t="n">
        <v>19407947</v>
      </c>
      <c r="I83" s="20" t="n">
        <v>2323635</v>
      </c>
      <c r="J83" s="20" t="n">
        <v>0</v>
      </c>
      <c r="K83" s="20" t="n">
        <v>587359108</v>
      </c>
    </row>
    <row r="84" s="32" customFormat="true" ht="21" hidden="false" customHeight="true" outlineLevel="0" collapsed="false">
      <c r="A84" s="31" t="s">
        <v>25</v>
      </c>
      <c r="B84" s="20" t="n">
        <v>132607568</v>
      </c>
      <c r="C84" s="20" t="n">
        <v>4770212</v>
      </c>
      <c r="D84" s="20" t="n">
        <v>39789998</v>
      </c>
      <c r="E84" s="20" t="n">
        <v>1386360</v>
      </c>
      <c r="F84" s="20" t="n">
        <v>1746985</v>
      </c>
      <c r="G84" s="20" t="n">
        <v>9537519</v>
      </c>
      <c r="H84" s="20" t="n">
        <v>12164953</v>
      </c>
      <c r="I84" s="20" t="n">
        <v>2751659</v>
      </c>
      <c r="J84" s="20" t="n">
        <v>0</v>
      </c>
      <c r="K84" s="20" t="n">
        <v>204755254</v>
      </c>
    </row>
    <row r="85" customFormat="false" ht="10.2" hidden="false" customHeight="false" outlineLevel="0" collapsed="false">
      <c r="A85" s="19" t="s">
        <v>26</v>
      </c>
      <c r="B85" s="20" t="n">
        <v>44187216</v>
      </c>
      <c r="C85" s="20" t="n">
        <v>339544</v>
      </c>
      <c r="D85" s="20" t="n">
        <v>24103507</v>
      </c>
      <c r="E85" s="20" t="n">
        <v>56863</v>
      </c>
      <c r="F85" s="20" t="n">
        <v>4115582</v>
      </c>
      <c r="G85" s="20" t="n">
        <v>14052</v>
      </c>
      <c r="H85" s="20" t="n">
        <v>5389301</v>
      </c>
      <c r="I85" s="20" t="n">
        <v>5350157</v>
      </c>
      <c r="J85" s="20" t="n">
        <v>0</v>
      </c>
      <c r="K85" s="20" t="n">
        <v>83556222</v>
      </c>
    </row>
    <row r="86" customFormat="false" ht="10.2" hidden="false" customHeight="false" outlineLevel="0" collapsed="false">
      <c r="A86" s="19" t="s">
        <v>27</v>
      </c>
      <c r="B86" s="20" t="n">
        <v>22640814</v>
      </c>
      <c r="C86" s="20" t="n">
        <v>5963006</v>
      </c>
      <c r="D86" s="20" t="n">
        <v>93744642</v>
      </c>
      <c r="E86" s="20" t="n">
        <v>5052422</v>
      </c>
      <c r="F86" s="20" t="n">
        <v>2055796</v>
      </c>
      <c r="G86" s="20" t="n">
        <v>27066909</v>
      </c>
      <c r="H86" s="20" t="n">
        <v>4869159</v>
      </c>
      <c r="I86" s="20" t="n">
        <v>751334</v>
      </c>
      <c r="J86" s="20" t="n">
        <v>0</v>
      </c>
      <c r="K86" s="20" t="n">
        <v>162144082</v>
      </c>
    </row>
    <row r="87" customFormat="false" ht="10.2" hidden="false" customHeight="false" outlineLevel="0" collapsed="false">
      <c r="A87" s="19" t="s">
        <v>28</v>
      </c>
      <c r="B87" s="20" t="n">
        <v>165369705</v>
      </c>
      <c r="C87" s="20" t="n">
        <v>2833159</v>
      </c>
      <c r="D87" s="20" t="n">
        <v>24731171</v>
      </c>
      <c r="E87" s="20" t="n">
        <v>706433</v>
      </c>
      <c r="F87" s="20" t="n">
        <v>1761732</v>
      </c>
      <c r="G87" s="20" t="n">
        <v>1442354</v>
      </c>
      <c r="H87" s="20" t="n">
        <v>9995830</v>
      </c>
      <c r="I87" s="20" t="n">
        <v>424515</v>
      </c>
      <c r="J87" s="20" t="n">
        <v>0</v>
      </c>
      <c r="K87" s="20" t="n">
        <v>207264899</v>
      </c>
    </row>
    <row r="88" customFormat="false" ht="10.2" hidden="false" customHeight="false" outlineLevel="0" collapsed="false">
      <c r="A88" s="19" t="s">
        <v>29</v>
      </c>
      <c r="B88" s="20" t="n">
        <v>112093512</v>
      </c>
      <c r="C88" s="20" t="n">
        <v>2116654</v>
      </c>
      <c r="D88" s="20" t="n">
        <v>4610659</v>
      </c>
      <c r="E88" s="20" t="n">
        <v>135231</v>
      </c>
      <c r="F88" s="20" t="n">
        <v>922369</v>
      </c>
      <c r="G88" s="20" t="n">
        <v>53033</v>
      </c>
      <c r="H88" s="20" t="n">
        <v>6675003</v>
      </c>
      <c r="I88" s="20" t="n">
        <v>2225292</v>
      </c>
      <c r="J88" s="20" t="n">
        <v>0</v>
      </c>
      <c r="K88" s="20" t="n">
        <v>128831753</v>
      </c>
    </row>
    <row r="89" customFormat="false" ht="10.2" hidden="false" customHeight="false" outlineLevel="0" collapsed="false">
      <c r="A89" s="19" t="s">
        <v>30</v>
      </c>
      <c r="B89" s="20" t="n">
        <v>129719617</v>
      </c>
      <c r="C89" s="20" t="n">
        <v>7395632</v>
      </c>
      <c r="D89" s="20" t="n">
        <v>109533880</v>
      </c>
      <c r="E89" s="20" t="n">
        <v>3463155</v>
      </c>
      <c r="F89" s="20" t="n">
        <v>20359846</v>
      </c>
      <c r="G89" s="20" t="n">
        <v>8905001</v>
      </c>
      <c r="H89" s="20" t="n">
        <v>21800235</v>
      </c>
      <c r="I89" s="20" t="n">
        <v>5597768</v>
      </c>
      <c r="J89" s="20" t="n">
        <v>0</v>
      </c>
      <c r="K89" s="20" t="n">
        <v>306775134</v>
      </c>
    </row>
    <row r="90" customFormat="false" ht="10.2" hidden="false" customHeight="false" outlineLevel="0" collapsed="false">
      <c r="A90" s="19" t="s">
        <v>31</v>
      </c>
      <c r="B90" s="20" t="n">
        <v>3832089</v>
      </c>
      <c r="C90" s="20" t="n">
        <v>118266</v>
      </c>
      <c r="D90" s="20" t="n">
        <v>20137712</v>
      </c>
      <c r="E90" s="20" t="n">
        <v>4539042</v>
      </c>
      <c r="F90" s="20" t="n">
        <v>965123</v>
      </c>
      <c r="G90" s="20" t="n">
        <v>738378</v>
      </c>
      <c r="H90" s="20" t="n">
        <v>336561</v>
      </c>
      <c r="I90" s="20" t="n">
        <v>8287</v>
      </c>
      <c r="J90" s="20" t="n">
        <v>0</v>
      </c>
      <c r="K90" s="20" t="n">
        <v>30675458</v>
      </c>
    </row>
    <row r="91" customFormat="false" ht="10.2" hidden="false" customHeight="false" outlineLevel="0" collapsed="false">
      <c r="A91" s="19" t="s">
        <v>32</v>
      </c>
      <c r="B91" s="20" t="n">
        <v>3832089</v>
      </c>
      <c r="C91" s="20" t="n">
        <v>115922</v>
      </c>
      <c r="D91" s="20" t="n">
        <v>20049818</v>
      </c>
      <c r="E91" s="20" t="n">
        <v>4539042</v>
      </c>
      <c r="F91" s="20" t="n">
        <v>14298</v>
      </c>
      <c r="G91" s="20" t="n">
        <v>405460</v>
      </c>
      <c r="H91" s="20" t="n">
        <v>336119</v>
      </c>
      <c r="I91" s="20" t="n">
        <v>8287</v>
      </c>
      <c r="J91" s="20" t="n">
        <v>0</v>
      </c>
      <c r="K91" s="20" t="n">
        <v>29301035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2344</v>
      </c>
      <c r="D92" s="20" t="n">
        <v>87894</v>
      </c>
      <c r="E92" s="20" t="n">
        <v>0</v>
      </c>
      <c r="F92" s="20" t="n">
        <v>950824</v>
      </c>
      <c r="G92" s="20" t="n">
        <v>332919</v>
      </c>
      <c r="H92" s="20" t="n">
        <v>442</v>
      </c>
      <c r="I92" s="20" t="n">
        <v>0</v>
      </c>
      <c r="J92" s="20" t="n">
        <v>0</v>
      </c>
      <c r="K92" s="20" t="n">
        <v>1374423</v>
      </c>
    </row>
    <row r="93" customFormat="false" ht="10.2" hidden="false" customHeight="false" outlineLevel="0" collapsed="false">
      <c r="A93" s="19" t="s">
        <v>34</v>
      </c>
      <c r="B93" s="20" t="n">
        <v>324126758</v>
      </c>
      <c r="C93" s="20" t="n">
        <v>7300741</v>
      </c>
      <c r="D93" s="20" t="n">
        <v>34296095</v>
      </c>
      <c r="E93" s="20" t="n">
        <v>5071000</v>
      </c>
      <c r="F93" s="20" t="n">
        <v>11053410</v>
      </c>
      <c r="G93" s="20" t="n">
        <v>989390</v>
      </c>
      <c r="H93" s="20" t="n">
        <v>22030747</v>
      </c>
      <c r="I93" s="20" t="n">
        <v>495463</v>
      </c>
      <c r="J93" s="20" t="n">
        <v>0</v>
      </c>
      <c r="K93" s="20" t="n">
        <v>405363604</v>
      </c>
    </row>
    <row r="94" customFormat="false" ht="10.2" hidden="false" customHeight="false" outlineLevel="0" collapsed="false">
      <c r="A94" s="19" t="s">
        <v>35</v>
      </c>
      <c r="B94" s="20" t="n">
        <v>300207520</v>
      </c>
      <c r="C94" s="20" t="n">
        <v>7252520</v>
      </c>
      <c r="D94" s="20" t="n">
        <v>34037840</v>
      </c>
      <c r="E94" s="20" t="n">
        <v>5026169</v>
      </c>
      <c r="F94" s="20" t="n">
        <v>10996262</v>
      </c>
      <c r="G94" s="20" t="n">
        <v>985887</v>
      </c>
      <c r="H94" s="20" t="n">
        <v>20124322</v>
      </c>
      <c r="I94" s="20" t="n">
        <v>495052</v>
      </c>
      <c r="J94" s="20" t="n">
        <v>0</v>
      </c>
      <c r="K94" s="20" t="n">
        <v>379125572</v>
      </c>
    </row>
    <row r="95" customFormat="false" ht="10.2" hidden="false" customHeight="false" outlineLevel="0" collapsed="false">
      <c r="A95" s="19" t="s">
        <v>36</v>
      </c>
      <c r="B95" s="20" t="n">
        <v>5691397</v>
      </c>
      <c r="C95" s="20" t="n">
        <v>13528</v>
      </c>
      <c r="D95" s="20" t="n">
        <v>128496</v>
      </c>
      <c r="E95" s="20" t="n">
        <v>0</v>
      </c>
      <c r="F95" s="20" t="n">
        <v>9984</v>
      </c>
      <c r="G95" s="20" t="n">
        <v>0</v>
      </c>
      <c r="H95" s="20" t="n">
        <v>426309</v>
      </c>
      <c r="I95" s="20" t="n">
        <v>0</v>
      </c>
      <c r="J95" s="20" t="n">
        <v>0</v>
      </c>
      <c r="K95" s="20" t="n">
        <v>6269714</v>
      </c>
    </row>
    <row r="96" customFormat="false" ht="10.2" hidden="false" customHeight="false" outlineLevel="0" collapsed="false">
      <c r="A96" s="19" t="s">
        <v>37</v>
      </c>
      <c r="B96" s="20" t="n">
        <v>18227841</v>
      </c>
      <c r="C96" s="20" t="n">
        <v>34694</v>
      </c>
      <c r="D96" s="20" t="n">
        <v>129759</v>
      </c>
      <c r="E96" s="20" t="n">
        <v>44831</v>
      </c>
      <c r="F96" s="20" t="n">
        <v>47165</v>
      </c>
      <c r="G96" s="20" t="n">
        <v>3504</v>
      </c>
      <c r="H96" s="20" t="n">
        <v>1480114</v>
      </c>
      <c r="I96" s="20" t="n">
        <v>411</v>
      </c>
      <c r="J96" s="20" t="n">
        <v>0</v>
      </c>
      <c r="K96" s="20" t="n">
        <v>19968319</v>
      </c>
    </row>
    <row r="97" customFormat="false" ht="10.2" hidden="false" customHeight="false" outlineLevel="0" collapsed="false">
      <c r="A97" s="19" t="s">
        <v>38</v>
      </c>
      <c r="B97" s="20" t="n">
        <v>187345517</v>
      </c>
      <c r="C97" s="20" t="n">
        <v>25513745</v>
      </c>
      <c r="D97" s="20" t="n">
        <v>349616472</v>
      </c>
      <c r="E97" s="20" t="n">
        <v>4895562</v>
      </c>
      <c r="F97" s="20" t="n">
        <v>128388182</v>
      </c>
      <c r="G97" s="20" t="n">
        <v>42096604</v>
      </c>
      <c r="H97" s="20" t="n">
        <v>11738747</v>
      </c>
      <c r="I97" s="20" t="n">
        <v>1008375</v>
      </c>
      <c r="J97" s="20" t="n">
        <v>0</v>
      </c>
      <c r="K97" s="20" t="n">
        <v>750603204</v>
      </c>
    </row>
    <row r="98" customFormat="false" ht="10.2" hidden="false" customHeight="false" outlineLevel="0" collapsed="false">
      <c r="A98" s="19" t="s">
        <v>39</v>
      </c>
      <c r="B98" s="20" t="n">
        <v>115247424</v>
      </c>
      <c r="C98" s="20" t="n">
        <v>3370324</v>
      </c>
      <c r="D98" s="20" t="n">
        <v>33385653</v>
      </c>
      <c r="E98" s="20" t="n">
        <v>2100740</v>
      </c>
      <c r="F98" s="20" t="n">
        <v>69515594</v>
      </c>
      <c r="G98" s="20" t="n">
        <v>7941655</v>
      </c>
      <c r="H98" s="20" t="n">
        <v>7567835</v>
      </c>
      <c r="I98" s="20" t="n">
        <v>179852</v>
      </c>
      <c r="J98" s="20" t="n">
        <v>0</v>
      </c>
      <c r="K98" s="20" t="n">
        <v>239309077</v>
      </c>
    </row>
    <row r="99" customFormat="false" ht="10.2" hidden="false" customHeight="false" outlineLevel="0" collapsed="false">
      <c r="A99" s="19" t="s">
        <v>40</v>
      </c>
      <c r="B99" s="20" t="n">
        <v>2113210</v>
      </c>
      <c r="C99" s="20" t="n">
        <v>8398469</v>
      </c>
      <c r="D99" s="20" t="n">
        <v>61662842</v>
      </c>
      <c r="E99" s="20" t="n">
        <v>589577</v>
      </c>
      <c r="F99" s="20" t="n">
        <v>10800921</v>
      </c>
      <c r="G99" s="20" t="n">
        <v>18707551</v>
      </c>
      <c r="H99" s="20" t="n">
        <v>128364</v>
      </c>
      <c r="I99" s="20" t="n">
        <v>84878</v>
      </c>
      <c r="J99" s="20" t="n">
        <v>0</v>
      </c>
      <c r="K99" s="20" t="n">
        <v>102485812</v>
      </c>
    </row>
    <row r="100" customFormat="false" ht="10.2" hidden="false" customHeight="false" outlineLevel="0" collapsed="false">
      <c r="A100" s="19" t="s">
        <v>41</v>
      </c>
      <c r="B100" s="20" t="n">
        <v>166877</v>
      </c>
      <c r="C100" s="20" t="n">
        <v>2332611</v>
      </c>
      <c r="D100" s="20" t="n">
        <v>36835771</v>
      </c>
      <c r="E100" s="20" t="n">
        <v>1235588</v>
      </c>
      <c r="F100" s="20" t="n">
        <v>7769141</v>
      </c>
      <c r="G100" s="20" t="n">
        <v>9870057</v>
      </c>
      <c r="H100" s="20" t="n">
        <v>34793</v>
      </c>
      <c r="I100" s="20" t="n">
        <v>136839</v>
      </c>
      <c r="J100" s="20" t="n">
        <v>0</v>
      </c>
      <c r="K100" s="20" t="n">
        <v>58381677</v>
      </c>
    </row>
    <row r="101" customFormat="false" ht="10.2" hidden="false" customHeight="false" outlineLevel="0" collapsed="false">
      <c r="A101" s="19" t="s">
        <v>42</v>
      </c>
      <c r="B101" s="20" t="n">
        <v>78256</v>
      </c>
      <c r="C101" s="20" t="n">
        <v>136188</v>
      </c>
      <c r="D101" s="20" t="n">
        <v>1847771</v>
      </c>
      <c r="E101" s="20" t="n">
        <v>641140</v>
      </c>
      <c r="F101" s="20" t="n">
        <v>5680989</v>
      </c>
      <c r="G101" s="20" t="n">
        <v>912801</v>
      </c>
      <c r="H101" s="20" t="n">
        <v>275</v>
      </c>
      <c r="I101" s="20" t="n">
        <v>37059</v>
      </c>
      <c r="J101" s="20" t="n">
        <v>0</v>
      </c>
      <c r="K101" s="20" t="n">
        <v>9334479</v>
      </c>
    </row>
    <row r="102" customFormat="false" ht="10.2" hidden="false" customHeight="false" outlineLevel="0" collapsed="false">
      <c r="A102" s="19" t="s">
        <v>43</v>
      </c>
      <c r="B102" s="20" t="n">
        <v>69739753</v>
      </c>
      <c r="C102" s="20" t="n">
        <v>11276154</v>
      </c>
      <c r="D102" s="20" t="n">
        <v>215884433</v>
      </c>
      <c r="E102" s="20" t="n">
        <v>328517</v>
      </c>
      <c r="F102" s="20" t="n">
        <v>34621537</v>
      </c>
      <c r="G102" s="20" t="n">
        <v>4664541</v>
      </c>
      <c r="H102" s="20" t="n">
        <v>4007479</v>
      </c>
      <c r="I102" s="20" t="n">
        <v>569752</v>
      </c>
      <c r="J102" s="20" t="n">
        <v>0</v>
      </c>
      <c r="K102" s="20" t="n">
        <v>341092166</v>
      </c>
    </row>
    <row r="103" customFormat="false" ht="10.2" hidden="false" customHeight="false" outlineLevel="0" collapsed="false">
      <c r="A103" s="19" t="s">
        <v>44</v>
      </c>
      <c r="B103" s="20" t="n">
        <v>97961155</v>
      </c>
      <c r="C103" s="20" t="n">
        <v>7986843</v>
      </c>
      <c r="D103" s="20" t="n">
        <v>70480184</v>
      </c>
      <c r="E103" s="20" t="n">
        <v>1194550</v>
      </c>
      <c r="F103" s="20" t="n">
        <v>47536007</v>
      </c>
      <c r="G103" s="20" t="n">
        <v>15891944</v>
      </c>
      <c r="H103" s="20" t="n">
        <v>4763966</v>
      </c>
      <c r="I103" s="20" t="n">
        <v>277526</v>
      </c>
      <c r="J103" s="20" t="n">
        <v>0</v>
      </c>
      <c r="K103" s="20" t="n">
        <v>246092175</v>
      </c>
    </row>
    <row r="104" customFormat="false" ht="10.2" hidden="false" customHeight="false" outlineLevel="0" collapsed="false">
      <c r="A104" s="19" t="s">
        <v>45</v>
      </c>
      <c r="B104" s="20" t="n">
        <v>78757766</v>
      </c>
      <c r="C104" s="20" t="n">
        <v>6606874</v>
      </c>
      <c r="D104" s="20" t="n">
        <v>34124044</v>
      </c>
      <c r="E104" s="20" t="n">
        <v>417277</v>
      </c>
      <c r="F104" s="20" t="n">
        <v>11373886</v>
      </c>
      <c r="G104" s="20" t="n">
        <v>6479096</v>
      </c>
      <c r="H104" s="20" t="n">
        <v>3586419</v>
      </c>
      <c r="I104" s="20" t="n">
        <v>69869</v>
      </c>
      <c r="J104" s="20" t="n">
        <v>0</v>
      </c>
      <c r="K104" s="20" t="n">
        <v>141415231</v>
      </c>
    </row>
    <row r="105" customFormat="false" ht="10.2" hidden="false" customHeight="false" outlineLevel="0" collapsed="false">
      <c r="A105" s="19" t="s">
        <v>46</v>
      </c>
      <c r="B105" s="20" t="n">
        <v>19203388</v>
      </c>
      <c r="C105" s="20" t="n">
        <v>1379967</v>
      </c>
      <c r="D105" s="20" t="n">
        <v>36356140</v>
      </c>
      <c r="E105" s="20" t="n">
        <v>777272</v>
      </c>
      <c r="F105" s="20" t="n">
        <v>36162119</v>
      </c>
      <c r="G105" s="20" t="n">
        <v>9412848</v>
      </c>
      <c r="H105" s="20" t="n">
        <v>1177548</v>
      </c>
      <c r="I105" s="20" t="n">
        <v>207656</v>
      </c>
      <c r="J105" s="20" t="n">
        <v>0</v>
      </c>
      <c r="K105" s="20" t="n">
        <v>104676938</v>
      </c>
    </row>
    <row r="106" customFormat="false" ht="10.2" hidden="false" customHeight="false" outlineLevel="0" collapsed="false">
      <c r="A106" s="19" t="s">
        <v>47</v>
      </c>
      <c r="B106" s="20" t="n">
        <v>8115893</v>
      </c>
      <c r="C106" s="20" t="n">
        <v>2209128</v>
      </c>
      <c r="D106" s="20" t="n">
        <v>45991629</v>
      </c>
      <c r="E106" s="20" t="n">
        <v>444454</v>
      </c>
      <c r="F106" s="20" t="n">
        <v>23013136</v>
      </c>
      <c r="G106" s="20" t="n">
        <v>19248965</v>
      </c>
      <c r="H106" s="20" t="n">
        <v>437665</v>
      </c>
      <c r="I106" s="20" t="n">
        <v>361049</v>
      </c>
      <c r="J106" s="20" t="n">
        <v>0</v>
      </c>
      <c r="K106" s="20" t="n">
        <v>99821919</v>
      </c>
    </row>
    <row r="107" customFormat="false" ht="10.2" hidden="false" customHeight="false" outlineLevel="0" collapsed="false">
      <c r="A107" s="19" t="s">
        <v>48</v>
      </c>
      <c r="B107" s="20" t="n">
        <v>267935</v>
      </c>
      <c r="C107" s="20" t="n">
        <v>102285</v>
      </c>
      <c r="D107" s="20" t="n">
        <v>2048197</v>
      </c>
      <c r="E107" s="20" t="n">
        <v>0</v>
      </c>
      <c r="F107" s="20" t="n">
        <v>1219596</v>
      </c>
      <c r="G107" s="20" t="n">
        <v>1938836</v>
      </c>
      <c r="H107" s="20" t="n">
        <v>16386</v>
      </c>
      <c r="I107" s="20" t="n">
        <v>93240</v>
      </c>
      <c r="J107" s="20" t="n">
        <v>0</v>
      </c>
      <c r="K107" s="20" t="n">
        <v>5686475</v>
      </c>
    </row>
    <row r="108" customFormat="false" ht="10.2" hidden="false" customHeight="false" outlineLevel="0" collapsed="false">
      <c r="A108" s="19" t="s">
        <v>49</v>
      </c>
      <c r="B108" s="20" t="n">
        <v>5041220</v>
      </c>
      <c r="C108" s="20" t="n">
        <v>1250638</v>
      </c>
      <c r="D108" s="20" t="n">
        <v>37993506</v>
      </c>
      <c r="E108" s="20" t="n">
        <v>326296</v>
      </c>
      <c r="F108" s="20" t="n">
        <v>8751748</v>
      </c>
      <c r="G108" s="20" t="n">
        <v>16562535</v>
      </c>
      <c r="H108" s="20" t="n">
        <v>284225</v>
      </c>
      <c r="I108" s="20" t="n">
        <v>216897</v>
      </c>
      <c r="J108" s="20" t="n">
        <v>0</v>
      </c>
      <c r="K108" s="20" t="n">
        <v>70427065</v>
      </c>
    </row>
    <row r="109" customFormat="false" ht="10.2" hidden="false" customHeight="false" outlineLevel="0" collapsed="false">
      <c r="A109" s="19" t="s">
        <v>50</v>
      </c>
      <c r="B109" s="20" t="n">
        <v>2806740</v>
      </c>
      <c r="C109" s="20" t="n">
        <v>856205</v>
      </c>
      <c r="D109" s="20" t="n">
        <v>5949928</v>
      </c>
      <c r="E109" s="20" t="n">
        <v>118158</v>
      </c>
      <c r="F109" s="20" t="n">
        <v>13041791</v>
      </c>
      <c r="G109" s="20" t="n">
        <v>747594</v>
      </c>
      <c r="H109" s="20" t="n">
        <v>137054</v>
      </c>
      <c r="I109" s="20" t="n">
        <v>50914</v>
      </c>
      <c r="J109" s="20" t="n">
        <v>0</v>
      </c>
      <c r="K109" s="20" t="n">
        <v>23708384</v>
      </c>
    </row>
    <row r="110" customFormat="false" ht="10.2" hidden="false" customHeight="false" outlineLevel="0" collapsed="false">
      <c r="A110" s="19" t="s">
        <v>51</v>
      </c>
      <c r="B110" s="20" t="n">
        <v>5804111</v>
      </c>
      <c r="C110" s="20" t="n">
        <v>594109</v>
      </c>
      <c r="D110" s="20" t="n">
        <v>13084842</v>
      </c>
      <c r="E110" s="20" t="n">
        <v>211653</v>
      </c>
      <c r="F110" s="20" t="n">
        <v>7263985</v>
      </c>
      <c r="G110" s="20" t="n">
        <v>562726</v>
      </c>
      <c r="H110" s="20" t="n">
        <v>416119</v>
      </c>
      <c r="I110" s="20" t="n">
        <v>135752</v>
      </c>
      <c r="J110" s="20" t="n">
        <v>0</v>
      </c>
      <c r="K110" s="20" t="n">
        <v>28073297</v>
      </c>
    </row>
    <row r="111" customFormat="false" ht="10.2" hidden="false" customHeight="false" outlineLevel="0" collapsed="false">
      <c r="A111" s="19" t="s">
        <v>52</v>
      </c>
      <c r="B111" s="20" t="n">
        <v>3076092</v>
      </c>
      <c r="C111" s="20" t="n">
        <v>251911</v>
      </c>
      <c r="D111" s="20" t="n">
        <v>8263158</v>
      </c>
      <c r="E111" s="20" t="n">
        <v>92631</v>
      </c>
      <c r="F111" s="20" t="n">
        <v>4375530</v>
      </c>
      <c r="G111" s="20" t="n">
        <v>533911</v>
      </c>
      <c r="H111" s="20" t="n">
        <v>217548</v>
      </c>
      <c r="I111" s="20" t="n">
        <v>60748</v>
      </c>
      <c r="J111" s="20" t="n">
        <v>0</v>
      </c>
      <c r="K111" s="20" t="n">
        <v>16871529</v>
      </c>
    </row>
    <row r="112" customFormat="false" ht="10.2" hidden="false" customHeight="false" outlineLevel="0" collapsed="false">
      <c r="A112" s="19" t="s">
        <v>53</v>
      </c>
      <c r="B112" s="20" t="n">
        <v>2728019</v>
      </c>
      <c r="C112" s="20" t="n">
        <v>342197</v>
      </c>
      <c r="D112" s="20" t="n">
        <v>4821684</v>
      </c>
      <c r="E112" s="20" t="n">
        <v>119022</v>
      </c>
      <c r="F112" s="20" t="n">
        <v>2888456</v>
      </c>
      <c r="G112" s="20" t="n">
        <v>28815</v>
      </c>
      <c r="H112" s="20" t="n">
        <v>198572</v>
      </c>
      <c r="I112" s="20" t="n">
        <v>75003</v>
      </c>
      <c r="J112" s="20" t="n">
        <v>0</v>
      </c>
      <c r="K112" s="20" t="n">
        <v>11201768</v>
      </c>
    </row>
    <row r="113" customFormat="false" ht="10.2" hidden="false" customHeight="false" outlineLevel="0" collapsed="false">
      <c r="A113" s="19" t="s">
        <v>54</v>
      </c>
      <c r="B113" s="20" t="n">
        <v>61523654</v>
      </c>
      <c r="C113" s="20" t="n">
        <v>13102895</v>
      </c>
      <c r="D113" s="20" t="n">
        <v>637422099</v>
      </c>
      <c r="E113" s="20" t="n">
        <v>1482819</v>
      </c>
      <c r="F113" s="20" t="n">
        <v>7227730</v>
      </c>
      <c r="G113" s="20" t="n">
        <v>126641629</v>
      </c>
      <c r="H113" s="20" t="n">
        <v>3871669</v>
      </c>
      <c r="I113" s="20" t="n">
        <v>1950541</v>
      </c>
      <c r="J113" s="20" t="n">
        <v>0</v>
      </c>
      <c r="K113" s="20" t="n">
        <v>853223036</v>
      </c>
    </row>
    <row r="114" customFormat="false" ht="10.2" hidden="false" customHeight="false" outlineLevel="0" collapsed="false">
      <c r="A114" s="19" t="s">
        <v>55</v>
      </c>
      <c r="B114" s="20" t="n">
        <v>55542267</v>
      </c>
      <c r="C114" s="20" t="n">
        <v>11277028</v>
      </c>
      <c r="D114" s="20" t="n">
        <v>76208467</v>
      </c>
      <c r="E114" s="20" t="n">
        <v>1374357</v>
      </c>
      <c r="F114" s="20" t="n">
        <v>2831473</v>
      </c>
      <c r="G114" s="20" t="n">
        <v>82399392</v>
      </c>
      <c r="H114" s="20" t="n">
        <v>3462968</v>
      </c>
      <c r="I114" s="20" t="n">
        <v>492983</v>
      </c>
      <c r="J114" s="20" t="n">
        <v>0</v>
      </c>
      <c r="K114" s="20" t="n">
        <v>233588935</v>
      </c>
    </row>
    <row r="115" customFormat="false" ht="10.2" hidden="false" customHeight="false" outlineLevel="0" collapsed="false">
      <c r="A115" s="19" t="s">
        <v>56</v>
      </c>
      <c r="B115" s="20" t="n">
        <v>656124</v>
      </c>
      <c r="C115" s="20" t="n">
        <v>1619278</v>
      </c>
      <c r="D115" s="20" t="n">
        <v>141542321</v>
      </c>
      <c r="E115" s="20" t="n">
        <v>104350</v>
      </c>
      <c r="F115" s="20" t="n">
        <v>2280956</v>
      </c>
      <c r="G115" s="20" t="n">
        <v>2283619</v>
      </c>
      <c r="H115" s="20" t="n">
        <v>38538</v>
      </c>
      <c r="I115" s="20" t="n">
        <v>121308</v>
      </c>
      <c r="J115" s="20" t="n">
        <v>0</v>
      </c>
      <c r="K115" s="20" t="n">
        <v>148646494</v>
      </c>
    </row>
    <row r="116" customFormat="false" ht="10.2" hidden="false" customHeight="false" outlineLevel="0" collapsed="false">
      <c r="A116" s="19" t="s">
        <v>57</v>
      </c>
      <c r="B116" s="20" t="n">
        <v>5325262</v>
      </c>
      <c r="C116" s="20" t="n">
        <v>206588</v>
      </c>
      <c r="D116" s="20" t="n">
        <v>419671311</v>
      </c>
      <c r="E116" s="20" t="n">
        <v>4110</v>
      </c>
      <c r="F116" s="20" t="n">
        <v>2115302</v>
      </c>
      <c r="G116" s="20" t="n">
        <v>41958618</v>
      </c>
      <c r="H116" s="20" t="n">
        <v>370165</v>
      </c>
      <c r="I116" s="20" t="n">
        <v>1336252</v>
      </c>
      <c r="J116" s="20" t="n">
        <v>0</v>
      </c>
      <c r="K116" s="20" t="n">
        <v>470987608</v>
      </c>
    </row>
    <row r="117" customFormat="false" ht="10.2" hidden="false" customHeight="false" outlineLevel="0" collapsed="false">
      <c r="A117" s="19" t="s">
        <v>58</v>
      </c>
      <c r="B117" s="20" t="n">
        <v>113081472</v>
      </c>
      <c r="C117" s="20" t="n">
        <v>11525903</v>
      </c>
      <c r="D117" s="20" t="n">
        <v>867282999</v>
      </c>
      <c r="E117" s="20" t="n">
        <v>1909933</v>
      </c>
      <c r="F117" s="20" t="n">
        <v>56937983</v>
      </c>
      <c r="G117" s="20" t="n">
        <v>59770981</v>
      </c>
      <c r="H117" s="20" t="n">
        <v>10137838</v>
      </c>
      <c r="I117" s="20" t="n">
        <v>3044638</v>
      </c>
      <c r="J117" s="20" t="n">
        <v>0</v>
      </c>
      <c r="K117" s="20" t="n">
        <v>1123691747</v>
      </c>
    </row>
    <row r="118" customFormat="false" ht="10.2" hidden="false" customHeight="false" outlineLevel="0" collapsed="false">
      <c r="A118" s="19" t="s">
        <v>59</v>
      </c>
      <c r="B118" s="20" t="n">
        <v>62057735</v>
      </c>
      <c r="C118" s="20" t="n">
        <v>598272</v>
      </c>
      <c r="D118" s="20" t="n">
        <v>10169302</v>
      </c>
      <c r="E118" s="20" t="n">
        <v>198745</v>
      </c>
      <c r="F118" s="20" t="n">
        <v>2856823</v>
      </c>
      <c r="G118" s="20" t="n">
        <v>3410706</v>
      </c>
      <c r="H118" s="20" t="n">
        <v>3891519</v>
      </c>
      <c r="I118" s="20" t="n">
        <v>732363</v>
      </c>
      <c r="J118" s="20" t="n">
        <v>0</v>
      </c>
      <c r="K118" s="20" t="n">
        <v>83915465</v>
      </c>
    </row>
    <row r="119" customFormat="false" ht="10.2" hidden="false" customHeight="false" outlineLevel="0" collapsed="false">
      <c r="A119" s="19" t="s">
        <v>60</v>
      </c>
      <c r="B119" s="20" t="n">
        <v>9875013</v>
      </c>
      <c r="C119" s="20" t="n">
        <v>162930</v>
      </c>
      <c r="D119" s="20" t="n">
        <v>25197471</v>
      </c>
      <c r="E119" s="20" t="n">
        <v>78416</v>
      </c>
      <c r="F119" s="20" t="n">
        <v>703828</v>
      </c>
      <c r="G119" s="20" t="n">
        <v>7794156</v>
      </c>
      <c r="H119" s="20" t="n">
        <v>3266457</v>
      </c>
      <c r="I119" s="20" t="n">
        <v>172414</v>
      </c>
      <c r="J119" s="20" t="n">
        <v>0</v>
      </c>
      <c r="K119" s="20" t="n">
        <v>47250685</v>
      </c>
    </row>
    <row r="120" customFormat="false" ht="10.2" hidden="false" customHeight="false" outlineLevel="0" collapsed="false">
      <c r="A120" s="19" t="s">
        <v>61</v>
      </c>
      <c r="B120" s="20" t="n">
        <v>1323876</v>
      </c>
      <c r="C120" s="20" t="n">
        <v>874529</v>
      </c>
      <c r="D120" s="20" t="n">
        <v>1883449</v>
      </c>
      <c r="E120" s="20" t="n">
        <v>216499</v>
      </c>
      <c r="F120" s="20" t="n">
        <v>1722026</v>
      </c>
      <c r="G120" s="20" t="n">
        <v>181969</v>
      </c>
      <c r="H120" s="20" t="n">
        <v>109758</v>
      </c>
      <c r="I120" s="20" t="n">
        <v>57034</v>
      </c>
      <c r="J120" s="20" t="n">
        <v>0</v>
      </c>
      <c r="K120" s="20" t="n">
        <v>6369140</v>
      </c>
    </row>
    <row r="121" customFormat="false" ht="10.2" hidden="false" customHeight="false" outlineLevel="0" collapsed="false">
      <c r="A121" s="19" t="s">
        <v>62</v>
      </c>
      <c r="B121" s="20" t="n">
        <v>4436009</v>
      </c>
      <c r="C121" s="20" t="n">
        <v>3249910</v>
      </c>
      <c r="D121" s="20" t="n">
        <v>51421506</v>
      </c>
      <c r="E121" s="20" t="n">
        <v>727280</v>
      </c>
      <c r="F121" s="20" t="n">
        <v>13750323</v>
      </c>
      <c r="G121" s="20" t="n">
        <v>38341446</v>
      </c>
      <c r="H121" s="20" t="n">
        <v>775374</v>
      </c>
      <c r="I121" s="20" t="n">
        <v>701954</v>
      </c>
      <c r="J121" s="20" t="n">
        <v>0</v>
      </c>
      <c r="K121" s="20" t="n">
        <v>113403802</v>
      </c>
    </row>
    <row r="122" customFormat="false" ht="10.2" hidden="false" customHeight="false" outlineLevel="0" collapsed="false">
      <c r="A122" s="19" t="s">
        <v>63</v>
      </c>
      <c r="B122" s="20" t="n">
        <v>13079736</v>
      </c>
      <c r="C122" s="20" t="n">
        <v>4415537</v>
      </c>
      <c r="D122" s="20" t="n">
        <v>702748230</v>
      </c>
      <c r="E122" s="20" t="n">
        <v>505178</v>
      </c>
      <c r="F122" s="20" t="n">
        <v>29327839</v>
      </c>
      <c r="G122" s="20" t="n">
        <v>1973504</v>
      </c>
      <c r="H122" s="20" t="n">
        <v>783929</v>
      </c>
      <c r="I122" s="20" t="n">
        <v>1277756</v>
      </c>
      <c r="J122" s="20" t="n">
        <v>0</v>
      </c>
      <c r="K122" s="20" t="n">
        <v>754111709</v>
      </c>
    </row>
    <row r="123" s="32" customFormat="true" ht="21" hidden="false" customHeight="true" outlineLevel="0" collapsed="false">
      <c r="A123" s="31" t="s">
        <v>64</v>
      </c>
      <c r="B123" s="20" t="n">
        <v>22309105</v>
      </c>
      <c r="C123" s="20" t="n">
        <v>2224729</v>
      </c>
      <c r="D123" s="20" t="n">
        <v>75863039</v>
      </c>
      <c r="E123" s="20" t="n">
        <v>183817</v>
      </c>
      <c r="F123" s="20" t="n">
        <v>8577144</v>
      </c>
      <c r="G123" s="20" t="n">
        <v>8069195</v>
      </c>
      <c r="H123" s="20" t="n">
        <v>1310801</v>
      </c>
      <c r="I123" s="20" t="n">
        <v>103114</v>
      </c>
      <c r="J123" s="20" t="n">
        <v>0</v>
      </c>
      <c r="K123" s="20" t="n">
        <v>118640944</v>
      </c>
    </row>
    <row r="124" customFormat="false" ht="10.2" hidden="false" customHeight="false" outlineLevel="0" collapsed="false">
      <c r="A124" s="19" t="s">
        <v>65</v>
      </c>
      <c r="B124" s="20" t="n">
        <v>307074110</v>
      </c>
      <c r="C124" s="20" t="n">
        <v>12293239</v>
      </c>
      <c r="D124" s="20" t="n">
        <v>535607353</v>
      </c>
      <c r="E124" s="20" t="n">
        <v>2799941</v>
      </c>
      <c r="F124" s="20" t="n">
        <v>241452604</v>
      </c>
      <c r="G124" s="20" t="n">
        <v>20523474</v>
      </c>
      <c r="H124" s="20" t="n">
        <v>11118519</v>
      </c>
      <c r="I124" s="20" t="n">
        <v>2050556</v>
      </c>
      <c r="J124" s="20" t="n">
        <v>0</v>
      </c>
      <c r="K124" s="20" t="n">
        <v>1132919796</v>
      </c>
    </row>
    <row r="125" customFormat="false" ht="10.2" hidden="false" customHeight="false" outlineLevel="0" collapsed="false">
      <c r="A125" s="19" t="s">
        <v>66</v>
      </c>
      <c r="B125" s="20" t="n">
        <v>143333678</v>
      </c>
      <c r="C125" s="20" t="n">
        <v>3950463</v>
      </c>
      <c r="D125" s="20" t="n">
        <v>143116378</v>
      </c>
      <c r="E125" s="20" t="n">
        <v>147892</v>
      </c>
      <c r="F125" s="20" t="n">
        <v>37632869</v>
      </c>
      <c r="G125" s="20" t="n">
        <v>1863934</v>
      </c>
      <c r="H125" s="20" t="n">
        <v>1659695</v>
      </c>
      <c r="I125" s="20" t="n">
        <v>349785</v>
      </c>
      <c r="J125" s="20" t="n">
        <v>0</v>
      </c>
      <c r="K125" s="20" t="n">
        <v>332054694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28600127</v>
      </c>
      <c r="E126" s="20" t="n">
        <v>0</v>
      </c>
      <c r="F126" s="20" t="n">
        <v>34807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28634934</v>
      </c>
    </row>
    <row r="127" customFormat="false" ht="10.2" hidden="false" customHeight="false" outlineLevel="0" collapsed="false">
      <c r="A127" s="19" t="s">
        <v>68</v>
      </c>
      <c r="B127" s="20" t="n">
        <v>6504043</v>
      </c>
      <c r="C127" s="20" t="n">
        <v>435501</v>
      </c>
      <c r="D127" s="20" t="n">
        <v>30435963</v>
      </c>
      <c r="E127" s="20" t="n">
        <v>72406</v>
      </c>
      <c r="F127" s="20" t="n">
        <v>11848232</v>
      </c>
      <c r="G127" s="20" t="n">
        <v>640018</v>
      </c>
      <c r="H127" s="20" t="n">
        <v>390188</v>
      </c>
      <c r="I127" s="20" t="n">
        <v>54506</v>
      </c>
      <c r="J127" s="20" t="n">
        <v>0</v>
      </c>
      <c r="K127" s="20" t="n">
        <v>50380857</v>
      </c>
    </row>
    <row r="128" customFormat="false" ht="10.2" hidden="false" customHeight="false" outlineLevel="0" collapsed="false">
      <c r="A128" s="19" t="s">
        <v>69</v>
      </c>
      <c r="B128" s="20" t="n">
        <v>16749462</v>
      </c>
      <c r="C128" s="20" t="n">
        <v>3240933</v>
      </c>
      <c r="D128" s="20" t="n">
        <v>101262837</v>
      </c>
      <c r="E128" s="20" t="n">
        <v>76846</v>
      </c>
      <c r="F128" s="20" t="n">
        <v>12071904</v>
      </c>
      <c r="G128" s="20" t="n">
        <v>2550043</v>
      </c>
      <c r="H128" s="20" t="n">
        <v>599490</v>
      </c>
      <c r="I128" s="20" t="n">
        <v>154262</v>
      </c>
      <c r="J128" s="20" t="n">
        <v>0</v>
      </c>
      <c r="K128" s="20" t="n">
        <v>136705777</v>
      </c>
    </row>
    <row r="129" customFormat="false" ht="10.2" hidden="false" customHeight="false" outlineLevel="0" collapsed="false">
      <c r="A129" s="19" t="s">
        <v>70</v>
      </c>
      <c r="B129" s="20" t="n">
        <v>117375499</v>
      </c>
      <c r="C129" s="20" t="n">
        <v>3332492</v>
      </c>
      <c r="D129" s="20" t="n">
        <v>236343247</v>
      </c>
      <c r="E129" s="20" t="n">
        <v>2453165</v>
      </c>
      <c r="F129" s="20" t="n">
        <v>178873478</v>
      </c>
      <c r="G129" s="20" t="n">
        <v>4222916</v>
      </c>
      <c r="H129" s="20" t="n">
        <v>7039698</v>
      </c>
      <c r="I129" s="20" t="n">
        <v>1174942</v>
      </c>
      <c r="J129" s="20" t="n">
        <v>0</v>
      </c>
      <c r="K129" s="20" t="n">
        <v>550815437</v>
      </c>
    </row>
    <row r="130" s="32" customFormat="true" ht="21" hidden="false" customHeight="true" outlineLevel="0" collapsed="false">
      <c r="A130" s="31" t="s">
        <v>95</v>
      </c>
      <c r="B130" s="20" t="n">
        <v>0</v>
      </c>
      <c r="C130" s="20" t="n">
        <v>0</v>
      </c>
      <c r="D130" s="20" t="n">
        <v>9693363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9693363</v>
      </c>
    </row>
    <row r="131" customFormat="false" ht="10.2" hidden="false" customHeight="false" outlineLevel="0" collapsed="false">
      <c r="A131" s="19" t="s">
        <v>72</v>
      </c>
      <c r="B131" s="20" t="n">
        <v>23111427</v>
      </c>
      <c r="C131" s="20" t="n">
        <v>1333847</v>
      </c>
      <c r="D131" s="20" t="n">
        <v>24448929</v>
      </c>
      <c r="E131" s="20" t="n">
        <v>49631</v>
      </c>
      <c r="F131" s="20" t="n">
        <v>1026121</v>
      </c>
      <c r="G131" s="20" t="n">
        <v>11246566</v>
      </c>
      <c r="H131" s="20" t="n">
        <v>1429450</v>
      </c>
      <c r="I131" s="20" t="n">
        <v>317062</v>
      </c>
      <c r="J131" s="20" t="n">
        <v>0</v>
      </c>
      <c r="K131" s="20" t="n">
        <v>62963033</v>
      </c>
    </row>
    <row r="132" customFormat="false" ht="10.2" hidden="false" customHeight="false" outlineLevel="0" collapsed="false">
      <c r="A132" s="19" t="s">
        <v>73</v>
      </c>
      <c r="B132" s="20" t="n">
        <v>20752985</v>
      </c>
      <c r="C132" s="20" t="n">
        <v>445315</v>
      </c>
      <c r="D132" s="20" t="n">
        <v>10652136</v>
      </c>
      <c r="E132" s="20" t="n">
        <v>238256</v>
      </c>
      <c r="F132" s="20" t="n">
        <v>3270684</v>
      </c>
      <c r="G132" s="20" t="n">
        <v>1829306</v>
      </c>
      <c r="H132" s="20" t="n">
        <v>1301211</v>
      </c>
      <c r="I132" s="20" t="n">
        <v>58886</v>
      </c>
      <c r="J132" s="20" t="n">
        <v>0</v>
      </c>
      <c r="K132" s="20" t="n">
        <v>38548779</v>
      </c>
    </row>
    <row r="133" customFormat="false" ht="10.2" hidden="false" customHeight="false" outlineLevel="0" collapsed="false">
      <c r="A133" s="19" t="s">
        <v>74</v>
      </c>
      <c r="B133" s="20" t="n">
        <v>2855326</v>
      </c>
      <c r="C133" s="20" t="n">
        <v>6795</v>
      </c>
      <c r="D133" s="20" t="n">
        <v>4102887</v>
      </c>
      <c r="E133" s="20" t="n">
        <v>74</v>
      </c>
      <c r="F133" s="20" t="n">
        <v>26612</v>
      </c>
      <c r="G133" s="20" t="n">
        <v>702</v>
      </c>
      <c r="H133" s="20" t="n">
        <v>201876</v>
      </c>
      <c r="I133" s="20" t="n">
        <v>0</v>
      </c>
      <c r="J133" s="20" t="n">
        <v>0</v>
      </c>
      <c r="K133" s="20" t="n">
        <v>7194272</v>
      </c>
    </row>
    <row r="134" customFormat="false" ht="10.2" hidden="false" customHeight="false" outlineLevel="0" collapsed="false">
      <c r="A134" s="19" t="s">
        <v>75</v>
      </c>
      <c r="B134" s="20" t="n">
        <v>742676</v>
      </c>
      <c r="C134" s="20" t="n">
        <v>240630</v>
      </c>
      <c r="D134" s="20" t="n">
        <v>2700116</v>
      </c>
      <c r="E134" s="20" t="n">
        <v>57058</v>
      </c>
      <c r="F134" s="20" t="n">
        <v>1128690</v>
      </c>
      <c r="G134" s="20" t="n">
        <v>614665</v>
      </c>
      <c r="H134" s="20" t="n">
        <v>51836</v>
      </c>
      <c r="I134" s="20" t="n">
        <v>24334</v>
      </c>
      <c r="J134" s="20" t="n">
        <v>0</v>
      </c>
      <c r="K134" s="20" t="n">
        <v>5560005</v>
      </c>
    </row>
    <row r="135" customFormat="false" ht="10.2" hidden="false" customHeight="false" outlineLevel="0" collapsed="false">
      <c r="A135" s="19" t="s">
        <v>76</v>
      </c>
      <c r="B135" s="20" t="n">
        <v>69457</v>
      </c>
      <c r="C135" s="20" t="n">
        <v>357</v>
      </c>
      <c r="D135" s="20" t="n">
        <v>81931</v>
      </c>
      <c r="E135" s="20" t="n">
        <v>0</v>
      </c>
      <c r="F135" s="20" t="n">
        <v>2645</v>
      </c>
      <c r="G135" s="20" t="n">
        <v>125163</v>
      </c>
      <c r="H135" s="20" t="n">
        <v>0</v>
      </c>
      <c r="I135" s="20" t="n">
        <v>0</v>
      </c>
      <c r="J135" s="20" t="n">
        <v>0</v>
      </c>
      <c r="K135" s="20" t="n">
        <v>279553</v>
      </c>
    </row>
    <row r="136" customFormat="false" ht="10.2" hidden="false" customHeight="false" outlineLevel="0" collapsed="false">
      <c r="A136" s="19" t="s">
        <v>77</v>
      </c>
      <c r="B136" s="20" t="n">
        <v>4191735</v>
      </c>
      <c r="C136" s="20" t="n">
        <v>13398</v>
      </c>
      <c r="D136" s="20" t="n">
        <v>448628</v>
      </c>
      <c r="E136" s="20" t="n">
        <v>30268</v>
      </c>
      <c r="F136" s="20" t="n">
        <v>168412</v>
      </c>
      <c r="G136" s="20" t="n">
        <v>364357</v>
      </c>
      <c r="H136" s="20" t="n">
        <v>298802</v>
      </c>
      <c r="I136" s="20" t="n">
        <v>2891</v>
      </c>
      <c r="J136" s="20" t="n">
        <v>0</v>
      </c>
      <c r="K136" s="20" t="n">
        <v>5518491</v>
      </c>
    </row>
    <row r="137" customFormat="false" ht="10.2" hidden="false" customHeight="false" outlineLevel="0" collapsed="false">
      <c r="A137" s="19" t="s">
        <v>78</v>
      </c>
      <c r="B137" s="20" t="n">
        <v>11917578</v>
      </c>
      <c r="C137" s="20" t="n">
        <v>144449</v>
      </c>
      <c r="D137" s="20" t="n">
        <v>2570758</v>
      </c>
      <c r="E137" s="20" t="n">
        <v>94818</v>
      </c>
      <c r="F137" s="20" t="n">
        <v>1101466</v>
      </c>
      <c r="G137" s="20" t="n">
        <v>364917</v>
      </c>
      <c r="H137" s="20" t="n">
        <v>662899</v>
      </c>
      <c r="I137" s="20" t="n">
        <v>31660</v>
      </c>
      <c r="J137" s="20" t="n">
        <v>0</v>
      </c>
      <c r="K137" s="20" t="n">
        <v>16888545</v>
      </c>
    </row>
    <row r="138" customFormat="false" ht="10.2" hidden="false" customHeight="false" outlineLevel="0" collapsed="false">
      <c r="A138" s="19" t="s">
        <v>79</v>
      </c>
      <c r="B138" s="20" t="n">
        <v>739097</v>
      </c>
      <c r="C138" s="20" t="n">
        <v>10766</v>
      </c>
      <c r="D138" s="20" t="n">
        <v>393852</v>
      </c>
      <c r="E138" s="20" t="n">
        <v>53783</v>
      </c>
      <c r="F138" s="20" t="n">
        <v>417164</v>
      </c>
      <c r="G138" s="20" t="n">
        <v>316820</v>
      </c>
      <c r="H138" s="20" t="n">
        <v>52642</v>
      </c>
      <c r="I138" s="20" t="n">
        <v>0</v>
      </c>
      <c r="J138" s="20" t="n">
        <v>0</v>
      </c>
      <c r="K138" s="20" t="n">
        <v>1984124</v>
      </c>
    </row>
    <row r="139" customFormat="false" ht="10.2" hidden="false" customHeight="false" outlineLevel="0" collapsed="false">
      <c r="A139" s="19" t="s">
        <v>80</v>
      </c>
      <c r="B139" s="20" t="n">
        <v>237116</v>
      </c>
      <c r="C139" s="20" t="n">
        <v>28918</v>
      </c>
      <c r="D139" s="20" t="n">
        <v>353965</v>
      </c>
      <c r="E139" s="20" t="n">
        <v>2254</v>
      </c>
      <c r="F139" s="20" t="n">
        <v>425691</v>
      </c>
      <c r="G139" s="20" t="n">
        <v>42682</v>
      </c>
      <c r="H139" s="20" t="n">
        <v>33156</v>
      </c>
      <c r="I139" s="20" t="n">
        <v>0</v>
      </c>
      <c r="J139" s="20" t="n">
        <v>0</v>
      </c>
      <c r="K139" s="20" t="n">
        <v>1123782</v>
      </c>
    </row>
    <row r="140" customFormat="false" ht="10.2" hidden="false" customHeight="false" outlineLevel="0" collapsed="false">
      <c r="A140" s="19" t="s">
        <v>81</v>
      </c>
      <c r="B140" s="20" t="n">
        <v>10755402</v>
      </c>
      <c r="C140" s="20" t="n">
        <v>23932877</v>
      </c>
      <c r="D140" s="20" t="n">
        <v>2408141</v>
      </c>
      <c r="E140" s="20" t="n">
        <v>181341</v>
      </c>
      <c r="F140" s="20" t="n">
        <v>2604694</v>
      </c>
      <c r="G140" s="20" t="n">
        <v>1916765</v>
      </c>
      <c r="H140" s="20" t="n">
        <v>9970110</v>
      </c>
      <c r="I140" s="20" t="n">
        <v>958086</v>
      </c>
      <c r="J140" s="20" t="n">
        <v>0</v>
      </c>
      <c r="K140" s="20" t="n">
        <v>52727416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1598749</v>
      </c>
      <c r="D141" s="20" t="n">
        <v>349513</v>
      </c>
      <c r="E141" s="20" t="n">
        <v>6700</v>
      </c>
      <c r="F141" s="20" t="n">
        <v>270560</v>
      </c>
      <c r="G141" s="20" t="n">
        <v>1065857</v>
      </c>
      <c r="H141" s="20" t="n">
        <v>514791</v>
      </c>
      <c r="I141" s="20" t="n">
        <v>200561</v>
      </c>
      <c r="J141" s="20" t="n">
        <v>0</v>
      </c>
      <c r="K141" s="20" t="n">
        <v>4006731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0</v>
      </c>
      <c r="C143" s="20" t="n">
        <v>2210</v>
      </c>
      <c r="D143" s="20" t="n">
        <v>49625</v>
      </c>
      <c r="E143" s="20" t="n">
        <v>48986</v>
      </c>
      <c r="F143" s="20" t="n">
        <v>42045</v>
      </c>
      <c r="G143" s="20" t="n">
        <v>68425</v>
      </c>
      <c r="H143" s="20" t="n">
        <v>5822</v>
      </c>
      <c r="I143" s="20" t="n">
        <v>0</v>
      </c>
      <c r="J143" s="20" t="n">
        <v>0</v>
      </c>
      <c r="K143" s="20" t="n">
        <v>217113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127239</v>
      </c>
      <c r="H144" s="20" t="n">
        <v>0</v>
      </c>
      <c r="I144" s="20" t="n">
        <v>0</v>
      </c>
      <c r="J144" s="20" t="n">
        <v>0</v>
      </c>
      <c r="K144" s="20" t="n">
        <v>127239</v>
      </c>
    </row>
    <row r="145" customFormat="false" ht="10.2" hidden="false" customHeight="false" outlineLevel="0" collapsed="false">
      <c r="A145" s="19" t="s">
        <v>86</v>
      </c>
      <c r="B145" s="20" t="n">
        <v>3190903</v>
      </c>
      <c r="C145" s="20" t="n">
        <v>22257461</v>
      </c>
      <c r="D145" s="20" t="n">
        <v>1813631</v>
      </c>
      <c r="E145" s="20" t="n">
        <v>84557</v>
      </c>
      <c r="F145" s="20" t="n">
        <v>723699</v>
      </c>
      <c r="G145" s="20" t="n">
        <v>77760</v>
      </c>
      <c r="H145" s="20" t="n">
        <v>235002</v>
      </c>
      <c r="I145" s="20" t="n">
        <v>757308</v>
      </c>
      <c r="J145" s="20" t="n">
        <v>0</v>
      </c>
      <c r="K145" s="20" t="n">
        <v>29140321</v>
      </c>
    </row>
    <row r="146" customFormat="false" ht="10.2" hidden="false" customHeight="false" outlineLevel="0" collapsed="false">
      <c r="A146" s="19" t="s">
        <v>87</v>
      </c>
      <c r="B146" s="20" t="n">
        <v>7564500</v>
      </c>
      <c r="C146" s="20" t="n">
        <v>74457</v>
      </c>
      <c r="D146" s="20" t="n">
        <v>195371</v>
      </c>
      <c r="E146" s="20" t="n">
        <v>41098</v>
      </c>
      <c r="F146" s="20" t="n">
        <v>1568391</v>
      </c>
      <c r="G146" s="20" t="n">
        <v>577486</v>
      </c>
      <c r="H146" s="20" t="n">
        <v>9214494</v>
      </c>
      <c r="I146" s="20" t="n">
        <v>215</v>
      </c>
      <c r="J146" s="20" t="n">
        <v>0</v>
      </c>
      <c r="K146" s="20" t="n">
        <v>19236012</v>
      </c>
    </row>
    <row r="147" customFormat="false" ht="10.2" hidden="false" customHeight="false" outlineLevel="0" collapsed="false">
      <c r="A147" s="15" t="s">
        <v>88</v>
      </c>
      <c r="B147" s="23" t="n">
        <v>2168620163</v>
      </c>
      <c r="C147" s="23" t="n">
        <v>145423182</v>
      </c>
      <c r="D147" s="23" t="n">
        <v>3115715620</v>
      </c>
      <c r="E147" s="23" t="n">
        <v>36029628</v>
      </c>
      <c r="F147" s="23" t="n">
        <v>590746203</v>
      </c>
      <c r="G147" s="23" t="n">
        <v>343384423</v>
      </c>
      <c r="H147" s="23" t="n">
        <v>163639810</v>
      </c>
      <c r="I147" s="23" t="n">
        <v>30500288</v>
      </c>
      <c r="J147" s="23" t="n">
        <v>0</v>
      </c>
      <c r="K147" s="23" t="n">
        <v>6594059317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136487714</v>
      </c>
      <c r="C152" s="20" t="n">
        <v>17350466</v>
      </c>
      <c r="D152" s="20" t="n">
        <v>257239596</v>
      </c>
      <c r="E152" s="20" t="n">
        <v>4683895</v>
      </c>
      <c r="F152" s="20" t="n">
        <v>37610508</v>
      </c>
      <c r="G152" s="20" t="n">
        <v>1110903</v>
      </c>
      <c r="H152" s="20" t="n">
        <v>15860492</v>
      </c>
      <c r="I152" s="20" t="n">
        <v>11631401</v>
      </c>
      <c r="J152" s="20" t="n">
        <v>331</v>
      </c>
      <c r="K152" s="20" t="n">
        <v>481975306</v>
      </c>
    </row>
    <row r="153" customFormat="false" ht="10.2" hidden="false" customHeight="false" outlineLevel="0" collapsed="false">
      <c r="A153" s="21" t="s">
        <v>22</v>
      </c>
      <c r="B153" s="20" t="n">
        <v>2026283</v>
      </c>
      <c r="C153" s="20" t="n">
        <v>1305162</v>
      </c>
      <c r="D153" s="20" t="n">
        <v>23393761</v>
      </c>
      <c r="E153" s="20" t="n">
        <v>42385</v>
      </c>
      <c r="F153" s="20" t="n">
        <v>2905961</v>
      </c>
      <c r="G153" s="20" t="n">
        <v>3528</v>
      </c>
      <c r="H153" s="20" t="n">
        <v>1008293</v>
      </c>
      <c r="I153" s="20" t="n">
        <v>356453</v>
      </c>
      <c r="J153" s="20" t="n">
        <v>0</v>
      </c>
      <c r="K153" s="20" t="n">
        <v>31041826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3999915</v>
      </c>
      <c r="E154" s="20" t="n">
        <v>0</v>
      </c>
      <c r="F154" s="20" t="n">
        <v>0</v>
      </c>
      <c r="G154" s="20" t="n">
        <v>0</v>
      </c>
      <c r="H154" s="20" t="n">
        <v>1328</v>
      </c>
      <c r="I154" s="20" t="n">
        <v>0</v>
      </c>
      <c r="J154" s="20" t="n">
        <v>0</v>
      </c>
      <c r="K154" s="20" t="n">
        <v>4001243</v>
      </c>
    </row>
    <row r="155" customFormat="false" ht="10.2" hidden="false" customHeight="false" outlineLevel="0" collapsed="false">
      <c r="A155" s="19" t="s">
        <v>24</v>
      </c>
      <c r="B155" s="20" t="n">
        <v>67578746</v>
      </c>
      <c r="C155" s="20" t="n">
        <v>5352432</v>
      </c>
      <c r="D155" s="20" t="n">
        <v>73572399</v>
      </c>
      <c r="E155" s="20" t="n">
        <v>777329</v>
      </c>
      <c r="F155" s="20" t="n">
        <v>12155797</v>
      </c>
      <c r="G155" s="20" t="n">
        <v>61397</v>
      </c>
      <c r="H155" s="20" t="n">
        <v>2922854</v>
      </c>
      <c r="I155" s="20" t="n">
        <v>1381020</v>
      </c>
      <c r="J155" s="20" t="n">
        <v>0</v>
      </c>
      <c r="K155" s="20" t="n">
        <v>163801974</v>
      </c>
    </row>
    <row r="156" s="32" customFormat="true" ht="21" hidden="false" customHeight="true" outlineLevel="0" collapsed="false">
      <c r="A156" s="31" t="s">
        <v>25</v>
      </c>
      <c r="B156" s="20" t="n">
        <v>5582068</v>
      </c>
      <c r="C156" s="20" t="n">
        <v>1876310</v>
      </c>
      <c r="D156" s="20" t="n">
        <v>15874584</v>
      </c>
      <c r="E156" s="20" t="n">
        <v>412211</v>
      </c>
      <c r="F156" s="20" t="n">
        <v>703670</v>
      </c>
      <c r="G156" s="20" t="n">
        <v>521892</v>
      </c>
      <c r="H156" s="20" t="n">
        <v>1698336</v>
      </c>
      <c r="I156" s="20" t="n">
        <v>492841</v>
      </c>
      <c r="J156" s="20" t="n">
        <v>331</v>
      </c>
      <c r="K156" s="20" t="n">
        <v>27162243</v>
      </c>
    </row>
    <row r="157" customFormat="false" ht="10.2" hidden="false" customHeight="false" outlineLevel="0" collapsed="false">
      <c r="A157" s="19" t="s">
        <v>26</v>
      </c>
      <c r="B157" s="20" t="n">
        <v>2964372</v>
      </c>
      <c r="C157" s="20" t="n">
        <v>166907</v>
      </c>
      <c r="D157" s="20" t="n">
        <v>25637646</v>
      </c>
      <c r="E157" s="20" t="n">
        <v>55286</v>
      </c>
      <c r="F157" s="20" t="n">
        <v>12402042</v>
      </c>
      <c r="G157" s="20" t="n">
        <v>215007</v>
      </c>
      <c r="H157" s="20" t="n">
        <v>1174024</v>
      </c>
      <c r="I157" s="20" t="n">
        <v>6566772</v>
      </c>
      <c r="J157" s="20" t="n">
        <v>0</v>
      </c>
      <c r="K157" s="20" t="n">
        <v>49182056</v>
      </c>
    </row>
    <row r="158" customFormat="false" ht="10.2" hidden="false" customHeight="false" outlineLevel="0" collapsed="false">
      <c r="A158" s="19" t="s">
        <v>27</v>
      </c>
      <c r="B158" s="20" t="n">
        <v>1009480</v>
      </c>
      <c r="C158" s="20" t="n">
        <v>2722849</v>
      </c>
      <c r="D158" s="20" t="n">
        <v>39909734</v>
      </c>
      <c r="E158" s="20" t="n">
        <v>1794709</v>
      </c>
      <c r="F158" s="20" t="n">
        <v>2817492</v>
      </c>
      <c r="G158" s="20" t="n">
        <v>55443</v>
      </c>
      <c r="H158" s="20" t="n">
        <v>946522</v>
      </c>
      <c r="I158" s="20" t="n">
        <v>401551</v>
      </c>
      <c r="J158" s="20" t="n">
        <v>0</v>
      </c>
      <c r="K158" s="20" t="n">
        <v>49657780</v>
      </c>
    </row>
    <row r="159" customFormat="false" ht="10.2" hidden="false" customHeight="false" outlineLevel="0" collapsed="false">
      <c r="A159" s="19" t="s">
        <v>28</v>
      </c>
      <c r="B159" s="20" t="n">
        <v>7736051</v>
      </c>
      <c r="C159" s="20" t="n">
        <v>1317672</v>
      </c>
      <c r="D159" s="20" t="n">
        <v>19698815</v>
      </c>
      <c r="E159" s="20" t="n">
        <v>55852</v>
      </c>
      <c r="F159" s="20" t="n">
        <v>1114470</v>
      </c>
      <c r="G159" s="20" t="n">
        <v>0</v>
      </c>
      <c r="H159" s="20" t="n">
        <v>1073853</v>
      </c>
      <c r="I159" s="20" t="n">
        <v>562601</v>
      </c>
      <c r="J159" s="20" t="n">
        <v>0</v>
      </c>
      <c r="K159" s="20" t="n">
        <v>31559314</v>
      </c>
    </row>
    <row r="160" customFormat="false" ht="10.2" hidden="false" customHeight="false" outlineLevel="0" collapsed="false">
      <c r="A160" s="19" t="s">
        <v>29</v>
      </c>
      <c r="B160" s="20" t="n">
        <v>3385789</v>
      </c>
      <c r="C160" s="20" t="n">
        <v>1042224</v>
      </c>
      <c r="D160" s="20" t="n">
        <v>2478437</v>
      </c>
      <c r="E160" s="20" t="n">
        <v>18780</v>
      </c>
      <c r="F160" s="20" t="n">
        <v>592797</v>
      </c>
      <c r="G160" s="20" t="n">
        <v>0</v>
      </c>
      <c r="H160" s="20" t="n">
        <v>685720</v>
      </c>
      <c r="I160" s="20" t="n">
        <v>218643</v>
      </c>
      <c r="J160" s="20" t="n">
        <v>0</v>
      </c>
      <c r="K160" s="20" t="n">
        <v>8422390</v>
      </c>
    </row>
    <row r="161" customFormat="false" ht="10.2" hidden="false" customHeight="false" outlineLevel="0" collapsed="false">
      <c r="A161" s="19" t="s">
        <v>30</v>
      </c>
      <c r="B161" s="20" t="n">
        <v>46204924</v>
      </c>
      <c r="C161" s="20" t="n">
        <v>3566914</v>
      </c>
      <c r="D161" s="20" t="n">
        <v>56674220</v>
      </c>
      <c r="E161" s="20" t="n">
        <v>1527345</v>
      </c>
      <c r="F161" s="20" t="n">
        <v>4918281</v>
      </c>
      <c r="G161" s="20" t="n">
        <v>253635</v>
      </c>
      <c r="H161" s="20" t="n">
        <v>6350889</v>
      </c>
      <c r="I161" s="20" t="n">
        <v>1651517</v>
      </c>
      <c r="J161" s="20" t="n">
        <v>0</v>
      </c>
      <c r="K161" s="20" t="n">
        <v>121147725</v>
      </c>
    </row>
    <row r="162" customFormat="false" ht="10.2" hidden="false" customHeight="false" outlineLevel="0" collapsed="false">
      <c r="A162" s="19" t="s">
        <v>31</v>
      </c>
      <c r="B162" s="20" t="n">
        <v>227733</v>
      </c>
      <c r="C162" s="20" t="n">
        <v>40781</v>
      </c>
      <c r="D162" s="20" t="n">
        <v>12511987</v>
      </c>
      <c r="E162" s="20" t="n">
        <v>5508580</v>
      </c>
      <c r="F162" s="20" t="n">
        <v>56404</v>
      </c>
      <c r="G162" s="20" t="n">
        <v>0</v>
      </c>
      <c r="H162" s="20" t="n">
        <v>54990</v>
      </c>
      <c r="I162" s="20" t="n">
        <v>0</v>
      </c>
      <c r="J162" s="20" t="n">
        <v>0</v>
      </c>
      <c r="K162" s="20" t="n">
        <v>18400475</v>
      </c>
    </row>
    <row r="163" customFormat="false" ht="10.2" hidden="false" customHeight="false" outlineLevel="0" collapsed="false">
      <c r="A163" s="19" t="s">
        <v>32</v>
      </c>
      <c r="B163" s="20" t="n">
        <v>227733</v>
      </c>
      <c r="C163" s="20" t="n">
        <v>40504</v>
      </c>
      <c r="D163" s="20" t="n">
        <v>12491939</v>
      </c>
      <c r="E163" s="20" t="n">
        <v>5508580</v>
      </c>
      <c r="F163" s="20" t="n">
        <v>38327</v>
      </c>
      <c r="G163" s="20" t="n">
        <v>0</v>
      </c>
      <c r="H163" s="20" t="n">
        <v>54990</v>
      </c>
      <c r="I163" s="20" t="n">
        <v>0</v>
      </c>
      <c r="J163" s="20" t="n">
        <v>0</v>
      </c>
      <c r="K163" s="20" t="n">
        <v>18362073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277</v>
      </c>
      <c r="D164" s="20" t="n">
        <v>20048</v>
      </c>
      <c r="E164" s="20" t="n">
        <v>0</v>
      </c>
      <c r="F164" s="20" t="n">
        <v>18077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38402</v>
      </c>
    </row>
    <row r="165" customFormat="false" ht="10.2" hidden="false" customHeight="false" outlineLevel="0" collapsed="false">
      <c r="A165" s="19" t="s">
        <v>34</v>
      </c>
      <c r="B165" s="20" t="n">
        <v>13275079</v>
      </c>
      <c r="C165" s="20" t="n">
        <v>5423519</v>
      </c>
      <c r="D165" s="20" t="n">
        <v>18208305</v>
      </c>
      <c r="E165" s="20" t="n">
        <v>2590791</v>
      </c>
      <c r="F165" s="20" t="n">
        <v>4167686</v>
      </c>
      <c r="G165" s="20" t="n">
        <v>8718</v>
      </c>
      <c r="H165" s="20" t="n">
        <v>2442896</v>
      </c>
      <c r="I165" s="20" t="n">
        <v>992484</v>
      </c>
      <c r="J165" s="20" t="n">
        <v>0</v>
      </c>
      <c r="K165" s="20" t="n">
        <v>47109478</v>
      </c>
    </row>
    <row r="166" customFormat="false" ht="10.2" hidden="false" customHeight="false" outlineLevel="0" collapsed="false">
      <c r="A166" s="19" t="s">
        <v>35</v>
      </c>
      <c r="B166" s="20" t="n">
        <v>12059736</v>
      </c>
      <c r="C166" s="20" t="n">
        <v>5396031</v>
      </c>
      <c r="D166" s="20" t="n">
        <v>17926254</v>
      </c>
      <c r="E166" s="20" t="n">
        <v>2589861</v>
      </c>
      <c r="F166" s="20" t="n">
        <v>4108780</v>
      </c>
      <c r="G166" s="20" t="n">
        <v>0</v>
      </c>
      <c r="H166" s="20" t="n">
        <v>2181537</v>
      </c>
      <c r="I166" s="20" t="n">
        <v>992484</v>
      </c>
      <c r="J166" s="20" t="n">
        <v>0</v>
      </c>
      <c r="K166" s="20" t="n">
        <v>45254683</v>
      </c>
    </row>
    <row r="167" customFormat="false" ht="10.2" hidden="false" customHeight="false" outlineLevel="0" collapsed="false">
      <c r="A167" s="19" t="s">
        <v>36</v>
      </c>
      <c r="B167" s="20" t="n">
        <v>268955</v>
      </c>
      <c r="C167" s="20" t="n">
        <v>10686</v>
      </c>
      <c r="D167" s="20" t="n">
        <v>64000</v>
      </c>
      <c r="E167" s="20" t="n">
        <v>477</v>
      </c>
      <c r="F167" s="20" t="n">
        <v>11723</v>
      </c>
      <c r="G167" s="20" t="n">
        <v>0</v>
      </c>
      <c r="H167" s="20" t="n">
        <v>50085</v>
      </c>
      <c r="I167" s="20" t="n">
        <v>0</v>
      </c>
      <c r="J167" s="20" t="n">
        <v>0</v>
      </c>
      <c r="K167" s="20" t="n">
        <v>405926</v>
      </c>
    </row>
    <row r="168" customFormat="false" ht="10.2" hidden="false" customHeight="false" outlineLevel="0" collapsed="false">
      <c r="A168" s="19" t="s">
        <v>37</v>
      </c>
      <c r="B168" s="20" t="n">
        <v>946385</v>
      </c>
      <c r="C168" s="20" t="n">
        <v>16802</v>
      </c>
      <c r="D168" s="20" t="n">
        <v>218050</v>
      </c>
      <c r="E168" s="20" t="n">
        <v>453</v>
      </c>
      <c r="F168" s="20" t="n">
        <v>47184</v>
      </c>
      <c r="G168" s="20" t="n">
        <v>8718</v>
      </c>
      <c r="H168" s="20" t="n">
        <v>211275</v>
      </c>
      <c r="I168" s="20" t="n">
        <v>0</v>
      </c>
      <c r="J168" s="20" t="n">
        <v>0</v>
      </c>
      <c r="K168" s="20" t="n">
        <v>1448867</v>
      </c>
    </row>
    <row r="169" customFormat="false" ht="10.2" hidden="false" customHeight="false" outlineLevel="0" collapsed="false">
      <c r="A169" s="19" t="s">
        <v>38</v>
      </c>
      <c r="B169" s="20" t="n">
        <v>10646860</v>
      </c>
      <c r="C169" s="20" t="n">
        <v>9747586</v>
      </c>
      <c r="D169" s="20" t="n">
        <v>144642196</v>
      </c>
      <c r="E169" s="20" t="n">
        <v>391935</v>
      </c>
      <c r="F169" s="20" t="n">
        <v>27450553</v>
      </c>
      <c r="G169" s="20" t="n">
        <v>64777</v>
      </c>
      <c r="H169" s="20" t="n">
        <v>2634344</v>
      </c>
      <c r="I169" s="20" t="n">
        <v>715829</v>
      </c>
      <c r="J169" s="20" t="n">
        <v>0</v>
      </c>
      <c r="K169" s="20" t="n">
        <v>196294080</v>
      </c>
    </row>
    <row r="170" customFormat="false" ht="10.2" hidden="false" customHeight="false" outlineLevel="0" collapsed="false">
      <c r="A170" s="19" t="s">
        <v>39</v>
      </c>
      <c r="B170" s="20" t="n">
        <v>7785790</v>
      </c>
      <c r="C170" s="20" t="n">
        <v>1458587</v>
      </c>
      <c r="D170" s="20" t="n">
        <v>12836271</v>
      </c>
      <c r="E170" s="20" t="n">
        <v>247206</v>
      </c>
      <c r="F170" s="20" t="n">
        <v>7435153</v>
      </c>
      <c r="G170" s="20" t="n">
        <v>22601</v>
      </c>
      <c r="H170" s="20" t="n">
        <v>1939859</v>
      </c>
      <c r="I170" s="20" t="n">
        <v>79238</v>
      </c>
      <c r="J170" s="20" t="n">
        <v>0</v>
      </c>
      <c r="K170" s="20" t="n">
        <v>31804705</v>
      </c>
    </row>
    <row r="171" customFormat="false" ht="10.2" hidden="false" customHeight="false" outlineLevel="0" collapsed="false">
      <c r="A171" s="19" t="s">
        <v>40</v>
      </c>
      <c r="B171" s="20" t="n">
        <v>61880</v>
      </c>
      <c r="C171" s="20" t="n">
        <v>3244571</v>
      </c>
      <c r="D171" s="20" t="n">
        <v>26588519</v>
      </c>
      <c r="E171" s="20" t="n">
        <v>68124</v>
      </c>
      <c r="F171" s="20" t="n">
        <v>3085908</v>
      </c>
      <c r="G171" s="20" t="n">
        <v>27337</v>
      </c>
      <c r="H171" s="20" t="n">
        <v>23721</v>
      </c>
      <c r="I171" s="20" t="n">
        <v>71862</v>
      </c>
      <c r="J171" s="20" t="n">
        <v>0</v>
      </c>
      <c r="K171" s="20" t="n">
        <v>33171922</v>
      </c>
    </row>
    <row r="172" customFormat="false" ht="10.2" hidden="false" customHeight="false" outlineLevel="0" collapsed="false">
      <c r="A172" s="19" t="s">
        <v>41</v>
      </c>
      <c r="B172" s="20" t="n">
        <v>8796</v>
      </c>
      <c r="C172" s="20" t="n">
        <v>1200390</v>
      </c>
      <c r="D172" s="20" t="n">
        <v>16441416</v>
      </c>
      <c r="E172" s="20" t="n">
        <v>26045</v>
      </c>
      <c r="F172" s="20" t="n">
        <v>3282032</v>
      </c>
      <c r="G172" s="20" t="n">
        <v>14488</v>
      </c>
      <c r="H172" s="20" t="n">
        <v>1821</v>
      </c>
      <c r="I172" s="20" t="n">
        <v>67</v>
      </c>
      <c r="J172" s="20" t="n">
        <v>0</v>
      </c>
      <c r="K172" s="20" t="n">
        <v>20975055</v>
      </c>
    </row>
    <row r="173" customFormat="false" ht="10.2" hidden="false" customHeight="false" outlineLevel="0" collapsed="false">
      <c r="A173" s="19" t="s">
        <v>42</v>
      </c>
      <c r="B173" s="20" t="n">
        <v>138931</v>
      </c>
      <c r="C173" s="20" t="n">
        <v>64031</v>
      </c>
      <c r="D173" s="20" t="n">
        <v>1080655</v>
      </c>
      <c r="E173" s="20" t="n">
        <v>13550</v>
      </c>
      <c r="F173" s="20" t="n">
        <v>864126</v>
      </c>
      <c r="G173" s="20" t="n">
        <v>0</v>
      </c>
      <c r="H173" s="20" t="n">
        <v>3326</v>
      </c>
      <c r="I173" s="20" t="n">
        <v>148082</v>
      </c>
      <c r="J173" s="20" t="n">
        <v>0</v>
      </c>
      <c r="K173" s="20" t="n">
        <v>2312701</v>
      </c>
    </row>
    <row r="174" customFormat="false" ht="10.2" hidden="false" customHeight="false" outlineLevel="0" collapsed="false">
      <c r="A174" s="19" t="s">
        <v>43</v>
      </c>
      <c r="B174" s="20" t="n">
        <v>2651462</v>
      </c>
      <c r="C174" s="20" t="n">
        <v>3780007</v>
      </c>
      <c r="D174" s="20" t="n">
        <v>87695334</v>
      </c>
      <c r="E174" s="20" t="n">
        <v>37010</v>
      </c>
      <c r="F174" s="20" t="n">
        <v>12783334</v>
      </c>
      <c r="G174" s="20" t="n">
        <v>351</v>
      </c>
      <c r="H174" s="20" t="n">
        <v>665615</v>
      </c>
      <c r="I174" s="20" t="n">
        <v>416581</v>
      </c>
      <c r="J174" s="20" t="n">
        <v>0</v>
      </c>
      <c r="K174" s="20" t="n">
        <v>108029694</v>
      </c>
    </row>
    <row r="175" customFormat="false" ht="10.2" hidden="false" customHeight="false" outlineLevel="0" collapsed="false">
      <c r="A175" s="19" t="s">
        <v>44</v>
      </c>
      <c r="B175" s="20" t="n">
        <v>3707090</v>
      </c>
      <c r="C175" s="20" t="n">
        <v>5652093</v>
      </c>
      <c r="D175" s="20" t="n">
        <v>31695967</v>
      </c>
      <c r="E175" s="20" t="n">
        <v>290993</v>
      </c>
      <c r="F175" s="20" t="n">
        <v>15737736</v>
      </c>
      <c r="G175" s="20" t="n">
        <v>15036</v>
      </c>
      <c r="H175" s="20" t="n">
        <v>891315</v>
      </c>
      <c r="I175" s="20" t="n">
        <v>1554133</v>
      </c>
      <c r="J175" s="20" t="n">
        <v>0</v>
      </c>
      <c r="K175" s="20" t="n">
        <v>59544363</v>
      </c>
    </row>
    <row r="176" customFormat="false" ht="10.2" hidden="false" customHeight="false" outlineLevel="0" collapsed="false">
      <c r="A176" s="19" t="s">
        <v>45</v>
      </c>
      <c r="B176" s="20" t="n">
        <v>3115552</v>
      </c>
      <c r="C176" s="20" t="n">
        <v>4961804</v>
      </c>
      <c r="D176" s="20" t="n">
        <v>17511912</v>
      </c>
      <c r="E176" s="20" t="n">
        <v>40835</v>
      </c>
      <c r="F176" s="20" t="n">
        <v>3167917</v>
      </c>
      <c r="G176" s="20" t="n">
        <v>9892</v>
      </c>
      <c r="H176" s="20" t="n">
        <v>665061</v>
      </c>
      <c r="I176" s="20" t="n">
        <v>53151</v>
      </c>
      <c r="J176" s="20" t="n">
        <v>0</v>
      </c>
      <c r="K176" s="20" t="n">
        <v>29526124</v>
      </c>
    </row>
    <row r="177" customFormat="false" ht="10.2" hidden="false" customHeight="false" outlineLevel="0" collapsed="false">
      <c r="A177" s="19" t="s">
        <v>46</v>
      </c>
      <c r="B177" s="20" t="n">
        <v>591538</v>
      </c>
      <c r="C177" s="20" t="n">
        <v>690288</v>
      </c>
      <c r="D177" s="20" t="n">
        <v>14184054</v>
      </c>
      <c r="E177" s="20" t="n">
        <v>250157</v>
      </c>
      <c r="F177" s="20" t="n">
        <v>12569820</v>
      </c>
      <c r="G177" s="20" t="n">
        <v>5143</v>
      </c>
      <c r="H177" s="20" t="n">
        <v>226256</v>
      </c>
      <c r="I177" s="20" t="n">
        <v>1500981</v>
      </c>
      <c r="J177" s="20" t="n">
        <v>0</v>
      </c>
      <c r="K177" s="20" t="n">
        <v>30018237</v>
      </c>
    </row>
    <row r="178" customFormat="false" ht="10.2" hidden="false" customHeight="false" outlineLevel="0" collapsed="false">
      <c r="A178" s="19" t="s">
        <v>47</v>
      </c>
      <c r="B178" s="20" t="n">
        <v>393717</v>
      </c>
      <c r="C178" s="20" t="n">
        <v>1004608</v>
      </c>
      <c r="D178" s="20" t="n">
        <v>22770575</v>
      </c>
      <c r="E178" s="20" t="n">
        <v>301081</v>
      </c>
      <c r="F178" s="20" t="n">
        <v>9397506</v>
      </c>
      <c r="G178" s="20" t="n">
        <v>151926</v>
      </c>
      <c r="H178" s="20" t="n">
        <v>76985</v>
      </c>
      <c r="I178" s="20" t="n">
        <v>150295</v>
      </c>
      <c r="J178" s="20" t="n">
        <v>0</v>
      </c>
      <c r="K178" s="20" t="n">
        <v>34246693</v>
      </c>
    </row>
    <row r="179" customFormat="false" ht="10.2" hidden="false" customHeight="false" outlineLevel="0" collapsed="false">
      <c r="A179" s="19" t="s">
        <v>48</v>
      </c>
      <c r="B179" s="20" t="n">
        <v>35557</v>
      </c>
      <c r="C179" s="20" t="n">
        <v>62424</v>
      </c>
      <c r="D179" s="20" t="n">
        <v>1132204</v>
      </c>
      <c r="E179" s="20" t="n">
        <v>0</v>
      </c>
      <c r="F179" s="20" t="n">
        <v>260424</v>
      </c>
      <c r="G179" s="20" t="n">
        <v>97161</v>
      </c>
      <c r="H179" s="20" t="n">
        <v>3824</v>
      </c>
      <c r="I179" s="20" t="n">
        <v>0</v>
      </c>
      <c r="J179" s="20" t="n">
        <v>0</v>
      </c>
      <c r="K179" s="20" t="n">
        <v>1591594</v>
      </c>
    </row>
    <row r="180" customFormat="false" ht="10.2" hidden="false" customHeight="false" outlineLevel="0" collapsed="false">
      <c r="A180" s="19" t="s">
        <v>49</v>
      </c>
      <c r="B180" s="20" t="n">
        <v>218848</v>
      </c>
      <c r="C180" s="20" t="n">
        <v>614943</v>
      </c>
      <c r="D180" s="20" t="n">
        <v>18805860</v>
      </c>
      <c r="E180" s="20" t="n">
        <v>274411</v>
      </c>
      <c r="F180" s="20" t="n">
        <v>4297492</v>
      </c>
      <c r="G180" s="20" t="n">
        <v>52537</v>
      </c>
      <c r="H180" s="20" t="n">
        <v>59319</v>
      </c>
      <c r="I180" s="20" t="n">
        <v>58606</v>
      </c>
      <c r="J180" s="20" t="n">
        <v>0</v>
      </c>
      <c r="K180" s="20" t="n">
        <v>24382016</v>
      </c>
    </row>
    <row r="181" customFormat="false" ht="10.2" hidden="false" customHeight="false" outlineLevel="0" collapsed="false">
      <c r="A181" s="19" t="s">
        <v>50</v>
      </c>
      <c r="B181" s="20" t="n">
        <v>139312</v>
      </c>
      <c r="C181" s="20" t="n">
        <v>327242</v>
      </c>
      <c r="D181" s="20" t="n">
        <v>2832511</v>
      </c>
      <c r="E181" s="20" t="n">
        <v>26670</v>
      </c>
      <c r="F181" s="20" t="n">
        <v>4839591</v>
      </c>
      <c r="G181" s="20" t="n">
        <v>2228</v>
      </c>
      <c r="H181" s="20" t="n">
        <v>13842</v>
      </c>
      <c r="I181" s="20" t="n">
        <v>91690</v>
      </c>
      <c r="J181" s="20" t="n">
        <v>0</v>
      </c>
      <c r="K181" s="20" t="n">
        <v>8273086</v>
      </c>
    </row>
    <row r="182" customFormat="false" ht="10.2" hidden="false" customHeight="false" outlineLevel="0" collapsed="false">
      <c r="A182" s="19" t="s">
        <v>51</v>
      </c>
      <c r="B182" s="20" t="n">
        <v>347944</v>
      </c>
      <c r="C182" s="20" t="n">
        <v>167343</v>
      </c>
      <c r="D182" s="20" t="n">
        <v>7562403</v>
      </c>
      <c r="E182" s="20" t="n">
        <v>53464</v>
      </c>
      <c r="F182" s="20" t="n">
        <v>2097078</v>
      </c>
      <c r="G182" s="20" t="n">
        <v>5576</v>
      </c>
      <c r="H182" s="20" t="n">
        <v>96544</v>
      </c>
      <c r="I182" s="20" t="n">
        <v>145113</v>
      </c>
      <c r="J182" s="20" t="n">
        <v>0</v>
      </c>
      <c r="K182" s="20" t="n">
        <v>10475465</v>
      </c>
    </row>
    <row r="183" customFormat="false" ht="10.2" hidden="false" customHeight="false" outlineLevel="0" collapsed="false">
      <c r="A183" s="19" t="s">
        <v>52</v>
      </c>
      <c r="B183" s="20" t="n">
        <v>172796</v>
      </c>
      <c r="C183" s="20" t="n">
        <v>63777</v>
      </c>
      <c r="D183" s="20" t="n">
        <v>4315513</v>
      </c>
      <c r="E183" s="20" t="n">
        <v>41345</v>
      </c>
      <c r="F183" s="20" t="n">
        <v>981478</v>
      </c>
      <c r="G183" s="20" t="n">
        <v>5576</v>
      </c>
      <c r="H183" s="20" t="n">
        <v>43872</v>
      </c>
      <c r="I183" s="20" t="n">
        <v>0</v>
      </c>
      <c r="J183" s="20" t="n">
        <v>0</v>
      </c>
      <c r="K183" s="20" t="n">
        <v>5624357</v>
      </c>
    </row>
    <row r="184" customFormat="false" ht="10.2" hidden="false" customHeight="false" outlineLevel="0" collapsed="false">
      <c r="A184" s="19" t="s">
        <v>53</v>
      </c>
      <c r="B184" s="20" t="n">
        <v>175148</v>
      </c>
      <c r="C184" s="20" t="n">
        <v>103566</v>
      </c>
      <c r="D184" s="20" t="n">
        <v>3246892</v>
      </c>
      <c r="E184" s="20" t="n">
        <v>12119</v>
      </c>
      <c r="F184" s="20" t="n">
        <v>1115600</v>
      </c>
      <c r="G184" s="20" t="n">
        <v>0</v>
      </c>
      <c r="H184" s="20" t="n">
        <v>52671</v>
      </c>
      <c r="I184" s="20" t="n">
        <v>145113</v>
      </c>
      <c r="J184" s="20" t="n">
        <v>0</v>
      </c>
      <c r="K184" s="20" t="n">
        <v>4851109</v>
      </c>
    </row>
    <row r="185" customFormat="false" ht="10.2" hidden="false" customHeight="false" outlineLevel="0" collapsed="false">
      <c r="A185" s="19" t="s">
        <v>54</v>
      </c>
      <c r="B185" s="20" t="n">
        <v>2098713</v>
      </c>
      <c r="C185" s="20" t="n">
        <v>6352030</v>
      </c>
      <c r="D185" s="20" t="n">
        <v>121874546</v>
      </c>
      <c r="E185" s="20" t="n">
        <v>332702</v>
      </c>
      <c r="F185" s="20" t="n">
        <v>4205230</v>
      </c>
      <c r="G185" s="20" t="n">
        <v>396259</v>
      </c>
      <c r="H185" s="20" t="n">
        <v>462773</v>
      </c>
      <c r="I185" s="20" t="n">
        <v>1552591</v>
      </c>
      <c r="J185" s="20" t="n">
        <v>0</v>
      </c>
      <c r="K185" s="20" t="n">
        <v>137274844</v>
      </c>
    </row>
    <row r="186" customFormat="false" ht="10.2" hidden="false" customHeight="false" outlineLevel="0" collapsed="false">
      <c r="A186" s="19" t="s">
        <v>55</v>
      </c>
      <c r="B186" s="20" t="n">
        <v>1787630</v>
      </c>
      <c r="C186" s="20" t="n">
        <v>5819361</v>
      </c>
      <c r="D186" s="20" t="n">
        <v>47687596</v>
      </c>
      <c r="E186" s="20" t="n">
        <v>288824</v>
      </c>
      <c r="F186" s="20" t="n">
        <v>1184657</v>
      </c>
      <c r="G186" s="20" t="n">
        <v>390628</v>
      </c>
      <c r="H186" s="20" t="n">
        <v>382957</v>
      </c>
      <c r="I186" s="20" t="n">
        <v>320312</v>
      </c>
      <c r="J186" s="20" t="n">
        <v>0</v>
      </c>
      <c r="K186" s="20" t="n">
        <v>57861965</v>
      </c>
    </row>
    <row r="187" customFormat="false" ht="10.2" hidden="false" customHeight="false" outlineLevel="0" collapsed="false">
      <c r="A187" s="19" t="s">
        <v>56</v>
      </c>
      <c r="B187" s="20" t="n">
        <v>24302</v>
      </c>
      <c r="C187" s="20" t="n">
        <v>421496</v>
      </c>
      <c r="D187" s="20" t="n">
        <v>38689294</v>
      </c>
      <c r="E187" s="20" t="n">
        <v>37249</v>
      </c>
      <c r="F187" s="20" t="n">
        <v>689621</v>
      </c>
      <c r="G187" s="20" t="n">
        <v>5631</v>
      </c>
      <c r="H187" s="20" t="n">
        <v>4189</v>
      </c>
      <c r="I187" s="20" t="n">
        <v>27089</v>
      </c>
      <c r="J187" s="20" t="n">
        <v>0</v>
      </c>
      <c r="K187" s="20" t="n">
        <v>39898871</v>
      </c>
    </row>
    <row r="188" customFormat="false" ht="10.2" hidden="false" customHeight="false" outlineLevel="0" collapsed="false">
      <c r="A188" s="19" t="s">
        <v>57</v>
      </c>
      <c r="B188" s="20" t="n">
        <v>286779</v>
      </c>
      <c r="C188" s="20" t="n">
        <v>111173</v>
      </c>
      <c r="D188" s="20" t="n">
        <v>35497655</v>
      </c>
      <c r="E188" s="20" t="n">
        <v>6630</v>
      </c>
      <c r="F188" s="20" t="n">
        <v>2330953</v>
      </c>
      <c r="G188" s="20" t="n">
        <v>0</v>
      </c>
      <c r="H188" s="20" t="n">
        <v>75628</v>
      </c>
      <c r="I188" s="20" t="n">
        <v>1205190</v>
      </c>
      <c r="J188" s="20" t="n">
        <v>0</v>
      </c>
      <c r="K188" s="20" t="n">
        <v>39514008</v>
      </c>
    </row>
    <row r="189" customFormat="false" ht="10.2" hidden="false" customHeight="false" outlineLevel="0" collapsed="false">
      <c r="A189" s="19" t="s">
        <v>58</v>
      </c>
      <c r="B189" s="20" t="n">
        <v>4824626</v>
      </c>
      <c r="C189" s="20" t="n">
        <v>5921766</v>
      </c>
      <c r="D189" s="20" t="n">
        <v>365048914</v>
      </c>
      <c r="E189" s="20" t="n">
        <v>588633</v>
      </c>
      <c r="F189" s="20" t="n">
        <v>29293221</v>
      </c>
      <c r="G189" s="20" t="n">
        <v>230535</v>
      </c>
      <c r="H189" s="20" t="n">
        <v>1845319</v>
      </c>
      <c r="I189" s="20" t="n">
        <v>4353899</v>
      </c>
      <c r="J189" s="20" t="n">
        <v>10839</v>
      </c>
      <c r="K189" s="20" t="n">
        <v>412117752</v>
      </c>
    </row>
    <row r="190" customFormat="false" ht="10.2" hidden="false" customHeight="false" outlineLevel="0" collapsed="false">
      <c r="A190" s="19" t="s">
        <v>59</v>
      </c>
      <c r="B190" s="20" t="n">
        <v>2867706</v>
      </c>
      <c r="C190" s="20" t="n">
        <v>377622</v>
      </c>
      <c r="D190" s="20" t="n">
        <v>14470490</v>
      </c>
      <c r="E190" s="20" t="n">
        <v>77202</v>
      </c>
      <c r="F190" s="20" t="n">
        <v>1907146</v>
      </c>
      <c r="G190" s="20" t="n">
        <v>25426</v>
      </c>
      <c r="H190" s="20" t="n">
        <v>577977</v>
      </c>
      <c r="I190" s="20" t="n">
        <v>1202411</v>
      </c>
      <c r="J190" s="20" t="n">
        <v>0</v>
      </c>
      <c r="K190" s="20" t="n">
        <v>21505980</v>
      </c>
    </row>
    <row r="191" customFormat="false" ht="10.2" hidden="false" customHeight="false" outlineLevel="0" collapsed="false">
      <c r="A191" s="19" t="s">
        <v>60</v>
      </c>
      <c r="B191" s="20" t="n">
        <v>536234</v>
      </c>
      <c r="C191" s="20" t="n">
        <v>85755</v>
      </c>
      <c r="D191" s="20" t="n">
        <v>41006275</v>
      </c>
      <c r="E191" s="20" t="n">
        <v>73483</v>
      </c>
      <c r="F191" s="20" t="n">
        <v>1674056</v>
      </c>
      <c r="G191" s="20" t="n">
        <v>662</v>
      </c>
      <c r="H191" s="20" t="n">
        <v>500230</v>
      </c>
      <c r="I191" s="20" t="n">
        <v>193422</v>
      </c>
      <c r="J191" s="20" t="n">
        <v>0</v>
      </c>
      <c r="K191" s="20" t="n">
        <v>44070117</v>
      </c>
    </row>
    <row r="192" customFormat="false" ht="10.2" hidden="false" customHeight="false" outlineLevel="0" collapsed="false">
      <c r="A192" s="19" t="s">
        <v>61</v>
      </c>
      <c r="B192" s="20" t="n">
        <v>144204</v>
      </c>
      <c r="C192" s="20" t="n">
        <v>476472</v>
      </c>
      <c r="D192" s="20" t="n">
        <v>1281965</v>
      </c>
      <c r="E192" s="20" t="n">
        <v>8757</v>
      </c>
      <c r="F192" s="20" t="n">
        <v>779075</v>
      </c>
      <c r="G192" s="20" t="n">
        <v>0</v>
      </c>
      <c r="H192" s="20" t="n">
        <v>17886</v>
      </c>
      <c r="I192" s="20" t="n">
        <v>65134</v>
      </c>
      <c r="J192" s="20" t="n">
        <v>0</v>
      </c>
      <c r="K192" s="20" t="n">
        <v>2773493</v>
      </c>
    </row>
    <row r="193" customFormat="false" ht="10.2" hidden="false" customHeight="false" outlineLevel="0" collapsed="false">
      <c r="A193" s="19" t="s">
        <v>62</v>
      </c>
      <c r="B193" s="20" t="n">
        <v>150055</v>
      </c>
      <c r="C193" s="20" t="n">
        <v>1723098</v>
      </c>
      <c r="D193" s="20" t="n">
        <v>29026099</v>
      </c>
      <c r="E193" s="20" t="n">
        <v>202470</v>
      </c>
      <c r="F193" s="20" t="n">
        <v>10893747</v>
      </c>
      <c r="G193" s="20" t="n">
        <v>125059</v>
      </c>
      <c r="H193" s="20" t="n">
        <v>404097</v>
      </c>
      <c r="I193" s="20" t="n">
        <v>1702047</v>
      </c>
      <c r="J193" s="20" t="n">
        <v>33</v>
      </c>
      <c r="K193" s="20" t="n">
        <v>44226705</v>
      </c>
    </row>
    <row r="194" customFormat="false" ht="10.2" hidden="false" customHeight="false" outlineLevel="0" collapsed="false">
      <c r="A194" s="19" t="s">
        <v>63</v>
      </c>
      <c r="B194" s="20" t="n">
        <v>291735</v>
      </c>
      <c r="C194" s="20" t="n">
        <v>2084441</v>
      </c>
      <c r="D194" s="20" t="n">
        <v>243625455</v>
      </c>
      <c r="E194" s="20" t="n">
        <v>154154</v>
      </c>
      <c r="F194" s="20" t="n">
        <v>9139834</v>
      </c>
      <c r="G194" s="20" t="n">
        <v>61443</v>
      </c>
      <c r="H194" s="20" t="n">
        <v>157093</v>
      </c>
      <c r="I194" s="20" t="n">
        <v>839118</v>
      </c>
      <c r="J194" s="20" t="n">
        <v>10806</v>
      </c>
      <c r="K194" s="20" t="n">
        <v>256364079</v>
      </c>
    </row>
    <row r="195" s="32" customFormat="true" ht="21" hidden="false" customHeight="true" outlineLevel="0" collapsed="false">
      <c r="A195" s="31" t="s">
        <v>96</v>
      </c>
      <c r="B195" s="20" t="n">
        <v>834693</v>
      </c>
      <c r="C195" s="20" t="n">
        <v>1174377</v>
      </c>
      <c r="D195" s="20" t="n">
        <v>35638633</v>
      </c>
      <c r="E195" s="20" t="n">
        <v>72567</v>
      </c>
      <c r="F195" s="20" t="n">
        <v>4899364</v>
      </c>
      <c r="G195" s="20" t="n">
        <v>17946</v>
      </c>
      <c r="H195" s="20" t="n">
        <v>188033</v>
      </c>
      <c r="I195" s="20" t="n">
        <v>351769</v>
      </c>
      <c r="J195" s="20" t="n">
        <v>0</v>
      </c>
      <c r="K195" s="20" t="n">
        <v>43177382</v>
      </c>
    </row>
    <row r="196" customFormat="false" ht="10.2" hidden="false" customHeight="false" outlineLevel="0" collapsed="false">
      <c r="A196" s="19" t="s">
        <v>65</v>
      </c>
      <c r="B196" s="20" t="n">
        <v>10571174</v>
      </c>
      <c r="C196" s="20" t="n">
        <v>5915496</v>
      </c>
      <c r="D196" s="20" t="n">
        <v>248530030</v>
      </c>
      <c r="E196" s="20" t="n">
        <v>1070413</v>
      </c>
      <c r="F196" s="20" t="n">
        <v>174126521</v>
      </c>
      <c r="G196" s="20" t="n">
        <v>171183</v>
      </c>
      <c r="H196" s="20" t="n">
        <v>1683974</v>
      </c>
      <c r="I196" s="20" t="n">
        <v>5353057</v>
      </c>
      <c r="J196" s="20" t="n">
        <v>0</v>
      </c>
      <c r="K196" s="20" t="n">
        <v>447421848</v>
      </c>
    </row>
    <row r="197" customFormat="false" ht="10.2" hidden="false" customHeight="false" outlineLevel="0" collapsed="false">
      <c r="A197" s="19" t="s">
        <v>66</v>
      </c>
      <c r="B197" s="20" t="n">
        <v>4432992</v>
      </c>
      <c r="C197" s="20" t="n">
        <v>1849157</v>
      </c>
      <c r="D197" s="20" t="n">
        <v>62866363</v>
      </c>
      <c r="E197" s="20" t="n">
        <v>10934</v>
      </c>
      <c r="F197" s="20" t="n">
        <v>18974473</v>
      </c>
      <c r="G197" s="20" t="n">
        <v>912</v>
      </c>
      <c r="H197" s="20" t="n">
        <v>307113</v>
      </c>
      <c r="I197" s="20" t="n">
        <v>130566</v>
      </c>
      <c r="J197" s="20" t="n">
        <v>0</v>
      </c>
      <c r="K197" s="20" t="n">
        <v>88572510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1376785</v>
      </c>
      <c r="E198" s="20" t="n">
        <v>0</v>
      </c>
      <c r="F198" s="20" t="n">
        <v>46654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1423439</v>
      </c>
    </row>
    <row r="199" customFormat="false" ht="10.2" hidden="false" customHeight="false" outlineLevel="0" collapsed="false">
      <c r="A199" s="19" t="s">
        <v>68</v>
      </c>
      <c r="B199" s="20" t="n">
        <v>210327</v>
      </c>
      <c r="C199" s="20" t="n">
        <v>247452</v>
      </c>
      <c r="D199" s="20" t="n">
        <v>14371515</v>
      </c>
      <c r="E199" s="20" t="n">
        <v>32536</v>
      </c>
      <c r="F199" s="20" t="n">
        <v>5123211</v>
      </c>
      <c r="G199" s="20" t="n">
        <v>0</v>
      </c>
      <c r="H199" s="20" t="n">
        <v>59681</v>
      </c>
      <c r="I199" s="20" t="n">
        <v>5392</v>
      </c>
      <c r="J199" s="20" t="n">
        <v>0</v>
      </c>
      <c r="K199" s="20" t="n">
        <v>20050114</v>
      </c>
    </row>
    <row r="200" customFormat="false" ht="10.2" hidden="false" customHeight="false" outlineLevel="0" collapsed="false">
      <c r="A200" s="19" t="s">
        <v>69</v>
      </c>
      <c r="B200" s="20" t="n">
        <v>557970</v>
      </c>
      <c r="C200" s="20" t="n">
        <v>884253</v>
      </c>
      <c r="D200" s="20" t="n">
        <v>30043763</v>
      </c>
      <c r="E200" s="20" t="n">
        <v>27373</v>
      </c>
      <c r="F200" s="20" t="n">
        <v>2297086</v>
      </c>
      <c r="G200" s="20" t="n">
        <v>99224</v>
      </c>
      <c r="H200" s="20" t="n">
        <v>74395</v>
      </c>
      <c r="I200" s="20" t="n">
        <v>39281</v>
      </c>
      <c r="J200" s="20" t="n">
        <v>0</v>
      </c>
      <c r="K200" s="20" t="n">
        <v>34023345</v>
      </c>
    </row>
    <row r="201" customFormat="false" ht="10.2" hidden="false" customHeight="false" outlineLevel="0" collapsed="false">
      <c r="A201" s="19" t="s">
        <v>70</v>
      </c>
      <c r="B201" s="20" t="n">
        <v>4260124</v>
      </c>
      <c r="C201" s="20" t="n">
        <v>1906789</v>
      </c>
      <c r="D201" s="20" t="n">
        <v>129042446</v>
      </c>
      <c r="E201" s="20" t="n">
        <v>965887</v>
      </c>
      <c r="F201" s="20" t="n">
        <v>147204373</v>
      </c>
      <c r="G201" s="20" t="n">
        <v>23810</v>
      </c>
      <c r="H201" s="20" t="n">
        <v>985126</v>
      </c>
      <c r="I201" s="20" t="n">
        <v>4917542</v>
      </c>
      <c r="J201" s="20" t="n">
        <v>0</v>
      </c>
      <c r="K201" s="20" t="n">
        <v>289306097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969915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969915</v>
      </c>
    </row>
    <row r="203" customFormat="false" ht="10.2" hidden="false" customHeight="false" outlineLevel="0" collapsed="false">
      <c r="A203" s="19" t="s">
        <v>72</v>
      </c>
      <c r="B203" s="20" t="n">
        <v>1109759</v>
      </c>
      <c r="C203" s="20" t="n">
        <v>1027843</v>
      </c>
      <c r="D203" s="20" t="n">
        <v>12205941</v>
      </c>
      <c r="E203" s="20" t="n">
        <v>33683</v>
      </c>
      <c r="F203" s="20" t="n">
        <v>527377</v>
      </c>
      <c r="G203" s="20" t="n">
        <v>47238</v>
      </c>
      <c r="H203" s="20" t="n">
        <v>257659</v>
      </c>
      <c r="I203" s="20" t="n">
        <v>260275</v>
      </c>
      <c r="J203" s="20" t="n">
        <v>0</v>
      </c>
      <c r="K203" s="20" t="n">
        <v>15469775</v>
      </c>
    </row>
    <row r="204" customFormat="false" ht="10.2" hidden="false" customHeight="false" outlineLevel="0" collapsed="false">
      <c r="A204" s="19" t="s">
        <v>73</v>
      </c>
      <c r="B204" s="20" t="n">
        <v>1033272</v>
      </c>
      <c r="C204" s="20" t="n">
        <v>243273</v>
      </c>
      <c r="D204" s="20" t="n">
        <v>6573281</v>
      </c>
      <c r="E204" s="20" t="n">
        <v>102506</v>
      </c>
      <c r="F204" s="20" t="n">
        <v>4062411</v>
      </c>
      <c r="G204" s="20" t="n">
        <v>1746</v>
      </c>
      <c r="H204" s="20" t="n">
        <v>236574</v>
      </c>
      <c r="I204" s="20" t="n">
        <v>130132</v>
      </c>
      <c r="J204" s="20" t="n">
        <v>0</v>
      </c>
      <c r="K204" s="20" t="n">
        <v>12383195</v>
      </c>
    </row>
    <row r="205" customFormat="false" ht="10.2" hidden="false" customHeight="false" outlineLevel="0" collapsed="false">
      <c r="A205" s="19" t="s">
        <v>74</v>
      </c>
      <c r="B205" s="20" t="n">
        <v>198296</v>
      </c>
      <c r="C205" s="20" t="n">
        <v>3779</v>
      </c>
      <c r="D205" s="20" t="n">
        <v>1887244</v>
      </c>
      <c r="E205" s="20" t="n">
        <v>31195</v>
      </c>
      <c r="F205" s="20" t="n">
        <v>7321</v>
      </c>
      <c r="G205" s="20" t="n">
        <v>0</v>
      </c>
      <c r="H205" s="20" t="n">
        <v>47138</v>
      </c>
      <c r="I205" s="20" t="n">
        <v>2580</v>
      </c>
      <c r="J205" s="20" t="n">
        <v>0</v>
      </c>
      <c r="K205" s="20" t="n">
        <v>2177553</v>
      </c>
    </row>
    <row r="206" customFormat="false" ht="10.2" hidden="false" customHeight="false" outlineLevel="0" collapsed="false">
      <c r="A206" s="19" t="s">
        <v>75</v>
      </c>
      <c r="B206" s="20" t="n">
        <v>56978</v>
      </c>
      <c r="C206" s="20" t="n">
        <v>61890</v>
      </c>
      <c r="D206" s="20" t="n">
        <v>1075398</v>
      </c>
      <c r="E206" s="20" t="n">
        <v>13033</v>
      </c>
      <c r="F206" s="20" t="n">
        <v>86484</v>
      </c>
      <c r="G206" s="20" t="n">
        <v>0</v>
      </c>
      <c r="H206" s="20" t="n">
        <v>11951</v>
      </c>
      <c r="I206" s="20" t="n">
        <v>5884</v>
      </c>
      <c r="J206" s="20" t="n">
        <v>0</v>
      </c>
      <c r="K206" s="20" t="n">
        <v>1311618</v>
      </c>
    </row>
    <row r="207" customFormat="false" ht="10.2" hidden="false" customHeight="false" outlineLevel="0" collapsed="false">
      <c r="A207" s="19" t="s">
        <v>76</v>
      </c>
      <c r="B207" s="20" t="n">
        <v>1106</v>
      </c>
      <c r="C207" s="20" t="n">
        <v>987</v>
      </c>
      <c r="D207" s="20" t="n">
        <v>39004</v>
      </c>
      <c r="E207" s="20" t="n">
        <v>0</v>
      </c>
      <c r="F207" s="20" t="n">
        <v>8619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49716</v>
      </c>
    </row>
    <row r="208" customFormat="false" ht="10.2" hidden="false" customHeight="false" outlineLevel="0" collapsed="false">
      <c r="A208" s="19" t="s">
        <v>77</v>
      </c>
      <c r="B208" s="20" t="n">
        <v>289466</v>
      </c>
      <c r="C208" s="20" t="n">
        <v>9295</v>
      </c>
      <c r="D208" s="20" t="n">
        <v>395053</v>
      </c>
      <c r="E208" s="20" t="n">
        <v>2533</v>
      </c>
      <c r="F208" s="20" t="n">
        <v>681536</v>
      </c>
      <c r="G208" s="20" t="n">
        <v>0</v>
      </c>
      <c r="H208" s="20" t="n">
        <v>64645</v>
      </c>
      <c r="I208" s="20" t="n">
        <v>0</v>
      </c>
      <c r="J208" s="20" t="n">
        <v>0</v>
      </c>
      <c r="K208" s="20" t="n">
        <v>1442528</v>
      </c>
    </row>
    <row r="209" customFormat="false" ht="10.2" hidden="false" customHeight="false" outlineLevel="0" collapsed="false">
      <c r="A209" s="19" t="s">
        <v>78</v>
      </c>
      <c r="B209" s="20" t="n">
        <v>436744</v>
      </c>
      <c r="C209" s="20" t="n">
        <v>149910</v>
      </c>
      <c r="D209" s="20" t="n">
        <v>2671282</v>
      </c>
      <c r="E209" s="20" t="n">
        <v>47979</v>
      </c>
      <c r="F209" s="20" t="n">
        <v>2155293</v>
      </c>
      <c r="G209" s="20" t="n">
        <v>1746</v>
      </c>
      <c r="H209" s="20" t="n">
        <v>101543</v>
      </c>
      <c r="I209" s="20" t="n">
        <v>115024</v>
      </c>
      <c r="J209" s="20" t="n">
        <v>0</v>
      </c>
      <c r="K209" s="20" t="n">
        <v>5679521</v>
      </c>
    </row>
    <row r="210" customFormat="false" ht="10.2" hidden="false" customHeight="false" outlineLevel="0" collapsed="false">
      <c r="A210" s="19" t="s">
        <v>79</v>
      </c>
      <c r="B210" s="20" t="n">
        <v>40351</v>
      </c>
      <c r="C210" s="20" t="n">
        <v>2413</v>
      </c>
      <c r="D210" s="20" t="n">
        <v>301633</v>
      </c>
      <c r="E210" s="20" t="n">
        <v>7766</v>
      </c>
      <c r="F210" s="20" t="n">
        <v>249424</v>
      </c>
      <c r="G210" s="20" t="n">
        <v>0</v>
      </c>
      <c r="H210" s="20" t="n">
        <v>8395</v>
      </c>
      <c r="I210" s="20" t="n">
        <v>0</v>
      </c>
      <c r="J210" s="20" t="n">
        <v>0</v>
      </c>
      <c r="K210" s="20" t="n">
        <v>609982</v>
      </c>
    </row>
    <row r="211" customFormat="false" ht="10.2" hidden="false" customHeight="false" outlineLevel="0" collapsed="false">
      <c r="A211" s="19" t="s">
        <v>80</v>
      </c>
      <c r="B211" s="20" t="n">
        <v>10332</v>
      </c>
      <c r="C211" s="20" t="n">
        <v>14999</v>
      </c>
      <c r="D211" s="20" t="n">
        <v>203667</v>
      </c>
      <c r="E211" s="20" t="n">
        <v>0</v>
      </c>
      <c r="F211" s="20" t="n">
        <v>873733</v>
      </c>
      <c r="G211" s="20" t="n">
        <v>0</v>
      </c>
      <c r="H211" s="20" t="n">
        <v>2902</v>
      </c>
      <c r="I211" s="20" t="n">
        <v>6643</v>
      </c>
      <c r="J211" s="20" t="n">
        <v>0</v>
      </c>
      <c r="K211" s="20" t="n">
        <v>1112276</v>
      </c>
    </row>
    <row r="212" customFormat="false" ht="10.2" hidden="false" customHeight="false" outlineLevel="0" collapsed="false">
      <c r="A212" s="19" t="s">
        <v>81</v>
      </c>
      <c r="B212" s="20" t="n">
        <v>499384</v>
      </c>
      <c r="C212" s="20" t="n">
        <v>5033954</v>
      </c>
      <c r="D212" s="20" t="n">
        <v>657489</v>
      </c>
      <c r="E212" s="20" t="n">
        <v>16093</v>
      </c>
      <c r="F212" s="20" t="n">
        <v>2290662</v>
      </c>
      <c r="G212" s="20" t="n">
        <v>0</v>
      </c>
      <c r="H212" s="20" t="n">
        <v>1064239</v>
      </c>
      <c r="I212" s="20" t="n">
        <v>59900</v>
      </c>
      <c r="J212" s="20" t="n">
        <v>0</v>
      </c>
      <c r="K212" s="20" t="n">
        <v>9621721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975125</v>
      </c>
      <c r="D213" s="20" t="n">
        <v>232121</v>
      </c>
      <c r="E213" s="20" t="n">
        <v>1462</v>
      </c>
      <c r="F213" s="20" t="n">
        <v>46261</v>
      </c>
      <c r="G213" s="20" t="n">
        <v>0</v>
      </c>
      <c r="H213" s="20" t="n">
        <v>248618</v>
      </c>
      <c r="I213" s="20" t="n">
        <v>16474</v>
      </c>
      <c r="J213" s="20" t="n">
        <v>0</v>
      </c>
      <c r="K213" s="20" t="n">
        <v>1520061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657</v>
      </c>
      <c r="D215" s="20" t="n">
        <v>22380</v>
      </c>
      <c r="E215" s="20" t="n">
        <v>979</v>
      </c>
      <c r="F215" s="20" t="n">
        <v>18395</v>
      </c>
      <c r="G215" s="20" t="n">
        <v>0</v>
      </c>
      <c r="H215" s="20" t="n">
        <v>177</v>
      </c>
      <c r="I215" s="20" t="n">
        <v>0</v>
      </c>
      <c r="J215" s="20" t="n">
        <v>0</v>
      </c>
      <c r="K215" s="20" t="n">
        <v>42588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118977</v>
      </c>
      <c r="C217" s="20" t="n">
        <v>3998388</v>
      </c>
      <c r="D217" s="20" t="n">
        <v>225316</v>
      </c>
      <c r="E217" s="20" t="n">
        <v>7335</v>
      </c>
      <c r="F217" s="20" t="n">
        <v>131871</v>
      </c>
      <c r="G217" s="20" t="n">
        <v>0</v>
      </c>
      <c r="H217" s="20" t="n">
        <v>43723</v>
      </c>
      <c r="I217" s="20" t="n">
        <v>43426</v>
      </c>
      <c r="J217" s="20" t="n">
        <v>0</v>
      </c>
      <c r="K217" s="20" t="n">
        <v>4569036</v>
      </c>
    </row>
    <row r="218" customFormat="false" ht="10.2" hidden="false" customHeight="false" outlineLevel="0" collapsed="false">
      <c r="A218" s="19" t="s">
        <v>87</v>
      </c>
      <c r="B218" s="20" t="n">
        <v>380407</v>
      </c>
      <c r="C218" s="20" t="n">
        <v>59784</v>
      </c>
      <c r="D218" s="20" t="n">
        <v>177672</v>
      </c>
      <c r="E218" s="20" t="n">
        <v>6317</v>
      </c>
      <c r="F218" s="20" t="n">
        <v>2094135</v>
      </c>
      <c r="G218" s="20" t="n">
        <v>0</v>
      </c>
      <c r="H218" s="20" t="n">
        <v>771722</v>
      </c>
      <c r="I218" s="20" t="n">
        <v>0</v>
      </c>
      <c r="J218" s="20" t="n">
        <v>0</v>
      </c>
      <c r="K218" s="20" t="n">
        <v>3490037</v>
      </c>
    </row>
    <row r="219" customFormat="false" ht="10.2" hidden="false" customHeight="false" outlineLevel="0" collapsed="false">
      <c r="A219" s="15" t="s">
        <v>88</v>
      </c>
      <c r="B219" s="23" t="n">
        <v>184113306</v>
      </c>
      <c r="C219" s="23" t="n">
        <v>62852915</v>
      </c>
      <c r="D219" s="23" t="n">
        <v>1237315289</v>
      </c>
      <c r="E219" s="23" t="n">
        <v>15931086</v>
      </c>
      <c r="F219" s="23" t="n">
        <v>310495516</v>
      </c>
      <c r="G219" s="23" t="n">
        <v>2156659</v>
      </c>
      <c r="H219" s="23" t="n">
        <v>27350445</v>
      </c>
      <c r="I219" s="23" t="n">
        <v>26638834</v>
      </c>
      <c r="J219" s="23" t="n">
        <v>11170</v>
      </c>
      <c r="K219" s="23" t="n">
        <v>1866865220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4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27865868</v>
      </c>
      <c r="C8" s="20" t="n">
        <v>16868737</v>
      </c>
      <c r="D8" s="20" t="n">
        <v>106692349</v>
      </c>
      <c r="E8" s="20" t="n">
        <v>3417610</v>
      </c>
      <c r="F8" s="20" t="n">
        <v>11851065</v>
      </c>
      <c r="G8" s="20" t="n">
        <v>6147743</v>
      </c>
      <c r="H8" s="20" t="n">
        <v>24761916</v>
      </c>
      <c r="I8" s="20" t="n">
        <v>6788065</v>
      </c>
      <c r="J8" s="20" t="n">
        <v>75530</v>
      </c>
      <c r="K8" s="20" t="n">
        <v>404468883</v>
      </c>
    </row>
    <row r="9" customFormat="false" ht="11.25" hidden="false" customHeight="true" outlineLevel="0" collapsed="false">
      <c r="A9" s="21" t="s">
        <v>22</v>
      </c>
      <c r="B9" s="20" t="n">
        <v>5194164</v>
      </c>
      <c r="C9" s="20" t="n">
        <v>1400017</v>
      </c>
      <c r="D9" s="20" t="n">
        <v>40453891</v>
      </c>
      <c r="E9" s="20" t="n">
        <v>169876</v>
      </c>
      <c r="F9" s="20" t="n">
        <v>907672</v>
      </c>
      <c r="G9" s="20" t="n">
        <v>55101</v>
      </c>
      <c r="H9" s="20" t="n">
        <v>2625582</v>
      </c>
      <c r="I9" s="20" t="n">
        <v>2680907</v>
      </c>
      <c r="J9" s="20" t="n">
        <v>0</v>
      </c>
      <c r="K9" s="20" t="n">
        <v>53487210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27324601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7324601</v>
      </c>
    </row>
    <row r="11" customFormat="false" ht="11.25" hidden="false" customHeight="true" outlineLevel="0" collapsed="false">
      <c r="A11" s="19" t="s">
        <v>24</v>
      </c>
      <c r="B11" s="20" t="n">
        <v>68446582</v>
      </c>
      <c r="C11" s="20" t="n">
        <v>4022143</v>
      </c>
      <c r="D11" s="20" t="n">
        <v>19657770</v>
      </c>
      <c r="E11" s="20" t="n">
        <v>249180</v>
      </c>
      <c r="F11" s="20" t="n">
        <v>3267043</v>
      </c>
      <c r="G11" s="20" t="n">
        <v>272527</v>
      </c>
      <c r="H11" s="20" t="n">
        <v>4982695</v>
      </c>
      <c r="I11" s="20" t="n">
        <v>110761</v>
      </c>
      <c r="J11" s="20" t="n">
        <v>0</v>
      </c>
      <c r="K11" s="20" t="n">
        <v>101008701</v>
      </c>
    </row>
    <row r="12" s="32" customFormat="true" ht="21" hidden="false" customHeight="true" outlineLevel="0" collapsed="false">
      <c r="A12" s="31" t="s">
        <v>25</v>
      </c>
      <c r="B12" s="20" t="n">
        <v>27890770</v>
      </c>
      <c r="C12" s="20" t="n">
        <v>615842</v>
      </c>
      <c r="D12" s="20" t="n">
        <v>2761458</v>
      </c>
      <c r="E12" s="20" t="n">
        <v>82411</v>
      </c>
      <c r="F12" s="20" t="n">
        <v>326746</v>
      </c>
      <c r="G12" s="20" t="n">
        <v>338647</v>
      </c>
      <c r="H12" s="20" t="n">
        <v>1783000</v>
      </c>
      <c r="I12" s="20" t="n">
        <v>98898</v>
      </c>
      <c r="J12" s="20" t="n">
        <v>0</v>
      </c>
      <c r="K12" s="20" t="n">
        <v>33897772</v>
      </c>
    </row>
    <row r="13" customFormat="false" ht="11.25" hidden="false" customHeight="true" outlineLevel="0" collapsed="false">
      <c r="A13" s="19" t="s">
        <v>26</v>
      </c>
      <c r="B13" s="20" t="n">
        <v>9630718</v>
      </c>
      <c r="C13" s="20" t="n">
        <v>112107</v>
      </c>
      <c r="D13" s="20" t="n">
        <v>2220083</v>
      </c>
      <c r="E13" s="20" t="n">
        <v>61054</v>
      </c>
      <c r="F13" s="20" t="n">
        <v>804083</v>
      </c>
      <c r="G13" s="20" t="n">
        <v>7886</v>
      </c>
      <c r="H13" s="20" t="n">
        <v>3314194</v>
      </c>
      <c r="I13" s="20" t="n">
        <v>920074</v>
      </c>
      <c r="J13" s="20" t="n">
        <v>0</v>
      </c>
      <c r="K13" s="20" t="n">
        <v>17070199</v>
      </c>
    </row>
    <row r="14" customFormat="false" ht="11.25" hidden="false" customHeight="true" outlineLevel="0" collapsed="false">
      <c r="A14" s="19" t="s">
        <v>27</v>
      </c>
      <c r="B14" s="20" t="n">
        <v>14629609</v>
      </c>
      <c r="C14" s="20" t="n">
        <v>3959150</v>
      </c>
      <c r="D14" s="20" t="n">
        <v>17096083</v>
      </c>
      <c r="E14" s="20" t="n">
        <v>1241876</v>
      </c>
      <c r="F14" s="20" t="n">
        <v>3155886</v>
      </c>
      <c r="G14" s="20" t="n">
        <v>3967128</v>
      </c>
      <c r="H14" s="20" t="n">
        <v>1253487</v>
      </c>
      <c r="I14" s="20" t="n">
        <v>620594</v>
      </c>
      <c r="J14" s="20" t="n">
        <v>0</v>
      </c>
      <c r="K14" s="20" t="n">
        <v>45923813</v>
      </c>
    </row>
    <row r="15" customFormat="false" ht="11.25" hidden="false" customHeight="true" outlineLevel="0" collapsed="false">
      <c r="A15" s="19" t="s">
        <v>28</v>
      </c>
      <c r="B15" s="20" t="n">
        <v>34344402</v>
      </c>
      <c r="C15" s="20" t="n">
        <v>794463</v>
      </c>
      <c r="D15" s="20" t="n">
        <v>5805039</v>
      </c>
      <c r="E15" s="20" t="n">
        <v>254903</v>
      </c>
      <c r="F15" s="20" t="n">
        <v>281447</v>
      </c>
      <c r="G15" s="20" t="n">
        <v>791914</v>
      </c>
      <c r="H15" s="20" t="n">
        <v>1864798</v>
      </c>
      <c r="I15" s="20" t="n">
        <v>319452</v>
      </c>
      <c r="J15" s="20" t="n">
        <v>0</v>
      </c>
      <c r="K15" s="20" t="n">
        <v>44456418</v>
      </c>
    </row>
    <row r="16" customFormat="false" ht="11.25" hidden="false" customHeight="true" outlineLevel="0" collapsed="false">
      <c r="A16" s="19" t="s">
        <v>29</v>
      </c>
      <c r="B16" s="20" t="n">
        <v>21661419</v>
      </c>
      <c r="C16" s="20" t="n">
        <v>729339</v>
      </c>
      <c r="D16" s="20" t="n">
        <v>1142560</v>
      </c>
      <c r="E16" s="20" t="n">
        <v>69105</v>
      </c>
      <c r="F16" s="20" t="n">
        <v>312139</v>
      </c>
      <c r="G16" s="20" t="n">
        <v>1525</v>
      </c>
      <c r="H16" s="20" t="n">
        <v>1137000</v>
      </c>
      <c r="I16" s="20" t="n">
        <v>436034</v>
      </c>
      <c r="J16" s="20" t="n">
        <v>0</v>
      </c>
      <c r="K16" s="20" t="n">
        <v>25489121</v>
      </c>
    </row>
    <row r="17" customFormat="false" ht="11.25" hidden="false" customHeight="true" outlineLevel="0" collapsed="false">
      <c r="A17" s="19" t="s">
        <v>30</v>
      </c>
      <c r="B17" s="20" t="n">
        <v>46068199</v>
      </c>
      <c r="C17" s="20" t="n">
        <v>5235675</v>
      </c>
      <c r="D17" s="20" t="n">
        <v>17555466</v>
      </c>
      <c r="E17" s="20" t="n">
        <v>1289203</v>
      </c>
      <c r="F17" s="20" t="n">
        <v>2796050</v>
      </c>
      <c r="G17" s="20" t="n">
        <v>713015</v>
      </c>
      <c r="H17" s="20" t="n">
        <v>7801162</v>
      </c>
      <c r="I17" s="20" t="n">
        <v>1601345</v>
      </c>
      <c r="J17" s="20" t="n">
        <v>75530</v>
      </c>
      <c r="K17" s="20" t="n">
        <v>83135645</v>
      </c>
    </row>
    <row r="18" customFormat="false" ht="11.25" hidden="false" customHeight="true" outlineLevel="0" collapsed="false">
      <c r="A18" s="19" t="s">
        <v>31</v>
      </c>
      <c r="B18" s="20" t="n">
        <v>591859</v>
      </c>
      <c r="C18" s="20" t="n">
        <v>131539</v>
      </c>
      <c r="D18" s="20" t="n">
        <v>2597694</v>
      </c>
      <c r="E18" s="20" t="n">
        <v>2035576</v>
      </c>
      <c r="F18" s="20" t="n">
        <v>0</v>
      </c>
      <c r="G18" s="20" t="n">
        <v>15126</v>
      </c>
      <c r="H18" s="20" t="n">
        <v>450</v>
      </c>
      <c r="I18" s="20" t="n">
        <v>612227</v>
      </c>
      <c r="J18" s="20" t="n">
        <v>0</v>
      </c>
      <c r="K18" s="20" t="n">
        <v>5984471</v>
      </c>
    </row>
    <row r="19" customFormat="false" ht="11.25" hidden="false" customHeight="true" outlineLevel="0" collapsed="false">
      <c r="A19" s="19" t="s">
        <v>32</v>
      </c>
      <c r="B19" s="20" t="n">
        <v>591859</v>
      </c>
      <c r="C19" s="20" t="n">
        <v>131539</v>
      </c>
      <c r="D19" s="20" t="n">
        <v>2597408</v>
      </c>
      <c r="E19" s="20" t="n">
        <v>2035576</v>
      </c>
      <c r="F19" s="20" t="n">
        <v>0</v>
      </c>
      <c r="G19" s="20" t="n">
        <v>0</v>
      </c>
      <c r="H19" s="20" t="n">
        <v>450</v>
      </c>
      <c r="I19" s="20" t="n">
        <v>612227</v>
      </c>
      <c r="J19" s="20" t="n">
        <v>0</v>
      </c>
      <c r="K19" s="20" t="n">
        <v>5969059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287</v>
      </c>
      <c r="E20" s="20" t="n">
        <v>0</v>
      </c>
      <c r="F20" s="20" t="n">
        <v>0</v>
      </c>
      <c r="G20" s="20" t="n">
        <v>15126</v>
      </c>
      <c r="H20" s="20" t="n">
        <v>0</v>
      </c>
      <c r="I20" s="20" t="n">
        <v>0</v>
      </c>
      <c r="J20" s="20" t="n">
        <v>0</v>
      </c>
      <c r="K20" s="20" t="n">
        <v>15413</v>
      </c>
    </row>
    <row r="21" customFormat="false" ht="11.25" hidden="false" customHeight="true" outlineLevel="0" collapsed="false">
      <c r="A21" s="19" t="s">
        <v>34</v>
      </c>
      <c r="B21" s="20" t="n">
        <v>33262444</v>
      </c>
      <c r="C21" s="20" t="n">
        <v>1718342</v>
      </c>
      <c r="D21" s="20" t="n">
        <v>5813940</v>
      </c>
      <c r="E21" s="20" t="n">
        <v>110536</v>
      </c>
      <c r="F21" s="20" t="n">
        <v>6208855</v>
      </c>
      <c r="G21" s="20" t="n">
        <v>422635</v>
      </c>
      <c r="H21" s="20" t="n">
        <v>1777463</v>
      </c>
      <c r="I21" s="20" t="n">
        <v>37730</v>
      </c>
      <c r="J21" s="20" t="n">
        <v>0</v>
      </c>
      <c r="K21" s="20" t="n">
        <v>49351945</v>
      </c>
    </row>
    <row r="22" customFormat="false" ht="11.25" hidden="false" customHeight="true" outlineLevel="0" collapsed="false">
      <c r="A22" s="19" t="s">
        <v>35</v>
      </c>
      <c r="B22" s="20" t="n">
        <v>33262444</v>
      </c>
      <c r="C22" s="20" t="n">
        <v>1718342</v>
      </c>
      <c r="D22" s="20" t="n">
        <v>5813940</v>
      </c>
      <c r="E22" s="20" t="n">
        <v>110536</v>
      </c>
      <c r="F22" s="20" t="n">
        <v>6208855</v>
      </c>
      <c r="G22" s="20" t="n">
        <v>422635</v>
      </c>
      <c r="H22" s="20" t="n">
        <v>1777463</v>
      </c>
      <c r="I22" s="20" t="n">
        <v>37730</v>
      </c>
      <c r="J22" s="20" t="n">
        <v>0</v>
      </c>
      <c r="K22" s="20" t="n">
        <v>49351945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30814430</v>
      </c>
      <c r="C25" s="20" t="n">
        <v>22321632</v>
      </c>
      <c r="D25" s="20" t="n">
        <v>33920090</v>
      </c>
      <c r="E25" s="20" t="n">
        <v>1525726</v>
      </c>
      <c r="F25" s="20" t="n">
        <v>23899419</v>
      </c>
      <c r="G25" s="20" t="n">
        <v>13569337</v>
      </c>
      <c r="H25" s="20" t="n">
        <v>1691279</v>
      </c>
      <c r="I25" s="20" t="n">
        <v>283098</v>
      </c>
      <c r="J25" s="20" t="n">
        <v>0</v>
      </c>
      <c r="K25" s="20" t="n">
        <v>128025011</v>
      </c>
    </row>
    <row r="26" customFormat="false" ht="11.25" hidden="false" customHeight="true" outlineLevel="0" collapsed="false">
      <c r="A26" s="19" t="s">
        <v>39</v>
      </c>
      <c r="B26" s="20" t="n">
        <v>26121476</v>
      </c>
      <c r="C26" s="20" t="n">
        <v>11711476</v>
      </c>
      <c r="D26" s="20" t="n">
        <v>7816441</v>
      </c>
      <c r="E26" s="20" t="n">
        <v>682744</v>
      </c>
      <c r="F26" s="20" t="n">
        <v>1238905</v>
      </c>
      <c r="G26" s="20" t="n">
        <v>2761000</v>
      </c>
      <c r="H26" s="20" t="n">
        <v>1362421</v>
      </c>
      <c r="I26" s="20" t="n">
        <v>154567</v>
      </c>
      <c r="J26" s="20" t="n">
        <v>0</v>
      </c>
      <c r="K26" s="20" t="n">
        <v>51849030</v>
      </c>
    </row>
    <row r="27" customFormat="false" ht="11.25" hidden="false" customHeight="true" outlineLevel="0" collapsed="false">
      <c r="A27" s="19" t="s">
        <v>40</v>
      </c>
      <c r="B27" s="20" t="n">
        <v>902635</v>
      </c>
      <c r="C27" s="20" t="n">
        <v>5605619</v>
      </c>
      <c r="D27" s="20" t="n">
        <v>12614580</v>
      </c>
      <c r="E27" s="20" t="n">
        <v>385817</v>
      </c>
      <c r="F27" s="20" t="n">
        <v>17651113</v>
      </c>
      <c r="G27" s="20" t="n">
        <v>7994233</v>
      </c>
      <c r="H27" s="20" t="n">
        <v>57542</v>
      </c>
      <c r="I27" s="20" t="n">
        <v>50133</v>
      </c>
      <c r="J27" s="20" t="n">
        <v>0</v>
      </c>
      <c r="K27" s="20" t="n">
        <v>45261672</v>
      </c>
    </row>
    <row r="28" customFormat="false" ht="11.25" hidden="false" customHeight="true" outlineLevel="0" collapsed="false">
      <c r="A28" s="19" t="s">
        <v>41</v>
      </c>
      <c r="B28" s="20" t="n">
        <v>62435</v>
      </c>
      <c r="C28" s="20" t="n">
        <v>2510836</v>
      </c>
      <c r="D28" s="20" t="n">
        <v>7204526</v>
      </c>
      <c r="E28" s="20" t="n">
        <v>352556</v>
      </c>
      <c r="F28" s="20" t="n">
        <v>3464450</v>
      </c>
      <c r="G28" s="20" t="n">
        <v>2682672</v>
      </c>
      <c r="H28" s="20" t="n">
        <v>10738</v>
      </c>
      <c r="I28" s="20" t="n">
        <v>31600</v>
      </c>
      <c r="J28" s="20" t="n">
        <v>0</v>
      </c>
      <c r="K28" s="20" t="n">
        <v>16319813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17469</v>
      </c>
      <c r="D29" s="20" t="n">
        <v>1620</v>
      </c>
      <c r="E29" s="20" t="n">
        <v>8995</v>
      </c>
      <c r="F29" s="20" t="n">
        <v>13029</v>
      </c>
      <c r="G29" s="20" t="n">
        <v>20322</v>
      </c>
      <c r="H29" s="20" t="n">
        <v>0</v>
      </c>
      <c r="I29" s="20" t="n">
        <v>0</v>
      </c>
      <c r="J29" s="20" t="n">
        <v>0</v>
      </c>
      <c r="K29" s="20" t="n">
        <v>61435</v>
      </c>
    </row>
    <row r="30" customFormat="false" ht="11.25" hidden="false" customHeight="true" outlineLevel="0" collapsed="false">
      <c r="A30" s="19" t="s">
        <v>43</v>
      </c>
      <c r="B30" s="20" t="n">
        <v>3727884</v>
      </c>
      <c r="C30" s="20" t="n">
        <v>2476232</v>
      </c>
      <c r="D30" s="20" t="n">
        <v>6282924</v>
      </c>
      <c r="E30" s="20" t="n">
        <v>95616</v>
      </c>
      <c r="F30" s="20" t="n">
        <v>1531923</v>
      </c>
      <c r="G30" s="20" t="n">
        <v>111114</v>
      </c>
      <c r="H30" s="20" t="n">
        <v>260578</v>
      </c>
      <c r="I30" s="20" t="n">
        <v>46800</v>
      </c>
      <c r="J30" s="20" t="n">
        <v>0</v>
      </c>
      <c r="K30" s="20" t="n">
        <v>14533071</v>
      </c>
    </row>
    <row r="31" customFormat="false" ht="11.25" hidden="false" customHeight="true" outlineLevel="0" collapsed="false">
      <c r="A31" s="19" t="s">
        <v>44</v>
      </c>
      <c r="B31" s="20" t="n">
        <v>18900441</v>
      </c>
      <c r="C31" s="20" t="n">
        <v>6116625</v>
      </c>
      <c r="D31" s="20" t="n">
        <v>18768576</v>
      </c>
      <c r="E31" s="20" t="n">
        <v>1250219</v>
      </c>
      <c r="F31" s="20" t="n">
        <v>19412583</v>
      </c>
      <c r="G31" s="20" t="n">
        <v>3300906</v>
      </c>
      <c r="H31" s="20" t="n">
        <v>1024183</v>
      </c>
      <c r="I31" s="20" t="n">
        <v>434379</v>
      </c>
      <c r="J31" s="20" t="n">
        <v>0</v>
      </c>
      <c r="K31" s="20" t="n">
        <v>69207912</v>
      </c>
    </row>
    <row r="32" customFormat="false" ht="11.25" hidden="false" customHeight="true" outlineLevel="0" collapsed="false">
      <c r="A32" s="19" t="s">
        <v>45</v>
      </c>
      <c r="B32" s="20" t="n">
        <v>15060327</v>
      </c>
      <c r="C32" s="20" t="n">
        <v>3909722</v>
      </c>
      <c r="D32" s="20" t="n">
        <v>8996976</v>
      </c>
      <c r="E32" s="20" t="n">
        <v>626780</v>
      </c>
      <c r="F32" s="20" t="n">
        <v>1576011</v>
      </c>
      <c r="G32" s="20" t="n">
        <v>503199</v>
      </c>
      <c r="H32" s="20" t="n">
        <v>817114</v>
      </c>
      <c r="I32" s="20" t="n">
        <v>37175</v>
      </c>
      <c r="J32" s="20" t="n">
        <v>0</v>
      </c>
      <c r="K32" s="20" t="n">
        <v>31527304</v>
      </c>
    </row>
    <row r="33" customFormat="false" ht="11.25" hidden="false" customHeight="true" outlineLevel="0" collapsed="false">
      <c r="A33" s="19" t="s">
        <v>46</v>
      </c>
      <c r="B33" s="20" t="n">
        <v>3840112</v>
      </c>
      <c r="C33" s="20" t="n">
        <v>2206904</v>
      </c>
      <c r="D33" s="20" t="n">
        <v>9771601</v>
      </c>
      <c r="E33" s="20" t="n">
        <v>623437</v>
      </c>
      <c r="F33" s="20" t="n">
        <v>17836571</v>
      </c>
      <c r="G33" s="20" t="n">
        <v>2797707</v>
      </c>
      <c r="H33" s="20" t="n">
        <v>207066</v>
      </c>
      <c r="I33" s="20" t="n">
        <v>397204</v>
      </c>
      <c r="J33" s="20" t="n">
        <v>0</v>
      </c>
      <c r="K33" s="20" t="n">
        <v>37680602</v>
      </c>
    </row>
    <row r="34" customFormat="false" ht="11.25" hidden="false" customHeight="true" outlineLevel="0" collapsed="false">
      <c r="A34" s="19" t="s">
        <v>47</v>
      </c>
      <c r="B34" s="20" t="n">
        <v>2470784</v>
      </c>
      <c r="C34" s="20" t="n">
        <v>3035375</v>
      </c>
      <c r="D34" s="20" t="n">
        <v>16327123</v>
      </c>
      <c r="E34" s="20" t="n">
        <v>163551</v>
      </c>
      <c r="F34" s="20" t="n">
        <v>19551237</v>
      </c>
      <c r="G34" s="20" t="n">
        <v>6395171</v>
      </c>
      <c r="H34" s="20" t="n">
        <v>104602</v>
      </c>
      <c r="I34" s="20" t="n">
        <v>456744</v>
      </c>
      <c r="J34" s="20" t="n">
        <v>0</v>
      </c>
      <c r="K34" s="20" t="n">
        <v>48504587</v>
      </c>
    </row>
    <row r="35" customFormat="false" ht="11.25" hidden="false" customHeight="true" outlineLevel="0" collapsed="false">
      <c r="A35" s="19" t="s">
        <v>48</v>
      </c>
      <c r="B35" s="20" t="n">
        <v>717476</v>
      </c>
      <c r="C35" s="20" t="n">
        <v>804030</v>
      </c>
      <c r="D35" s="20" t="n">
        <v>2624157</v>
      </c>
      <c r="E35" s="20" t="n">
        <v>350</v>
      </c>
      <c r="F35" s="20" t="n">
        <v>675569</v>
      </c>
      <c r="G35" s="20" t="n">
        <v>1617169</v>
      </c>
      <c r="H35" s="20" t="n">
        <v>20132</v>
      </c>
      <c r="I35" s="20" t="n">
        <v>0</v>
      </c>
      <c r="J35" s="20" t="n">
        <v>0</v>
      </c>
      <c r="K35" s="20" t="n">
        <v>6458883</v>
      </c>
    </row>
    <row r="36" customFormat="false" ht="11.25" hidden="false" customHeight="true" outlineLevel="0" collapsed="false">
      <c r="A36" s="19" t="s">
        <v>49</v>
      </c>
      <c r="B36" s="20" t="n">
        <v>1697407</v>
      </c>
      <c r="C36" s="20" t="n">
        <v>2083171</v>
      </c>
      <c r="D36" s="20" t="n">
        <v>12443875</v>
      </c>
      <c r="E36" s="20" t="n">
        <v>143339</v>
      </c>
      <c r="F36" s="20" t="n">
        <v>13806246</v>
      </c>
      <c r="G36" s="20" t="n">
        <v>4597003</v>
      </c>
      <c r="H36" s="20" t="n">
        <v>80848</v>
      </c>
      <c r="I36" s="20" t="n">
        <v>222134</v>
      </c>
      <c r="J36" s="20" t="n">
        <v>0</v>
      </c>
      <c r="K36" s="20" t="n">
        <v>35074023</v>
      </c>
    </row>
    <row r="37" customFormat="false" ht="11.25" hidden="false" customHeight="true" outlineLevel="0" collapsed="false">
      <c r="A37" s="19" t="s">
        <v>50</v>
      </c>
      <c r="B37" s="20" t="n">
        <v>55901</v>
      </c>
      <c r="C37" s="20" t="n">
        <v>148174</v>
      </c>
      <c r="D37" s="20" t="n">
        <v>1259090</v>
      </c>
      <c r="E37" s="20" t="n">
        <v>19862</v>
      </c>
      <c r="F37" s="20" t="n">
        <v>5069425</v>
      </c>
      <c r="G37" s="20" t="n">
        <v>181001</v>
      </c>
      <c r="H37" s="20" t="n">
        <v>3623</v>
      </c>
      <c r="I37" s="20" t="n">
        <v>234610</v>
      </c>
      <c r="J37" s="20" t="n">
        <v>0</v>
      </c>
      <c r="K37" s="20" t="n">
        <v>6971686</v>
      </c>
    </row>
    <row r="38" customFormat="false" ht="11.25" hidden="false" customHeight="true" outlineLevel="0" collapsed="false">
      <c r="A38" s="19" t="s">
        <v>51</v>
      </c>
      <c r="B38" s="20" t="n">
        <v>426725</v>
      </c>
      <c r="C38" s="20" t="n">
        <v>258027</v>
      </c>
      <c r="D38" s="20" t="n">
        <v>2941170</v>
      </c>
      <c r="E38" s="20" t="n">
        <v>71325</v>
      </c>
      <c r="F38" s="20" t="n">
        <v>11514107</v>
      </c>
      <c r="G38" s="20" t="n">
        <v>543784</v>
      </c>
      <c r="H38" s="20" t="n">
        <v>25767</v>
      </c>
      <c r="I38" s="20" t="n">
        <v>862411</v>
      </c>
      <c r="J38" s="20" t="n">
        <v>0</v>
      </c>
      <c r="K38" s="20" t="n">
        <v>16643316</v>
      </c>
    </row>
    <row r="39" customFormat="false" ht="11.25" hidden="false" customHeight="true" outlineLevel="0" collapsed="false">
      <c r="A39" s="19" t="s">
        <v>52</v>
      </c>
      <c r="B39" s="20" t="n">
        <v>82812</v>
      </c>
      <c r="C39" s="20" t="n">
        <v>109335</v>
      </c>
      <c r="D39" s="20" t="n">
        <v>1484778</v>
      </c>
      <c r="E39" s="20" t="n">
        <v>37355</v>
      </c>
      <c r="F39" s="20" t="n">
        <v>5284327</v>
      </c>
      <c r="G39" s="20" t="n">
        <v>500700</v>
      </c>
      <c r="H39" s="20" t="n">
        <v>5534</v>
      </c>
      <c r="I39" s="20" t="n">
        <v>172716</v>
      </c>
      <c r="J39" s="20" t="n">
        <v>0</v>
      </c>
      <c r="K39" s="20" t="n">
        <v>7677557</v>
      </c>
    </row>
    <row r="40" customFormat="false" ht="11.25" hidden="false" customHeight="true" outlineLevel="0" collapsed="false">
      <c r="A40" s="19" t="s">
        <v>53</v>
      </c>
      <c r="B40" s="20" t="n">
        <v>343913</v>
      </c>
      <c r="C40" s="20" t="n">
        <v>148692</v>
      </c>
      <c r="D40" s="20" t="n">
        <v>1456393</v>
      </c>
      <c r="E40" s="20" t="n">
        <v>33971</v>
      </c>
      <c r="F40" s="20" t="n">
        <v>6229780</v>
      </c>
      <c r="G40" s="20" t="n">
        <v>43085</v>
      </c>
      <c r="H40" s="20" t="n">
        <v>20233</v>
      </c>
      <c r="I40" s="20" t="n">
        <v>689695</v>
      </c>
      <c r="J40" s="20" t="n">
        <v>0</v>
      </c>
      <c r="K40" s="20" t="n">
        <v>8965762</v>
      </c>
    </row>
    <row r="41" customFormat="false" ht="11.25" hidden="false" customHeight="true" outlineLevel="0" collapsed="false">
      <c r="A41" s="19" t="s">
        <v>54</v>
      </c>
      <c r="B41" s="20" t="n">
        <v>32437088</v>
      </c>
      <c r="C41" s="20" t="n">
        <v>13715646</v>
      </c>
      <c r="D41" s="20" t="n">
        <v>45283817</v>
      </c>
      <c r="E41" s="20" t="n">
        <v>670728</v>
      </c>
      <c r="F41" s="20" t="n">
        <v>26282076</v>
      </c>
      <c r="G41" s="20" t="n">
        <v>6949526</v>
      </c>
      <c r="H41" s="20" t="n">
        <v>1894422</v>
      </c>
      <c r="I41" s="20" t="n">
        <v>490192</v>
      </c>
      <c r="J41" s="20" t="n">
        <v>0</v>
      </c>
      <c r="K41" s="20" t="n">
        <v>127723495</v>
      </c>
    </row>
    <row r="42" customFormat="false" ht="11.25" hidden="false" customHeight="true" outlineLevel="0" collapsed="false">
      <c r="A42" s="19" t="s">
        <v>55</v>
      </c>
      <c r="B42" s="20" t="n">
        <v>31379056</v>
      </c>
      <c r="C42" s="20" t="n">
        <v>12886657</v>
      </c>
      <c r="D42" s="20" t="n">
        <v>22603007</v>
      </c>
      <c r="E42" s="20" t="n">
        <v>632618</v>
      </c>
      <c r="F42" s="20" t="n">
        <v>3337465</v>
      </c>
      <c r="G42" s="20" t="n">
        <v>6574808</v>
      </c>
      <c r="H42" s="20" t="n">
        <v>1826311</v>
      </c>
      <c r="I42" s="20" t="n">
        <v>319557</v>
      </c>
      <c r="J42" s="20" t="n">
        <v>0</v>
      </c>
      <c r="K42" s="20" t="n">
        <v>79559479</v>
      </c>
    </row>
    <row r="43" customFormat="false" ht="11.25" hidden="false" customHeight="true" outlineLevel="0" collapsed="false">
      <c r="A43" s="19" t="s">
        <v>56</v>
      </c>
      <c r="B43" s="20" t="n">
        <v>586752</v>
      </c>
      <c r="C43" s="20" t="n">
        <v>755968</v>
      </c>
      <c r="D43" s="20" t="n">
        <v>18980828</v>
      </c>
      <c r="E43" s="20" t="n">
        <v>27596</v>
      </c>
      <c r="F43" s="20" t="n">
        <v>184892</v>
      </c>
      <c r="G43" s="20" t="n">
        <v>374718</v>
      </c>
      <c r="H43" s="20" t="n">
        <v>36680</v>
      </c>
      <c r="I43" s="20" t="n">
        <v>8065</v>
      </c>
      <c r="J43" s="20" t="n">
        <v>0</v>
      </c>
      <c r="K43" s="20" t="n">
        <v>20955499</v>
      </c>
    </row>
    <row r="44" customFormat="false" ht="11.25" hidden="false" customHeight="true" outlineLevel="0" collapsed="false">
      <c r="A44" s="19" t="s">
        <v>57</v>
      </c>
      <c r="B44" s="20" t="n">
        <v>471281</v>
      </c>
      <c r="C44" s="20" t="n">
        <v>73021</v>
      </c>
      <c r="D44" s="20" t="n">
        <v>3699981</v>
      </c>
      <c r="E44" s="20" t="n">
        <v>10514</v>
      </c>
      <c r="F44" s="20" t="n">
        <v>22759719</v>
      </c>
      <c r="G44" s="20" t="n">
        <v>0</v>
      </c>
      <c r="H44" s="20" t="n">
        <v>31430</v>
      </c>
      <c r="I44" s="20" t="n">
        <v>162571</v>
      </c>
      <c r="J44" s="20" t="n">
        <v>0</v>
      </c>
      <c r="K44" s="20" t="n">
        <v>27208517</v>
      </c>
    </row>
    <row r="45" customFormat="false" ht="11.25" hidden="false" customHeight="true" outlineLevel="0" collapsed="false">
      <c r="A45" s="19" t="s">
        <v>58</v>
      </c>
      <c r="B45" s="20" t="n">
        <v>29100817</v>
      </c>
      <c r="C45" s="20" t="n">
        <v>7646269</v>
      </c>
      <c r="D45" s="20" t="n">
        <v>66413106</v>
      </c>
      <c r="E45" s="20" t="n">
        <v>1443876</v>
      </c>
      <c r="F45" s="20" t="n">
        <v>41118683</v>
      </c>
      <c r="G45" s="20" t="n">
        <v>18659420</v>
      </c>
      <c r="H45" s="20" t="n">
        <v>1742802</v>
      </c>
      <c r="I45" s="20" t="n">
        <v>1256937</v>
      </c>
      <c r="J45" s="20" t="n">
        <v>0</v>
      </c>
      <c r="K45" s="20" t="n">
        <v>167381910</v>
      </c>
    </row>
    <row r="46" customFormat="false" ht="11.25" hidden="false" customHeight="true" outlineLevel="0" collapsed="false">
      <c r="A46" s="19" t="s">
        <v>59</v>
      </c>
      <c r="B46" s="20" t="n">
        <v>8318015</v>
      </c>
      <c r="C46" s="20" t="n">
        <v>194265</v>
      </c>
      <c r="D46" s="20" t="n">
        <v>1621207</v>
      </c>
      <c r="E46" s="20" t="n">
        <v>48487</v>
      </c>
      <c r="F46" s="20" t="n">
        <v>124900</v>
      </c>
      <c r="G46" s="20" t="n">
        <v>192625</v>
      </c>
      <c r="H46" s="20" t="n">
        <v>416609</v>
      </c>
      <c r="I46" s="20" t="n">
        <v>358153</v>
      </c>
      <c r="J46" s="20" t="n">
        <v>0</v>
      </c>
      <c r="K46" s="20" t="n">
        <v>11274261</v>
      </c>
    </row>
    <row r="47" customFormat="false" ht="11.25" hidden="false" customHeight="true" outlineLevel="0" collapsed="false">
      <c r="A47" s="19" t="s">
        <v>60</v>
      </c>
      <c r="B47" s="20" t="n">
        <v>998555</v>
      </c>
      <c r="C47" s="20" t="n">
        <v>30573</v>
      </c>
      <c r="D47" s="20" t="n">
        <v>1167784</v>
      </c>
      <c r="E47" s="20" t="n">
        <v>189572</v>
      </c>
      <c r="F47" s="20" t="n">
        <v>2626847</v>
      </c>
      <c r="G47" s="20" t="n">
        <v>130847</v>
      </c>
      <c r="H47" s="20" t="n">
        <v>71709</v>
      </c>
      <c r="I47" s="20" t="n">
        <v>60545</v>
      </c>
      <c r="J47" s="20" t="n">
        <v>0</v>
      </c>
      <c r="K47" s="20" t="n">
        <v>5276432</v>
      </c>
    </row>
    <row r="48" customFormat="false" ht="11.25" hidden="false" customHeight="true" outlineLevel="0" collapsed="false">
      <c r="A48" s="19" t="s">
        <v>61</v>
      </c>
      <c r="B48" s="20" t="n">
        <v>824407</v>
      </c>
      <c r="C48" s="20" t="n">
        <v>993068</v>
      </c>
      <c r="D48" s="20" t="n">
        <v>1723851</v>
      </c>
      <c r="E48" s="20" t="n">
        <v>193777</v>
      </c>
      <c r="F48" s="20" t="n">
        <v>2972538</v>
      </c>
      <c r="G48" s="20" t="n">
        <v>1169706</v>
      </c>
      <c r="H48" s="20" t="n">
        <v>54981</v>
      </c>
      <c r="I48" s="20" t="n">
        <v>299508</v>
      </c>
      <c r="J48" s="20" t="n">
        <v>0</v>
      </c>
      <c r="K48" s="20" t="n">
        <v>8231836</v>
      </c>
    </row>
    <row r="49" customFormat="false" ht="11.25" hidden="false" customHeight="true" outlineLevel="0" collapsed="false">
      <c r="A49" s="19" t="s">
        <v>62</v>
      </c>
      <c r="B49" s="20" t="n">
        <v>4291232</v>
      </c>
      <c r="C49" s="20" t="n">
        <v>2284609</v>
      </c>
      <c r="D49" s="20" t="n">
        <v>35552190</v>
      </c>
      <c r="E49" s="20" t="n">
        <v>664556</v>
      </c>
      <c r="F49" s="20" t="n">
        <v>20099976</v>
      </c>
      <c r="G49" s="20" t="n">
        <v>16208848</v>
      </c>
      <c r="H49" s="20" t="n">
        <v>467785</v>
      </c>
      <c r="I49" s="20" t="n">
        <v>205036</v>
      </c>
      <c r="J49" s="20" t="n">
        <v>0</v>
      </c>
      <c r="K49" s="20" t="n">
        <v>79774232</v>
      </c>
    </row>
    <row r="50" customFormat="false" ht="11.25" hidden="false" customHeight="true" outlineLevel="0" collapsed="false">
      <c r="A50" s="19" t="s">
        <v>63</v>
      </c>
      <c r="B50" s="20" t="n">
        <v>4364072</v>
      </c>
      <c r="C50" s="20" t="n">
        <v>1211769</v>
      </c>
      <c r="D50" s="20" t="n">
        <v>14154239</v>
      </c>
      <c r="E50" s="20" t="n">
        <v>286800</v>
      </c>
      <c r="F50" s="20" t="n">
        <v>12084305</v>
      </c>
      <c r="G50" s="20" t="n">
        <v>271154</v>
      </c>
      <c r="H50" s="20" t="n">
        <v>302533</v>
      </c>
      <c r="I50" s="20" t="n">
        <v>218167</v>
      </c>
      <c r="J50" s="20" t="n">
        <v>0</v>
      </c>
      <c r="K50" s="20" t="n">
        <v>32893039</v>
      </c>
    </row>
    <row r="51" s="32" customFormat="true" ht="21" hidden="false" customHeight="true" outlineLevel="0" collapsed="false">
      <c r="A51" s="31" t="s">
        <v>64</v>
      </c>
      <c r="B51" s="20" t="n">
        <v>10304536</v>
      </c>
      <c r="C51" s="20" t="n">
        <v>2931988</v>
      </c>
      <c r="D51" s="20" t="n">
        <v>12193831</v>
      </c>
      <c r="E51" s="20" t="n">
        <v>60684</v>
      </c>
      <c r="F51" s="20" t="n">
        <v>3210118</v>
      </c>
      <c r="G51" s="20" t="n">
        <v>686240</v>
      </c>
      <c r="H51" s="20" t="n">
        <v>429184</v>
      </c>
      <c r="I51" s="20" t="n">
        <v>115528</v>
      </c>
      <c r="J51" s="20" t="n">
        <v>0</v>
      </c>
      <c r="K51" s="20" t="n">
        <v>29932109</v>
      </c>
    </row>
    <row r="52" customFormat="false" ht="11.25" hidden="false" customHeight="true" outlineLevel="0" collapsed="false">
      <c r="A52" s="19" t="s">
        <v>65</v>
      </c>
      <c r="B52" s="20" t="n">
        <v>35042946</v>
      </c>
      <c r="C52" s="20" t="n">
        <v>4379798</v>
      </c>
      <c r="D52" s="20" t="n">
        <v>75811641</v>
      </c>
      <c r="E52" s="20" t="n">
        <v>1147612</v>
      </c>
      <c r="F52" s="20" t="n">
        <v>84452612</v>
      </c>
      <c r="G52" s="20" t="n">
        <v>6408516</v>
      </c>
      <c r="H52" s="20" t="n">
        <v>1413828</v>
      </c>
      <c r="I52" s="20" t="n">
        <v>1088929</v>
      </c>
      <c r="J52" s="20" t="n">
        <v>0</v>
      </c>
      <c r="K52" s="20" t="n">
        <v>209745882</v>
      </c>
    </row>
    <row r="53" customFormat="false" ht="11.25" hidden="false" customHeight="true" outlineLevel="0" collapsed="false">
      <c r="A53" s="19" t="s">
        <v>66</v>
      </c>
      <c r="B53" s="20" t="n">
        <v>13462342</v>
      </c>
      <c r="C53" s="20" t="n">
        <v>1013901</v>
      </c>
      <c r="D53" s="20" t="n">
        <v>26072243</v>
      </c>
      <c r="E53" s="20" t="n">
        <v>138066</v>
      </c>
      <c r="F53" s="20" t="n">
        <v>4100086</v>
      </c>
      <c r="G53" s="20" t="n">
        <v>525679</v>
      </c>
      <c r="H53" s="20" t="n">
        <v>347755</v>
      </c>
      <c r="I53" s="20" t="n">
        <v>156270</v>
      </c>
      <c r="J53" s="20" t="n">
        <v>0</v>
      </c>
      <c r="K53" s="20" t="n">
        <v>45816342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718061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718061</v>
      </c>
    </row>
    <row r="55" customFormat="false" ht="11.25" hidden="false" customHeight="true" outlineLevel="0" collapsed="false">
      <c r="A55" s="19" t="s">
        <v>68</v>
      </c>
      <c r="B55" s="20" t="n">
        <v>1062141</v>
      </c>
      <c r="C55" s="20" t="n">
        <v>86962</v>
      </c>
      <c r="D55" s="20" t="n">
        <v>4976866</v>
      </c>
      <c r="E55" s="20" t="n">
        <v>77242</v>
      </c>
      <c r="F55" s="20" t="n">
        <v>885962</v>
      </c>
      <c r="G55" s="20" t="n">
        <v>109186</v>
      </c>
      <c r="H55" s="20" t="n">
        <v>84979</v>
      </c>
      <c r="I55" s="20" t="n">
        <v>0</v>
      </c>
      <c r="J55" s="20" t="n">
        <v>0</v>
      </c>
      <c r="K55" s="20" t="n">
        <v>7283338</v>
      </c>
    </row>
    <row r="56" customFormat="false" ht="11.25" hidden="false" customHeight="true" outlineLevel="0" collapsed="false">
      <c r="A56" s="19" t="s">
        <v>69</v>
      </c>
      <c r="B56" s="20" t="n">
        <v>7561718</v>
      </c>
      <c r="C56" s="20" t="n">
        <v>1380268</v>
      </c>
      <c r="D56" s="20" t="n">
        <v>3270886</v>
      </c>
      <c r="E56" s="20" t="n">
        <v>203852</v>
      </c>
      <c r="F56" s="20" t="n">
        <v>4317917</v>
      </c>
      <c r="G56" s="20" t="n">
        <v>3465595</v>
      </c>
      <c r="H56" s="20" t="n">
        <v>379715</v>
      </c>
      <c r="I56" s="20" t="n">
        <v>361022</v>
      </c>
      <c r="J56" s="20" t="n">
        <v>0</v>
      </c>
      <c r="K56" s="20" t="n">
        <v>20940973</v>
      </c>
    </row>
    <row r="57" customFormat="false" ht="11.25" hidden="false" customHeight="true" outlineLevel="0" collapsed="false">
      <c r="A57" s="19" t="s">
        <v>70</v>
      </c>
      <c r="B57" s="20" t="n">
        <v>9051766</v>
      </c>
      <c r="C57" s="20" t="n">
        <v>769003</v>
      </c>
      <c r="D57" s="20" t="n">
        <v>37515206</v>
      </c>
      <c r="E57" s="20" t="n">
        <v>725323</v>
      </c>
      <c r="F57" s="20" t="n">
        <v>74905578</v>
      </c>
      <c r="G57" s="20" t="n">
        <v>1180860</v>
      </c>
      <c r="H57" s="20" t="n">
        <v>498657</v>
      </c>
      <c r="I57" s="20" t="n">
        <v>545027</v>
      </c>
      <c r="J57" s="20" t="n">
        <v>0</v>
      </c>
      <c r="K57" s="20" t="n">
        <v>125191420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595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5955</v>
      </c>
    </row>
    <row r="59" customFormat="false" ht="10.2" hidden="false" customHeight="false" outlineLevel="0" collapsed="false">
      <c r="A59" s="19" t="s">
        <v>72</v>
      </c>
      <c r="B59" s="20" t="n">
        <v>3904979</v>
      </c>
      <c r="C59" s="20" t="n">
        <v>1129664</v>
      </c>
      <c r="D59" s="20" t="n">
        <v>3976441</v>
      </c>
      <c r="E59" s="20" t="n">
        <v>3128</v>
      </c>
      <c r="F59" s="20" t="n">
        <v>243066</v>
      </c>
      <c r="G59" s="20" t="n">
        <v>1127196</v>
      </c>
      <c r="H59" s="20" t="n">
        <v>102722</v>
      </c>
      <c r="I59" s="20" t="n">
        <v>26611</v>
      </c>
      <c r="J59" s="20" t="n">
        <v>0</v>
      </c>
      <c r="K59" s="20" t="n">
        <v>10513807</v>
      </c>
    </row>
    <row r="60" customFormat="false" ht="10.2" hidden="false" customHeight="false" outlineLevel="0" collapsed="false">
      <c r="A60" s="19" t="s">
        <v>73</v>
      </c>
      <c r="B60" s="20" t="n">
        <v>5052058</v>
      </c>
      <c r="C60" s="20" t="n">
        <v>1067874</v>
      </c>
      <c r="D60" s="20" t="n">
        <v>3441229</v>
      </c>
      <c r="E60" s="20" t="n">
        <v>317630</v>
      </c>
      <c r="F60" s="20" t="n">
        <v>1728276</v>
      </c>
      <c r="G60" s="20" t="n">
        <v>322097</v>
      </c>
      <c r="H60" s="20" t="n">
        <v>345919</v>
      </c>
      <c r="I60" s="20" t="n">
        <v>161484</v>
      </c>
      <c r="J60" s="20" t="n">
        <v>0</v>
      </c>
      <c r="K60" s="20" t="n">
        <v>12436567</v>
      </c>
    </row>
    <row r="61" customFormat="false" ht="10.2" hidden="false" customHeight="false" outlineLevel="0" collapsed="false">
      <c r="A61" s="19" t="s">
        <v>74</v>
      </c>
      <c r="B61" s="20" t="n">
        <v>164089</v>
      </c>
      <c r="C61" s="20" t="n">
        <v>2308</v>
      </c>
      <c r="D61" s="20" t="n">
        <v>492215</v>
      </c>
      <c r="E61" s="20" t="n">
        <v>0</v>
      </c>
      <c r="F61" s="20" t="n">
        <v>2717</v>
      </c>
      <c r="G61" s="20" t="n">
        <v>3318</v>
      </c>
      <c r="H61" s="20" t="n">
        <v>10799</v>
      </c>
      <c r="I61" s="20" t="n">
        <v>736</v>
      </c>
      <c r="J61" s="20" t="n">
        <v>0</v>
      </c>
      <c r="K61" s="20" t="n">
        <v>676182</v>
      </c>
    </row>
    <row r="62" customFormat="false" ht="10.2" hidden="false" customHeight="false" outlineLevel="0" collapsed="false">
      <c r="A62" s="19" t="s">
        <v>75</v>
      </c>
      <c r="B62" s="20" t="n">
        <v>0</v>
      </c>
      <c r="C62" s="20" t="n">
        <v>3669</v>
      </c>
      <c r="D62" s="20" t="n">
        <v>134328</v>
      </c>
      <c r="E62" s="20" t="n">
        <v>5698</v>
      </c>
      <c r="F62" s="20" t="n">
        <v>18607</v>
      </c>
      <c r="G62" s="20" t="n">
        <v>0</v>
      </c>
      <c r="H62" s="20" t="n">
        <v>0</v>
      </c>
      <c r="I62" s="20" t="n">
        <v>398</v>
      </c>
      <c r="J62" s="20" t="n">
        <v>0</v>
      </c>
      <c r="K62" s="20" t="n">
        <v>162700</v>
      </c>
    </row>
    <row r="63" customFormat="false" ht="10.2" hidden="false" customHeight="false" outlineLevel="0" collapsed="false">
      <c r="A63" s="19" t="s">
        <v>76</v>
      </c>
      <c r="B63" s="20" t="n">
        <v>156072</v>
      </c>
      <c r="C63" s="20" t="n">
        <v>56375</v>
      </c>
      <c r="D63" s="20" t="n">
        <v>199580</v>
      </c>
      <c r="E63" s="20" t="n">
        <v>29714</v>
      </c>
      <c r="F63" s="20" t="n">
        <v>160206</v>
      </c>
      <c r="G63" s="20" t="n">
        <v>31602</v>
      </c>
      <c r="H63" s="20" t="n">
        <v>10587</v>
      </c>
      <c r="I63" s="20" t="n">
        <v>2130</v>
      </c>
      <c r="J63" s="20" t="n">
        <v>0</v>
      </c>
      <c r="K63" s="20" t="n">
        <v>646266</v>
      </c>
    </row>
    <row r="64" customFormat="false" ht="10.2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19045</v>
      </c>
      <c r="E64" s="20" t="n">
        <v>33999</v>
      </c>
      <c r="F64" s="20" t="n">
        <v>1608</v>
      </c>
      <c r="G64" s="20" t="n">
        <v>21335</v>
      </c>
      <c r="H64" s="20" t="n">
        <v>0</v>
      </c>
      <c r="I64" s="20" t="n">
        <v>0</v>
      </c>
      <c r="J64" s="20" t="n">
        <v>0</v>
      </c>
      <c r="K64" s="20" t="n">
        <v>75987</v>
      </c>
    </row>
    <row r="65" customFormat="false" ht="10.2" hidden="false" customHeight="false" outlineLevel="0" collapsed="false">
      <c r="A65" s="19" t="s">
        <v>78</v>
      </c>
      <c r="B65" s="20" t="n">
        <v>1410270</v>
      </c>
      <c r="C65" s="20" t="n">
        <v>39345</v>
      </c>
      <c r="D65" s="20" t="n">
        <v>544514</v>
      </c>
      <c r="E65" s="20" t="n">
        <v>175163</v>
      </c>
      <c r="F65" s="20" t="n">
        <v>398610</v>
      </c>
      <c r="G65" s="20" t="n">
        <v>84875</v>
      </c>
      <c r="H65" s="20" t="n">
        <v>68960</v>
      </c>
      <c r="I65" s="20" t="n">
        <v>220</v>
      </c>
      <c r="J65" s="20" t="n">
        <v>0</v>
      </c>
      <c r="K65" s="20" t="n">
        <v>2721957</v>
      </c>
    </row>
    <row r="66" customFormat="false" ht="10.2" hidden="false" customHeight="false" outlineLevel="0" collapsed="false">
      <c r="A66" s="19" t="s">
        <v>79</v>
      </c>
      <c r="B66" s="20" t="n">
        <v>454</v>
      </c>
      <c r="C66" s="20" t="n">
        <v>5533</v>
      </c>
      <c r="D66" s="20" t="n">
        <v>33279</v>
      </c>
      <c r="E66" s="20" t="n">
        <v>0</v>
      </c>
      <c r="F66" s="20" t="n">
        <v>54256</v>
      </c>
      <c r="G66" s="20" t="n">
        <v>7175</v>
      </c>
      <c r="H66" s="20" t="n">
        <v>39986</v>
      </c>
      <c r="I66" s="20" t="n">
        <v>9101</v>
      </c>
      <c r="J66" s="20" t="n">
        <v>0</v>
      </c>
      <c r="K66" s="20" t="n">
        <v>149784</v>
      </c>
    </row>
    <row r="67" customFormat="false" ht="10.2" hidden="false" customHeight="false" outlineLevel="0" collapsed="false">
      <c r="A67" s="19" t="s">
        <v>80</v>
      </c>
      <c r="B67" s="20" t="n">
        <v>3321173</v>
      </c>
      <c r="C67" s="20" t="n">
        <v>960643</v>
      </c>
      <c r="D67" s="20" t="n">
        <v>2018269</v>
      </c>
      <c r="E67" s="20" t="n">
        <v>73054</v>
      </c>
      <c r="F67" s="20" t="n">
        <v>1092271</v>
      </c>
      <c r="G67" s="20" t="n">
        <v>173791</v>
      </c>
      <c r="H67" s="20" t="n">
        <v>215587</v>
      </c>
      <c r="I67" s="20" t="n">
        <v>148899</v>
      </c>
      <c r="J67" s="20" t="n">
        <v>0</v>
      </c>
      <c r="K67" s="20" t="n">
        <v>8003687</v>
      </c>
    </row>
    <row r="68" customFormat="false" ht="10.2" hidden="false" customHeight="false" outlineLevel="0" collapsed="false">
      <c r="A68" s="19" t="s">
        <v>81</v>
      </c>
      <c r="B68" s="20" t="n">
        <v>4996838</v>
      </c>
      <c r="C68" s="20" t="n">
        <v>21751392</v>
      </c>
      <c r="D68" s="20" t="n">
        <v>13377702</v>
      </c>
      <c r="E68" s="20" t="n">
        <v>957665</v>
      </c>
      <c r="F68" s="20" t="n">
        <v>7541431</v>
      </c>
      <c r="G68" s="20" t="n">
        <v>2285631</v>
      </c>
      <c r="H68" s="20" t="n">
        <v>3913178</v>
      </c>
      <c r="I68" s="20" t="n">
        <v>397292</v>
      </c>
      <c r="J68" s="20" t="n">
        <v>0</v>
      </c>
      <c r="K68" s="20" t="n">
        <v>55221129</v>
      </c>
    </row>
    <row r="69" customFormat="false" ht="10.2" hidden="false" customHeight="false" outlineLevel="0" collapsed="false">
      <c r="A69" s="19" t="s">
        <v>82</v>
      </c>
      <c r="B69" s="20" t="n">
        <v>43474</v>
      </c>
      <c r="C69" s="20" t="n">
        <v>714634</v>
      </c>
      <c r="D69" s="20" t="n">
        <v>446647</v>
      </c>
      <c r="E69" s="20" t="n">
        <v>0</v>
      </c>
      <c r="F69" s="20" t="n">
        <v>0</v>
      </c>
      <c r="G69" s="20" t="n">
        <v>57476</v>
      </c>
      <c r="H69" s="20" t="n">
        <v>330821</v>
      </c>
      <c r="I69" s="20" t="n">
        <v>0</v>
      </c>
      <c r="J69" s="20" t="n">
        <v>0</v>
      </c>
      <c r="K69" s="20" t="n">
        <v>1593052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3431542</v>
      </c>
      <c r="C71" s="20" t="n">
        <v>12687958</v>
      </c>
      <c r="D71" s="20" t="n">
        <v>11386328</v>
      </c>
      <c r="E71" s="20" t="n">
        <v>834374</v>
      </c>
      <c r="F71" s="20" t="n">
        <v>7497262</v>
      </c>
      <c r="G71" s="20" t="n">
        <v>1291910</v>
      </c>
      <c r="H71" s="20" t="n">
        <v>3538858</v>
      </c>
      <c r="I71" s="20" t="n">
        <v>396692</v>
      </c>
      <c r="J71" s="20" t="n">
        <v>0</v>
      </c>
      <c r="K71" s="20" t="n">
        <v>41064924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2865140</v>
      </c>
      <c r="D72" s="20" t="n">
        <v>602975</v>
      </c>
      <c r="E72" s="20" t="n">
        <v>0</v>
      </c>
      <c r="F72" s="20" t="n">
        <v>5910</v>
      </c>
      <c r="G72" s="20" t="n">
        <v>551873</v>
      </c>
      <c r="H72" s="20" t="n">
        <v>772</v>
      </c>
      <c r="I72" s="20" t="n">
        <v>0</v>
      </c>
      <c r="J72" s="20" t="n">
        <v>0</v>
      </c>
      <c r="K72" s="20" t="n">
        <v>4026670</v>
      </c>
    </row>
    <row r="73" customFormat="false" ht="10.2" hidden="false" customHeight="false" outlineLevel="0" collapsed="false">
      <c r="A73" s="19" t="s">
        <v>86</v>
      </c>
      <c r="B73" s="20" t="n">
        <v>1151742</v>
      </c>
      <c r="C73" s="20" t="n">
        <v>5224293</v>
      </c>
      <c r="D73" s="20" t="n">
        <v>204343</v>
      </c>
      <c r="E73" s="20" t="n">
        <v>85863</v>
      </c>
      <c r="F73" s="20" t="n">
        <v>10045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6676286</v>
      </c>
    </row>
    <row r="74" customFormat="false" ht="10.2" hidden="false" customHeight="false" outlineLevel="0" collapsed="false">
      <c r="A74" s="19" t="s">
        <v>87</v>
      </c>
      <c r="B74" s="20" t="n">
        <v>370080</v>
      </c>
      <c r="C74" s="20" t="n">
        <v>259365</v>
      </c>
      <c r="D74" s="20" t="n">
        <v>737408</v>
      </c>
      <c r="E74" s="20" t="n">
        <v>37429</v>
      </c>
      <c r="F74" s="20" t="n">
        <v>28214</v>
      </c>
      <c r="G74" s="20" t="n">
        <v>384372</v>
      </c>
      <c r="H74" s="20" t="n">
        <v>42725</v>
      </c>
      <c r="I74" s="20" t="n">
        <v>600</v>
      </c>
      <c r="J74" s="20" t="n">
        <v>0</v>
      </c>
      <c r="K74" s="20" t="n">
        <v>1860193</v>
      </c>
    </row>
    <row r="75" customFormat="false" ht="10.2" hidden="false" customHeight="false" outlineLevel="0" collapsed="false">
      <c r="A75" s="15" t="s">
        <v>88</v>
      </c>
      <c r="B75" s="23" t="n">
        <v>420962298</v>
      </c>
      <c r="C75" s="23" t="n">
        <v>99011256</v>
      </c>
      <c r="D75" s="23" t="n">
        <v>391388437</v>
      </c>
      <c r="E75" s="23" t="n">
        <v>13112054</v>
      </c>
      <c r="F75" s="23" t="n">
        <v>253560344</v>
      </c>
      <c r="G75" s="23" t="n">
        <v>65019892</v>
      </c>
      <c r="H75" s="23" t="n">
        <v>38695809</v>
      </c>
      <c r="I75" s="23" t="n">
        <v>12869488</v>
      </c>
      <c r="J75" s="23" t="n">
        <v>75530</v>
      </c>
      <c r="K75" s="23" t="n">
        <v>1294695108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199280613</v>
      </c>
      <c r="C80" s="20" t="n">
        <v>13833948</v>
      </c>
      <c r="D80" s="20" t="n">
        <v>82772890</v>
      </c>
      <c r="E80" s="20" t="n">
        <v>3010512</v>
      </c>
      <c r="F80" s="20" t="n">
        <v>7909851</v>
      </c>
      <c r="G80" s="20" t="n">
        <v>6118681</v>
      </c>
      <c r="H80" s="20" t="n">
        <v>20914280</v>
      </c>
      <c r="I80" s="20" t="n">
        <v>4965941</v>
      </c>
      <c r="J80" s="20" t="n">
        <v>0</v>
      </c>
      <c r="K80" s="20" t="n">
        <v>338806716</v>
      </c>
    </row>
    <row r="81" customFormat="false" ht="10.2" hidden="false" customHeight="false" outlineLevel="0" collapsed="false">
      <c r="A81" s="21" t="s">
        <v>22</v>
      </c>
      <c r="B81" s="20" t="n">
        <v>4947542</v>
      </c>
      <c r="C81" s="20" t="n">
        <v>1099922</v>
      </c>
      <c r="D81" s="20" t="n">
        <v>35746861</v>
      </c>
      <c r="E81" s="20" t="n">
        <v>133225</v>
      </c>
      <c r="F81" s="20" t="n">
        <v>548121</v>
      </c>
      <c r="G81" s="20" t="n">
        <v>55101</v>
      </c>
      <c r="H81" s="20" t="n">
        <v>2464517</v>
      </c>
      <c r="I81" s="20" t="n">
        <v>2411461</v>
      </c>
      <c r="J81" s="20" t="n">
        <v>0</v>
      </c>
      <c r="K81" s="20" t="n">
        <v>47406750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1730499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7304991</v>
      </c>
    </row>
    <row r="83" customFormat="false" ht="10.2" hidden="false" customHeight="false" outlineLevel="0" collapsed="false">
      <c r="A83" s="19" t="s">
        <v>24</v>
      </c>
      <c r="B83" s="20" t="n">
        <v>58588821</v>
      </c>
      <c r="C83" s="20" t="n">
        <v>3322346</v>
      </c>
      <c r="D83" s="20" t="n">
        <v>14320861</v>
      </c>
      <c r="E83" s="20" t="n">
        <v>209290</v>
      </c>
      <c r="F83" s="20" t="n">
        <v>2330327</v>
      </c>
      <c r="G83" s="20" t="n">
        <v>272527</v>
      </c>
      <c r="H83" s="20" t="n">
        <v>4412507</v>
      </c>
      <c r="I83" s="20" t="n">
        <v>84406</v>
      </c>
      <c r="J83" s="20" t="n">
        <v>0</v>
      </c>
      <c r="K83" s="20" t="n">
        <v>83541085</v>
      </c>
    </row>
    <row r="84" s="32" customFormat="true" ht="21" hidden="false" customHeight="true" outlineLevel="0" collapsed="false">
      <c r="A84" s="31" t="s">
        <v>25</v>
      </c>
      <c r="B84" s="20" t="n">
        <v>26360299</v>
      </c>
      <c r="C84" s="20" t="n">
        <v>495130</v>
      </c>
      <c r="D84" s="20" t="n">
        <v>1772210</v>
      </c>
      <c r="E84" s="20" t="n">
        <v>72408</v>
      </c>
      <c r="F84" s="20" t="n">
        <v>144773</v>
      </c>
      <c r="G84" s="20" t="n">
        <v>332018</v>
      </c>
      <c r="H84" s="20" t="n">
        <v>1623800</v>
      </c>
      <c r="I84" s="20" t="n">
        <v>93442</v>
      </c>
      <c r="J84" s="20" t="n">
        <v>0</v>
      </c>
      <c r="K84" s="20" t="n">
        <v>30894080</v>
      </c>
    </row>
    <row r="85" customFormat="false" ht="10.2" hidden="false" customHeight="false" outlineLevel="0" collapsed="false">
      <c r="A85" s="19" t="s">
        <v>26</v>
      </c>
      <c r="B85" s="20" t="n">
        <v>9122030</v>
      </c>
      <c r="C85" s="20" t="n">
        <v>90410</v>
      </c>
      <c r="D85" s="20" t="n">
        <v>1058032</v>
      </c>
      <c r="E85" s="20" t="n">
        <v>60218</v>
      </c>
      <c r="F85" s="20" t="n">
        <v>395089</v>
      </c>
      <c r="G85" s="20" t="n">
        <v>6181</v>
      </c>
      <c r="H85" s="20" t="n">
        <v>2868743</v>
      </c>
      <c r="I85" s="20" t="n">
        <v>774524</v>
      </c>
      <c r="J85" s="20" t="n">
        <v>0</v>
      </c>
      <c r="K85" s="20" t="n">
        <v>14375227</v>
      </c>
    </row>
    <row r="86" customFormat="false" ht="10.2" hidden="false" customHeight="false" outlineLevel="0" collapsed="false">
      <c r="A86" s="19" t="s">
        <v>27</v>
      </c>
      <c r="B86" s="20" t="n">
        <v>13618248</v>
      </c>
      <c r="C86" s="20" t="n">
        <v>3137463</v>
      </c>
      <c r="D86" s="20" t="n">
        <v>12236134</v>
      </c>
      <c r="E86" s="20" t="n">
        <v>1032576</v>
      </c>
      <c r="F86" s="20" t="n">
        <v>1713198</v>
      </c>
      <c r="G86" s="20" t="n">
        <v>3954129</v>
      </c>
      <c r="H86" s="20" t="n">
        <v>1055406</v>
      </c>
      <c r="I86" s="20" t="n">
        <v>76379</v>
      </c>
      <c r="J86" s="20" t="n">
        <v>0</v>
      </c>
      <c r="K86" s="20" t="n">
        <v>36823533</v>
      </c>
    </row>
    <row r="87" customFormat="false" ht="10.2" hidden="false" customHeight="false" outlineLevel="0" collapsed="false">
      <c r="A87" s="19" t="s">
        <v>28</v>
      </c>
      <c r="B87" s="20" t="n">
        <v>32098131</v>
      </c>
      <c r="C87" s="20" t="n">
        <v>604539</v>
      </c>
      <c r="D87" s="20" t="n">
        <v>3394776</v>
      </c>
      <c r="E87" s="20" t="n">
        <v>224899</v>
      </c>
      <c r="F87" s="20" t="n">
        <v>136751</v>
      </c>
      <c r="G87" s="20" t="n">
        <v>791914</v>
      </c>
      <c r="H87" s="20" t="n">
        <v>1715800</v>
      </c>
      <c r="I87" s="20" t="n">
        <v>232834</v>
      </c>
      <c r="J87" s="20" t="n">
        <v>0</v>
      </c>
      <c r="K87" s="20" t="n">
        <v>39199644</v>
      </c>
    </row>
    <row r="88" customFormat="false" ht="10.2" hidden="false" customHeight="false" outlineLevel="0" collapsed="false">
      <c r="A88" s="19" t="s">
        <v>29</v>
      </c>
      <c r="B88" s="20" t="n">
        <v>20631063</v>
      </c>
      <c r="C88" s="20" t="n">
        <v>579674</v>
      </c>
      <c r="D88" s="20" t="n">
        <v>763603</v>
      </c>
      <c r="E88" s="20" t="n">
        <v>62984</v>
      </c>
      <c r="F88" s="20" t="n">
        <v>174097</v>
      </c>
      <c r="G88" s="20" t="n">
        <v>1525</v>
      </c>
      <c r="H88" s="20" t="n">
        <v>1068464</v>
      </c>
      <c r="I88" s="20" t="n">
        <v>354797</v>
      </c>
      <c r="J88" s="20" t="n">
        <v>0</v>
      </c>
      <c r="K88" s="20" t="n">
        <v>23636207</v>
      </c>
    </row>
    <row r="89" customFormat="false" ht="10.2" hidden="false" customHeight="false" outlineLevel="0" collapsed="false">
      <c r="A89" s="19" t="s">
        <v>30</v>
      </c>
      <c r="B89" s="20" t="n">
        <v>33914476</v>
      </c>
      <c r="C89" s="20" t="n">
        <v>4504466</v>
      </c>
      <c r="D89" s="20" t="n">
        <v>13480414</v>
      </c>
      <c r="E89" s="20" t="n">
        <v>1214912</v>
      </c>
      <c r="F89" s="20" t="n">
        <v>2467498</v>
      </c>
      <c r="G89" s="20" t="n">
        <v>705286</v>
      </c>
      <c r="H89" s="20" t="n">
        <v>5705040</v>
      </c>
      <c r="I89" s="20" t="n">
        <v>938097</v>
      </c>
      <c r="J89" s="20" t="n">
        <v>0</v>
      </c>
      <c r="K89" s="20" t="n">
        <v>62930189</v>
      </c>
    </row>
    <row r="90" customFormat="false" ht="10.2" hidden="false" customHeight="false" outlineLevel="0" collapsed="false">
      <c r="A90" s="19" t="s">
        <v>31</v>
      </c>
      <c r="B90" s="20" t="n">
        <v>474520</v>
      </c>
      <c r="C90" s="20" t="n">
        <v>93819</v>
      </c>
      <c r="D90" s="20" t="n">
        <v>1908722</v>
      </c>
      <c r="E90" s="20" t="n">
        <v>1958206</v>
      </c>
      <c r="F90" s="20" t="n">
        <v>0</v>
      </c>
      <c r="G90" s="20" t="n">
        <v>15126</v>
      </c>
      <c r="H90" s="20" t="n">
        <v>382</v>
      </c>
      <c r="I90" s="20" t="n">
        <v>612227</v>
      </c>
      <c r="J90" s="20" t="n">
        <v>0</v>
      </c>
      <c r="K90" s="20" t="n">
        <v>5063002</v>
      </c>
    </row>
    <row r="91" customFormat="false" ht="10.2" hidden="false" customHeight="false" outlineLevel="0" collapsed="false">
      <c r="A91" s="19" t="s">
        <v>32</v>
      </c>
      <c r="B91" s="20" t="n">
        <v>474520</v>
      </c>
      <c r="C91" s="20" t="n">
        <v>93819</v>
      </c>
      <c r="D91" s="20" t="n">
        <v>1908436</v>
      </c>
      <c r="E91" s="20" t="n">
        <v>1958206</v>
      </c>
      <c r="F91" s="20" t="n">
        <v>0</v>
      </c>
      <c r="G91" s="20" t="n">
        <v>0</v>
      </c>
      <c r="H91" s="20" t="n">
        <v>382</v>
      </c>
      <c r="I91" s="20" t="n">
        <v>612227</v>
      </c>
      <c r="J91" s="20" t="n">
        <v>0</v>
      </c>
      <c r="K91" s="20" t="n">
        <v>5047590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287</v>
      </c>
      <c r="E92" s="20" t="n">
        <v>0</v>
      </c>
      <c r="F92" s="20" t="n">
        <v>0</v>
      </c>
      <c r="G92" s="20" t="n">
        <v>15126</v>
      </c>
      <c r="H92" s="20" t="n">
        <v>0</v>
      </c>
      <c r="I92" s="20" t="n">
        <v>0</v>
      </c>
      <c r="J92" s="20" t="n">
        <v>0</v>
      </c>
      <c r="K92" s="20" t="n">
        <v>15413</v>
      </c>
    </row>
    <row r="93" customFormat="false" ht="10.2" hidden="false" customHeight="false" outlineLevel="0" collapsed="false">
      <c r="A93" s="19" t="s">
        <v>34</v>
      </c>
      <c r="B93" s="20" t="n">
        <v>31307612</v>
      </c>
      <c r="C93" s="20" t="n">
        <v>1285677</v>
      </c>
      <c r="D93" s="20" t="n">
        <v>3931305</v>
      </c>
      <c r="E93" s="20" t="n">
        <v>93127</v>
      </c>
      <c r="F93" s="20" t="n">
        <v>2750286</v>
      </c>
      <c r="G93" s="20" t="n">
        <v>422635</v>
      </c>
      <c r="H93" s="20" t="n">
        <v>1620667</v>
      </c>
      <c r="I93" s="20" t="n">
        <v>36548</v>
      </c>
      <c r="J93" s="20" t="n">
        <v>0</v>
      </c>
      <c r="K93" s="20" t="n">
        <v>41447857</v>
      </c>
    </row>
    <row r="94" customFormat="false" ht="10.2" hidden="false" customHeight="false" outlineLevel="0" collapsed="false">
      <c r="A94" s="19" t="s">
        <v>35</v>
      </c>
      <c r="B94" s="20" t="n">
        <v>31307612</v>
      </c>
      <c r="C94" s="20" t="n">
        <v>1285677</v>
      </c>
      <c r="D94" s="20" t="n">
        <v>3931305</v>
      </c>
      <c r="E94" s="20" t="n">
        <v>93127</v>
      </c>
      <c r="F94" s="20" t="n">
        <v>2750286</v>
      </c>
      <c r="G94" s="20" t="n">
        <v>422635</v>
      </c>
      <c r="H94" s="20" t="n">
        <v>1620667</v>
      </c>
      <c r="I94" s="20" t="n">
        <v>36548</v>
      </c>
      <c r="J94" s="20" t="n">
        <v>0</v>
      </c>
      <c r="K94" s="20" t="n">
        <v>41447857</v>
      </c>
    </row>
    <row r="95" customFormat="false" ht="10.2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0.2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0.2" hidden="false" customHeight="false" outlineLevel="0" collapsed="false">
      <c r="A97" s="19" t="s">
        <v>38</v>
      </c>
      <c r="B97" s="20" t="n">
        <v>29672929</v>
      </c>
      <c r="C97" s="20" t="n">
        <v>18170244</v>
      </c>
      <c r="D97" s="20" t="n">
        <v>25016344</v>
      </c>
      <c r="E97" s="20" t="n">
        <v>1382031</v>
      </c>
      <c r="F97" s="20" t="n">
        <v>19138935</v>
      </c>
      <c r="G97" s="20" t="n">
        <v>13561017</v>
      </c>
      <c r="H97" s="20" t="n">
        <v>1575389</v>
      </c>
      <c r="I97" s="20" t="n">
        <v>167650</v>
      </c>
      <c r="J97" s="20" t="n">
        <v>0</v>
      </c>
      <c r="K97" s="20" t="n">
        <v>108684539</v>
      </c>
    </row>
    <row r="98" customFormat="false" ht="10.2" hidden="false" customHeight="false" outlineLevel="0" collapsed="false">
      <c r="A98" s="19" t="s">
        <v>39</v>
      </c>
      <c r="B98" s="20" t="n">
        <v>25225523</v>
      </c>
      <c r="C98" s="20" t="n">
        <v>9513387</v>
      </c>
      <c r="D98" s="20" t="n">
        <v>5827399</v>
      </c>
      <c r="E98" s="20" t="n">
        <v>642590</v>
      </c>
      <c r="F98" s="20" t="n">
        <v>790539</v>
      </c>
      <c r="G98" s="20" t="n">
        <v>2760995</v>
      </c>
      <c r="H98" s="20" t="n">
        <v>1276818</v>
      </c>
      <c r="I98" s="20" t="n">
        <v>67537</v>
      </c>
      <c r="J98" s="20" t="n">
        <v>0</v>
      </c>
      <c r="K98" s="20" t="n">
        <v>46104788</v>
      </c>
    </row>
    <row r="99" customFormat="false" ht="10.2" hidden="false" customHeight="false" outlineLevel="0" collapsed="false">
      <c r="A99" s="19" t="s">
        <v>40</v>
      </c>
      <c r="B99" s="20" t="n">
        <v>823568</v>
      </c>
      <c r="C99" s="20" t="n">
        <v>4530784</v>
      </c>
      <c r="D99" s="20" t="n">
        <v>9350299</v>
      </c>
      <c r="E99" s="20" t="n">
        <v>341011</v>
      </c>
      <c r="F99" s="20" t="n">
        <v>15142614</v>
      </c>
      <c r="G99" s="20" t="n">
        <v>7985917</v>
      </c>
      <c r="H99" s="20" t="n">
        <v>52223</v>
      </c>
      <c r="I99" s="20" t="n">
        <v>25487</v>
      </c>
      <c r="J99" s="20" t="n">
        <v>0</v>
      </c>
      <c r="K99" s="20" t="n">
        <v>38251903</v>
      </c>
    </row>
    <row r="100" customFormat="false" ht="10.2" hidden="false" customHeight="false" outlineLevel="0" collapsed="false">
      <c r="A100" s="19" t="s">
        <v>41</v>
      </c>
      <c r="B100" s="20" t="n">
        <v>59204</v>
      </c>
      <c r="C100" s="20" t="n">
        <v>2025947</v>
      </c>
      <c r="D100" s="20" t="n">
        <v>5197081</v>
      </c>
      <c r="E100" s="20" t="n">
        <v>296916</v>
      </c>
      <c r="F100" s="20" t="n">
        <v>2129879</v>
      </c>
      <c r="G100" s="20" t="n">
        <v>2682672</v>
      </c>
      <c r="H100" s="20" t="n">
        <v>8953</v>
      </c>
      <c r="I100" s="20" t="n">
        <v>29619</v>
      </c>
      <c r="J100" s="20" t="n">
        <v>0</v>
      </c>
      <c r="K100" s="20" t="n">
        <v>12430271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16104</v>
      </c>
      <c r="D101" s="20" t="n">
        <v>1264</v>
      </c>
      <c r="E101" s="20" t="n">
        <v>8995</v>
      </c>
      <c r="F101" s="20" t="n">
        <v>10310</v>
      </c>
      <c r="G101" s="20" t="n">
        <v>20322</v>
      </c>
      <c r="H101" s="20" t="n">
        <v>0</v>
      </c>
      <c r="I101" s="20" t="n">
        <v>0</v>
      </c>
      <c r="J101" s="20" t="n">
        <v>0</v>
      </c>
      <c r="K101" s="20" t="n">
        <v>56995</v>
      </c>
    </row>
    <row r="102" customFormat="false" ht="10.2" hidden="false" customHeight="false" outlineLevel="0" collapsed="false">
      <c r="A102" s="19" t="s">
        <v>43</v>
      </c>
      <c r="B102" s="20" t="n">
        <v>3564635</v>
      </c>
      <c r="C102" s="20" t="n">
        <v>2084022</v>
      </c>
      <c r="D102" s="20" t="n">
        <v>4640302</v>
      </c>
      <c r="E102" s="20" t="n">
        <v>92519</v>
      </c>
      <c r="F102" s="20" t="n">
        <v>1065595</v>
      </c>
      <c r="G102" s="20" t="n">
        <v>111114</v>
      </c>
      <c r="H102" s="20" t="n">
        <v>237397</v>
      </c>
      <c r="I102" s="20" t="n">
        <v>45007</v>
      </c>
      <c r="J102" s="20" t="n">
        <v>0</v>
      </c>
      <c r="K102" s="20" t="n">
        <v>11840591</v>
      </c>
    </row>
    <row r="103" customFormat="false" ht="10.2" hidden="false" customHeight="false" outlineLevel="0" collapsed="false">
      <c r="A103" s="19" t="s">
        <v>44</v>
      </c>
      <c r="B103" s="20" t="n">
        <v>17840925</v>
      </c>
      <c r="C103" s="20" t="n">
        <v>4824498</v>
      </c>
      <c r="D103" s="20" t="n">
        <v>13349940</v>
      </c>
      <c r="E103" s="20" t="n">
        <v>1165716</v>
      </c>
      <c r="F103" s="20" t="n">
        <v>15001490</v>
      </c>
      <c r="G103" s="20" t="n">
        <v>3300906</v>
      </c>
      <c r="H103" s="20" t="n">
        <v>932463</v>
      </c>
      <c r="I103" s="20" t="n">
        <v>380662</v>
      </c>
      <c r="J103" s="20" t="n">
        <v>0</v>
      </c>
      <c r="K103" s="20" t="n">
        <v>56796600</v>
      </c>
    </row>
    <row r="104" customFormat="false" ht="10.2" hidden="false" customHeight="false" outlineLevel="0" collapsed="false">
      <c r="A104" s="19" t="s">
        <v>45</v>
      </c>
      <c r="B104" s="20" t="n">
        <v>14244125</v>
      </c>
      <c r="C104" s="20" t="n">
        <v>3027544</v>
      </c>
      <c r="D104" s="20" t="n">
        <v>6224306</v>
      </c>
      <c r="E104" s="20" t="n">
        <v>589053</v>
      </c>
      <c r="F104" s="20" t="n">
        <v>1016765</v>
      </c>
      <c r="G104" s="20" t="n">
        <v>503199</v>
      </c>
      <c r="H104" s="20" t="n">
        <v>739801</v>
      </c>
      <c r="I104" s="20" t="n">
        <v>36637</v>
      </c>
      <c r="J104" s="20" t="n">
        <v>0</v>
      </c>
      <c r="K104" s="20" t="n">
        <v>26381430</v>
      </c>
    </row>
    <row r="105" customFormat="false" ht="10.2" hidden="false" customHeight="false" outlineLevel="0" collapsed="false">
      <c r="A105" s="19" t="s">
        <v>46</v>
      </c>
      <c r="B105" s="20" t="n">
        <v>3596801</v>
      </c>
      <c r="C105" s="20" t="n">
        <v>1796953</v>
      </c>
      <c r="D105" s="20" t="n">
        <v>7125634</v>
      </c>
      <c r="E105" s="20" t="n">
        <v>576661</v>
      </c>
      <c r="F105" s="20" t="n">
        <v>13984724</v>
      </c>
      <c r="G105" s="20" t="n">
        <v>2797707</v>
      </c>
      <c r="H105" s="20" t="n">
        <v>192661</v>
      </c>
      <c r="I105" s="20" t="n">
        <v>344025</v>
      </c>
      <c r="J105" s="20" t="n">
        <v>0</v>
      </c>
      <c r="K105" s="20" t="n">
        <v>30415166</v>
      </c>
    </row>
    <row r="106" customFormat="false" ht="10.2" hidden="false" customHeight="false" outlineLevel="0" collapsed="false">
      <c r="A106" s="19" t="s">
        <v>47</v>
      </c>
      <c r="B106" s="20" t="n">
        <v>2231408</v>
      </c>
      <c r="C106" s="20" t="n">
        <v>2470702</v>
      </c>
      <c r="D106" s="20" t="n">
        <v>11609276</v>
      </c>
      <c r="E106" s="20" t="n">
        <v>106739</v>
      </c>
      <c r="F106" s="20" t="n">
        <v>16305905</v>
      </c>
      <c r="G106" s="20" t="n">
        <v>6258099</v>
      </c>
      <c r="H106" s="20" t="n">
        <v>97459</v>
      </c>
      <c r="I106" s="20" t="n">
        <v>449179</v>
      </c>
      <c r="J106" s="20" t="n">
        <v>0</v>
      </c>
      <c r="K106" s="20" t="n">
        <v>39528767</v>
      </c>
    </row>
    <row r="107" customFormat="false" ht="10.2" hidden="false" customHeight="false" outlineLevel="0" collapsed="false">
      <c r="A107" s="19" t="s">
        <v>48</v>
      </c>
      <c r="B107" s="20" t="n">
        <v>664853</v>
      </c>
      <c r="C107" s="20" t="n">
        <v>722087</v>
      </c>
      <c r="D107" s="20" t="n">
        <v>1742691</v>
      </c>
      <c r="E107" s="20" t="n">
        <v>350</v>
      </c>
      <c r="F107" s="20" t="n">
        <v>524173</v>
      </c>
      <c r="G107" s="20" t="n">
        <v>1597867</v>
      </c>
      <c r="H107" s="20" t="n">
        <v>17979</v>
      </c>
      <c r="I107" s="20" t="n">
        <v>0</v>
      </c>
      <c r="J107" s="20" t="n">
        <v>0</v>
      </c>
      <c r="K107" s="20" t="n">
        <v>5270000</v>
      </c>
    </row>
    <row r="108" customFormat="false" ht="10.2" hidden="false" customHeight="false" outlineLevel="0" collapsed="false">
      <c r="A108" s="19" t="s">
        <v>49</v>
      </c>
      <c r="B108" s="20" t="n">
        <v>1512897</v>
      </c>
      <c r="C108" s="20" t="n">
        <v>1640288</v>
      </c>
      <c r="D108" s="20" t="n">
        <v>8879207</v>
      </c>
      <c r="E108" s="20" t="n">
        <v>89309</v>
      </c>
      <c r="F108" s="20" t="n">
        <v>12562445</v>
      </c>
      <c r="G108" s="20" t="n">
        <v>4540649</v>
      </c>
      <c r="H108" s="20" t="n">
        <v>76424</v>
      </c>
      <c r="I108" s="20" t="n">
        <v>214569</v>
      </c>
      <c r="J108" s="20" t="n">
        <v>0</v>
      </c>
      <c r="K108" s="20" t="n">
        <v>29515788</v>
      </c>
    </row>
    <row r="109" customFormat="false" ht="10.2" hidden="false" customHeight="false" outlineLevel="0" collapsed="false">
      <c r="A109" s="19" t="s">
        <v>50</v>
      </c>
      <c r="B109" s="20" t="n">
        <v>53658</v>
      </c>
      <c r="C109" s="20" t="n">
        <v>108329</v>
      </c>
      <c r="D109" s="20" t="n">
        <v>987377</v>
      </c>
      <c r="E109" s="20" t="n">
        <v>17079</v>
      </c>
      <c r="F109" s="20" t="n">
        <v>3219290</v>
      </c>
      <c r="G109" s="20" t="n">
        <v>119584</v>
      </c>
      <c r="H109" s="20" t="n">
        <v>3057</v>
      </c>
      <c r="I109" s="20" t="n">
        <v>234610</v>
      </c>
      <c r="J109" s="20" t="n">
        <v>0</v>
      </c>
      <c r="K109" s="20" t="n">
        <v>4742984</v>
      </c>
    </row>
    <row r="110" customFormat="false" ht="10.2" hidden="false" customHeight="false" outlineLevel="0" collapsed="false">
      <c r="A110" s="19" t="s">
        <v>51</v>
      </c>
      <c r="B110" s="20" t="n">
        <v>382797</v>
      </c>
      <c r="C110" s="20" t="n">
        <v>224895</v>
      </c>
      <c r="D110" s="20" t="n">
        <v>1865809</v>
      </c>
      <c r="E110" s="20" t="n">
        <v>59345</v>
      </c>
      <c r="F110" s="20" t="n">
        <v>9083143</v>
      </c>
      <c r="G110" s="20" t="n">
        <v>543784</v>
      </c>
      <c r="H110" s="20" t="n">
        <v>21981</v>
      </c>
      <c r="I110" s="20" t="n">
        <v>623244</v>
      </c>
      <c r="J110" s="20" t="n">
        <v>0</v>
      </c>
      <c r="K110" s="20" t="n">
        <v>12804998</v>
      </c>
    </row>
    <row r="111" customFormat="false" ht="10.2" hidden="false" customHeight="false" outlineLevel="0" collapsed="false">
      <c r="A111" s="19" t="s">
        <v>52</v>
      </c>
      <c r="B111" s="20" t="n">
        <v>80348</v>
      </c>
      <c r="C111" s="20" t="n">
        <v>97780</v>
      </c>
      <c r="D111" s="20" t="n">
        <v>909031</v>
      </c>
      <c r="E111" s="20" t="n">
        <v>30644</v>
      </c>
      <c r="F111" s="20" t="n">
        <v>4376093</v>
      </c>
      <c r="G111" s="20" t="n">
        <v>500700</v>
      </c>
      <c r="H111" s="20" t="n">
        <v>5534</v>
      </c>
      <c r="I111" s="20" t="n">
        <v>105508</v>
      </c>
      <c r="J111" s="20" t="n">
        <v>0</v>
      </c>
      <c r="K111" s="20" t="n">
        <v>6105638</v>
      </c>
    </row>
    <row r="112" customFormat="false" ht="10.2" hidden="false" customHeight="false" outlineLevel="0" collapsed="false">
      <c r="A112" s="19" t="s">
        <v>53</v>
      </c>
      <c r="B112" s="20" t="n">
        <v>302449</v>
      </c>
      <c r="C112" s="20" t="n">
        <v>127115</v>
      </c>
      <c r="D112" s="20" t="n">
        <v>956778</v>
      </c>
      <c r="E112" s="20" t="n">
        <v>28702</v>
      </c>
      <c r="F112" s="20" t="n">
        <v>4707051</v>
      </c>
      <c r="G112" s="20" t="n">
        <v>43085</v>
      </c>
      <c r="H112" s="20" t="n">
        <v>16447</v>
      </c>
      <c r="I112" s="20" t="n">
        <v>517736</v>
      </c>
      <c r="J112" s="20" t="n">
        <v>0</v>
      </c>
      <c r="K112" s="20" t="n">
        <v>6699363</v>
      </c>
    </row>
    <row r="113" customFormat="false" ht="10.2" hidden="false" customHeight="false" outlineLevel="0" collapsed="false">
      <c r="A113" s="19" t="s">
        <v>54</v>
      </c>
      <c r="B113" s="20" t="n">
        <v>31008444</v>
      </c>
      <c r="C113" s="20" t="n">
        <v>11008681</v>
      </c>
      <c r="D113" s="20" t="n">
        <v>30736833</v>
      </c>
      <c r="E113" s="20" t="n">
        <v>577670</v>
      </c>
      <c r="F113" s="20" t="n">
        <v>21900211</v>
      </c>
      <c r="G113" s="20" t="n">
        <v>6948546</v>
      </c>
      <c r="H113" s="20" t="n">
        <v>1769983</v>
      </c>
      <c r="I113" s="20" t="n">
        <v>82830</v>
      </c>
      <c r="J113" s="20" t="n">
        <v>0</v>
      </c>
      <c r="K113" s="20" t="n">
        <v>104033198</v>
      </c>
    </row>
    <row r="114" customFormat="false" ht="10.2" hidden="false" customHeight="false" outlineLevel="0" collapsed="false">
      <c r="A114" s="19" t="s">
        <v>55</v>
      </c>
      <c r="B114" s="20" t="n">
        <v>30015086</v>
      </c>
      <c r="C114" s="20" t="n">
        <v>10339841</v>
      </c>
      <c r="D114" s="20" t="n">
        <v>15320295</v>
      </c>
      <c r="E114" s="20" t="n">
        <v>565905</v>
      </c>
      <c r="F114" s="20" t="n">
        <v>2735863</v>
      </c>
      <c r="G114" s="20" t="n">
        <v>6573828</v>
      </c>
      <c r="H114" s="20" t="n">
        <v>1706687</v>
      </c>
      <c r="I114" s="20" t="n">
        <v>82830</v>
      </c>
      <c r="J114" s="20" t="n">
        <v>0</v>
      </c>
      <c r="K114" s="20" t="n">
        <v>67340335</v>
      </c>
    </row>
    <row r="115" customFormat="false" ht="10.2" hidden="false" customHeight="false" outlineLevel="0" collapsed="false">
      <c r="A115" s="19" t="s">
        <v>56</v>
      </c>
      <c r="B115" s="20" t="n">
        <v>557994</v>
      </c>
      <c r="C115" s="20" t="n">
        <v>603413</v>
      </c>
      <c r="D115" s="20" t="n">
        <v>13940463</v>
      </c>
      <c r="E115" s="20" t="n">
        <v>1252</v>
      </c>
      <c r="F115" s="20" t="n">
        <v>150952</v>
      </c>
      <c r="G115" s="20" t="n">
        <v>374717</v>
      </c>
      <c r="H115" s="20" t="n">
        <v>32437</v>
      </c>
      <c r="I115" s="20" t="n">
        <v>0</v>
      </c>
      <c r="J115" s="20" t="n">
        <v>0</v>
      </c>
      <c r="K115" s="20" t="n">
        <v>15661228</v>
      </c>
    </row>
    <row r="116" customFormat="false" ht="10.2" hidden="false" customHeight="false" outlineLevel="0" collapsed="false">
      <c r="A116" s="19" t="s">
        <v>57</v>
      </c>
      <c r="B116" s="20" t="n">
        <v>435365</v>
      </c>
      <c r="C116" s="20" t="n">
        <v>65426</v>
      </c>
      <c r="D116" s="20" t="n">
        <v>1476077</v>
      </c>
      <c r="E116" s="20" t="n">
        <v>10514</v>
      </c>
      <c r="F116" s="20" t="n">
        <v>19013397</v>
      </c>
      <c r="G116" s="20" t="n">
        <v>0</v>
      </c>
      <c r="H116" s="20" t="n">
        <v>30859</v>
      </c>
      <c r="I116" s="20" t="n">
        <v>0</v>
      </c>
      <c r="J116" s="20" t="n">
        <v>0</v>
      </c>
      <c r="K116" s="20" t="n">
        <v>21031638</v>
      </c>
    </row>
    <row r="117" customFormat="false" ht="10.2" hidden="false" customHeight="false" outlineLevel="0" collapsed="false">
      <c r="A117" s="19" t="s">
        <v>58</v>
      </c>
      <c r="B117" s="20" t="n">
        <v>27376235</v>
      </c>
      <c r="C117" s="20" t="n">
        <v>6095502</v>
      </c>
      <c r="D117" s="20" t="n">
        <v>38770262</v>
      </c>
      <c r="E117" s="20" t="n">
        <v>868925</v>
      </c>
      <c r="F117" s="20" t="n">
        <v>27624627</v>
      </c>
      <c r="G117" s="20" t="n">
        <v>18629290</v>
      </c>
      <c r="H117" s="20" t="n">
        <v>1450236</v>
      </c>
      <c r="I117" s="20" t="n">
        <v>830209</v>
      </c>
      <c r="J117" s="20" t="n">
        <v>0</v>
      </c>
      <c r="K117" s="20" t="n">
        <v>121645286</v>
      </c>
    </row>
    <row r="118" customFormat="false" ht="10.2" hidden="false" customHeight="false" outlineLevel="0" collapsed="false">
      <c r="A118" s="19" t="s">
        <v>59</v>
      </c>
      <c r="B118" s="20" t="n">
        <v>7583475</v>
      </c>
      <c r="C118" s="20" t="n">
        <v>127940</v>
      </c>
      <c r="D118" s="20" t="n">
        <v>747882</v>
      </c>
      <c r="E118" s="20" t="n">
        <v>42110</v>
      </c>
      <c r="F118" s="20" t="n">
        <v>28360</v>
      </c>
      <c r="G118" s="20" t="n">
        <v>192625</v>
      </c>
      <c r="H118" s="20" t="n">
        <v>355369</v>
      </c>
      <c r="I118" s="20" t="n">
        <v>223527</v>
      </c>
      <c r="J118" s="20" t="n">
        <v>0</v>
      </c>
      <c r="K118" s="20" t="n">
        <v>9301288</v>
      </c>
    </row>
    <row r="119" customFormat="false" ht="10.2" hidden="false" customHeight="false" outlineLevel="0" collapsed="false">
      <c r="A119" s="19" t="s">
        <v>60</v>
      </c>
      <c r="B119" s="20" t="n">
        <v>961315</v>
      </c>
      <c r="C119" s="20" t="n">
        <v>15681</v>
      </c>
      <c r="D119" s="20" t="n">
        <v>655906</v>
      </c>
      <c r="E119" s="20" t="n">
        <v>188737</v>
      </c>
      <c r="F119" s="20" t="n">
        <v>2117973</v>
      </c>
      <c r="G119" s="20" t="n">
        <v>130439</v>
      </c>
      <c r="H119" s="20" t="n">
        <v>54983</v>
      </c>
      <c r="I119" s="20" t="n">
        <v>43482</v>
      </c>
      <c r="J119" s="20" t="n">
        <v>0</v>
      </c>
      <c r="K119" s="20" t="n">
        <v>4168516</v>
      </c>
    </row>
    <row r="120" customFormat="false" ht="10.2" hidden="false" customHeight="false" outlineLevel="0" collapsed="false">
      <c r="A120" s="19" t="s">
        <v>61</v>
      </c>
      <c r="B120" s="20" t="n">
        <v>788439</v>
      </c>
      <c r="C120" s="20" t="n">
        <v>836040</v>
      </c>
      <c r="D120" s="20" t="n">
        <v>1326679</v>
      </c>
      <c r="E120" s="20" t="n">
        <v>161711</v>
      </c>
      <c r="F120" s="20" t="n">
        <v>2687603</v>
      </c>
      <c r="G120" s="20" t="n">
        <v>1169706</v>
      </c>
      <c r="H120" s="20" t="n">
        <v>53259</v>
      </c>
      <c r="I120" s="20" t="n">
        <v>245295</v>
      </c>
      <c r="J120" s="20" t="n">
        <v>0</v>
      </c>
      <c r="K120" s="20" t="n">
        <v>7268732</v>
      </c>
    </row>
    <row r="121" customFormat="false" ht="10.2" hidden="false" customHeight="false" outlineLevel="0" collapsed="false">
      <c r="A121" s="19" t="s">
        <v>62</v>
      </c>
      <c r="B121" s="20" t="n">
        <v>4084289</v>
      </c>
      <c r="C121" s="20" t="n">
        <v>1828352</v>
      </c>
      <c r="D121" s="20" t="n">
        <v>17160296</v>
      </c>
      <c r="E121" s="20" t="n">
        <v>202675</v>
      </c>
      <c r="F121" s="20" t="n">
        <v>12932073</v>
      </c>
      <c r="G121" s="20" t="n">
        <v>16179125</v>
      </c>
      <c r="H121" s="20" t="n">
        <v>306384</v>
      </c>
      <c r="I121" s="20" t="n">
        <v>192317</v>
      </c>
      <c r="J121" s="20" t="n">
        <v>0</v>
      </c>
      <c r="K121" s="20" t="n">
        <v>52885511</v>
      </c>
    </row>
    <row r="122" customFormat="false" ht="10.2" hidden="false" customHeight="false" outlineLevel="0" collapsed="false">
      <c r="A122" s="19" t="s">
        <v>63</v>
      </c>
      <c r="B122" s="20" t="n">
        <v>4229877</v>
      </c>
      <c r="C122" s="20" t="n">
        <v>983238</v>
      </c>
      <c r="D122" s="20" t="n">
        <v>10526627</v>
      </c>
      <c r="E122" s="20" t="n">
        <v>234001</v>
      </c>
      <c r="F122" s="20" t="n">
        <v>8050134</v>
      </c>
      <c r="G122" s="20" t="n">
        <v>271154</v>
      </c>
      <c r="H122" s="20" t="n">
        <v>283716</v>
      </c>
      <c r="I122" s="20" t="n">
        <v>77415</v>
      </c>
      <c r="J122" s="20" t="n">
        <v>0</v>
      </c>
      <c r="K122" s="20" t="n">
        <v>24656162</v>
      </c>
    </row>
    <row r="123" s="32" customFormat="true" ht="21" hidden="false" customHeight="true" outlineLevel="0" collapsed="false">
      <c r="A123" s="31" t="s">
        <v>64</v>
      </c>
      <c r="B123" s="20" t="n">
        <v>9728839</v>
      </c>
      <c r="C123" s="20" t="n">
        <v>2304250</v>
      </c>
      <c r="D123" s="20" t="n">
        <v>8352870</v>
      </c>
      <c r="E123" s="20" t="n">
        <v>39690</v>
      </c>
      <c r="F123" s="20" t="n">
        <v>1808485</v>
      </c>
      <c r="G123" s="20" t="n">
        <v>686240</v>
      </c>
      <c r="H123" s="20" t="n">
        <v>396523</v>
      </c>
      <c r="I123" s="20" t="n">
        <v>48171</v>
      </c>
      <c r="J123" s="20" t="n">
        <v>0</v>
      </c>
      <c r="K123" s="20" t="n">
        <v>23365068</v>
      </c>
    </row>
    <row r="124" customFormat="false" ht="10.2" hidden="false" customHeight="false" outlineLevel="0" collapsed="false">
      <c r="A124" s="19" t="s">
        <v>65</v>
      </c>
      <c r="B124" s="20" t="n">
        <v>33110633</v>
      </c>
      <c r="C124" s="20" t="n">
        <v>3370909</v>
      </c>
      <c r="D124" s="20" t="n">
        <v>59354501</v>
      </c>
      <c r="E124" s="20" t="n">
        <v>1093453</v>
      </c>
      <c r="F124" s="20" t="n">
        <v>73067780</v>
      </c>
      <c r="G124" s="20" t="n">
        <v>6390687</v>
      </c>
      <c r="H124" s="20" t="n">
        <v>1181859</v>
      </c>
      <c r="I124" s="20" t="n">
        <v>587645</v>
      </c>
      <c r="J124" s="20" t="n">
        <v>0</v>
      </c>
      <c r="K124" s="20" t="n">
        <v>178157467</v>
      </c>
    </row>
    <row r="125" customFormat="false" ht="10.2" hidden="false" customHeight="false" outlineLevel="0" collapsed="false">
      <c r="A125" s="19" t="s">
        <v>66</v>
      </c>
      <c r="B125" s="20" t="n">
        <v>12848696</v>
      </c>
      <c r="C125" s="20" t="n">
        <v>746941</v>
      </c>
      <c r="D125" s="20" t="n">
        <v>20277484</v>
      </c>
      <c r="E125" s="20" t="n">
        <v>116174</v>
      </c>
      <c r="F125" s="20" t="n">
        <v>2960421</v>
      </c>
      <c r="G125" s="20" t="n">
        <v>525679</v>
      </c>
      <c r="H125" s="20" t="n">
        <v>221174</v>
      </c>
      <c r="I125" s="20" t="n">
        <v>145966</v>
      </c>
      <c r="J125" s="20" t="n">
        <v>0</v>
      </c>
      <c r="K125" s="20" t="n">
        <v>37842535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2255828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2255828</v>
      </c>
    </row>
    <row r="127" customFormat="false" ht="10.2" hidden="false" customHeight="false" outlineLevel="0" collapsed="false">
      <c r="A127" s="19" t="s">
        <v>68</v>
      </c>
      <c r="B127" s="20" t="n">
        <v>1023130</v>
      </c>
      <c r="C127" s="20" t="n">
        <v>56884</v>
      </c>
      <c r="D127" s="20" t="n">
        <v>3790025</v>
      </c>
      <c r="E127" s="20" t="n">
        <v>66422</v>
      </c>
      <c r="F127" s="20" t="n">
        <v>540187</v>
      </c>
      <c r="G127" s="20" t="n">
        <v>109186</v>
      </c>
      <c r="H127" s="20" t="n">
        <v>69993</v>
      </c>
      <c r="I127" s="20" t="n">
        <v>0</v>
      </c>
      <c r="J127" s="20" t="n">
        <v>0</v>
      </c>
      <c r="K127" s="20" t="n">
        <v>5655827</v>
      </c>
    </row>
    <row r="128" customFormat="false" ht="10.2" hidden="false" customHeight="false" outlineLevel="0" collapsed="false">
      <c r="A128" s="19" t="s">
        <v>69</v>
      </c>
      <c r="B128" s="20" t="n">
        <v>7282063</v>
      </c>
      <c r="C128" s="20" t="n">
        <v>1179832</v>
      </c>
      <c r="D128" s="20" t="n">
        <v>2509528</v>
      </c>
      <c r="E128" s="20" t="n">
        <v>203440</v>
      </c>
      <c r="F128" s="20" t="n">
        <v>3194256</v>
      </c>
      <c r="G128" s="20" t="n">
        <v>3465593</v>
      </c>
      <c r="H128" s="20" t="n">
        <v>354423</v>
      </c>
      <c r="I128" s="20" t="n">
        <v>319742</v>
      </c>
      <c r="J128" s="20" t="n">
        <v>0</v>
      </c>
      <c r="K128" s="20" t="n">
        <v>18508877</v>
      </c>
    </row>
    <row r="129" customFormat="false" ht="10.2" hidden="false" customHeight="false" outlineLevel="0" collapsed="false">
      <c r="A129" s="19" t="s">
        <v>70</v>
      </c>
      <c r="B129" s="20" t="n">
        <v>8306433</v>
      </c>
      <c r="C129" s="20" t="n">
        <v>559698</v>
      </c>
      <c r="D129" s="20" t="n">
        <v>29937211</v>
      </c>
      <c r="E129" s="20" t="n">
        <v>705386</v>
      </c>
      <c r="F129" s="20" t="n">
        <v>66278067</v>
      </c>
      <c r="G129" s="20" t="n">
        <v>1163033</v>
      </c>
      <c r="H129" s="20" t="n">
        <v>448870</v>
      </c>
      <c r="I129" s="20" t="n">
        <v>97097</v>
      </c>
      <c r="J129" s="20" t="n">
        <v>0</v>
      </c>
      <c r="K129" s="20" t="n">
        <v>107495795</v>
      </c>
    </row>
    <row r="130" s="32" customFormat="true" ht="21" hidden="false" customHeight="true" outlineLevel="0" collapsed="false">
      <c r="A130" s="31" t="s">
        <v>95</v>
      </c>
      <c r="B130" s="20" t="n">
        <v>0</v>
      </c>
      <c r="C130" s="20" t="n">
        <v>0</v>
      </c>
      <c r="D130" s="20" t="n">
        <v>5955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5955</v>
      </c>
    </row>
    <row r="131" customFormat="false" ht="10.2" hidden="false" customHeight="false" outlineLevel="0" collapsed="false">
      <c r="A131" s="19" t="s">
        <v>72</v>
      </c>
      <c r="B131" s="20" t="n">
        <v>3650311</v>
      </c>
      <c r="C131" s="20" t="n">
        <v>827554</v>
      </c>
      <c r="D131" s="20" t="n">
        <v>2840256</v>
      </c>
      <c r="E131" s="20" t="n">
        <v>2030</v>
      </c>
      <c r="F131" s="20" t="n">
        <v>94847</v>
      </c>
      <c r="G131" s="20" t="n">
        <v>1127196</v>
      </c>
      <c r="H131" s="20" t="n">
        <v>87400</v>
      </c>
      <c r="I131" s="20" t="n">
        <v>24842</v>
      </c>
      <c r="J131" s="20" t="n">
        <v>0</v>
      </c>
      <c r="K131" s="20" t="n">
        <v>8654436</v>
      </c>
    </row>
    <row r="132" customFormat="false" ht="10.2" hidden="false" customHeight="false" outlineLevel="0" collapsed="false">
      <c r="A132" s="19" t="s">
        <v>73</v>
      </c>
      <c r="B132" s="20" t="n">
        <v>4612419</v>
      </c>
      <c r="C132" s="20" t="n">
        <v>910412</v>
      </c>
      <c r="D132" s="20" t="n">
        <v>1905446</v>
      </c>
      <c r="E132" s="20" t="n">
        <v>215443</v>
      </c>
      <c r="F132" s="20" t="n">
        <v>1161520</v>
      </c>
      <c r="G132" s="20" t="n">
        <v>322097</v>
      </c>
      <c r="H132" s="20" t="n">
        <v>324980</v>
      </c>
      <c r="I132" s="20" t="n">
        <v>124500</v>
      </c>
      <c r="J132" s="20" t="n">
        <v>0</v>
      </c>
      <c r="K132" s="20" t="n">
        <v>9576817</v>
      </c>
    </row>
    <row r="133" customFormat="false" ht="10.2" hidden="false" customHeight="false" outlineLevel="0" collapsed="false">
      <c r="A133" s="19" t="s">
        <v>74</v>
      </c>
      <c r="B133" s="20" t="n">
        <v>158361</v>
      </c>
      <c r="C133" s="20" t="n">
        <v>2250</v>
      </c>
      <c r="D133" s="20" t="n">
        <v>82605</v>
      </c>
      <c r="E133" s="20" t="n">
        <v>0</v>
      </c>
      <c r="F133" s="20" t="n">
        <v>2359</v>
      </c>
      <c r="G133" s="20" t="n">
        <v>3318</v>
      </c>
      <c r="H133" s="20" t="n">
        <v>10375</v>
      </c>
      <c r="I133" s="20" t="n">
        <v>0</v>
      </c>
      <c r="J133" s="20" t="n">
        <v>0</v>
      </c>
      <c r="K133" s="20" t="n">
        <v>259268</v>
      </c>
    </row>
    <row r="134" customFormat="false" ht="10.2" hidden="false" customHeight="false" outlineLevel="0" collapsed="false">
      <c r="A134" s="19" t="s">
        <v>75</v>
      </c>
      <c r="B134" s="20" t="n">
        <v>0</v>
      </c>
      <c r="C134" s="20" t="n">
        <v>1416</v>
      </c>
      <c r="D134" s="20" t="n">
        <v>71732</v>
      </c>
      <c r="E134" s="20" t="n">
        <v>5698</v>
      </c>
      <c r="F134" s="20" t="n">
        <v>18355</v>
      </c>
      <c r="G134" s="20" t="n">
        <v>0</v>
      </c>
      <c r="H134" s="20" t="n">
        <v>0</v>
      </c>
      <c r="I134" s="20" t="n">
        <v>398</v>
      </c>
      <c r="J134" s="20" t="n">
        <v>0</v>
      </c>
      <c r="K134" s="20" t="n">
        <v>97599</v>
      </c>
    </row>
    <row r="135" customFormat="false" ht="10.2" hidden="false" customHeight="false" outlineLevel="0" collapsed="false">
      <c r="A135" s="19" t="s">
        <v>76</v>
      </c>
      <c r="B135" s="20" t="n">
        <v>147746</v>
      </c>
      <c r="C135" s="20" t="n">
        <v>36409</v>
      </c>
      <c r="D135" s="20" t="n">
        <v>122456</v>
      </c>
      <c r="E135" s="20" t="n">
        <v>23254</v>
      </c>
      <c r="F135" s="20" t="n">
        <v>142559</v>
      </c>
      <c r="G135" s="20" t="n">
        <v>31602</v>
      </c>
      <c r="H135" s="20" t="n">
        <v>10583</v>
      </c>
      <c r="I135" s="20" t="n">
        <v>2130</v>
      </c>
      <c r="J135" s="20" t="n">
        <v>0</v>
      </c>
      <c r="K135" s="20" t="n">
        <v>516739</v>
      </c>
    </row>
    <row r="136" customFormat="false" ht="10.2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19034</v>
      </c>
      <c r="E136" s="20" t="n">
        <v>28255</v>
      </c>
      <c r="F136" s="20" t="n">
        <v>23</v>
      </c>
      <c r="G136" s="20" t="n">
        <v>21335</v>
      </c>
      <c r="H136" s="20" t="n">
        <v>0</v>
      </c>
      <c r="I136" s="20" t="n">
        <v>0</v>
      </c>
      <c r="J136" s="20" t="n">
        <v>0</v>
      </c>
      <c r="K136" s="20" t="n">
        <v>68647</v>
      </c>
    </row>
    <row r="137" customFormat="false" ht="10.2" hidden="false" customHeight="false" outlineLevel="0" collapsed="false">
      <c r="A137" s="19" t="s">
        <v>78</v>
      </c>
      <c r="B137" s="20" t="n">
        <v>1281518</v>
      </c>
      <c r="C137" s="20" t="n">
        <v>28851</v>
      </c>
      <c r="D137" s="20" t="n">
        <v>263166</v>
      </c>
      <c r="E137" s="20" t="n">
        <v>89203</v>
      </c>
      <c r="F137" s="20" t="n">
        <v>273917</v>
      </c>
      <c r="G137" s="20" t="n">
        <v>84875</v>
      </c>
      <c r="H137" s="20" t="n">
        <v>56436</v>
      </c>
      <c r="I137" s="20" t="n">
        <v>195</v>
      </c>
      <c r="J137" s="20" t="n">
        <v>0</v>
      </c>
      <c r="K137" s="20" t="n">
        <v>2078161</v>
      </c>
    </row>
    <row r="138" customFormat="false" ht="10.2" hidden="false" customHeight="false" outlineLevel="0" collapsed="false">
      <c r="A138" s="19" t="s">
        <v>79</v>
      </c>
      <c r="B138" s="20" t="n">
        <v>454</v>
      </c>
      <c r="C138" s="20" t="n">
        <v>4274</v>
      </c>
      <c r="D138" s="20" t="n">
        <v>22520</v>
      </c>
      <c r="E138" s="20" t="n">
        <v>0</v>
      </c>
      <c r="F138" s="20" t="n">
        <v>39362</v>
      </c>
      <c r="G138" s="20" t="n">
        <v>7175</v>
      </c>
      <c r="H138" s="20" t="n">
        <v>39986</v>
      </c>
      <c r="I138" s="20" t="n">
        <v>4201</v>
      </c>
      <c r="J138" s="20" t="n">
        <v>0</v>
      </c>
      <c r="K138" s="20" t="n">
        <v>117972</v>
      </c>
    </row>
    <row r="139" customFormat="false" ht="10.2" hidden="false" customHeight="false" outlineLevel="0" collapsed="false">
      <c r="A139" s="19" t="s">
        <v>80</v>
      </c>
      <c r="B139" s="20" t="n">
        <v>3024341</v>
      </c>
      <c r="C139" s="20" t="n">
        <v>837212</v>
      </c>
      <c r="D139" s="20" t="n">
        <v>1323933</v>
      </c>
      <c r="E139" s="20" t="n">
        <v>69032</v>
      </c>
      <c r="F139" s="20" t="n">
        <v>684942</v>
      </c>
      <c r="G139" s="20" t="n">
        <v>173791</v>
      </c>
      <c r="H139" s="20" t="n">
        <v>207598</v>
      </c>
      <c r="I139" s="20" t="n">
        <v>117576</v>
      </c>
      <c r="J139" s="20" t="n">
        <v>0</v>
      </c>
      <c r="K139" s="20" t="n">
        <v>6438425</v>
      </c>
    </row>
    <row r="140" customFormat="false" ht="10.2" hidden="false" customHeight="false" outlineLevel="0" collapsed="false">
      <c r="A140" s="19" t="s">
        <v>81</v>
      </c>
      <c r="B140" s="20" t="n">
        <v>4727215</v>
      </c>
      <c r="C140" s="20" t="n">
        <v>18570393</v>
      </c>
      <c r="D140" s="20" t="n">
        <v>10764919</v>
      </c>
      <c r="E140" s="20" t="n">
        <v>877042</v>
      </c>
      <c r="F140" s="20" t="n">
        <v>5629153</v>
      </c>
      <c r="G140" s="20" t="n">
        <v>2283885</v>
      </c>
      <c r="H140" s="20" t="n">
        <v>3506834</v>
      </c>
      <c r="I140" s="20" t="n">
        <v>294859</v>
      </c>
      <c r="J140" s="20" t="n">
        <v>0</v>
      </c>
      <c r="K140" s="20" t="n">
        <v>46654300</v>
      </c>
    </row>
    <row r="141" customFormat="false" ht="10.2" hidden="false" customHeight="false" outlineLevel="0" collapsed="false">
      <c r="A141" s="19" t="s">
        <v>82</v>
      </c>
      <c r="B141" s="20" t="n">
        <v>38262</v>
      </c>
      <c r="C141" s="20" t="n">
        <v>687121</v>
      </c>
      <c r="D141" s="20" t="n">
        <v>329156</v>
      </c>
      <c r="E141" s="20" t="n">
        <v>0</v>
      </c>
      <c r="F141" s="20" t="n">
        <v>0</v>
      </c>
      <c r="G141" s="20" t="n">
        <v>57474</v>
      </c>
      <c r="H141" s="20" t="n">
        <v>313301</v>
      </c>
      <c r="I141" s="20" t="n">
        <v>0</v>
      </c>
      <c r="J141" s="20" t="n">
        <v>0</v>
      </c>
      <c r="K141" s="20" t="n">
        <v>1425314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3269744</v>
      </c>
      <c r="C143" s="20" t="n">
        <v>10583429</v>
      </c>
      <c r="D143" s="20" t="n">
        <v>9296293</v>
      </c>
      <c r="E143" s="20" t="n">
        <v>758819</v>
      </c>
      <c r="F143" s="20" t="n">
        <v>5592452</v>
      </c>
      <c r="G143" s="20" t="n">
        <v>1291911</v>
      </c>
      <c r="H143" s="20" t="n">
        <v>3150751</v>
      </c>
      <c r="I143" s="20" t="n">
        <v>294259</v>
      </c>
      <c r="J143" s="20" t="n">
        <v>0</v>
      </c>
      <c r="K143" s="20" t="n">
        <v>34237658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2347033</v>
      </c>
      <c r="D144" s="20" t="n">
        <v>460945</v>
      </c>
      <c r="E144" s="20" t="n">
        <v>0</v>
      </c>
      <c r="F144" s="20" t="n">
        <v>5910</v>
      </c>
      <c r="G144" s="20" t="n">
        <v>551870</v>
      </c>
      <c r="H144" s="20" t="n">
        <v>725</v>
      </c>
      <c r="I144" s="20" t="n">
        <v>0</v>
      </c>
      <c r="J144" s="20" t="n">
        <v>0</v>
      </c>
      <c r="K144" s="20" t="n">
        <v>3366483</v>
      </c>
    </row>
    <row r="145" customFormat="false" ht="10.2" hidden="false" customHeight="false" outlineLevel="0" collapsed="false">
      <c r="A145" s="19" t="s">
        <v>86</v>
      </c>
      <c r="B145" s="20" t="n">
        <v>1076387</v>
      </c>
      <c r="C145" s="20" t="n">
        <v>4787163</v>
      </c>
      <c r="D145" s="20" t="n">
        <v>145236</v>
      </c>
      <c r="E145" s="20" t="n">
        <v>83364</v>
      </c>
      <c r="F145" s="20" t="n">
        <v>4895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6097045</v>
      </c>
    </row>
    <row r="146" customFormat="false" ht="10.2" hidden="false" customHeight="false" outlineLevel="0" collapsed="false">
      <c r="A146" s="19" t="s">
        <v>87</v>
      </c>
      <c r="B146" s="20" t="n">
        <v>342823</v>
      </c>
      <c r="C146" s="20" t="n">
        <v>165648</v>
      </c>
      <c r="D146" s="20" t="n">
        <v>533288</v>
      </c>
      <c r="E146" s="20" t="n">
        <v>34860</v>
      </c>
      <c r="F146" s="20" t="n">
        <v>25896</v>
      </c>
      <c r="G146" s="20" t="n">
        <v>382629</v>
      </c>
      <c r="H146" s="20" t="n">
        <v>42056</v>
      </c>
      <c r="I146" s="20" t="n">
        <v>600</v>
      </c>
      <c r="J146" s="20" t="n">
        <v>0</v>
      </c>
      <c r="K146" s="20" t="n">
        <v>1527800</v>
      </c>
    </row>
    <row r="147" customFormat="false" ht="10.2" hidden="false" customHeight="false" outlineLevel="0" collapsed="false">
      <c r="A147" s="15" t="s">
        <v>88</v>
      </c>
      <c r="B147" s="23" t="n">
        <v>382025750</v>
      </c>
      <c r="C147" s="23" t="n">
        <v>80859680</v>
      </c>
      <c r="D147" s="23" t="n">
        <v>281986247</v>
      </c>
      <c r="E147" s="23" t="n">
        <v>11408209</v>
      </c>
      <c r="F147" s="23" t="n">
        <v>199572901</v>
      </c>
      <c r="G147" s="23" t="n">
        <v>64794753</v>
      </c>
      <c r="H147" s="23" t="n">
        <v>33396513</v>
      </c>
      <c r="I147" s="23" t="n">
        <v>9155494</v>
      </c>
      <c r="J147" s="23" t="n">
        <v>0</v>
      </c>
      <c r="K147" s="23" t="n">
        <v>1063199547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21626608</v>
      </c>
      <c r="C152" s="20" t="n">
        <v>2626661</v>
      </c>
      <c r="D152" s="20" t="n">
        <v>19295941</v>
      </c>
      <c r="E152" s="20" t="n">
        <v>205497</v>
      </c>
      <c r="F152" s="20" t="n">
        <v>5184734</v>
      </c>
      <c r="G152" s="20" t="n">
        <v>97289</v>
      </c>
      <c r="H152" s="20" t="n">
        <v>2522269</v>
      </c>
      <c r="I152" s="20" t="n">
        <v>1423182</v>
      </c>
      <c r="J152" s="20" t="n">
        <v>0</v>
      </c>
      <c r="K152" s="20" t="n">
        <v>52982181</v>
      </c>
    </row>
    <row r="153" customFormat="false" ht="10.2" hidden="false" customHeight="false" outlineLevel="0" collapsed="false">
      <c r="A153" s="21" t="s">
        <v>22</v>
      </c>
      <c r="B153" s="20" t="n">
        <v>198104</v>
      </c>
      <c r="C153" s="20" t="n">
        <v>363569</v>
      </c>
      <c r="D153" s="20" t="n">
        <v>3822279</v>
      </c>
      <c r="E153" s="20" t="n">
        <v>27270</v>
      </c>
      <c r="F153" s="20" t="n">
        <v>476943</v>
      </c>
      <c r="G153" s="20" t="n">
        <v>0</v>
      </c>
      <c r="H153" s="20" t="n">
        <v>126252</v>
      </c>
      <c r="I153" s="20" t="n">
        <v>191951</v>
      </c>
      <c r="J153" s="20" t="n">
        <v>0</v>
      </c>
      <c r="K153" s="20" t="n">
        <v>5206368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768373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768373</v>
      </c>
    </row>
    <row r="155" customFormat="false" ht="10.2" hidden="false" customHeight="false" outlineLevel="0" collapsed="false">
      <c r="A155" s="19" t="s">
        <v>24</v>
      </c>
      <c r="B155" s="20" t="n">
        <v>6736374</v>
      </c>
      <c r="C155" s="20" t="n">
        <v>621601</v>
      </c>
      <c r="D155" s="20" t="n">
        <v>4600784</v>
      </c>
      <c r="E155" s="20" t="n">
        <v>40170</v>
      </c>
      <c r="F155" s="20" t="n">
        <v>1186472</v>
      </c>
      <c r="G155" s="20" t="n">
        <v>0</v>
      </c>
      <c r="H155" s="20" t="n">
        <v>312754</v>
      </c>
      <c r="I155" s="20" t="n">
        <v>90444</v>
      </c>
      <c r="J155" s="20" t="n">
        <v>0</v>
      </c>
      <c r="K155" s="20" t="n">
        <v>13588599</v>
      </c>
    </row>
    <row r="156" s="32" customFormat="true" ht="21" hidden="false" customHeight="true" outlineLevel="0" collapsed="false">
      <c r="A156" s="31" t="s">
        <v>25</v>
      </c>
      <c r="B156" s="20" t="n">
        <v>982767</v>
      </c>
      <c r="C156" s="20" t="n">
        <v>95366</v>
      </c>
      <c r="D156" s="20" t="n">
        <v>618663</v>
      </c>
      <c r="E156" s="20" t="n">
        <v>2634</v>
      </c>
      <c r="F156" s="20" t="n">
        <v>146898</v>
      </c>
      <c r="G156" s="20" t="n">
        <v>17</v>
      </c>
      <c r="H156" s="20" t="n">
        <v>92574</v>
      </c>
      <c r="I156" s="20" t="n">
        <v>3383</v>
      </c>
      <c r="J156" s="20" t="n">
        <v>0</v>
      </c>
      <c r="K156" s="20" t="n">
        <v>1942302</v>
      </c>
    </row>
    <row r="157" customFormat="false" ht="10.2" hidden="false" customHeight="false" outlineLevel="0" collapsed="false">
      <c r="A157" s="19" t="s">
        <v>26</v>
      </c>
      <c r="B157" s="20" t="n">
        <v>291946</v>
      </c>
      <c r="C157" s="20" t="n">
        <v>18390</v>
      </c>
      <c r="D157" s="20" t="n">
        <v>1037998</v>
      </c>
      <c r="E157" s="20" t="n">
        <v>549</v>
      </c>
      <c r="F157" s="20" t="n">
        <v>289078</v>
      </c>
      <c r="G157" s="20" t="n">
        <v>0</v>
      </c>
      <c r="H157" s="20" t="n">
        <v>406953</v>
      </c>
      <c r="I157" s="20" t="n">
        <v>218979</v>
      </c>
      <c r="J157" s="20" t="n">
        <v>0</v>
      </c>
      <c r="K157" s="20" t="n">
        <v>2263893</v>
      </c>
    </row>
    <row r="158" customFormat="false" ht="10.2" hidden="false" customHeight="false" outlineLevel="0" collapsed="false">
      <c r="A158" s="19" t="s">
        <v>27</v>
      </c>
      <c r="B158" s="20" t="n">
        <v>514015</v>
      </c>
      <c r="C158" s="20" t="n">
        <v>666414</v>
      </c>
      <c r="D158" s="20" t="n">
        <v>3843801</v>
      </c>
      <c r="E158" s="20" t="n">
        <v>105363</v>
      </c>
      <c r="F158" s="20" t="n">
        <v>878041</v>
      </c>
      <c r="G158" s="20" t="n">
        <v>10875</v>
      </c>
      <c r="H158" s="20" t="n">
        <v>75203</v>
      </c>
      <c r="I158" s="20" t="n">
        <v>60559</v>
      </c>
      <c r="J158" s="20" t="n">
        <v>0</v>
      </c>
      <c r="K158" s="20" t="n">
        <v>6154271</v>
      </c>
    </row>
    <row r="159" customFormat="false" ht="10.2" hidden="false" customHeight="false" outlineLevel="0" collapsed="false">
      <c r="A159" s="19" t="s">
        <v>28</v>
      </c>
      <c r="B159" s="20" t="n">
        <v>1982340</v>
      </c>
      <c r="C159" s="20" t="n">
        <v>134922</v>
      </c>
      <c r="D159" s="20" t="n">
        <v>2039774</v>
      </c>
      <c r="E159" s="20" t="n">
        <v>5940</v>
      </c>
      <c r="F159" s="20" t="n">
        <v>200552</v>
      </c>
      <c r="G159" s="20" t="n">
        <v>474</v>
      </c>
      <c r="H159" s="20" t="n">
        <v>162361</v>
      </c>
      <c r="I159" s="20" t="n">
        <v>302782</v>
      </c>
      <c r="J159" s="20" t="n">
        <v>0</v>
      </c>
      <c r="K159" s="20" t="n">
        <v>4829145</v>
      </c>
    </row>
    <row r="160" customFormat="false" ht="10.2" hidden="false" customHeight="false" outlineLevel="0" collapsed="false">
      <c r="A160" s="19" t="s">
        <v>29</v>
      </c>
      <c r="B160" s="20" t="n">
        <v>586900</v>
      </c>
      <c r="C160" s="20" t="n">
        <v>130590</v>
      </c>
      <c r="D160" s="20" t="n">
        <v>177208</v>
      </c>
      <c r="E160" s="20" t="n">
        <v>3578</v>
      </c>
      <c r="F160" s="20" t="n">
        <v>202417</v>
      </c>
      <c r="G160" s="20" t="n">
        <v>0</v>
      </c>
      <c r="H160" s="20" t="n">
        <v>52993</v>
      </c>
      <c r="I160" s="20" t="n">
        <v>25010</v>
      </c>
      <c r="J160" s="20" t="n">
        <v>0</v>
      </c>
      <c r="K160" s="20" t="n">
        <v>1178696</v>
      </c>
    </row>
    <row r="161" customFormat="false" ht="10.2" hidden="false" customHeight="false" outlineLevel="0" collapsed="false">
      <c r="A161" s="19" t="s">
        <v>30</v>
      </c>
      <c r="B161" s="20" t="n">
        <v>10334166</v>
      </c>
      <c r="C161" s="20" t="n">
        <v>595810</v>
      </c>
      <c r="D161" s="20" t="n">
        <v>3155434</v>
      </c>
      <c r="E161" s="20" t="n">
        <v>19994</v>
      </c>
      <c r="F161" s="20" t="n">
        <v>1804334</v>
      </c>
      <c r="G161" s="20" t="n">
        <v>85923</v>
      </c>
      <c r="H161" s="20" t="n">
        <v>1293181</v>
      </c>
      <c r="I161" s="20" t="n">
        <v>530073</v>
      </c>
      <c r="J161" s="20" t="n">
        <v>0</v>
      </c>
      <c r="K161" s="20" t="n">
        <v>17818915</v>
      </c>
    </row>
    <row r="162" customFormat="false" ht="10.2" hidden="false" customHeight="false" outlineLevel="0" collapsed="false">
      <c r="A162" s="19" t="s">
        <v>31</v>
      </c>
      <c r="B162" s="20" t="n">
        <v>37059</v>
      </c>
      <c r="C162" s="20" t="n">
        <v>64559</v>
      </c>
      <c r="D162" s="20" t="n">
        <v>405110</v>
      </c>
      <c r="E162" s="20" t="n">
        <v>50464</v>
      </c>
      <c r="F162" s="20" t="n">
        <v>0</v>
      </c>
      <c r="G162" s="20" t="n">
        <v>0</v>
      </c>
      <c r="H162" s="20" t="n">
        <v>67</v>
      </c>
      <c r="I162" s="20" t="n">
        <v>0</v>
      </c>
      <c r="J162" s="20" t="n">
        <v>0</v>
      </c>
      <c r="K162" s="20" t="n">
        <v>557259</v>
      </c>
    </row>
    <row r="163" customFormat="false" ht="10.2" hidden="false" customHeight="false" outlineLevel="0" collapsed="false">
      <c r="A163" s="19" t="s">
        <v>32</v>
      </c>
      <c r="B163" s="20" t="n">
        <v>37059</v>
      </c>
      <c r="C163" s="20" t="n">
        <v>64559</v>
      </c>
      <c r="D163" s="20" t="n">
        <v>405110</v>
      </c>
      <c r="E163" s="20" t="n">
        <v>50464</v>
      </c>
      <c r="F163" s="20" t="n">
        <v>0</v>
      </c>
      <c r="G163" s="20" t="n">
        <v>0</v>
      </c>
      <c r="H163" s="20" t="n">
        <v>67</v>
      </c>
      <c r="I163" s="20" t="n">
        <v>0</v>
      </c>
      <c r="J163" s="20" t="n">
        <v>0</v>
      </c>
      <c r="K163" s="20" t="n">
        <v>557259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0.2" hidden="false" customHeight="false" outlineLevel="0" collapsed="false">
      <c r="A165" s="19" t="s">
        <v>34</v>
      </c>
      <c r="B165" s="20" t="n">
        <v>1241409</v>
      </c>
      <c r="C165" s="20" t="n">
        <v>559709</v>
      </c>
      <c r="D165" s="20" t="n">
        <v>1424380</v>
      </c>
      <c r="E165" s="20" t="n">
        <v>9508</v>
      </c>
      <c r="F165" s="20" t="n">
        <v>2788815</v>
      </c>
      <c r="G165" s="20" t="n">
        <v>0</v>
      </c>
      <c r="H165" s="20" t="n">
        <v>141771</v>
      </c>
      <c r="I165" s="20" t="n">
        <v>31516</v>
      </c>
      <c r="J165" s="20" t="n">
        <v>0</v>
      </c>
      <c r="K165" s="20" t="n">
        <v>6197108</v>
      </c>
    </row>
    <row r="166" customFormat="false" ht="10.2" hidden="false" customHeight="false" outlineLevel="0" collapsed="false">
      <c r="A166" s="19" t="s">
        <v>35</v>
      </c>
      <c r="B166" s="20" t="n">
        <v>1241409</v>
      </c>
      <c r="C166" s="20" t="n">
        <v>559709</v>
      </c>
      <c r="D166" s="20" t="n">
        <v>1424380</v>
      </c>
      <c r="E166" s="20" t="n">
        <v>9508</v>
      </c>
      <c r="F166" s="20" t="n">
        <v>2788815</v>
      </c>
      <c r="G166" s="20" t="n">
        <v>0</v>
      </c>
      <c r="H166" s="20" t="n">
        <v>141771</v>
      </c>
      <c r="I166" s="20" t="n">
        <v>31516</v>
      </c>
      <c r="J166" s="20" t="n">
        <v>0</v>
      </c>
      <c r="K166" s="20" t="n">
        <v>6197108</v>
      </c>
    </row>
    <row r="167" customFormat="false" ht="10.2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0.2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0.2" hidden="false" customHeight="false" outlineLevel="0" collapsed="false">
      <c r="A169" s="19" t="s">
        <v>38</v>
      </c>
      <c r="B169" s="20" t="n">
        <v>508582</v>
      </c>
      <c r="C169" s="20" t="n">
        <v>3489474</v>
      </c>
      <c r="D169" s="20" t="n">
        <v>7605322</v>
      </c>
      <c r="E169" s="20" t="n">
        <v>164004</v>
      </c>
      <c r="F169" s="20" t="n">
        <v>3510643</v>
      </c>
      <c r="G169" s="20" t="n">
        <v>0</v>
      </c>
      <c r="H169" s="20" t="n">
        <v>85681</v>
      </c>
      <c r="I169" s="20" t="n">
        <v>181801</v>
      </c>
      <c r="J169" s="20" t="n">
        <v>0</v>
      </c>
      <c r="K169" s="20" t="n">
        <v>15545507</v>
      </c>
    </row>
    <row r="170" customFormat="false" ht="10.2" hidden="false" customHeight="false" outlineLevel="0" collapsed="false">
      <c r="A170" s="19" t="s">
        <v>39</v>
      </c>
      <c r="B170" s="20" t="n">
        <v>416750</v>
      </c>
      <c r="C170" s="20" t="n">
        <v>1843946</v>
      </c>
      <c r="D170" s="20" t="n">
        <v>1473494</v>
      </c>
      <c r="E170" s="20" t="n">
        <v>16246</v>
      </c>
      <c r="F170" s="20" t="n">
        <v>282272</v>
      </c>
      <c r="G170" s="20" t="n">
        <v>0</v>
      </c>
      <c r="H170" s="20" t="n">
        <v>59459</v>
      </c>
      <c r="I170" s="20" t="n">
        <v>23891</v>
      </c>
      <c r="J170" s="20" t="n">
        <v>0</v>
      </c>
      <c r="K170" s="20" t="n">
        <v>4116058</v>
      </c>
    </row>
    <row r="171" customFormat="false" ht="10.2" hidden="false" customHeight="false" outlineLevel="0" collapsed="false">
      <c r="A171" s="19" t="s">
        <v>40</v>
      </c>
      <c r="B171" s="20" t="n">
        <v>23497</v>
      </c>
      <c r="C171" s="20" t="n">
        <v>989159</v>
      </c>
      <c r="D171" s="20" t="n">
        <v>2785733</v>
      </c>
      <c r="E171" s="20" t="n">
        <v>122878</v>
      </c>
      <c r="F171" s="20" t="n">
        <v>1538130</v>
      </c>
      <c r="G171" s="20" t="n">
        <v>0</v>
      </c>
      <c r="H171" s="20" t="n">
        <v>10284</v>
      </c>
      <c r="I171" s="20" t="n">
        <v>150026</v>
      </c>
      <c r="J171" s="20" t="n">
        <v>0</v>
      </c>
      <c r="K171" s="20" t="n">
        <v>5619707</v>
      </c>
    </row>
    <row r="172" customFormat="false" ht="10.2" hidden="false" customHeight="false" outlineLevel="0" collapsed="false">
      <c r="A172" s="19" t="s">
        <v>41</v>
      </c>
      <c r="B172" s="20" t="n">
        <v>2082</v>
      </c>
      <c r="C172" s="20" t="n">
        <v>366290</v>
      </c>
      <c r="D172" s="20" t="n">
        <v>1733059</v>
      </c>
      <c r="E172" s="20" t="n">
        <v>23182</v>
      </c>
      <c r="F172" s="20" t="n">
        <v>918136</v>
      </c>
      <c r="G172" s="20" t="n">
        <v>0</v>
      </c>
      <c r="H172" s="20" t="n">
        <v>1045</v>
      </c>
      <c r="I172" s="20" t="n">
        <v>0</v>
      </c>
      <c r="J172" s="20" t="n">
        <v>0</v>
      </c>
      <c r="K172" s="20" t="n">
        <v>3043794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762</v>
      </c>
      <c r="D173" s="20" t="n">
        <v>439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201</v>
      </c>
    </row>
    <row r="174" customFormat="false" ht="10.2" hidden="false" customHeight="false" outlineLevel="0" collapsed="false">
      <c r="A174" s="19" t="s">
        <v>43</v>
      </c>
      <c r="B174" s="20" t="n">
        <v>66253</v>
      </c>
      <c r="C174" s="20" t="n">
        <v>289316</v>
      </c>
      <c r="D174" s="20" t="n">
        <v>1612596</v>
      </c>
      <c r="E174" s="20" t="n">
        <v>1698</v>
      </c>
      <c r="F174" s="20" t="n">
        <v>772106</v>
      </c>
      <c r="G174" s="20" t="n">
        <v>0</v>
      </c>
      <c r="H174" s="20" t="n">
        <v>14892</v>
      </c>
      <c r="I174" s="20" t="n">
        <v>7884</v>
      </c>
      <c r="J174" s="20" t="n">
        <v>0</v>
      </c>
      <c r="K174" s="20" t="n">
        <v>2764745</v>
      </c>
    </row>
    <row r="175" customFormat="false" ht="10.2" hidden="false" customHeight="false" outlineLevel="0" collapsed="false">
      <c r="A175" s="19" t="s">
        <v>44</v>
      </c>
      <c r="B175" s="20" t="n">
        <v>508594</v>
      </c>
      <c r="C175" s="20" t="n">
        <v>1142577</v>
      </c>
      <c r="D175" s="20" t="n">
        <v>4635980</v>
      </c>
      <c r="E175" s="20" t="n">
        <v>59826</v>
      </c>
      <c r="F175" s="20" t="n">
        <v>4764958</v>
      </c>
      <c r="G175" s="20" t="n">
        <v>0</v>
      </c>
      <c r="H175" s="20" t="n">
        <v>75955</v>
      </c>
      <c r="I175" s="20" t="n">
        <v>222453</v>
      </c>
      <c r="J175" s="20" t="n">
        <v>0</v>
      </c>
      <c r="K175" s="20" t="n">
        <v>11410343</v>
      </c>
    </row>
    <row r="176" customFormat="false" ht="10.2" hidden="false" customHeight="false" outlineLevel="0" collapsed="false">
      <c r="A176" s="19" t="s">
        <v>45</v>
      </c>
      <c r="B176" s="20" t="n">
        <v>416089</v>
      </c>
      <c r="C176" s="20" t="n">
        <v>721540</v>
      </c>
      <c r="D176" s="20" t="n">
        <v>2346399</v>
      </c>
      <c r="E176" s="20" t="n">
        <v>12962</v>
      </c>
      <c r="F176" s="20" t="n">
        <v>669580</v>
      </c>
      <c r="G176" s="20" t="n">
        <v>0</v>
      </c>
      <c r="H176" s="20" t="n">
        <v>63956</v>
      </c>
      <c r="I176" s="20" t="n">
        <v>1651</v>
      </c>
      <c r="J176" s="20" t="n">
        <v>0</v>
      </c>
      <c r="K176" s="20" t="n">
        <v>4232177</v>
      </c>
    </row>
    <row r="177" customFormat="false" ht="10.2" hidden="false" customHeight="false" outlineLevel="0" collapsed="false">
      <c r="A177" s="19" t="s">
        <v>46</v>
      </c>
      <c r="B177" s="20" t="n">
        <v>92505</v>
      </c>
      <c r="C177" s="20" t="n">
        <v>421036</v>
      </c>
      <c r="D177" s="20" t="n">
        <v>2289580</v>
      </c>
      <c r="E177" s="20" t="n">
        <v>46864</v>
      </c>
      <c r="F177" s="20" t="n">
        <v>4095379</v>
      </c>
      <c r="G177" s="20" t="n">
        <v>0</v>
      </c>
      <c r="H177" s="20" t="n">
        <v>11999</v>
      </c>
      <c r="I177" s="20" t="n">
        <v>220801</v>
      </c>
      <c r="J177" s="20" t="n">
        <v>0</v>
      </c>
      <c r="K177" s="20" t="n">
        <v>7178164</v>
      </c>
    </row>
    <row r="178" customFormat="false" ht="10.2" hidden="false" customHeight="false" outlineLevel="0" collapsed="false">
      <c r="A178" s="19" t="s">
        <v>47</v>
      </c>
      <c r="B178" s="20" t="n">
        <v>62337</v>
      </c>
      <c r="C178" s="20" t="n">
        <v>483958</v>
      </c>
      <c r="D178" s="20" t="n">
        <v>3544349</v>
      </c>
      <c r="E178" s="20" t="n">
        <v>35655</v>
      </c>
      <c r="F178" s="20" t="n">
        <v>3491728</v>
      </c>
      <c r="G178" s="20" t="n">
        <v>19156</v>
      </c>
      <c r="H178" s="20" t="n">
        <v>5952</v>
      </c>
      <c r="I178" s="20" t="n">
        <v>271443</v>
      </c>
      <c r="J178" s="20" t="n">
        <v>0</v>
      </c>
      <c r="K178" s="20" t="n">
        <v>7914578</v>
      </c>
    </row>
    <row r="179" customFormat="false" ht="10.2" hidden="false" customHeight="false" outlineLevel="0" collapsed="false">
      <c r="A179" s="19" t="s">
        <v>48</v>
      </c>
      <c r="B179" s="20" t="n">
        <v>11642</v>
      </c>
      <c r="C179" s="20" t="n">
        <v>112311</v>
      </c>
      <c r="D179" s="20" t="n">
        <v>678866</v>
      </c>
      <c r="E179" s="20" t="n">
        <v>0</v>
      </c>
      <c r="F179" s="20" t="n">
        <v>102179</v>
      </c>
      <c r="G179" s="20" t="n">
        <v>0</v>
      </c>
      <c r="H179" s="20" t="n">
        <v>500</v>
      </c>
      <c r="I179" s="20" t="n">
        <v>0</v>
      </c>
      <c r="J179" s="20" t="n">
        <v>0</v>
      </c>
      <c r="K179" s="20" t="n">
        <v>905498</v>
      </c>
    </row>
    <row r="180" customFormat="false" ht="10.2" hidden="false" customHeight="false" outlineLevel="0" collapsed="false">
      <c r="A180" s="19" t="s">
        <v>49</v>
      </c>
      <c r="B180" s="20" t="n">
        <v>48786</v>
      </c>
      <c r="C180" s="20" t="n">
        <v>337009</v>
      </c>
      <c r="D180" s="20" t="n">
        <v>2672197</v>
      </c>
      <c r="E180" s="20" t="n">
        <v>30649</v>
      </c>
      <c r="F180" s="20" t="n">
        <v>1730656</v>
      </c>
      <c r="G180" s="20" t="n">
        <v>19156</v>
      </c>
      <c r="H180" s="20" t="n">
        <v>4877</v>
      </c>
      <c r="I180" s="20" t="n">
        <v>271417</v>
      </c>
      <c r="J180" s="20" t="n">
        <v>0</v>
      </c>
      <c r="K180" s="20" t="n">
        <v>5114747</v>
      </c>
    </row>
    <row r="181" customFormat="false" ht="10.2" hidden="false" customHeight="false" outlineLevel="0" collapsed="false">
      <c r="A181" s="19" t="s">
        <v>50</v>
      </c>
      <c r="B181" s="20" t="n">
        <v>1908</v>
      </c>
      <c r="C181" s="20" t="n">
        <v>34639</v>
      </c>
      <c r="D181" s="20" t="n">
        <v>193282</v>
      </c>
      <c r="E181" s="20" t="n">
        <v>5006</v>
      </c>
      <c r="F181" s="20" t="n">
        <v>1658894</v>
      </c>
      <c r="G181" s="20" t="n">
        <v>0</v>
      </c>
      <c r="H181" s="20" t="n">
        <v>575</v>
      </c>
      <c r="I181" s="20" t="n">
        <v>26</v>
      </c>
      <c r="J181" s="20" t="n">
        <v>0</v>
      </c>
      <c r="K181" s="20" t="n">
        <v>1894330</v>
      </c>
    </row>
    <row r="182" customFormat="false" ht="10.2" hidden="false" customHeight="false" outlineLevel="0" collapsed="false">
      <c r="A182" s="19" t="s">
        <v>51</v>
      </c>
      <c r="B182" s="20" t="n">
        <v>30705</v>
      </c>
      <c r="C182" s="20" t="n">
        <v>46590</v>
      </c>
      <c r="D182" s="20" t="n">
        <v>1209887</v>
      </c>
      <c r="E182" s="20" t="n">
        <v>2614</v>
      </c>
      <c r="F182" s="20" t="n">
        <v>2248944</v>
      </c>
      <c r="G182" s="20" t="n">
        <v>0</v>
      </c>
      <c r="H182" s="20" t="n">
        <v>3371</v>
      </c>
      <c r="I182" s="20" t="n">
        <v>313166</v>
      </c>
      <c r="J182" s="20" t="n">
        <v>0</v>
      </c>
      <c r="K182" s="20" t="n">
        <v>3855277</v>
      </c>
    </row>
    <row r="183" customFormat="false" ht="10.2" hidden="false" customHeight="false" outlineLevel="0" collapsed="false">
      <c r="A183" s="19" t="s">
        <v>52</v>
      </c>
      <c r="B183" s="20" t="n">
        <v>3610</v>
      </c>
      <c r="C183" s="20" t="n">
        <v>39149</v>
      </c>
      <c r="D183" s="20" t="n">
        <v>700808</v>
      </c>
      <c r="E183" s="20" t="n">
        <v>2382</v>
      </c>
      <c r="F183" s="20" t="n">
        <v>579132</v>
      </c>
      <c r="G183" s="20" t="n">
        <v>0</v>
      </c>
      <c r="H183" s="20" t="n">
        <v>0</v>
      </c>
      <c r="I183" s="20" t="n">
        <v>21003</v>
      </c>
      <c r="J183" s="20" t="n">
        <v>0</v>
      </c>
      <c r="K183" s="20" t="n">
        <v>1346084</v>
      </c>
    </row>
    <row r="184" customFormat="false" ht="10.2" hidden="false" customHeight="false" outlineLevel="0" collapsed="false">
      <c r="A184" s="19" t="s">
        <v>53</v>
      </c>
      <c r="B184" s="20" t="n">
        <v>27095</v>
      </c>
      <c r="C184" s="20" t="n">
        <v>7441</v>
      </c>
      <c r="D184" s="20" t="n">
        <v>509079</v>
      </c>
      <c r="E184" s="20" t="n">
        <v>232</v>
      </c>
      <c r="F184" s="20" t="n">
        <v>1669813</v>
      </c>
      <c r="G184" s="20" t="n">
        <v>0</v>
      </c>
      <c r="H184" s="20" t="n">
        <v>3371</v>
      </c>
      <c r="I184" s="20" t="n">
        <v>292163</v>
      </c>
      <c r="J184" s="20" t="n">
        <v>0</v>
      </c>
      <c r="K184" s="20" t="n">
        <v>2509194</v>
      </c>
    </row>
    <row r="185" customFormat="false" ht="10.2" hidden="false" customHeight="false" outlineLevel="0" collapsed="false">
      <c r="A185" s="19" t="s">
        <v>54</v>
      </c>
      <c r="B185" s="20" t="n">
        <v>881461</v>
      </c>
      <c r="C185" s="20" t="n">
        <v>2232402</v>
      </c>
      <c r="D185" s="20" t="n">
        <v>11797060</v>
      </c>
      <c r="E185" s="20" t="n">
        <v>58016</v>
      </c>
      <c r="F185" s="20" t="n">
        <v>3613578</v>
      </c>
      <c r="G185" s="20" t="n">
        <v>242</v>
      </c>
      <c r="H185" s="20" t="n">
        <v>93081</v>
      </c>
      <c r="I185" s="20" t="n">
        <v>586969</v>
      </c>
      <c r="J185" s="20" t="n">
        <v>0</v>
      </c>
      <c r="K185" s="20" t="n">
        <v>19262809</v>
      </c>
    </row>
    <row r="186" customFormat="false" ht="10.2" hidden="false" customHeight="false" outlineLevel="0" collapsed="false">
      <c r="A186" s="19" t="s">
        <v>55</v>
      </c>
      <c r="B186" s="20" t="n">
        <v>835402</v>
      </c>
      <c r="C186" s="20" t="n">
        <v>2025968</v>
      </c>
      <c r="D186" s="20" t="n">
        <v>5569720</v>
      </c>
      <c r="E186" s="20" t="n">
        <v>37992</v>
      </c>
      <c r="F186" s="20" t="n">
        <v>671456</v>
      </c>
      <c r="G186" s="20" t="n">
        <v>242</v>
      </c>
      <c r="H186" s="20" t="n">
        <v>87291</v>
      </c>
      <c r="I186" s="20" t="n">
        <v>570167</v>
      </c>
      <c r="J186" s="20" t="n">
        <v>0</v>
      </c>
      <c r="K186" s="20" t="n">
        <v>9798238</v>
      </c>
    </row>
    <row r="187" customFormat="false" ht="10.2" hidden="false" customHeight="false" outlineLevel="0" collapsed="false">
      <c r="A187" s="19" t="s">
        <v>56</v>
      </c>
      <c r="B187" s="20" t="n">
        <v>20496</v>
      </c>
      <c r="C187" s="20" t="n">
        <v>196604</v>
      </c>
      <c r="D187" s="20" t="n">
        <v>4907418</v>
      </c>
      <c r="E187" s="20" t="n">
        <v>17595</v>
      </c>
      <c r="F187" s="20" t="n">
        <v>14265</v>
      </c>
      <c r="G187" s="20" t="n">
        <v>0</v>
      </c>
      <c r="H187" s="20" t="n">
        <v>4701</v>
      </c>
      <c r="I187" s="20" t="n">
        <v>0</v>
      </c>
      <c r="J187" s="20" t="n">
        <v>0</v>
      </c>
      <c r="K187" s="20" t="n">
        <v>5161079</v>
      </c>
    </row>
    <row r="188" customFormat="false" ht="10.2" hidden="false" customHeight="false" outlineLevel="0" collapsed="false">
      <c r="A188" s="19" t="s">
        <v>57</v>
      </c>
      <c r="B188" s="20" t="n">
        <v>25562</v>
      </c>
      <c r="C188" s="20" t="n">
        <v>9831</v>
      </c>
      <c r="D188" s="20" t="n">
        <v>1319922</v>
      </c>
      <c r="E188" s="20" t="n">
        <v>2429</v>
      </c>
      <c r="F188" s="20" t="n">
        <v>2927858</v>
      </c>
      <c r="G188" s="20" t="n">
        <v>0</v>
      </c>
      <c r="H188" s="20" t="n">
        <v>1090</v>
      </c>
      <c r="I188" s="20" t="n">
        <v>16802</v>
      </c>
      <c r="J188" s="20" t="n">
        <v>0</v>
      </c>
      <c r="K188" s="20" t="n">
        <v>4303494</v>
      </c>
    </row>
    <row r="189" customFormat="false" ht="10.2" hidden="false" customHeight="false" outlineLevel="0" collapsed="false">
      <c r="A189" s="19" t="s">
        <v>58</v>
      </c>
      <c r="B189" s="20" t="n">
        <v>911988</v>
      </c>
      <c r="C189" s="20" t="n">
        <v>1242337</v>
      </c>
      <c r="D189" s="20" t="n">
        <v>27374419</v>
      </c>
      <c r="E189" s="20" t="n">
        <v>303797</v>
      </c>
      <c r="F189" s="20" t="n">
        <v>11744105</v>
      </c>
      <c r="G189" s="20" t="n">
        <v>6611</v>
      </c>
      <c r="H189" s="20" t="n">
        <v>283376</v>
      </c>
      <c r="I189" s="20" t="n">
        <v>435700</v>
      </c>
      <c r="J189" s="20" t="n">
        <v>0</v>
      </c>
      <c r="K189" s="20" t="n">
        <v>42302333</v>
      </c>
    </row>
    <row r="190" customFormat="false" ht="10.2" hidden="false" customHeight="false" outlineLevel="0" collapsed="false">
      <c r="A190" s="19" t="s">
        <v>59</v>
      </c>
      <c r="B190" s="20" t="n">
        <v>290130</v>
      </c>
      <c r="C190" s="20" t="n">
        <v>43114</v>
      </c>
      <c r="D190" s="20" t="n">
        <v>880354</v>
      </c>
      <c r="E190" s="20" t="n">
        <v>9027</v>
      </c>
      <c r="F190" s="20" t="n">
        <v>97657</v>
      </c>
      <c r="G190" s="20" t="n">
        <v>0</v>
      </c>
      <c r="H190" s="20" t="n">
        <v>50446</v>
      </c>
      <c r="I190" s="20" t="n">
        <v>179945</v>
      </c>
      <c r="J190" s="20" t="n">
        <v>0</v>
      </c>
      <c r="K190" s="20" t="n">
        <v>1550673</v>
      </c>
    </row>
    <row r="191" customFormat="false" ht="10.2" hidden="false" customHeight="false" outlineLevel="0" collapsed="false">
      <c r="A191" s="19" t="s">
        <v>60</v>
      </c>
      <c r="B191" s="20" t="n">
        <v>38952</v>
      </c>
      <c r="C191" s="20" t="n">
        <v>16962</v>
      </c>
      <c r="D191" s="20" t="n">
        <v>403492</v>
      </c>
      <c r="E191" s="20" t="n">
        <v>2030</v>
      </c>
      <c r="F191" s="20" t="n">
        <v>578316</v>
      </c>
      <c r="G191" s="20" t="n">
        <v>511</v>
      </c>
      <c r="H191" s="20" t="n">
        <v>16355</v>
      </c>
      <c r="I191" s="20" t="n">
        <v>14329</v>
      </c>
      <c r="J191" s="20" t="n">
        <v>0</v>
      </c>
      <c r="K191" s="20" t="n">
        <v>1070947</v>
      </c>
    </row>
    <row r="192" customFormat="false" ht="10.2" hidden="false" customHeight="false" outlineLevel="0" collapsed="false">
      <c r="A192" s="19" t="s">
        <v>61</v>
      </c>
      <c r="B192" s="20" t="n">
        <v>41981</v>
      </c>
      <c r="C192" s="20" t="n">
        <v>157123</v>
      </c>
      <c r="D192" s="20" t="n">
        <v>431300</v>
      </c>
      <c r="E192" s="20" t="n">
        <v>4476</v>
      </c>
      <c r="F192" s="20" t="n">
        <v>207717</v>
      </c>
      <c r="G192" s="20" t="n">
        <v>0</v>
      </c>
      <c r="H192" s="20" t="n">
        <v>7110</v>
      </c>
      <c r="I192" s="20" t="n">
        <v>147914</v>
      </c>
      <c r="J192" s="20" t="n">
        <v>0</v>
      </c>
      <c r="K192" s="20" t="n">
        <v>997621</v>
      </c>
    </row>
    <row r="193" customFormat="false" ht="10.2" hidden="false" customHeight="false" outlineLevel="0" collapsed="false">
      <c r="A193" s="19" t="s">
        <v>62</v>
      </c>
      <c r="B193" s="20" t="n">
        <v>104720</v>
      </c>
      <c r="C193" s="20" t="n">
        <v>403052</v>
      </c>
      <c r="D193" s="20" t="n">
        <v>18424033</v>
      </c>
      <c r="E193" s="20" t="n">
        <v>230749</v>
      </c>
      <c r="F193" s="20" t="n">
        <v>5790155</v>
      </c>
      <c r="G193" s="20" t="n">
        <v>6100</v>
      </c>
      <c r="H193" s="20" t="n">
        <v>153077</v>
      </c>
      <c r="I193" s="20" t="n">
        <v>30694</v>
      </c>
      <c r="J193" s="20" t="n">
        <v>0</v>
      </c>
      <c r="K193" s="20" t="n">
        <v>25142580</v>
      </c>
    </row>
    <row r="194" customFormat="false" ht="10.2" hidden="false" customHeight="false" outlineLevel="0" collapsed="false">
      <c r="A194" s="19" t="s">
        <v>63</v>
      </c>
      <c r="B194" s="20" t="n">
        <v>68452</v>
      </c>
      <c r="C194" s="20" t="n">
        <v>137551</v>
      </c>
      <c r="D194" s="20" t="n">
        <v>3483264</v>
      </c>
      <c r="E194" s="20" t="n">
        <v>33704</v>
      </c>
      <c r="F194" s="20" t="n">
        <v>4137729</v>
      </c>
      <c r="G194" s="20" t="n">
        <v>0</v>
      </c>
      <c r="H194" s="20" t="n">
        <v>24766</v>
      </c>
      <c r="I194" s="20" t="n">
        <v>17091</v>
      </c>
      <c r="J194" s="20" t="n">
        <v>0</v>
      </c>
      <c r="K194" s="20" t="n">
        <v>7902557</v>
      </c>
    </row>
    <row r="195" s="32" customFormat="true" ht="21" hidden="false" customHeight="true" outlineLevel="0" collapsed="false">
      <c r="A195" s="31" t="s">
        <v>96</v>
      </c>
      <c r="B195" s="20" t="n">
        <v>367753</v>
      </c>
      <c r="C195" s="20" t="n">
        <v>484536</v>
      </c>
      <c r="D195" s="20" t="n">
        <v>3751979</v>
      </c>
      <c r="E195" s="20" t="n">
        <v>23812</v>
      </c>
      <c r="F195" s="20" t="n">
        <v>932533</v>
      </c>
      <c r="G195" s="20" t="n">
        <v>0</v>
      </c>
      <c r="H195" s="20" t="n">
        <v>31622</v>
      </c>
      <c r="I195" s="20" t="n">
        <v>45727</v>
      </c>
      <c r="J195" s="20" t="n">
        <v>0</v>
      </c>
      <c r="K195" s="20" t="n">
        <v>5637962</v>
      </c>
    </row>
    <row r="196" customFormat="false" ht="10.2" hidden="false" customHeight="false" outlineLevel="0" collapsed="false">
      <c r="A196" s="19" t="s">
        <v>65</v>
      </c>
      <c r="B196" s="20" t="n">
        <v>1106102</v>
      </c>
      <c r="C196" s="20" t="n">
        <v>825981</v>
      </c>
      <c r="D196" s="20" t="n">
        <v>14406157</v>
      </c>
      <c r="E196" s="20" t="n">
        <v>214245</v>
      </c>
      <c r="F196" s="20" t="n">
        <v>9440764</v>
      </c>
      <c r="G196" s="20" t="n">
        <v>12056</v>
      </c>
      <c r="H196" s="20" t="n">
        <v>123765</v>
      </c>
      <c r="I196" s="20" t="n">
        <v>1079008</v>
      </c>
      <c r="J196" s="20" t="n">
        <v>0</v>
      </c>
      <c r="K196" s="20" t="n">
        <v>27208078</v>
      </c>
    </row>
    <row r="197" customFormat="false" ht="10.2" hidden="false" customHeight="false" outlineLevel="0" collapsed="false">
      <c r="A197" s="19" t="s">
        <v>66</v>
      </c>
      <c r="B197" s="20" t="n">
        <v>447306</v>
      </c>
      <c r="C197" s="20" t="n">
        <v>223570</v>
      </c>
      <c r="D197" s="20" t="n">
        <v>4483705</v>
      </c>
      <c r="E197" s="20" t="n">
        <v>20821</v>
      </c>
      <c r="F197" s="20" t="n">
        <v>673350</v>
      </c>
      <c r="G197" s="20" t="n">
        <v>0</v>
      </c>
      <c r="H197" s="20" t="n">
        <v>29521</v>
      </c>
      <c r="I197" s="20" t="n">
        <v>9705</v>
      </c>
      <c r="J197" s="20" t="n">
        <v>0</v>
      </c>
      <c r="K197" s="20" t="n">
        <v>5887978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462233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462233</v>
      </c>
    </row>
    <row r="199" customFormat="false" ht="10.2" hidden="false" customHeight="false" outlineLevel="0" collapsed="false">
      <c r="A199" s="19" t="s">
        <v>68</v>
      </c>
      <c r="B199" s="20" t="n">
        <v>35038</v>
      </c>
      <c r="C199" s="20" t="n">
        <v>27509</v>
      </c>
      <c r="D199" s="20" t="n">
        <v>697749</v>
      </c>
      <c r="E199" s="20" t="n">
        <v>8454</v>
      </c>
      <c r="F199" s="20" t="n">
        <v>352700</v>
      </c>
      <c r="G199" s="20" t="n">
        <v>0</v>
      </c>
      <c r="H199" s="20" t="n">
        <v>12653</v>
      </c>
      <c r="I199" s="20" t="n">
        <v>0</v>
      </c>
      <c r="J199" s="20" t="n">
        <v>0</v>
      </c>
      <c r="K199" s="20" t="n">
        <v>1134103</v>
      </c>
    </row>
    <row r="200" customFormat="false" ht="10.2" hidden="false" customHeight="false" outlineLevel="0" collapsed="false">
      <c r="A200" s="19" t="s">
        <v>69</v>
      </c>
      <c r="B200" s="20" t="n">
        <v>153804</v>
      </c>
      <c r="C200" s="20" t="n">
        <v>186398</v>
      </c>
      <c r="D200" s="20" t="n">
        <v>476386</v>
      </c>
      <c r="E200" s="20" t="n">
        <v>168496</v>
      </c>
      <c r="F200" s="20" t="n">
        <v>777199</v>
      </c>
      <c r="G200" s="20" t="n">
        <v>9954</v>
      </c>
      <c r="H200" s="20" t="n">
        <v>26043</v>
      </c>
      <c r="I200" s="20" t="n">
        <v>56518</v>
      </c>
      <c r="J200" s="20" t="n">
        <v>0</v>
      </c>
      <c r="K200" s="20" t="n">
        <v>1854798</v>
      </c>
    </row>
    <row r="201" customFormat="false" ht="10.2" hidden="false" customHeight="false" outlineLevel="0" collapsed="false">
      <c r="A201" s="19" t="s">
        <v>70</v>
      </c>
      <c r="B201" s="20" t="n">
        <v>348843</v>
      </c>
      <c r="C201" s="20" t="n">
        <v>164981</v>
      </c>
      <c r="D201" s="20" t="n">
        <v>7836484</v>
      </c>
      <c r="E201" s="20" t="n">
        <v>16474</v>
      </c>
      <c r="F201" s="20" t="n">
        <v>7553824</v>
      </c>
      <c r="G201" s="20" t="n">
        <v>0</v>
      </c>
      <c r="H201" s="20" t="n">
        <v>49438</v>
      </c>
      <c r="I201" s="20" t="n">
        <v>1008142</v>
      </c>
      <c r="J201" s="20" t="n">
        <v>0</v>
      </c>
      <c r="K201" s="20" t="n">
        <v>16978186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0.2" hidden="false" customHeight="false" outlineLevel="0" collapsed="false">
      <c r="A203" s="19" t="s">
        <v>72</v>
      </c>
      <c r="B203" s="20" t="n">
        <v>121110</v>
      </c>
      <c r="C203" s="20" t="n">
        <v>223523</v>
      </c>
      <c r="D203" s="20" t="n">
        <v>911831</v>
      </c>
      <c r="E203" s="20" t="n">
        <v>0</v>
      </c>
      <c r="F203" s="20" t="n">
        <v>83692</v>
      </c>
      <c r="G203" s="20" t="n">
        <v>2102</v>
      </c>
      <c r="H203" s="20" t="n">
        <v>6109</v>
      </c>
      <c r="I203" s="20" t="n">
        <v>4643</v>
      </c>
      <c r="J203" s="20" t="n">
        <v>0</v>
      </c>
      <c r="K203" s="20" t="n">
        <v>1353010</v>
      </c>
    </row>
    <row r="204" customFormat="false" ht="10.2" hidden="false" customHeight="false" outlineLevel="0" collapsed="false">
      <c r="A204" s="19" t="s">
        <v>73</v>
      </c>
      <c r="B204" s="20" t="n">
        <v>336393</v>
      </c>
      <c r="C204" s="20" t="n">
        <v>96650</v>
      </c>
      <c r="D204" s="20" t="n">
        <v>953660</v>
      </c>
      <c r="E204" s="20" t="n">
        <v>151222</v>
      </c>
      <c r="F204" s="20" t="n">
        <v>512721</v>
      </c>
      <c r="G204" s="20" t="n">
        <v>0</v>
      </c>
      <c r="H204" s="20" t="n">
        <v>11856</v>
      </c>
      <c r="I204" s="20" t="n">
        <v>56587</v>
      </c>
      <c r="J204" s="20" t="n">
        <v>0</v>
      </c>
      <c r="K204" s="20" t="n">
        <v>2119089</v>
      </c>
    </row>
    <row r="205" customFormat="false" ht="10.2" hidden="false" customHeight="false" outlineLevel="0" collapsed="false">
      <c r="A205" s="19" t="s">
        <v>74</v>
      </c>
      <c r="B205" s="20" t="n">
        <v>4057</v>
      </c>
      <c r="C205" s="20" t="n">
        <v>39</v>
      </c>
      <c r="D205" s="20" t="n">
        <v>275385</v>
      </c>
      <c r="E205" s="20" t="n">
        <v>0</v>
      </c>
      <c r="F205" s="20" t="n">
        <v>0</v>
      </c>
      <c r="G205" s="20" t="n">
        <v>0</v>
      </c>
      <c r="H205" s="20" t="n">
        <v>401</v>
      </c>
      <c r="I205" s="20" t="n">
        <v>0</v>
      </c>
      <c r="J205" s="20" t="n">
        <v>0</v>
      </c>
      <c r="K205" s="20" t="n">
        <v>279882</v>
      </c>
    </row>
    <row r="206" customFormat="false" ht="10.2" hidden="false" customHeight="false" outlineLevel="0" collapsed="false">
      <c r="A206" s="19" t="s">
        <v>75</v>
      </c>
      <c r="B206" s="20" t="n">
        <v>0</v>
      </c>
      <c r="C206" s="20" t="n">
        <v>0</v>
      </c>
      <c r="D206" s="20" t="n">
        <v>20292</v>
      </c>
      <c r="E206" s="20" t="n">
        <v>0</v>
      </c>
      <c r="F206" s="20" t="n">
        <v>6644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26936</v>
      </c>
    </row>
    <row r="207" customFormat="false" ht="10.2" hidden="false" customHeight="false" outlineLevel="0" collapsed="false">
      <c r="A207" s="19" t="s">
        <v>76</v>
      </c>
      <c r="B207" s="20" t="n">
        <v>307</v>
      </c>
      <c r="C207" s="20" t="n">
        <v>18106</v>
      </c>
      <c r="D207" s="20" t="n">
        <v>60539</v>
      </c>
      <c r="E207" s="20" t="n">
        <v>0</v>
      </c>
      <c r="F207" s="20" t="n">
        <v>5067</v>
      </c>
      <c r="G207" s="20" t="n">
        <v>0</v>
      </c>
      <c r="H207" s="20" t="n">
        <v>0</v>
      </c>
      <c r="I207" s="20" t="n">
        <v>3035</v>
      </c>
      <c r="J207" s="20" t="n">
        <v>0</v>
      </c>
      <c r="K207" s="20" t="n">
        <v>87054</v>
      </c>
    </row>
    <row r="208" customFormat="false" ht="10.2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3981</v>
      </c>
      <c r="E208" s="20" t="n">
        <v>61740</v>
      </c>
      <c r="F208" s="20" t="n">
        <v>232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65953</v>
      </c>
    </row>
    <row r="209" customFormat="false" ht="10.2" hidden="false" customHeight="false" outlineLevel="0" collapsed="false">
      <c r="A209" s="19" t="s">
        <v>78</v>
      </c>
      <c r="B209" s="20" t="n">
        <v>98482</v>
      </c>
      <c r="C209" s="20" t="n">
        <v>9034</v>
      </c>
      <c r="D209" s="20" t="n">
        <v>250363</v>
      </c>
      <c r="E209" s="20" t="n">
        <v>82797</v>
      </c>
      <c r="F209" s="20" t="n">
        <v>168741</v>
      </c>
      <c r="G209" s="20" t="n">
        <v>0</v>
      </c>
      <c r="H209" s="20" t="n">
        <v>8860</v>
      </c>
      <c r="I209" s="20" t="n">
        <v>168</v>
      </c>
      <c r="J209" s="20" t="n">
        <v>0</v>
      </c>
      <c r="K209" s="20" t="n">
        <v>618445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6249</v>
      </c>
      <c r="D210" s="20" t="n">
        <v>11175</v>
      </c>
      <c r="E210" s="20" t="n">
        <v>0</v>
      </c>
      <c r="F210" s="20" t="n">
        <v>30206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47630</v>
      </c>
    </row>
    <row r="211" customFormat="false" ht="10.2" hidden="false" customHeight="false" outlineLevel="0" collapsed="false">
      <c r="A211" s="19" t="s">
        <v>80</v>
      </c>
      <c r="B211" s="20" t="n">
        <v>233546</v>
      </c>
      <c r="C211" s="20" t="n">
        <v>63221</v>
      </c>
      <c r="D211" s="20" t="n">
        <v>331925</v>
      </c>
      <c r="E211" s="20" t="n">
        <v>6685</v>
      </c>
      <c r="F211" s="20" t="n">
        <v>301832</v>
      </c>
      <c r="G211" s="20" t="n">
        <v>0</v>
      </c>
      <c r="H211" s="20" t="n">
        <v>2595</v>
      </c>
      <c r="I211" s="20" t="n">
        <v>53384</v>
      </c>
      <c r="J211" s="20" t="n">
        <v>0</v>
      </c>
      <c r="K211" s="20" t="n">
        <v>993188</v>
      </c>
    </row>
    <row r="212" customFormat="false" ht="10.2" hidden="false" customHeight="false" outlineLevel="0" collapsed="false">
      <c r="A212" s="19" t="s">
        <v>81</v>
      </c>
      <c r="B212" s="20" t="n">
        <v>104890</v>
      </c>
      <c r="C212" s="20" t="n">
        <v>2323202</v>
      </c>
      <c r="D212" s="20" t="n">
        <v>2813818</v>
      </c>
      <c r="E212" s="20" t="n">
        <v>65677</v>
      </c>
      <c r="F212" s="20" t="n">
        <v>589844</v>
      </c>
      <c r="G212" s="20" t="n">
        <v>109</v>
      </c>
      <c r="H212" s="20" t="n">
        <v>268516</v>
      </c>
      <c r="I212" s="20" t="n">
        <v>34808</v>
      </c>
      <c r="J212" s="20" t="n">
        <v>0</v>
      </c>
      <c r="K212" s="20" t="n">
        <v>6200864</v>
      </c>
    </row>
    <row r="213" customFormat="false" ht="10.2" hidden="false" customHeight="false" outlineLevel="0" collapsed="false">
      <c r="A213" s="19" t="s">
        <v>82</v>
      </c>
      <c r="B213" s="20" t="n">
        <v>1379</v>
      </c>
      <c r="C213" s="20" t="n">
        <v>21289</v>
      </c>
      <c r="D213" s="20" t="n">
        <v>109224</v>
      </c>
      <c r="E213" s="20" t="n">
        <v>0</v>
      </c>
      <c r="F213" s="20" t="n">
        <v>0</v>
      </c>
      <c r="G213" s="20" t="n">
        <v>0</v>
      </c>
      <c r="H213" s="20" t="n">
        <v>573</v>
      </c>
      <c r="I213" s="20" t="n">
        <v>0</v>
      </c>
      <c r="J213" s="20" t="n">
        <v>0</v>
      </c>
      <c r="K213" s="20" t="n">
        <v>132465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66785</v>
      </c>
      <c r="C215" s="20" t="n">
        <v>1415387</v>
      </c>
      <c r="D215" s="20" t="n">
        <v>2465617</v>
      </c>
      <c r="E215" s="20" t="n">
        <v>41326</v>
      </c>
      <c r="F215" s="20" t="n">
        <v>580706</v>
      </c>
      <c r="G215" s="20" t="n">
        <v>109</v>
      </c>
      <c r="H215" s="20" t="n">
        <v>267943</v>
      </c>
      <c r="I215" s="20" t="n">
        <v>2535</v>
      </c>
      <c r="J215" s="20" t="n">
        <v>0</v>
      </c>
      <c r="K215" s="20" t="n">
        <v>4840408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400460</v>
      </c>
      <c r="D216" s="20" t="n">
        <v>37659</v>
      </c>
      <c r="E216" s="20" t="n">
        <v>0</v>
      </c>
      <c r="F216" s="20" t="n">
        <v>4048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442167</v>
      </c>
    </row>
    <row r="217" customFormat="false" ht="10.2" hidden="false" customHeight="false" outlineLevel="0" collapsed="false">
      <c r="A217" s="19" t="s">
        <v>86</v>
      </c>
      <c r="B217" s="20" t="n">
        <v>25770</v>
      </c>
      <c r="C217" s="20" t="n">
        <v>394943</v>
      </c>
      <c r="D217" s="20" t="n">
        <v>37517</v>
      </c>
      <c r="E217" s="20" t="n">
        <v>702</v>
      </c>
      <c r="F217" s="20" t="n">
        <v>5090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464022</v>
      </c>
    </row>
    <row r="218" customFormat="false" ht="10.2" hidden="false" customHeight="false" outlineLevel="0" collapsed="false">
      <c r="A218" s="19" t="s">
        <v>87</v>
      </c>
      <c r="B218" s="20" t="n">
        <v>10955</v>
      </c>
      <c r="C218" s="20" t="n">
        <v>91123</v>
      </c>
      <c r="D218" s="20" t="n">
        <v>163802</v>
      </c>
      <c r="E218" s="20" t="n">
        <v>23649</v>
      </c>
      <c r="F218" s="20" t="n">
        <v>0</v>
      </c>
      <c r="G218" s="20" t="n">
        <v>0</v>
      </c>
      <c r="H218" s="20" t="n">
        <v>0</v>
      </c>
      <c r="I218" s="20" t="n">
        <v>32273</v>
      </c>
      <c r="J218" s="20" t="n">
        <v>0</v>
      </c>
      <c r="K218" s="20" t="n">
        <v>321802</v>
      </c>
    </row>
    <row r="219" customFormat="false" ht="10.2" hidden="false" customHeight="false" outlineLevel="0" collapsed="false">
      <c r="A219" s="15" t="s">
        <v>88</v>
      </c>
      <c r="B219" s="23" t="n">
        <v>27356128</v>
      </c>
      <c r="C219" s="23" t="n">
        <v>15134100</v>
      </c>
      <c r="D219" s="23" t="n">
        <v>95466083</v>
      </c>
      <c r="E219" s="23" t="n">
        <v>1320525</v>
      </c>
      <c r="F219" s="23" t="n">
        <v>47890834</v>
      </c>
      <c r="G219" s="23" t="n">
        <v>135463</v>
      </c>
      <c r="H219" s="23" t="n">
        <v>3615660</v>
      </c>
      <c r="I219" s="23" t="n">
        <v>4636633</v>
      </c>
      <c r="J219" s="23" t="n">
        <v>0</v>
      </c>
      <c r="K219" s="23" t="n">
        <v>195555426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5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RENTINO-ALTO ADIGE/SÜDTIROL</oddHeader>
    <oddFooter/>
  </headerFooter>
  <rowBreaks count="2" manualBreakCount="2">
    <brk id="76" man="true" max="16383" min="0"/>
    <brk id="1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02224584</v>
      </c>
      <c r="C8" s="20" t="n">
        <v>7439384</v>
      </c>
      <c r="D8" s="20" t="n">
        <v>40388538</v>
      </c>
      <c r="E8" s="20" t="n">
        <v>1199131</v>
      </c>
      <c r="F8" s="20" t="n">
        <v>2864999</v>
      </c>
      <c r="G8" s="20" t="n">
        <v>4191634</v>
      </c>
      <c r="H8" s="20" t="n">
        <v>12011280</v>
      </c>
      <c r="I8" s="20" t="n">
        <v>6014587</v>
      </c>
      <c r="J8" s="20" t="n">
        <v>75530</v>
      </c>
      <c r="K8" s="20" t="n">
        <v>176409667</v>
      </c>
    </row>
    <row r="9" customFormat="false" ht="11.25" hidden="false" customHeight="true" outlineLevel="0" collapsed="false">
      <c r="A9" s="21" t="s">
        <v>22</v>
      </c>
      <c r="B9" s="20" t="n">
        <v>2288534</v>
      </c>
      <c r="C9" s="20" t="n">
        <v>271864</v>
      </c>
      <c r="D9" s="20" t="n">
        <v>19775145</v>
      </c>
      <c r="E9" s="20" t="n">
        <v>91183</v>
      </c>
      <c r="F9" s="20" t="n">
        <v>186389</v>
      </c>
      <c r="G9" s="20" t="n">
        <v>1687</v>
      </c>
      <c r="H9" s="20" t="n">
        <v>1197667</v>
      </c>
      <c r="I9" s="20" t="n">
        <v>2604496</v>
      </c>
      <c r="J9" s="20" t="n">
        <v>0</v>
      </c>
      <c r="K9" s="20" t="n">
        <v>26416965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17634267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7634267</v>
      </c>
    </row>
    <row r="11" customFormat="false" ht="11.25" hidden="false" customHeight="true" outlineLevel="0" collapsed="false">
      <c r="A11" s="19" t="s">
        <v>24</v>
      </c>
      <c r="B11" s="20" t="n">
        <v>29536116</v>
      </c>
      <c r="C11" s="20" t="n">
        <v>167642</v>
      </c>
      <c r="D11" s="20" t="n">
        <v>2895736</v>
      </c>
      <c r="E11" s="20" t="n">
        <v>66415</v>
      </c>
      <c r="F11" s="20" t="n">
        <v>287392</v>
      </c>
      <c r="G11" s="20" t="n">
        <v>0</v>
      </c>
      <c r="H11" s="20" t="n">
        <v>1870012</v>
      </c>
      <c r="I11" s="20" t="n">
        <v>38171</v>
      </c>
      <c r="J11" s="20" t="n">
        <v>0</v>
      </c>
      <c r="K11" s="20" t="n">
        <v>34861484</v>
      </c>
    </row>
    <row r="12" s="32" customFormat="true" ht="21" hidden="false" customHeight="true" outlineLevel="0" collapsed="false">
      <c r="A12" s="31" t="s">
        <v>25</v>
      </c>
      <c r="B12" s="20" t="n">
        <v>11859184</v>
      </c>
      <c r="C12" s="20" t="n">
        <v>364583</v>
      </c>
      <c r="D12" s="20" t="n">
        <v>1350703</v>
      </c>
      <c r="E12" s="20" t="n">
        <v>0</v>
      </c>
      <c r="F12" s="20" t="n">
        <v>132</v>
      </c>
      <c r="G12" s="20" t="n">
        <v>209883</v>
      </c>
      <c r="H12" s="20" t="n">
        <v>616113</v>
      </c>
      <c r="I12" s="20" t="n">
        <v>47077</v>
      </c>
      <c r="J12" s="20" t="n">
        <v>0</v>
      </c>
      <c r="K12" s="20" t="n">
        <v>14447675</v>
      </c>
    </row>
    <row r="13" customFormat="false" ht="11.25" hidden="false" customHeight="true" outlineLevel="0" collapsed="false">
      <c r="A13" s="19" t="s">
        <v>26</v>
      </c>
      <c r="B13" s="20" t="n">
        <v>4399114</v>
      </c>
      <c r="C13" s="20" t="n">
        <v>21326</v>
      </c>
      <c r="D13" s="20" t="n">
        <v>473907</v>
      </c>
      <c r="E13" s="20" t="n">
        <v>51666</v>
      </c>
      <c r="F13" s="20" t="n">
        <v>8120</v>
      </c>
      <c r="G13" s="20" t="n">
        <v>0</v>
      </c>
      <c r="H13" s="20" t="n">
        <v>2809055</v>
      </c>
      <c r="I13" s="20" t="n">
        <v>598060</v>
      </c>
      <c r="J13" s="20" t="n">
        <v>0</v>
      </c>
      <c r="K13" s="20" t="n">
        <v>8361248</v>
      </c>
    </row>
    <row r="14" customFormat="false" ht="11.25" hidden="false" customHeight="true" outlineLevel="0" collapsed="false">
      <c r="A14" s="19" t="s">
        <v>27</v>
      </c>
      <c r="B14" s="20" t="n">
        <v>3724582</v>
      </c>
      <c r="C14" s="20" t="n">
        <v>1643371</v>
      </c>
      <c r="D14" s="20" t="n">
        <v>3006374</v>
      </c>
      <c r="E14" s="20" t="n">
        <v>728203</v>
      </c>
      <c r="F14" s="20" t="n">
        <v>39806</v>
      </c>
      <c r="G14" s="20" t="n">
        <v>2547254</v>
      </c>
      <c r="H14" s="20" t="n">
        <v>237948</v>
      </c>
      <c r="I14" s="20" t="n">
        <v>425503</v>
      </c>
      <c r="J14" s="20" t="n">
        <v>0</v>
      </c>
      <c r="K14" s="20" t="n">
        <v>12353041</v>
      </c>
    </row>
    <row r="15" customFormat="false" ht="11.25" hidden="false" customHeight="true" outlineLevel="0" collapsed="false">
      <c r="A15" s="19" t="s">
        <v>28</v>
      </c>
      <c r="B15" s="20" t="n">
        <v>12895618</v>
      </c>
      <c r="C15" s="20" t="n">
        <v>248697</v>
      </c>
      <c r="D15" s="20" t="n">
        <v>2409024</v>
      </c>
      <c r="E15" s="20" t="n">
        <v>10551</v>
      </c>
      <c r="F15" s="20" t="n">
        <v>601</v>
      </c>
      <c r="G15" s="20" t="n">
        <v>779076</v>
      </c>
      <c r="H15" s="20" t="n">
        <v>581901</v>
      </c>
      <c r="I15" s="20" t="n">
        <v>319452</v>
      </c>
      <c r="J15" s="20" t="n">
        <v>0</v>
      </c>
      <c r="K15" s="20" t="n">
        <v>17244920</v>
      </c>
    </row>
    <row r="16" customFormat="false" ht="11.25" hidden="false" customHeight="true" outlineLevel="0" collapsed="false">
      <c r="A16" s="19" t="s">
        <v>29</v>
      </c>
      <c r="B16" s="20" t="n">
        <v>10655525</v>
      </c>
      <c r="C16" s="20" t="n">
        <v>269615</v>
      </c>
      <c r="D16" s="20" t="n">
        <v>397685</v>
      </c>
      <c r="E16" s="20" t="n">
        <v>58131</v>
      </c>
      <c r="F16" s="20" t="n">
        <v>9297</v>
      </c>
      <c r="G16" s="20" t="n">
        <v>0</v>
      </c>
      <c r="H16" s="20" t="n">
        <v>506181</v>
      </c>
      <c r="I16" s="20" t="n">
        <v>435946</v>
      </c>
      <c r="J16" s="20" t="n">
        <v>0</v>
      </c>
      <c r="K16" s="20" t="n">
        <v>12332380</v>
      </c>
    </row>
    <row r="17" customFormat="false" ht="11.25" hidden="false" customHeight="true" outlineLevel="0" collapsed="false">
      <c r="A17" s="19" t="s">
        <v>30</v>
      </c>
      <c r="B17" s="20" t="n">
        <v>26865907</v>
      </c>
      <c r="C17" s="20" t="n">
        <v>4452286</v>
      </c>
      <c r="D17" s="20" t="n">
        <v>10079965</v>
      </c>
      <c r="E17" s="20" t="n">
        <v>192980</v>
      </c>
      <c r="F17" s="20" t="n">
        <v>2333263</v>
      </c>
      <c r="G17" s="20" t="n">
        <v>653734</v>
      </c>
      <c r="H17" s="20" t="n">
        <v>4192406</v>
      </c>
      <c r="I17" s="20" t="n">
        <v>1545882</v>
      </c>
      <c r="J17" s="20" t="n">
        <v>75530</v>
      </c>
      <c r="K17" s="20" t="n">
        <v>50391953</v>
      </c>
    </row>
    <row r="18" customFormat="false" ht="11.25" hidden="false" customHeight="true" outlineLevel="0" collapsed="false">
      <c r="A18" s="19" t="s">
        <v>31</v>
      </c>
      <c r="B18" s="20" t="n">
        <v>585504</v>
      </c>
      <c r="C18" s="20" t="n">
        <v>97521</v>
      </c>
      <c r="D18" s="20" t="n">
        <v>835757</v>
      </c>
      <c r="E18" s="20" t="n">
        <v>162173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3140512</v>
      </c>
    </row>
    <row r="19" customFormat="false" ht="11.25" hidden="false" customHeight="true" outlineLevel="0" collapsed="false">
      <c r="A19" s="19" t="s">
        <v>32</v>
      </c>
      <c r="B19" s="20" t="n">
        <v>585504</v>
      </c>
      <c r="C19" s="20" t="n">
        <v>97521</v>
      </c>
      <c r="D19" s="20" t="n">
        <v>835471</v>
      </c>
      <c r="E19" s="20" t="n">
        <v>162173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3140226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287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287</v>
      </c>
    </row>
    <row r="21" customFormat="false" ht="11.25" hidden="false" customHeight="true" outlineLevel="0" collapsed="false">
      <c r="A21" s="19" t="s">
        <v>34</v>
      </c>
      <c r="B21" s="20" t="n">
        <v>14302107</v>
      </c>
      <c r="C21" s="20" t="n">
        <v>856412</v>
      </c>
      <c r="D21" s="20" t="n">
        <v>2369910</v>
      </c>
      <c r="E21" s="20" t="n">
        <v>35261</v>
      </c>
      <c r="F21" s="20" t="n">
        <v>273781</v>
      </c>
      <c r="G21" s="20" t="n">
        <v>248278</v>
      </c>
      <c r="H21" s="20" t="n">
        <v>545588</v>
      </c>
      <c r="I21" s="20" t="n">
        <v>9457</v>
      </c>
      <c r="J21" s="20" t="n">
        <v>0</v>
      </c>
      <c r="K21" s="20" t="n">
        <v>18640794</v>
      </c>
    </row>
    <row r="22" customFormat="false" ht="11.25" hidden="false" customHeight="true" outlineLevel="0" collapsed="false">
      <c r="A22" s="19" t="s">
        <v>35</v>
      </c>
      <c r="B22" s="20" t="n">
        <v>14302107</v>
      </c>
      <c r="C22" s="20" t="n">
        <v>856412</v>
      </c>
      <c r="D22" s="20" t="n">
        <v>2369910</v>
      </c>
      <c r="E22" s="20" t="n">
        <v>35261</v>
      </c>
      <c r="F22" s="20" t="n">
        <v>273781</v>
      </c>
      <c r="G22" s="20" t="n">
        <v>248278</v>
      </c>
      <c r="H22" s="20" t="n">
        <v>545588</v>
      </c>
      <c r="I22" s="20" t="n">
        <v>9457</v>
      </c>
      <c r="J22" s="20" t="n">
        <v>0</v>
      </c>
      <c r="K22" s="20" t="n">
        <v>18640794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18187461</v>
      </c>
      <c r="C25" s="20" t="n">
        <v>16233601</v>
      </c>
      <c r="D25" s="20" t="n">
        <v>17490977</v>
      </c>
      <c r="E25" s="20" t="n">
        <v>1233090</v>
      </c>
      <c r="F25" s="20" t="n">
        <v>20522778</v>
      </c>
      <c r="G25" s="20" t="n">
        <v>10422417</v>
      </c>
      <c r="H25" s="20" t="n">
        <v>967405</v>
      </c>
      <c r="I25" s="20" t="n">
        <v>253479</v>
      </c>
      <c r="J25" s="20" t="n">
        <v>0</v>
      </c>
      <c r="K25" s="20" t="n">
        <v>85311208</v>
      </c>
    </row>
    <row r="26" customFormat="false" ht="11.25" hidden="false" customHeight="true" outlineLevel="0" collapsed="false">
      <c r="A26" s="19" t="s">
        <v>39</v>
      </c>
      <c r="B26" s="20" t="n">
        <v>15082955</v>
      </c>
      <c r="C26" s="20" t="n">
        <v>8325287</v>
      </c>
      <c r="D26" s="20" t="n">
        <v>5293396</v>
      </c>
      <c r="E26" s="20" t="n">
        <v>677760</v>
      </c>
      <c r="F26" s="20" t="n">
        <v>1121494</v>
      </c>
      <c r="G26" s="20" t="n">
        <v>2100565</v>
      </c>
      <c r="H26" s="20" t="n">
        <v>758046</v>
      </c>
      <c r="I26" s="20" t="n">
        <v>154567</v>
      </c>
      <c r="J26" s="20" t="n">
        <v>0</v>
      </c>
      <c r="K26" s="20" t="n">
        <v>33514070</v>
      </c>
    </row>
    <row r="27" customFormat="false" ht="11.25" hidden="false" customHeight="true" outlineLevel="0" collapsed="false">
      <c r="A27" s="19" t="s">
        <v>40</v>
      </c>
      <c r="B27" s="20" t="n">
        <v>573383</v>
      </c>
      <c r="C27" s="20" t="n">
        <v>3903702</v>
      </c>
      <c r="D27" s="20" t="n">
        <v>4517351</v>
      </c>
      <c r="E27" s="20" t="n">
        <v>255906</v>
      </c>
      <c r="F27" s="20" t="n">
        <v>16597363</v>
      </c>
      <c r="G27" s="20" t="n">
        <v>5954665</v>
      </c>
      <c r="H27" s="20" t="n">
        <v>31287</v>
      </c>
      <c r="I27" s="20" t="n">
        <v>50133</v>
      </c>
      <c r="J27" s="20" t="n">
        <v>0</v>
      </c>
      <c r="K27" s="20" t="n">
        <v>31883790</v>
      </c>
    </row>
    <row r="28" customFormat="false" ht="11.25" hidden="false" customHeight="true" outlineLevel="0" collapsed="false">
      <c r="A28" s="19" t="s">
        <v>41</v>
      </c>
      <c r="B28" s="20" t="n">
        <v>49814</v>
      </c>
      <c r="C28" s="20" t="n">
        <v>1711123</v>
      </c>
      <c r="D28" s="20" t="n">
        <v>2793340</v>
      </c>
      <c r="E28" s="20" t="n">
        <v>295811</v>
      </c>
      <c r="F28" s="20" t="n">
        <v>2131517</v>
      </c>
      <c r="G28" s="20" t="n">
        <v>2235753</v>
      </c>
      <c r="H28" s="20" t="n">
        <v>4420</v>
      </c>
      <c r="I28" s="20" t="n">
        <v>1981</v>
      </c>
      <c r="J28" s="20" t="n">
        <v>0</v>
      </c>
      <c r="K28" s="20" t="n">
        <v>9223759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17469</v>
      </c>
      <c r="D29" s="20" t="n">
        <v>717</v>
      </c>
      <c r="E29" s="20" t="n">
        <v>0</v>
      </c>
      <c r="F29" s="20" t="n">
        <v>12624</v>
      </c>
      <c r="G29" s="20" t="n">
        <v>20322</v>
      </c>
      <c r="H29" s="20" t="n">
        <v>0</v>
      </c>
      <c r="I29" s="20" t="n">
        <v>0</v>
      </c>
      <c r="J29" s="20" t="n">
        <v>0</v>
      </c>
      <c r="K29" s="20" t="n">
        <v>51132</v>
      </c>
    </row>
    <row r="30" customFormat="false" ht="11.25" hidden="false" customHeight="true" outlineLevel="0" collapsed="false">
      <c r="A30" s="19" t="s">
        <v>43</v>
      </c>
      <c r="B30" s="20" t="n">
        <v>2481309</v>
      </c>
      <c r="C30" s="20" t="n">
        <v>2276021</v>
      </c>
      <c r="D30" s="20" t="n">
        <v>4886174</v>
      </c>
      <c r="E30" s="20" t="n">
        <v>3615</v>
      </c>
      <c r="F30" s="20" t="n">
        <v>659781</v>
      </c>
      <c r="G30" s="20" t="n">
        <v>111114</v>
      </c>
      <c r="H30" s="20" t="n">
        <v>173654</v>
      </c>
      <c r="I30" s="20" t="n">
        <v>46800</v>
      </c>
      <c r="J30" s="20" t="n">
        <v>0</v>
      </c>
      <c r="K30" s="20" t="n">
        <v>10638468</v>
      </c>
    </row>
    <row r="31" customFormat="false" ht="11.25" hidden="false" customHeight="true" outlineLevel="0" collapsed="false">
      <c r="A31" s="19" t="s">
        <v>44</v>
      </c>
      <c r="B31" s="20" t="n">
        <v>9217848</v>
      </c>
      <c r="C31" s="20" t="n">
        <v>3728630</v>
      </c>
      <c r="D31" s="20" t="n">
        <v>5727513</v>
      </c>
      <c r="E31" s="20" t="n">
        <v>884789</v>
      </c>
      <c r="F31" s="20" t="n">
        <v>11377215</v>
      </c>
      <c r="G31" s="20" t="n">
        <v>2725103</v>
      </c>
      <c r="H31" s="20" t="n">
        <v>386239</v>
      </c>
      <c r="I31" s="20" t="n">
        <v>429787</v>
      </c>
      <c r="J31" s="20" t="n">
        <v>0</v>
      </c>
      <c r="K31" s="20" t="n">
        <v>34477124</v>
      </c>
    </row>
    <row r="32" customFormat="false" ht="11.25" hidden="false" customHeight="true" outlineLevel="0" collapsed="false">
      <c r="A32" s="19" t="s">
        <v>45</v>
      </c>
      <c r="B32" s="20" t="n">
        <v>6443927</v>
      </c>
      <c r="C32" s="20" t="n">
        <v>1974137</v>
      </c>
      <c r="D32" s="20" t="n">
        <v>2522983</v>
      </c>
      <c r="E32" s="20" t="n">
        <v>524456</v>
      </c>
      <c r="F32" s="20" t="n">
        <v>674335</v>
      </c>
      <c r="G32" s="20" t="n">
        <v>328744</v>
      </c>
      <c r="H32" s="20" t="n">
        <v>262083</v>
      </c>
      <c r="I32" s="20" t="n">
        <v>37175</v>
      </c>
      <c r="J32" s="20" t="n">
        <v>0</v>
      </c>
      <c r="K32" s="20" t="n">
        <v>12767840</v>
      </c>
    </row>
    <row r="33" customFormat="false" ht="11.25" hidden="false" customHeight="true" outlineLevel="0" collapsed="false">
      <c r="A33" s="19" t="s">
        <v>46</v>
      </c>
      <c r="B33" s="20" t="n">
        <v>2773919</v>
      </c>
      <c r="C33" s="20" t="n">
        <v>1754494</v>
      </c>
      <c r="D33" s="20" t="n">
        <v>3204531</v>
      </c>
      <c r="E33" s="20" t="n">
        <v>360331</v>
      </c>
      <c r="F33" s="20" t="n">
        <v>10702879</v>
      </c>
      <c r="G33" s="20" t="n">
        <v>2396358</v>
      </c>
      <c r="H33" s="20" t="n">
        <v>124153</v>
      </c>
      <c r="I33" s="20" t="n">
        <v>392612</v>
      </c>
      <c r="J33" s="20" t="n">
        <v>0</v>
      </c>
      <c r="K33" s="20" t="n">
        <v>21709277</v>
      </c>
    </row>
    <row r="34" customFormat="false" ht="11.25" hidden="false" customHeight="true" outlineLevel="0" collapsed="false">
      <c r="A34" s="19" t="s">
        <v>47</v>
      </c>
      <c r="B34" s="20" t="n">
        <v>1975499</v>
      </c>
      <c r="C34" s="20" t="n">
        <v>2056533</v>
      </c>
      <c r="D34" s="20" t="n">
        <v>8321881</v>
      </c>
      <c r="E34" s="20" t="n">
        <v>77178</v>
      </c>
      <c r="F34" s="20" t="n">
        <v>7038293</v>
      </c>
      <c r="G34" s="20" t="n">
        <v>5498672</v>
      </c>
      <c r="H34" s="20" t="n">
        <v>50201</v>
      </c>
      <c r="I34" s="20" t="n">
        <v>438173</v>
      </c>
      <c r="J34" s="20" t="n">
        <v>0</v>
      </c>
      <c r="K34" s="20" t="n">
        <v>25456430</v>
      </c>
    </row>
    <row r="35" customFormat="false" ht="11.25" hidden="false" customHeight="true" outlineLevel="0" collapsed="false">
      <c r="A35" s="19" t="s">
        <v>48</v>
      </c>
      <c r="B35" s="20" t="n">
        <v>717476</v>
      </c>
      <c r="C35" s="20" t="n">
        <v>564372</v>
      </c>
      <c r="D35" s="20" t="n">
        <v>1793760</v>
      </c>
      <c r="E35" s="20" t="n">
        <v>187</v>
      </c>
      <c r="F35" s="20" t="n">
        <v>292653</v>
      </c>
      <c r="G35" s="20" t="n">
        <v>1449168</v>
      </c>
      <c r="H35" s="20" t="n">
        <v>20132</v>
      </c>
      <c r="I35" s="20" t="n">
        <v>0</v>
      </c>
      <c r="J35" s="20" t="n">
        <v>0</v>
      </c>
      <c r="K35" s="20" t="n">
        <v>4837748</v>
      </c>
    </row>
    <row r="36" customFormat="false" ht="11.25" hidden="false" customHeight="true" outlineLevel="0" collapsed="false">
      <c r="A36" s="19" t="s">
        <v>49</v>
      </c>
      <c r="B36" s="20" t="n">
        <v>1258023</v>
      </c>
      <c r="C36" s="20" t="n">
        <v>1399294</v>
      </c>
      <c r="D36" s="20" t="n">
        <v>5810637</v>
      </c>
      <c r="E36" s="20" t="n">
        <v>62552</v>
      </c>
      <c r="F36" s="20" t="n">
        <v>5582327</v>
      </c>
      <c r="G36" s="20" t="n">
        <v>3928480</v>
      </c>
      <c r="H36" s="20" t="n">
        <v>30070</v>
      </c>
      <c r="I36" s="20" t="n">
        <v>203563</v>
      </c>
      <c r="J36" s="20" t="n">
        <v>0</v>
      </c>
      <c r="K36" s="20" t="n">
        <v>18274946</v>
      </c>
    </row>
    <row r="37" customFormat="false" ht="11.25" hidden="false" customHeight="true" outlineLevel="0" collapsed="false">
      <c r="A37" s="19" t="s">
        <v>50</v>
      </c>
      <c r="B37" s="20" t="n">
        <v>0</v>
      </c>
      <c r="C37" s="20" t="n">
        <v>92867</v>
      </c>
      <c r="D37" s="20" t="n">
        <v>717484</v>
      </c>
      <c r="E37" s="20" t="n">
        <v>14439</v>
      </c>
      <c r="F37" s="20" t="n">
        <v>1163315</v>
      </c>
      <c r="G37" s="20" t="n">
        <v>121025</v>
      </c>
      <c r="H37" s="20" t="n">
        <v>0</v>
      </c>
      <c r="I37" s="20" t="n">
        <v>234610</v>
      </c>
      <c r="J37" s="20" t="n">
        <v>0</v>
      </c>
      <c r="K37" s="20" t="n">
        <v>2343740</v>
      </c>
    </row>
    <row r="38" customFormat="false" ht="11.25" hidden="false" customHeight="true" outlineLevel="0" collapsed="false">
      <c r="A38" s="19" t="s">
        <v>51</v>
      </c>
      <c r="B38" s="20" t="n">
        <v>143643</v>
      </c>
      <c r="C38" s="20" t="n">
        <v>51247</v>
      </c>
      <c r="D38" s="20" t="n">
        <v>506606</v>
      </c>
      <c r="E38" s="20" t="n">
        <v>15151</v>
      </c>
      <c r="F38" s="20" t="n">
        <v>7600006</v>
      </c>
      <c r="G38" s="20" t="n">
        <v>397884</v>
      </c>
      <c r="H38" s="20" t="n">
        <v>5534</v>
      </c>
      <c r="I38" s="20" t="n">
        <v>855140</v>
      </c>
      <c r="J38" s="20" t="n">
        <v>0</v>
      </c>
      <c r="K38" s="20" t="n">
        <v>9575211</v>
      </c>
    </row>
    <row r="39" customFormat="false" ht="11.25" hidden="false" customHeight="true" outlineLevel="0" collapsed="false">
      <c r="A39" s="19" t="s">
        <v>52</v>
      </c>
      <c r="B39" s="20" t="n">
        <v>82812</v>
      </c>
      <c r="C39" s="20" t="n">
        <v>50959</v>
      </c>
      <c r="D39" s="20" t="n">
        <v>380653</v>
      </c>
      <c r="E39" s="20" t="n">
        <v>15151</v>
      </c>
      <c r="F39" s="20" t="n">
        <v>4212009</v>
      </c>
      <c r="G39" s="20" t="n">
        <v>397884</v>
      </c>
      <c r="H39" s="20" t="n">
        <v>5534</v>
      </c>
      <c r="I39" s="20" t="n">
        <v>165445</v>
      </c>
      <c r="J39" s="20" t="n">
        <v>0</v>
      </c>
      <c r="K39" s="20" t="n">
        <v>5310447</v>
      </c>
    </row>
    <row r="40" customFormat="false" ht="11.25" hidden="false" customHeight="true" outlineLevel="0" collapsed="false">
      <c r="A40" s="19" t="s">
        <v>53</v>
      </c>
      <c r="B40" s="20" t="n">
        <v>60831</v>
      </c>
      <c r="C40" s="20" t="n">
        <v>288</v>
      </c>
      <c r="D40" s="20" t="n">
        <v>125953</v>
      </c>
      <c r="E40" s="20" t="n">
        <v>0</v>
      </c>
      <c r="F40" s="20" t="n">
        <v>3387997</v>
      </c>
      <c r="G40" s="20" t="n">
        <v>0</v>
      </c>
      <c r="H40" s="20" t="n">
        <v>0</v>
      </c>
      <c r="I40" s="20" t="n">
        <v>689695</v>
      </c>
      <c r="J40" s="20" t="n">
        <v>0</v>
      </c>
      <c r="K40" s="20" t="n">
        <v>4264764</v>
      </c>
    </row>
    <row r="41" customFormat="false" ht="11.25" hidden="false" customHeight="true" outlineLevel="0" collapsed="false">
      <c r="A41" s="19" t="s">
        <v>54</v>
      </c>
      <c r="B41" s="20" t="n">
        <v>14448754</v>
      </c>
      <c r="C41" s="20" t="n">
        <v>8172783</v>
      </c>
      <c r="D41" s="20" t="n">
        <v>17975656</v>
      </c>
      <c r="E41" s="20" t="n">
        <v>525896</v>
      </c>
      <c r="F41" s="20" t="n">
        <v>2932033</v>
      </c>
      <c r="G41" s="20" t="n">
        <v>3385275</v>
      </c>
      <c r="H41" s="20" t="n">
        <v>855662</v>
      </c>
      <c r="I41" s="20" t="n">
        <v>476871</v>
      </c>
      <c r="J41" s="20" t="n">
        <v>0</v>
      </c>
      <c r="K41" s="20" t="n">
        <v>48772930</v>
      </c>
    </row>
    <row r="42" customFormat="false" ht="11.25" hidden="false" customHeight="true" outlineLevel="0" collapsed="false">
      <c r="A42" s="19" t="s">
        <v>55</v>
      </c>
      <c r="B42" s="20" t="n">
        <v>14002067</v>
      </c>
      <c r="C42" s="20" t="n">
        <v>7708071</v>
      </c>
      <c r="D42" s="20" t="n">
        <v>9357161</v>
      </c>
      <c r="E42" s="20" t="n">
        <v>514123</v>
      </c>
      <c r="F42" s="20" t="n">
        <v>2559516</v>
      </c>
      <c r="G42" s="20" t="n">
        <v>3361977</v>
      </c>
      <c r="H42" s="20" t="n">
        <v>825885</v>
      </c>
      <c r="I42" s="20" t="n">
        <v>306236</v>
      </c>
      <c r="J42" s="20" t="n">
        <v>0</v>
      </c>
      <c r="K42" s="20" t="n">
        <v>38635036</v>
      </c>
    </row>
    <row r="43" customFormat="false" ht="11.25" hidden="false" customHeight="true" outlineLevel="0" collapsed="false">
      <c r="A43" s="19" t="s">
        <v>56</v>
      </c>
      <c r="B43" s="20" t="n">
        <v>25959</v>
      </c>
      <c r="C43" s="20" t="n">
        <v>391691</v>
      </c>
      <c r="D43" s="20" t="n">
        <v>7412839</v>
      </c>
      <c r="E43" s="20" t="n">
        <v>8711</v>
      </c>
      <c r="F43" s="20" t="n">
        <v>2800</v>
      </c>
      <c r="G43" s="20" t="n">
        <v>23298</v>
      </c>
      <c r="H43" s="20" t="n">
        <v>1614</v>
      </c>
      <c r="I43" s="20" t="n">
        <v>8065</v>
      </c>
      <c r="J43" s="20" t="n">
        <v>0</v>
      </c>
      <c r="K43" s="20" t="n">
        <v>7874977</v>
      </c>
    </row>
    <row r="44" customFormat="false" ht="11.25" hidden="false" customHeight="true" outlineLevel="0" collapsed="false">
      <c r="A44" s="19" t="s">
        <v>57</v>
      </c>
      <c r="B44" s="20" t="n">
        <v>420728</v>
      </c>
      <c r="C44" s="20" t="n">
        <v>73021</v>
      </c>
      <c r="D44" s="20" t="n">
        <v>1205655</v>
      </c>
      <c r="E44" s="20" t="n">
        <v>3062</v>
      </c>
      <c r="F44" s="20" t="n">
        <v>369718</v>
      </c>
      <c r="G44" s="20" t="n">
        <v>0</v>
      </c>
      <c r="H44" s="20" t="n">
        <v>28162</v>
      </c>
      <c r="I44" s="20" t="n">
        <v>162571</v>
      </c>
      <c r="J44" s="20" t="n">
        <v>0</v>
      </c>
      <c r="K44" s="20" t="n">
        <v>2262917</v>
      </c>
    </row>
    <row r="45" customFormat="false" ht="11.25" hidden="false" customHeight="true" outlineLevel="0" collapsed="false">
      <c r="A45" s="19" t="s">
        <v>58</v>
      </c>
      <c r="B45" s="20" t="n">
        <v>14909322</v>
      </c>
      <c r="C45" s="20" t="n">
        <v>5062073</v>
      </c>
      <c r="D45" s="20" t="n">
        <v>25671167</v>
      </c>
      <c r="E45" s="20" t="n">
        <v>385216</v>
      </c>
      <c r="F45" s="20" t="n">
        <v>32364051</v>
      </c>
      <c r="G45" s="20" t="n">
        <v>16000701</v>
      </c>
      <c r="H45" s="20" t="n">
        <v>648121</v>
      </c>
      <c r="I45" s="20" t="n">
        <v>989684</v>
      </c>
      <c r="J45" s="20" t="n">
        <v>0</v>
      </c>
      <c r="K45" s="20" t="n">
        <v>96030335</v>
      </c>
    </row>
    <row r="46" customFormat="false" ht="11.25" hidden="false" customHeight="true" outlineLevel="0" collapsed="false">
      <c r="A46" s="19" t="s">
        <v>59</v>
      </c>
      <c r="B46" s="20" t="n">
        <v>2240082</v>
      </c>
      <c r="C46" s="20" t="n">
        <v>32396</v>
      </c>
      <c r="D46" s="20" t="n">
        <v>454036</v>
      </c>
      <c r="E46" s="20" t="n">
        <v>36811</v>
      </c>
      <c r="F46" s="20" t="n">
        <v>25981</v>
      </c>
      <c r="G46" s="20" t="n">
        <v>58359</v>
      </c>
      <c r="H46" s="20" t="n">
        <v>29085</v>
      </c>
      <c r="I46" s="20" t="n">
        <v>139150</v>
      </c>
      <c r="J46" s="20" t="n">
        <v>0</v>
      </c>
      <c r="K46" s="20" t="n">
        <v>3015900</v>
      </c>
    </row>
    <row r="47" customFormat="false" ht="11.25" hidden="false" customHeight="true" outlineLevel="0" collapsed="false">
      <c r="A47" s="19" t="s">
        <v>60</v>
      </c>
      <c r="B47" s="20" t="n">
        <v>0</v>
      </c>
      <c r="C47" s="20" t="n">
        <v>21205</v>
      </c>
      <c r="D47" s="20" t="n">
        <v>893809</v>
      </c>
      <c r="E47" s="20" t="n">
        <v>24687</v>
      </c>
      <c r="F47" s="20" t="n">
        <v>6700</v>
      </c>
      <c r="G47" s="20" t="n">
        <v>101153</v>
      </c>
      <c r="H47" s="20" t="n">
        <v>0</v>
      </c>
      <c r="I47" s="20" t="n">
        <v>60545</v>
      </c>
      <c r="J47" s="20" t="n">
        <v>0</v>
      </c>
      <c r="K47" s="20" t="n">
        <v>1108099</v>
      </c>
    </row>
    <row r="48" customFormat="false" ht="11.25" hidden="false" customHeight="true" outlineLevel="0" collapsed="false">
      <c r="A48" s="19" t="s">
        <v>61</v>
      </c>
      <c r="B48" s="20" t="n">
        <v>374508</v>
      </c>
      <c r="C48" s="20" t="n">
        <v>927056</v>
      </c>
      <c r="D48" s="20" t="n">
        <v>1282542</v>
      </c>
      <c r="E48" s="20" t="n">
        <v>27166</v>
      </c>
      <c r="F48" s="20" t="n">
        <v>1337856</v>
      </c>
      <c r="G48" s="20" t="n">
        <v>620020</v>
      </c>
      <c r="H48" s="20" t="n">
        <v>28776</v>
      </c>
      <c r="I48" s="20" t="n">
        <v>281734</v>
      </c>
      <c r="J48" s="20" t="n">
        <v>0</v>
      </c>
      <c r="K48" s="20" t="n">
        <v>4879658</v>
      </c>
    </row>
    <row r="49" customFormat="false" ht="11.25" hidden="false" customHeight="true" outlineLevel="0" collapsed="false">
      <c r="A49" s="19" t="s">
        <v>62</v>
      </c>
      <c r="B49" s="20" t="n">
        <v>2822230</v>
      </c>
      <c r="C49" s="20" t="n">
        <v>1631865</v>
      </c>
      <c r="D49" s="20" t="n">
        <v>9601330</v>
      </c>
      <c r="E49" s="20" t="n">
        <v>45260</v>
      </c>
      <c r="F49" s="20" t="n">
        <v>18317902</v>
      </c>
      <c r="G49" s="20" t="n">
        <v>14603442</v>
      </c>
      <c r="H49" s="20" t="n">
        <v>209721</v>
      </c>
      <c r="I49" s="20" t="n">
        <v>191065</v>
      </c>
      <c r="J49" s="20" t="n">
        <v>0</v>
      </c>
      <c r="K49" s="20" t="n">
        <v>47422815</v>
      </c>
    </row>
    <row r="50" customFormat="false" ht="11.25" hidden="false" customHeight="true" outlineLevel="0" collapsed="false">
      <c r="A50" s="19" t="s">
        <v>63</v>
      </c>
      <c r="B50" s="20" t="n">
        <v>3021803</v>
      </c>
      <c r="C50" s="20" t="n">
        <v>907212</v>
      </c>
      <c r="D50" s="20" t="n">
        <v>10113056</v>
      </c>
      <c r="E50" s="20" t="n">
        <v>226091</v>
      </c>
      <c r="F50" s="20" t="n">
        <v>11471404</v>
      </c>
      <c r="G50" s="20" t="n">
        <v>242689</v>
      </c>
      <c r="H50" s="20" t="n">
        <v>184508</v>
      </c>
      <c r="I50" s="20" t="n">
        <v>217265</v>
      </c>
      <c r="J50" s="20" t="n">
        <v>0</v>
      </c>
      <c r="K50" s="20" t="n">
        <v>26384028</v>
      </c>
    </row>
    <row r="51" s="32" customFormat="true" ht="21" hidden="false" customHeight="true" outlineLevel="0" collapsed="false">
      <c r="A51" s="31" t="s">
        <v>64</v>
      </c>
      <c r="B51" s="20" t="n">
        <v>6450700</v>
      </c>
      <c r="C51" s="20" t="n">
        <v>1542341</v>
      </c>
      <c r="D51" s="20" t="n">
        <v>3326391</v>
      </c>
      <c r="E51" s="20" t="n">
        <v>25201</v>
      </c>
      <c r="F51" s="20" t="n">
        <v>1204208</v>
      </c>
      <c r="G51" s="20" t="n">
        <v>375038</v>
      </c>
      <c r="H51" s="20" t="n">
        <v>196030</v>
      </c>
      <c r="I51" s="20" t="n">
        <v>99925</v>
      </c>
      <c r="J51" s="20" t="n">
        <v>0</v>
      </c>
      <c r="K51" s="20" t="n">
        <v>13219834</v>
      </c>
    </row>
    <row r="52" customFormat="false" ht="11.25" hidden="false" customHeight="true" outlineLevel="0" collapsed="false">
      <c r="A52" s="19" t="s">
        <v>65</v>
      </c>
      <c r="B52" s="20" t="n">
        <v>13742899</v>
      </c>
      <c r="C52" s="20" t="n">
        <v>2298073</v>
      </c>
      <c r="D52" s="20" t="n">
        <v>6834050</v>
      </c>
      <c r="E52" s="20" t="n">
        <v>399927</v>
      </c>
      <c r="F52" s="20" t="n">
        <v>69539458</v>
      </c>
      <c r="G52" s="20" t="n">
        <v>5671997</v>
      </c>
      <c r="H52" s="20" t="n">
        <v>601917</v>
      </c>
      <c r="I52" s="20" t="n">
        <v>722042</v>
      </c>
      <c r="J52" s="20" t="n">
        <v>0</v>
      </c>
      <c r="K52" s="20" t="n">
        <v>99810363</v>
      </c>
    </row>
    <row r="53" customFormat="false" ht="11.25" hidden="false" customHeight="true" outlineLevel="0" collapsed="false">
      <c r="A53" s="19" t="s">
        <v>66</v>
      </c>
      <c r="B53" s="20" t="n">
        <v>923838</v>
      </c>
      <c r="C53" s="20" t="n">
        <v>177711</v>
      </c>
      <c r="D53" s="20" t="n">
        <v>1232027</v>
      </c>
      <c r="E53" s="20" t="n">
        <v>75730</v>
      </c>
      <c r="F53" s="20" t="n">
        <v>2644119</v>
      </c>
      <c r="G53" s="20" t="n">
        <v>276054</v>
      </c>
      <c r="H53" s="20" t="n">
        <v>56260</v>
      </c>
      <c r="I53" s="20" t="n">
        <v>153188</v>
      </c>
      <c r="J53" s="20" t="n">
        <v>0</v>
      </c>
      <c r="K53" s="20" t="n">
        <v>5538927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0</v>
      </c>
      <c r="C55" s="20" t="n">
        <v>46723</v>
      </c>
      <c r="D55" s="20" t="n">
        <v>70015</v>
      </c>
      <c r="E55" s="20" t="n">
        <v>6808</v>
      </c>
      <c r="F55" s="20" t="n">
        <v>295595</v>
      </c>
      <c r="G55" s="20" t="n">
        <v>64019</v>
      </c>
      <c r="H55" s="20" t="n">
        <v>0</v>
      </c>
      <c r="I55" s="20" t="n">
        <v>0</v>
      </c>
      <c r="J55" s="20" t="n">
        <v>0</v>
      </c>
      <c r="K55" s="20" t="n">
        <v>483160</v>
      </c>
    </row>
    <row r="56" customFormat="false" ht="11.25" hidden="false" customHeight="true" outlineLevel="0" collapsed="false">
      <c r="A56" s="19" t="s">
        <v>69</v>
      </c>
      <c r="B56" s="20" t="n">
        <v>7078744</v>
      </c>
      <c r="C56" s="20" t="n">
        <v>1262822</v>
      </c>
      <c r="D56" s="20" t="n">
        <v>906849</v>
      </c>
      <c r="E56" s="20" t="n">
        <v>202204</v>
      </c>
      <c r="F56" s="20" t="n">
        <v>2836964</v>
      </c>
      <c r="G56" s="20" t="n">
        <v>3460104</v>
      </c>
      <c r="H56" s="20" t="n">
        <v>348091</v>
      </c>
      <c r="I56" s="20" t="n">
        <v>361022</v>
      </c>
      <c r="J56" s="20" t="n">
        <v>0</v>
      </c>
      <c r="K56" s="20" t="n">
        <v>16456800</v>
      </c>
    </row>
    <row r="57" customFormat="false" ht="11.25" hidden="false" customHeight="true" outlineLevel="0" collapsed="false">
      <c r="A57" s="19" t="s">
        <v>70</v>
      </c>
      <c r="B57" s="20" t="n">
        <v>3808809</v>
      </c>
      <c r="C57" s="20" t="n">
        <v>570618</v>
      </c>
      <c r="D57" s="20" t="n">
        <v>3302371</v>
      </c>
      <c r="E57" s="20" t="n">
        <v>115184</v>
      </c>
      <c r="F57" s="20" t="n">
        <v>63652463</v>
      </c>
      <c r="G57" s="20" t="n">
        <v>1056927</v>
      </c>
      <c r="H57" s="20" t="n">
        <v>160031</v>
      </c>
      <c r="I57" s="20" t="n">
        <v>183657</v>
      </c>
      <c r="J57" s="20" t="n">
        <v>0</v>
      </c>
      <c r="K57" s="20" t="n">
        <v>72850060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0.2" hidden="false" customHeight="false" outlineLevel="0" collapsed="false">
      <c r="A59" s="19" t="s">
        <v>72</v>
      </c>
      <c r="B59" s="20" t="n">
        <v>1931508</v>
      </c>
      <c r="C59" s="20" t="n">
        <v>240197</v>
      </c>
      <c r="D59" s="20" t="n">
        <v>1322789</v>
      </c>
      <c r="E59" s="20" t="n">
        <v>0</v>
      </c>
      <c r="F59" s="20" t="n">
        <v>110315</v>
      </c>
      <c r="G59" s="20" t="n">
        <v>814894</v>
      </c>
      <c r="H59" s="20" t="n">
        <v>37535</v>
      </c>
      <c r="I59" s="20" t="n">
        <v>24175</v>
      </c>
      <c r="J59" s="20" t="n">
        <v>0</v>
      </c>
      <c r="K59" s="20" t="n">
        <v>4481413</v>
      </c>
    </row>
    <row r="60" customFormat="false" ht="10.2" hidden="false" customHeight="false" outlineLevel="0" collapsed="false">
      <c r="A60" s="19" t="s">
        <v>73</v>
      </c>
      <c r="B60" s="20" t="n">
        <v>4017096</v>
      </c>
      <c r="C60" s="20" t="n">
        <v>962054</v>
      </c>
      <c r="D60" s="20" t="n">
        <v>2022165</v>
      </c>
      <c r="E60" s="20" t="n">
        <v>263448</v>
      </c>
      <c r="F60" s="20" t="n">
        <v>858498</v>
      </c>
      <c r="G60" s="20" t="n">
        <v>182271</v>
      </c>
      <c r="H60" s="20" t="n">
        <v>217808</v>
      </c>
      <c r="I60" s="20" t="n">
        <v>53899</v>
      </c>
      <c r="J60" s="20" t="n">
        <v>0</v>
      </c>
      <c r="K60" s="20" t="n">
        <v>8577239</v>
      </c>
    </row>
    <row r="61" customFormat="false" ht="10.2" hidden="false" customHeight="false" outlineLevel="0" collapsed="false">
      <c r="A61" s="19" t="s">
        <v>74</v>
      </c>
      <c r="B61" s="20" t="n">
        <v>121846</v>
      </c>
      <c r="C61" s="20" t="n">
        <v>758</v>
      </c>
      <c r="D61" s="20" t="n">
        <v>211252</v>
      </c>
      <c r="E61" s="20" t="n">
        <v>0</v>
      </c>
      <c r="F61" s="20" t="n">
        <v>0</v>
      </c>
      <c r="G61" s="20" t="n">
        <v>0</v>
      </c>
      <c r="H61" s="20" t="n">
        <v>8068</v>
      </c>
      <c r="I61" s="20" t="n">
        <v>736</v>
      </c>
      <c r="J61" s="20" t="n">
        <v>0</v>
      </c>
      <c r="K61" s="20" t="n">
        <v>342660</v>
      </c>
    </row>
    <row r="62" customFormat="false" ht="10.2" hidden="false" customHeight="false" outlineLevel="0" collapsed="false">
      <c r="A62" s="19" t="s">
        <v>75</v>
      </c>
      <c r="B62" s="20" t="n">
        <v>0</v>
      </c>
      <c r="C62" s="20" t="n">
        <v>3669</v>
      </c>
      <c r="D62" s="20" t="n">
        <v>10059</v>
      </c>
      <c r="E62" s="20" t="n">
        <v>3059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16787</v>
      </c>
    </row>
    <row r="63" customFormat="false" ht="10.2" hidden="false" customHeight="false" outlineLevel="0" collapsed="false">
      <c r="A63" s="19" t="s">
        <v>76</v>
      </c>
      <c r="B63" s="20" t="n">
        <v>156072</v>
      </c>
      <c r="C63" s="20" t="n">
        <v>56375</v>
      </c>
      <c r="D63" s="20" t="n">
        <v>199418</v>
      </c>
      <c r="E63" s="20" t="n">
        <v>29714</v>
      </c>
      <c r="F63" s="20" t="n">
        <v>91760</v>
      </c>
      <c r="G63" s="20" t="n">
        <v>31602</v>
      </c>
      <c r="H63" s="20" t="n">
        <v>10587</v>
      </c>
      <c r="I63" s="20" t="n">
        <v>2130</v>
      </c>
      <c r="J63" s="20" t="n">
        <v>0</v>
      </c>
      <c r="K63" s="20" t="n">
        <v>577658</v>
      </c>
    </row>
    <row r="64" customFormat="false" ht="10.2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7001</v>
      </c>
      <c r="H64" s="20" t="n">
        <v>0</v>
      </c>
      <c r="I64" s="20" t="n">
        <v>0</v>
      </c>
      <c r="J64" s="20" t="n">
        <v>0</v>
      </c>
      <c r="K64" s="20" t="n">
        <v>7001</v>
      </c>
    </row>
    <row r="65" customFormat="false" ht="10.2" hidden="false" customHeight="false" outlineLevel="0" collapsed="false">
      <c r="A65" s="19" t="s">
        <v>78</v>
      </c>
      <c r="B65" s="20" t="n">
        <v>628340</v>
      </c>
      <c r="C65" s="20" t="n">
        <v>2761</v>
      </c>
      <c r="D65" s="20" t="n">
        <v>42187</v>
      </c>
      <c r="E65" s="20" t="n">
        <v>166142</v>
      </c>
      <c r="F65" s="20" t="n">
        <v>73276</v>
      </c>
      <c r="G65" s="20" t="n">
        <v>0</v>
      </c>
      <c r="H65" s="20" t="n">
        <v>0</v>
      </c>
      <c r="I65" s="20" t="n">
        <v>220</v>
      </c>
      <c r="J65" s="20" t="n">
        <v>0</v>
      </c>
      <c r="K65" s="20" t="n">
        <v>912926</v>
      </c>
    </row>
    <row r="66" customFormat="false" ht="10.2" hidden="false" customHeight="false" outlineLevel="0" collapsed="false">
      <c r="A66" s="19" t="s">
        <v>79</v>
      </c>
      <c r="B66" s="20" t="n">
        <v>0</v>
      </c>
      <c r="C66" s="20" t="n">
        <v>5533</v>
      </c>
      <c r="D66" s="20" t="n">
        <v>2204</v>
      </c>
      <c r="E66" s="20" t="n">
        <v>0</v>
      </c>
      <c r="F66" s="20" t="n">
        <v>51874</v>
      </c>
      <c r="G66" s="20" t="n">
        <v>0</v>
      </c>
      <c r="H66" s="20" t="n">
        <v>0</v>
      </c>
      <c r="I66" s="20" t="n">
        <v>9101</v>
      </c>
      <c r="J66" s="20" t="n">
        <v>0</v>
      </c>
      <c r="K66" s="20" t="n">
        <v>68712</v>
      </c>
    </row>
    <row r="67" customFormat="false" ht="10.2" hidden="false" customHeight="false" outlineLevel="0" collapsed="false">
      <c r="A67" s="19" t="s">
        <v>80</v>
      </c>
      <c r="B67" s="20" t="n">
        <v>3110838</v>
      </c>
      <c r="C67" s="20" t="n">
        <v>892957</v>
      </c>
      <c r="D67" s="20" t="n">
        <v>1557046</v>
      </c>
      <c r="E67" s="20" t="n">
        <v>64532</v>
      </c>
      <c r="F67" s="20" t="n">
        <v>641588</v>
      </c>
      <c r="G67" s="20" t="n">
        <v>143668</v>
      </c>
      <c r="H67" s="20" t="n">
        <v>199153</v>
      </c>
      <c r="I67" s="20" t="n">
        <v>41712</v>
      </c>
      <c r="J67" s="20" t="n">
        <v>0</v>
      </c>
      <c r="K67" s="20" t="n">
        <v>6651494</v>
      </c>
    </row>
    <row r="68" customFormat="false" ht="10.2" hidden="false" customHeight="false" outlineLevel="0" collapsed="false">
      <c r="A68" s="19" t="s">
        <v>81</v>
      </c>
      <c r="B68" s="20" t="n">
        <v>3363465</v>
      </c>
      <c r="C68" s="20" t="n">
        <v>15934447</v>
      </c>
      <c r="D68" s="20" t="n">
        <v>10838461</v>
      </c>
      <c r="E68" s="20" t="n">
        <v>455165</v>
      </c>
      <c r="F68" s="20" t="n">
        <v>4566682</v>
      </c>
      <c r="G68" s="20" t="n">
        <v>1930808</v>
      </c>
      <c r="H68" s="20" t="n">
        <v>1933720</v>
      </c>
      <c r="I68" s="20" t="n">
        <v>229567</v>
      </c>
      <c r="J68" s="20" t="n">
        <v>0</v>
      </c>
      <c r="K68" s="20" t="n">
        <v>39252315</v>
      </c>
    </row>
    <row r="69" customFormat="false" ht="10.2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19468</v>
      </c>
      <c r="H69" s="20" t="n">
        <v>0</v>
      </c>
      <c r="I69" s="20" t="n">
        <v>0</v>
      </c>
      <c r="J69" s="20" t="n">
        <v>0</v>
      </c>
      <c r="K69" s="20" t="n">
        <v>19468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1935846</v>
      </c>
      <c r="C71" s="20" t="n">
        <v>7611209</v>
      </c>
      <c r="D71" s="20" t="n">
        <v>9740801</v>
      </c>
      <c r="E71" s="20" t="n">
        <v>371937</v>
      </c>
      <c r="F71" s="20" t="n">
        <v>4556794</v>
      </c>
      <c r="G71" s="20" t="n">
        <v>1012576</v>
      </c>
      <c r="H71" s="20" t="n">
        <v>1919479</v>
      </c>
      <c r="I71" s="20" t="n">
        <v>228967</v>
      </c>
      <c r="J71" s="20" t="n">
        <v>0</v>
      </c>
      <c r="K71" s="20" t="n">
        <v>27377609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2852005</v>
      </c>
      <c r="D72" s="20" t="n">
        <v>595997</v>
      </c>
      <c r="E72" s="20" t="n">
        <v>0</v>
      </c>
      <c r="F72" s="20" t="n">
        <v>0</v>
      </c>
      <c r="G72" s="20" t="n">
        <v>515605</v>
      </c>
      <c r="H72" s="20" t="n">
        <v>772</v>
      </c>
      <c r="I72" s="20" t="n">
        <v>0</v>
      </c>
      <c r="J72" s="20" t="n">
        <v>0</v>
      </c>
      <c r="K72" s="20" t="n">
        <v>3964379</v>
      </c>
    </row>
    <row r="73" customFormat="false" ht="10.2" hidden="false" customHeight="false" outlineLevel="0" collapsed="false">
      <c r="A73" s="19" t="s">
        <v>86</v>
      </c>
      <c r="B73" s="20" t="n">
        <v>1151742</v>
      </c>
      <c r="C73" s="20" t="n">
        <v>5224293</v>
      </c>
      <c r="D73" s="20" t="n">
        <v>204204</v>
      </c>
      <c r="E73" s="20" t="n">
        <v>83228</v>
      </c>
      <c r="F73" s="20" t="n">
        <v>9888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6673355</v>
      </c>
    </row>
    <row r="74" customFormat="false" ht="10.2" hidden="false" customHeight="false" outlineLevel="0" collapsed="false">
      <c r="A74" s="19" t="s">
        <v>87</v>
      </c>
      <c r="B74" s="20" t="n">
        <v>275877</v>
      </c>
      <c r="C74" s="20" t="n">
        <v>246939</v>
      </c>
      <c r="D74" s="20" t="n">
        <v>297459</v>
      </c>
      <c r="E74" s="20" t="n">
        <v>0</v>
      </c>
      <c r="F74" s="20" t="n">
        <v>0</v>
      </c>
      <c r="G74" s="20" t="n">
        <v>383158</v>
      </c>
      <c r="H74" s="20" t="n">
        <v>13468</v>
      </c>
      <c r="I74" s="20" t="n">
        <v>600</v>
      </c>
      <c r="J74" s="20" t="n">
        <v>0</v>
      </c>
      <c r="K74" s="20" t="n">
        <v>1217501</v>
      </c>
    </row>
    <row r="75" customFormat="false" ht="10.2" hidden="false" customHeight="false" outlineLevel="0" collapsed="false">
      <c r="A75" s="15" t="s">
        <v>88</v>
      </c>
      <c r="B75" s="23" t="n">
        <v>197118182</v>
      </c>
      <c r="C75" s="23" t="n">
        <v>62892758</v>
      </c>
      <c r="D75" s="23" t="n">
        <v>138982681</v>
      </c>
      <c r="E75" s="23" t="n">
        <v>7095982</v>
      </c>
      <c r="F75" s="23" t="n">
        <v>159937794</v>
      </c>
      <c r="G75" s="23" t="n">
        <v>50655040</v>
      </c>
      <c r="H75" s="23" t="n">
        <v>18223475</v>
      </c>
      <c r="I75" s="23" t="n">
        <v>10472686</v>
      </c>
      <c r="J75" s="23" t="n">
        <v>75530</v>
      </c>
      <c r="K75" s="23" t="n">
        <v>645454128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89701505</v>
      </c>
      <c r="C80" s="20" t="n">
        <v>6342292</v>
      </c>
      <c r="D80" s="20" t="n">
        <v>32931130</v>
      </c>
      <c r="E80" s="20" t="n">
        <v>1051907</v>
      </c>
      <c r="F80" s="20" t="n">
        <v>2502403</v>
      </c>
      <c r="G80" s="20" t="n">
        <v>4183437</v>
      </c>
      <c r="H80" s="20" t="n">
        <v>10660538</v>
      </c>
      <c r="I80" s="20" t="n">
        <v>4438035</v>
      </c>
      <c r="J80" s="20" t="n">
        <v>0</v>
      </c>
      <c r="K80" s="20" t="n">
        <v>151811247</v>
      </c>
    </row>
    <row r="81" customFormat="false" ht="10.2" hidden="false" customHeight="false" outlineLevel="0" collapsed="false">
      <c r="A81" s="21" t="s">
        <v>22</v>
      </c>
      <c r="B81" s="20" t="n">
        <v>2163644</v>
      </c>
      <c r="C81" s="20" t="n">
        <v>227914</v>
      </c>
      <c r="D81" s="20" t="n">
        <v>17936771</v>
      </c>
      <c r="E81" s="20" t="n">
        <v>86431</v>
      </c>
      <c r="F81" s="20" t="n">
        <v>164947</v>
      </c>
      <c r="G81" s="20" t="n">
        <v>1687</v>
      </c>
      <c r="H81" s="20" t="n">
        <v>1178049</v>
      </c>
      <c r="I81" s="20" t="n">
        <v>2336092</v>
      </c>
      <c r="J81" s="20" t="n">
        <v>0</v>
      </c>
      <c r="K81" s="20" t="n">
        <v>24095535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888234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8882341</v>
      </c>
    </row>
    <row r="83" customFormat="false" ht="10.2" hidden="false" customHeight="false" outlineLevel="0" collapsed="false">
      <c r="A83" s="19" t="s">
        <v>24</v>
      </c>
      <c r="B83" s="20" t="n">
        <v>23629333</v>
      </c>
      <c r="C83" s="20" t="n">
        <v>148918</v>
      </c>
      <c r="D83" s="20" t="n">
        <v>1981316</v>
      </c>
      <c r="E83" s="20" t="n">
        <v>49530</v>
      </c>
      <c r="F83" s="20" t="n">
        <v>205657</v>
      </c>
      <c r="G83" s="20" t="n">
        <v>0</v>
      </c>
      <c r="H83" s="20" t="n">
        <v>1665060</v>
      </c>
      <c r="I83" s="20" t="n">
        <v>28734</v>
      </c>
      <c r="J83" s="20" t="n">
        <v>0</v>
      </c>
      <c r="K83" s="20" t="n">
        <v>27708548</v>
      </c>
    </row>
    <row r="84" s="32" customFormat="true" ht="21" hidden="false" customHeight="true" outlineLevel="0" collapsed="false">
      <c r="A84" s="31" t="s">
        <v>25</v>
      </c>
      <c r="B84" s="20" t="n">
        <v>11334890</v>
      </c>
      <c r="C84" s="20" t="n">
        <v>302342</v>
      </c>
      <c r="D84" s="20" t="n">
        <v>767673</v>
      </c>
      <c r="E84" s="20" t="n">
        <v>0</v>
      </c>
      <c r="F84" s="20" t="n">
        <v>132</v>
      </c>
      <c r="G84" s="20" t="n">
        <v>209883</v>
      </c>
      <c r="H84" s="20" t="n">
        <v>600876</v>
      </c>
      <c r="I84" s="20" t="n">
        <v>44493</v>
      </c>
      <c r="J84" s="20" t="n">
        <v>0</v>
      </c>
      <c r="K84" s="20" t="n">
        <v>13260289</v>
      </c>
    </row>
    <row r="85" customFormat="false" ht="10.2" hidden="false" customHeight="false" outlineLevel="0" collapsed="false">
      <c r="A85" s="19" t="s">
        <v>26</v>
      </c>
      <c r="B85" s="20" t="n">
        <v>4227094</v>
      </c>
      <c r="C85" s="20" t="n">
        <v>18284</v>
      </c>
      <c r="D85" s="20" t="n">
        <v>91130</v>
      </c>
      <c r="E85" s="20" t="n">
        <v>51666</v>
      </c>
      <c r="F85" s="20" t="n">
        <v>8120</v>
      </c>
      <c r="G85" s="20" t="n">
        <v>0</v>
      </c>
      <c r="H85" s="20" t="n">
        <v>2465244</v>
      </c>
      <c r="I85" s="20" t="n">
        <v>536869</v>
      </c>
      <c r="J85" s="20" t="n">
        <v>0</v>
      </c>
      <c r="K85" s="20" t="n">
        <v>7398407</v>
      </c>
    </row>
    <row r="86" customFormat="false" ht="10.2" hidden="false" customHeight="false" outlineLevel="0" collapsed="false">
      <c r="A86" s="19" t="s">
        <v>27</v>
      </c>
      <c r="B86" s="20" t="n">
        <v>3490176</v>
      </c>
      <c r="C86" s="20" t="n">
        <v>1335831</v>
      </c>
      <c r="D86" s="20" t="n">
        <v>2281220</v>
      </c>
      <c r="E86" s="20" t="n">
        <v>630818</v>
      </c>
      <c r="F86" s="20" t="n">
        <v>14312</v>
      </c>
      <c r="G86" s="20" t="n">
        <v>2546786</v>
      </c>
      <c r="H86" s="20" t="n">
        <v>235950</v>
      </c>
      <c r="I86" s="20" t="n">
        <v>15616</v>
      </c>
      <c r="J86" s="20" t="n">
        <v>0</v>
      </c>
      <c r="K86" s="20" t="n">
        <v>10550709</v>
      </c>
    </row>
    <row r="87" customFormat="false" ht="10.2" hidden="false" customHeight="false" outlineLevel="0" collapsed="false">
      <c r="A87" s="19" t="s">
        <v>28</v>
      </c>
      <c r="B87" s="20" t="n">
        <v>12145553</v>
      </c>
      <c r="C87" s="20" t="n">
        <v>188350</v>
      </c>
      <c r="D87" s="20" t="n">
        <v>1411600</v>
      </c>
      <c r="E87" s="20" t="n">
        <v>5174</v>
      </c>
      <c r="F87" s="20" t="n">
        <v>487</v>
      </c>
      <c r="G87" s="20" t="n">
        <v>779076</v>
      </c>
      <c r="H87" s="20" t="n">
        <v>558053</v>
      </c>
      <c r="I87" s="20" t="n">
        <v>232834</v>
      </c>
      <c r="J87" s="20" t="n">
        <v>0</v>
      </c>
      <c r="K87" s="20" t="n">
        <v>15321127</v>
      </c>
    </row>
    <row r="88" customFormat="false" ht="10.2" hidden="false" customHeight="false" outlineLevel="0" collapsed="false">
      <c r="A88" s="19" t="s">
        <v>29</v>
      </c>
      <c r="B88" s="20" t="n">
        <v>10242477</v>
      </c>
      <c r="C88" s="20" t="n">
        <v>219235</v>
      </c>
      <c r="D88" s="20" t="n">
        <v>179519</v>
      </c>
      <c r="E88" s="20" t="n">
        <v>58131</v>
      </c>
      <c r="F88" s="20" t="n">
        <v>6365</v>
      </c>
      <c r="G88" s="20" t="n">
        <v>0</v>
      </c>
      <c r="H88" s="20" t="n">
        <v>497416</v>
      </c>
      <c r="I88" s="20" t="n">
        <v>354709</v>
      </c>
      <c r="J88" s="20" t="n">
        <v>0</v>
      </c>
      <c r="K88" s="20" t="n">
        <v>11557852</v>
      </c>
    </row>
    <row r="89" customFormat="false" ht="10.2" hidden="false" customHeight="false" outlineLevel="0" collapsed="false">
      <c r="A89" s="19" t="s">
        <v>30</v>
      </c>
      <c r="B89" s="20" t="n">
        <v>22468336</v>
      </c>
      <c r="C89" s="20" t="n">
        <v>3901418</v>
      </c>
      <c r="D89" s="20" t="n">
        <v>8281903</v>
      </c>
      <c r="E89" s="20" t="n">
        <v>170156</v>
      </c>
      <c r="F89" s="20" t="n">
        <v>2102383</v>
      </c>
      <c r="G89" s="20" t="n">
        <v>646005</v>
      </c>
      <c r="H89" s="20" t="n">
        <v>3459890</v>
      </c>
      <c r="I89" s="20" t="n">
        <v>888687</v>
      </c>
      <c r="J89" s="20" t="n">
        <v>0</v>
      </c>
      <c r="K89" s="20" t="n">
        <v>41918778</v>
      </c>
    </row>
    <row r="90" customFormat="false" ht="10.2" hidden="false" customHeight="false" outlineLevel="0" collapsed="false">
      <c r="A90" s="19" t="s">
        <v>31</v>
      </c>
      <c r="B90" s="20" t="n">
        <v>468165</v>
      </c>
      <c r="C90" s="20" t="n">
        <v>74861</v>
      </c>
      <c r="D90" s="20" t="n">
        <v>582785</v>
      </c>
      <c r="E90" s="20" t="n">
        <v>154436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2670171</v>
      </c>
    </row>
    <row r="91" customFormat="false" ht="10.2" hidden="false" customHeight="false" outlineLevel="0" collapsed="false">
      <c r="A91" s="19" t="s">
        <v>32</v>
      </c>
      <c r="B91" s="20" t="n">
        <v>468165</v>
      </c>
      <c r="C91" s="20" t="n">
        <v>74861</v>
      </c>
      <c r="D91" s="20" t="n">
        <v>582499</v>
      </c>
      <c r="E91" s="20" t="n">
        <v>154436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2669885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287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287</v>
      </c>
    </row>
    <row r="93" customFormat="false" ht="10.2" hidden="false" customHeight="false" outlineLevel="0" collapsed="false">
      <c r="A93" s="19" t="s">
        <v>34</v>
      </c>
      <c r="B93" s="20" t="n">
        <v>13371224</v>
      </c>
      <c r="C93" s="20" t="n">
        <v>647010</v>
      </c>
      <c r="D93" s="20" t="n">
        <v>1860868</v>
      </c>
      <c r="E93" s="20" t="n">
        <v>30381</v>
      </c>
      <c r="F93" s="20" t="n">
        <v>86870</v>
      </c>
      <c r="G93" s="20" t="n">
        <v>248278</v>
      </c>
      <c r="H93" s="20" t="n">
        <v>535201</v>
      </c>
      <c r="I93" s="20" t="n">
        <v>8275</v>
      </c>
      <c r="J93" s="20" t="n">
        <v>0</v>
      </c>
      <c r="K93" s="20" t="n">
        <v>16788107</v>
      </c>
    </row>
    <row r="94" customFormat="false" ht="10.2" hidden="false" customHeight="false" outlineLevel="0" collapsed="false">
      <c r="A94" s="19" t="s">
        <v>35</v>
      </c>
      <c r="B94" s="20" t="n">
        <v>13371224</v>
      </c>
      <c r="C94" s="20" t="n">
        <v>647010</v>
      </c>
      <c r="D94" s="20" t="n">
        <v>1860868</v>
      </c>
      <c r="E94" s="20" t="n">
        <v>30381</v>
      </c>
      <c r="F94" s="20" t="n">
        <v>86870</v>
      </c>
      <c r="G94" s="20" t="n">
        <v>248278</v>
      </c>
      <c r="H94" s="20" t="n">
        <v>535201</v>
      </c>
      <c r="I94" s="20" t="n">
        <v>8275</v>
      </c>
      <c r="J94" s="20" t="n">
        <v>0</v>
      </c>
      <c r="K94" s="20" t="n">
        <v>16788107</v>
      </c>
    </row>
    <row r="95" customFormat="false" ht="10.2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0.2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0.2" hidden="false" customHeight="false" outlineLevel="0" collapsed="false">
      <c r="A97" s="19" t="s">
        <v>38</v>
      </c>
      <c r="B97" s="20" t="n">
        <v>17520738</v>
      </c>
      <c r="C97" s="20" t="n">
        <v>13338037</v>
      </c>
      <c r="D97" s="20" t="n">
        <v>13411471</v>
      </c>
      <c r="E97" s="20" t="n">
        <v>1148744</v>
      </c>
      <c r="F97" s="20" t="n">
        <v>16892558</v>
      </c>
      <c r="G97" s="20" t="n">
        <v>10414098</v>
      </c>
      <c r="H97" s="20" t="n">
        <v>935734</v>
      </c>
      <c r="I97" s="20" t="n">
        <v>138031</v>
      </c>
      <c r="J97" s="20" t="n">
        <v>0</v>
      </c>
      <c r="K97" s="20" t="n">
        <v>73799411</v>
      </c>
    </row>
    <row r="98" customFormat="false" ht="10.2" hidden="false" customHeight="false" outlineLevel="0" collapsed="false">
      <c r="A98" s="19" t="s">
        <v>39</v>
      </c>
      <c r="B98" s="20" t="n">
        <v>14601507</v>
      </c>
      <c r="C98" s="20" t="n">
        <v>6761285</v>
      </c>
      <c r="D98" s="20" t="n">
        <v>3987597</v>
      </c>
      <c r="E98" s="20" t="n">
        <v>639069</v>
      </c>
      <c r="F98" s="20" t="n">
        <v>717143</v>
      </c>
      <c r="G98" s="20" t="n">
        <v>2100561</v>
      </c>
      <c r="H98" s="20" t="n">
        <v>738458</v>
      </c>
      <c r="I98" s="20" t="n">
        <v>67537</v>
      </c>
      <c r="J98" s="20" t="n">
        <v>0</v>
      </c>
      <c r="K98" s="20" t="n">
        <v>29613157</v>
      </c>
    </row>
    <row r="99" customFormat="false" ht="10.2" hidden="false" customHeight="false" outlineLevel="0" collapsed="false">
      <c r="A99" s="19" t="s">
        <v>40</v>
      </c>
      <c r="B99" s="20" t="n">
        <v>504577</v>
      </c>
      <c r="C99" s="20" t="n">
        <v>3209025</v>
      </c>
      <c r="D99" s="20" t="n">
        <v>3525631</v>
      </c>
      <c r="E99" s="20" t="n">
        <v>211100</v>
      </c>
      <c r="F99" s="20" t="n">
        <v>14328090</v>
      </c>
      <c r="G99" s="20" t="n">
        <v>5946349</v>
      </c>
      <c r="H99" s="20" t="n">
        <v>30245</v>
      </c>
      <c r="I99" s="20" t="n">
        <v>25487</v>
      </c>
      <c r="J99" s="20" t="n">
        <v>0</v>
      </c>
      <c r="K99" s="20" t="n">
        <v>27780504</v>
      </c>
    </row>
    <row r="100" customFormat="false" ht="10.2" hidden="false" customHeight="false" outlineLevel="0" collapsed="false">
      <c r="A100" s="19" t="s">
        <v>41</v>
      </c>
      <c r="B100" s="20" t="n">
        <v>47059</v>
      </c>
      <c r="C100" s="20" t="n">
        <v>1430107</v>
      </c>
      <c r="D100" s="20" t="n">
        <v>2152508</v>
      </c>
      <c r="E100" s="20" t="n">
        <v>294960</v>
      </c>
      <c r="F100" s="20" t="n">
        <v>1368386</v>
      </c>
      <c r="G100" s="20" t="n">
        <v>2235753</v>
      </c>
      <c r="H100" s="20" t="n">
        <v>4310</v>
      </c>
      <c r="I100" s="20" t="n">
        <v>0</v>
      </c>
      <c r="J100" s="20" t="n">
        <v>0</v>
      </c>
      <c r="K100" s="20" t="n">
        <v>7533083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16104</v>
      </c>
      <c r="D101" s="20" t="n">
        <v>361</v>
      </c>
      <c r="E101" s="20" t="n">
        <v>0</v>
      </c>
      <c r="F101" s="20" t="n">
        <v>9905</v>
      </c>
      <c r="G101" s="20" t="n">
        <v>20322</v>
      </c>
      <c r="H101" s="20" t="n">
        <v>0</v>
      </c>
      <c r="I101" s="20" t="n">
        <v>0</v>
      </c>
      <c r="J101" s="20" t="n">
        <v>0</v>
      </c>
      <c r="K101" s="20" t="n">
        <v>46692</v>
      </c>
    </row>
    <row r="102" customFormat="false" ht="10.2" hidden="false" customHeight="false" outlineLevel="0" collapsed="false">
      <c r="A102" s="19" t="s">
        <v>43</v>
      </c>
      <c r="B102" s="20" t="n">
        <v>2367596</v>
      </c>
      <c r="C102" s="20" t="n">
        <v>1921516</v>
      </c>
      <c r="D102" s="20" t="n">
        <v>3745375</v>
      </c>
      <c r="E102" s="20" t="n">
        <v>3615</v>
      </c>
      <c r="F102" s="20" t="n">
        <v>469035</v>
      </c>
      <c r="G102" s="20" t="n">
        <v>111114</v>
      </c>
      <c r="H102" s="20" t="n">
        <v>162723</v>
      </c>
      <c r="I102" s="20" t="n">
        <v>45007</v>
      </c>
      <c r="J102" s="20" t="n">
        <v>0</v>
      </c>
      <c r="K102" s="20" t="n">
        <v>8825981</v>
      </c>
    </row>
    <row r="103" customFormat="false" ht="10.2" hidden="false" customHeight="false" outlineLevel="0" collapsed="false">
      <c r="A103" s="19" t="s">
        <v>44</v>
      </c>
      <c r="B103" s="20" t="n">
        <v>8704989</v>
      </c>
      <c r="C103" s="20" t="n">
        <v>3114816</v>
      </c>
      <c r="D103" s="20" t="n">
        <v>4276682</v>
      </c>
      <c r="E103" s="20" t="n">
        <v>848380</v>
      </c>
      <c r="F103" s="20" t="n">
        <v>9593011</v>
      </c>
      <c r="G103" s="20" t="n">
        <v>2725103</v>
      </c>
      <c r="H103" s="20" t="n">
        <v>375170</v>
      </c>
      <c r="I103" s="20" t="n">
        <v>376070</v>
      </c>
      <c r="J103" s="20" t="n">
        <v>0</v>
      </c>
      <c r="K103" s="20" t="n">
        <v>30014221</v>
      </c>
    </row>
    <row r="104" customFormat="false" ht="10.2" hidden="false" customHeight="false" outlineLevel="0" collapsed="false">
      <c r="A104" s="19" t="s">
        <v>45</v>
      </c>
      <c r="B104" s="20" t="n">
        <v>6118404</v>
      </c>
      <c r="C104" s="20" t="n">
        <v>1644551</v>
      </c>
      <c r="D104" s="20" t="n">
        <v>1732938</v>
      </c>
      <c r="E104" s="20" t="n">
        <v>498884</v>
      </c>
      <c r="F104" s="20" t="n">
        <v>543577</v>
      </c>
      <c r="G104" s="20" t="n">
        <v>328744</v>
      </c>
      <c r="H104" s="20" t="n">
        <v>253639</v>
      </c>
      <c r="I104" s="20" t="n">
        <v>36637</v>
      </c>
      <c r="J104" s="20" t="n">
        <v>0</v>
      </c>
      <c r="K104" s="20" t="n">
        <v>11157374</v>
      </c>
    </row>
    <row r="105" customFormat="false" ht="10.2" hidden="false" customHeight="false" outlineLevel="0" collapsed="false">
      <c r="A105" s="19" t="s">
        <v>46</v>
      </c>
      <c r="B105" s="20" t="n">
        <v>2586586</v>
      </c>
      <c r="C105" s="20" t="n">
        <v>1470265</v>
      </c>
      <c r="D105" s="20" t="n">
        <v>2543744</v>
      </c>
      <c r="E105" s="20" t="n">
        <v>349494</v>
      </c>
      <c r="F105" s="20" t="n">
        <v>9049434</v>
      </c>
      <c r="G105" s="20" t="n">
        <v>2396358</v>
      </c>
      <c r="H105" s="20" t="n">
        <v>121530</v>
      </c>
      <c r="I105" s="20" t="n">
        <v>339433</v>
      </c>
      <c r="J105" s="20" t="n">
        <v>0</v>
      </c>
      <c r="K105" s="20" t="n">
        <v>18856844</v>
      </c>
    </row>
    <row r="106" customFormat="false" ht="10.2" hidden="false" customHeight="false" outlineLevel="0" collapsed="false">
      <c r="A106" s="19" t="s">
        <v>47</v>
      </c>
      <c r="B106" s="20" t="n">
        <v>1758124</v>
      </c>
      <c r="C106" s="20" t="n">
        <v>1721886</v>
      </c>
      <c r="D106" s="20" t="n">
        <v>6117674</v>
      </c>
      <c r="E106" s="20" t="n">
        <v>56096</v>
      </c>
      <c r="F106" s="20" t="n">
        <v>5940573</v>
      </c>
      <c r="G106" s="20" t="n">
        <v>5361601</v>
      </c>
      <c r="H106" s="20" t="n">
        <v>48046</v>
      </c>
      <c r="I106" s="20" t="n">
        <v>436381</v>
      </c>
      <c r="J106" s="20" t="n">
        <v>0</v>
      </c>
      <c r="K106" s="20" t="n">
        <v>21440381</v>
      </c>
    </row>
    <row r="107" customFormat="false" ht="10.2" hidden="false" customHeight="false" outlineLevel="0" collapsed="false">
      <c r="A107" s="19" t="s">
        <v>48</v>
      </c>
      <c r="B107" s="20" t="n">
        <v>664853</v>
      </c>
      <c r="C107" s="20" t="n">
        <v>522063</v>
      </c>
      <c r="D107" s="20" t="n">
        <v>1149610</v>
      </c>
      <c r="E107" s="20" t="n">
        <v>187</v>
      </c>
      <c r="F107" s="20" t="n">
        <v>180258</v>
      </c>
      <c r="G107" s="20" t="n">
        <v>1429866</v>
      </c>
      <c r="H107" s="20" t="n">
        <v>17979</v>
      </c>
      <c r="I107" s="20" t="n">
        <v>0</v>
      </c>
      <c r="J107" s="20" t="n">
        <v>0</v>
      </c>
      <c r="K107" s="20" t="n">
        <v>3964816</v>
      </c>
    </row>
    <row r="108" customFormat="false" ht="10.2" hidden="false" customHeight="false" outlineLevel="0" collapsed="false">
      <c r="A108" s="19" t="s">
        <v>49</v>
      </c>
      <c r="B108" s="20" t="n">
        <v>1093271</v>
      </c>
      <c r="C108" s="20" t="n">
        <v>1137997</v>
      </c>
      <c r="D108" s="20" t="n">
        <v>4305715</v>
      </c>
      <c r="E108" s="20" t="n">
        <v>41471</v>
      </c>
      <c r="F108" s="20" t="n">
        <v>4929996</v>
      </c>
      <c r="G108" s="20" t="n">
        <v>3872127</v>
      </c>
      <c r="H108" s="20" t="n">
        <v>30068</v>
      </c>
      <c r="I108" s="20" t="n">
        <v>201771</v>
      </c>
      <c r="J108" s="20" t="n">
        <v>0</v>
      </c>
      <c r="K108" s="20" t="n">
        <v>15612416</v>
      </c>
    </row>
    <row r="109" customFormat="false" ht="10.2" hidden="false" customHeight="false" outlineLevel="0" collapsed="false">
      <c r="A109" s="19" t="s">
        <v>50</v>
      </c>
      <c r="B109" s="20" t="n">
        <v>0</v>
      </c>
      <c r="C109" s="20" t="n">
        <v>61829</v>
      </c>
      <c r="D109" s="20" t="n">
        <v>662348</v>
      </c>
      <c r="E109" s="20" t="n">
        <v>14437</v>
      </c>
      <c r="F109" s="20" t="n">
        <v>830321</v>
      </c>
      <c r="G109" s="20" t="n">
        <v>59608</v>
      </c>
      <c r="H109" s="20" t="n">
        <v>0</v>
      </c>
      <c r="I109" s="20" t="n">
        <v>234610</v>
      </c>
      <c r="J109" s="20" t="n">
        <v>0</v>
      </c>
      <c r="K109" s="20" t="n">
        <v>1863153</v>
      </c>
    </row>
    <row r="110" customFormat="false" ht="10.2" hidden="false" customHeight="false" outlineLevel="0" collapsed="false">
      <c r="A110" s="19" t="s">
        <v>51</v>
      </c>
      <c r="B110" s="20" t="n">
        <v>114737</v>
      </c>
      <c r="C110" s="20" t="n">
        <v>43418</v>
      </c>
      <c r="D110" s="20" t="n">
        <v>344512</v>
      </c>
      <c r="E110" s="20" t="n">
        <v>15151</v>
      </c>
      <c r="F110" s="20" t="n">
        <v>6254287</v>
      </c>
      <c r="G110" s="20" t="n">
        <v>397884</v>
      </c>
      <c r="H110" s="20" t="n">
        <v>5534</v>
      </c>
      <c r="I110" s="20" t="n">
        <v>615973</v>
      </c>
      <c r="J110" s="20" t="n">
        <v>0</v>
      </c>
      <c r="K110" s="20" t="n">
        <v>7791496</v>
      </c>
    </row>
    <row r="111" customFormat="false" ht="10.2" hidden="false" customHeight="false" outlineLevel="0" collapsed="false">
      <c r="A111" s="19" t="s">
        <v>52</v>
      </c>
      <c r="B111" s="20" t="n">
        <v>80348</v>
      </c>
      <c r="C111" s="20" t="n">
        <v>43418</v>
      </c>
      <c r="D111" s="20" t="n">
        <v>267760</v>
      </c>
      <c r="E111" s="20" t="n">
        <v>15151</v>
      </c>
      <c r="F111" s="20" t="n">
        <v>3496635</v>
      </c>
      <c r="G111" s="20" t="n">
        <v>397884</v>
      </c>
      <c r="H111" s="20" t="n">
        <v>5534</v>
      </c>
      <c r="I111" s="20" t="n">
        <v>98237</v>
      </c>
      <c r="J111" s="20" t="n">
        <v>0</v>
      </c>
      <c r="K111" s="20" t="n">
        <v>4404967</v>
      </c>
    </row>
    <row r="112" customFormat="false" ht="10.2" hidden="false" customHeight="false" outlineLevel="0" collapsed="false">
      <c r="A112" s="19" t="s">
        <v>53</v>
      </c>
      <c r="B112" s="20" t="n">
        <v>34389</v>
      </c>
      <c r="C112" s="20" t="n">
        <v>0</v>
      </c>
      <c r="D112" s="20" t="n">
        <v>76752</v>
      </c>
      <c r="E112" s="20" t="n">
        <v>0</v>
      </c>
      <c r="F112" s="20" t="n">
        <v>2757651</v>
      </c>
      <c r="G112" s="20" t="n">
        <v>0</v>
      </c>
      <c r="H112" s="20" t="n">
        <v>0</v>
      </c>
      <c r="I112" s="20" t="n">
        <v>517736</v>
      </c>
      <c r="J112" s="20" t="n">
        <v>0</v>
      </c>
      <c r="K112" s="20" t="n">
        <v>3386528</v>
      </c>
    </row>
    <row r="113" customFormat="false" ht="10.2" hidden="false" customHeight="false" outlineLevel="0" collapsed="false">
      <c r="A113" s="19" t="s">
        <v>54</v>
      </c>
      <c r="B113" s="20" t="n">
        <v>13882822</v>
      </c>
      <c r="C113" s="20" t="n">
        <v>6864678</v>
      </c>
      <c r="D113" s="20" t="n">
        <v>12242905</v>
      </c>
      <c r="E113" s="20" t="n">
        <v>456958</v>
      </c>
      <c r="F113" s="20" t="n">
        <v>2450854</v>
      </c>
      <c r="G113" s="20" t="n">
        <v>3385275</v>
      </c>
      <c r="H113" s="20" t="n">
        <v>833745</v>
      </c>
      <c r="I113" s="20" t="n">
        <v>77692</v>
      </c>
      <c r="J113" s="20" t="n">
        <v>0</v>
      </c>
      <c r="K113" s="20" t="n">
        <v>40194929</v>
      </c>
    </row>
    <row r="114" customFormat="false" ht="10.2" hidden="false" customHeight="false" outlineLevel="0" collapsed="false">
      <c r="A114" s="19" t="s">
        <v>55</v>
      </c>
      <c r="B114" s="20" t="n">
        <v>13469815</v>
      </c>
      <c r="C114" s="20" t="n">
        <v>6473063</v>
      </c>
      <c r="D114" s="20" t="n">
        <v>6696398</v>
      </c>
      <c r="E114" s="20" t="n">
        <v>453896</v>
      </c>
      <c r="F114" s="20" t="n">
        <v>2187871</v>
      </c>
      <c r="G114" s="20" t="n">
        <v>3361977</v>
      </c>
      <c r="H114" s="20" t="n">
        <v>803969</v>
      </c>
      <c r="I114" s="20" t="n">
        <v>77692</v>
      </c>
      <c r="J114" s="20" t="n">
        <v>0</v>
      </c>
      <c r="K114" s="20" t="n">
        <v>33524681</v>
      </c>
    </row>
    <row r="115" customFormat="false" ht="10.2" hidden="false" customHeight="false" outlineLevel="0" collapsed="false">
      <c r="A115" s="19" t="s">
        <v>56</v>
      </c>
      <c r="B115" s="20" t="n">
        <v>25959</v>
      </c>
      <c r="C115" s="20" t="n">
        <v>326188</v>
      </c>
      <c r="D115" s="20" t="n">
        <v>5208540</v>
      </c>
      <c r="E115" s="20" t="n">
        <v>0</v>
      </c>
      <c r="F115" s="20" t="n">
        <v>2800</v>
      </c>
      <c r="G115" s="20" t="n">
        <v>23298</v>
      </c>
      <c r="H115" s="20" t="n">
        <v>1614</v>
      </c>
      <c r="I115" s="20" t="n">
        <v>0</v>
      </c>
      <c r="J115" s="20" t="n">
        <v>0</v>
      </c>
      <c r="K115" s="20" t="n">
        <v>5588399</v>
      </c>
    </row>
    <row r="116" customFormat="false" ht="10.2" hidden="false" customHeight="false" outlineLevel="0" collapsed="false">
      <c r="A116" s="19" t="s">
        <v>57</v>
      </c>
      <c r="B116" s="20" t="n">
        <v>387048</v>
      </c>
      <c r="C116" s="20" t="n">
        <v>65426</v>
      </c>
      <c r="D116" s="20" t="n">
        <v>337968</v>
      </c>
      <c r="E116" s="20" t="n">
        <v>3062</v>
      </c>
      <c r="F116" s="20" t="n">
        <v>260184</v>
      </c>
      <c r="G116" s="20" t="n">
        <v>0</v>
      </c>
      <c r="H116" s="20" t="n">
        <v>28162</v>
      </c>
      <c r="I116" s="20" t="n">
        <v>0</v>
      </c>
      <c r="J116" s="20" t="n">
        <v>0</v>
      </c>
      <c r="K116" s="20" t="n">
        <v>1081850</v>
      </c>
    </row>
    <row r="117" customFormat="false" ht="10.2" hidden="false" customHeight="false" outlineLevel="0" collapsed="false">
      <c r="A117" s="19" t="s">
        <v>58</v>
      </c>
      <c r="B117" s="20" t="n">
        <v>14048463</v>
      </c>
      <c r="C117" s="20" t="n">
        <v>4123577</v>
      </c>
      <c r="D117" s="20" t="n">
        <v>19935766</v>
      </c>
      <c r="E117" s="20" t="n">
        <v>322242</v>
      </c>
      <c r="F117" s="20" t="n">
        <v>21681481</v>
      </c>
      <c r="G117" s="20" t="n">
        <v>15970976</v>
      </c>
      <c r="H117" s="20" t="n">
        <v>631165</v>
      </c>
      <c r="I117" s="20" t="n">
        <v>626350</v>
      </c>
      <c r="J117" s="20" t="n">
        <v>0</v>
      </c>
      <c r="K117" s="20" t="n">
        <v>77340020</v>
      </c>
    </row>
    <row r="118" customFormat="false" ht="10.2" hidden="false" customHeight="false" outlineLevel="0" collapsed="false">
      <c r="A118" s="19" t="s">
        <v>59</v>
      </c>
      <c r="B118" s="20" t="n">
        <v>1931425</v>
      </c>
      <c r="C118" s="20" t="n">
        <v>18940</v>
      </c>
      <c r="D118" s="20" t="n">
        <v>182784</v>
      </c>
      <c r="E118" s="20" t="n">
        <v>36811</v>
      </c>
      <c r="F118" s="20" t="n">
        <v>4978</v>
      </c>
      <c r="G118" s="20" t="n">
        <v>58359</v>
      </c>
      <c r="H118" s="20" t="n">
        <v>29085</v>
      </c>
      <c r="I118" s="20" t="n">
        <v>48383</v>
      </c>
      <c r="J118" s="20" t="n">
        <v>0</v>
      </c>
      <c r="K118" s="20" t="n">
        <v>2310765</v>
      </c>
    </row>
    <row r="119" customFormat="false" ht="10.2" hidden="false" customHeight="false" outlineLevel="0" collapsed="false">
      <c r="A119" s="19" t="s">
        <v>60</v>
      </c>
      <c r="B119" s="20" t="n">
        <v>0</v>
      </c>
      <c r="C119" s="20" t="n">
        <v>8829</v>
      </c>
      <c r="D119" s="20" t="n">
        <v>549165</v>
      </c>
      <c r="E119" s="20" t="n">
        <v>24687</v>
      </c>
      <c r="F119" s="20" t="n">
        <v>0</v>
      </c>
      <c r="G119" s="20" t="n">
        <v>100745</v>
      </c>
      <c r="H119" s="20" t="n">
        <v>0</v>
      </c>
      <c r="I119" s="20" t="n">
        <v>43482</v>
      </c>
      <c r="J119" s="20" t="n">
        <v>0</v>
      </c>
      <c r="K119" s="20" t="n">
        <v>726908</v>
      </c>
    </row>
    <row r="120" customFormat="false" ht="10.2" hidden="false" customHeight="false" outlineLevel="0" collapsed="false">
      <c r="A120" s="19" t="s">
        <v>61</v>
      </c>
      <c r="B120" s="20" t="n">
        <v>368162</v>
      </c>
      <c r="C120" s="20" t="n">
        <v>785159</v>
      </c>
      <c r="D120" s="20" t="n">
        <v>1000731</v>
      </c>
      <c r="E120" s="20" t="n">
        <v>21858</v>
      </c>
      <c r="F120" s="20" t="n">
        <v>1258471</v>
      </c>
      <c r="G120" s="20" t="n">
        <v>620020</v>
      </c>
      <c r="H120" s="20" t="n">
        <v>28776</v>
      </c>
      <c r="I120" s="20" t="n">
        <v>227522</v>
      </c>
      <c r="J120" s="20" t="n">
        <v>0</v>
      </c>
      <c r="K120" s="20" t="n">
        <v>4310699</v>
      </c>
    </row>
    <row r="121" customFormat="false" ht="10.2" hidden="false" customHeight="false" outlineLevel="0" collapsed="false">
      <c r="A121" s="19" t="s">
        <v>62</v>
      </c>
      <c r="B121" s="20" t="n">
        <v>2740377</v>
      </c>
      <c r="C121" s="20" t="n">
        <v>1325907</v>
      </c>
      <c r="D121" s="20" t="n">
        <v>7886630</v>
      </c>
      <c r="E121" s="20" t="n">
        <v>37448</v>
      </c>
      <c r="F121" s="20" t="n">
        <v>12531260</v>
      </c>
      <c r="G121" s="20" t="n">
        <v>14574124</v>
      </c>
      <c r="H121" s="20" t="n">
        <v>202670</v>
      </c>
      <c r="I121" s="20" t="n">
        <v>181375</v>
      </c>
      <c r="J121" s="20" t="n">
        <v>0</v>
      </c>
      <c r="K121" s="20" t="n">
        <v>39479791</v>
      </c>
    </row>
    <row r="122" customFormat="false" ht="10.2" hidden="false" customHeight="false" outlineLevel="0" collapsed="false">
      <c r="A122" s="19" t="s">
        <v>63</v>
      </c>
      <c r="B122" s="20" t="n">
        <v>2944589</v>
      </c>
      <c r="C122" s="20" t="n">
        <v>744288</v>
      </c>
      <c r="D122" s="20" t="n">
        <v>8066925</v>
      </c>
      <c r="E122" s="20" t="n">
        <v>187191</v>
      </c>
      <c r="F122" s="20" t="n">
        <v>7728573</v>
      </c>
      <c r="G122" s="20" t="n">
        <v>242689</v>
      </c>
      <c r="H122" s="20" t="n">
        <v>177183</v>
      </c>
      <c r="I122" s="20" t="n">
        <v>77415</v>
      </c>
      <c r="J122" s="20" t="n">
        <v>0</v>
      </c>
      <c r="K122" s="20" t="n">
        <v>20168853</v>
      </c>
    </row>
    <row r="123" s="32" customFormat="true" ht="21" hidden="false" customHeight="true" outlineLevel="0" collapsed="false">
      <c r="A123" s="31" t="s">
        <v>64</v>
      </c>
      <c r="B123" s="20" t="n">
        <v>6063909</v>
      </c>
      <c r="C123" s="20" t="n">
        <v>1240454</v>
      </c>
      <c r="D123" s="20" t="n">
        <v>2249530</v>
      </c>
      <c r="E123" s="20" t="n">
        <v>14247</v>
      </c>
      <c r="F123" s="20" t="n">
        <v>158199</v>
      </c>
      <c r="G123" s="20" t="n">
        <v>375038</v>
      </c>
      <c r="H123" s="20" t="n">
        <v>193449</v>
      </c>
      <c r="I123" s="20" t="n">
        <v>48171</v>
      </c>
      <c r="J123" s="20" t="n">
        <v>0</v>
      </c>
      <c r="K123" s="20" t="n">
        <v>10342997</v>
      </c>
    </row>
    <row r="124" customFormat="false" ht="10.2" hidden="false" customHeight="false" outlineLevel="0" collapsed="false">
      <c r="A124" s="19" t="s">
        <v>65</v>
      </c>
      <c r="B124" s="20" t="n">
        <v>12706604</v>
      </c>
      <c r="C124" s="20" t="n">
        <v>1822861</v>
      </c>
      <c r="D124" s="20" t="n">
        <v>5295823</v>
      </c>
      <c r="E124" s="20" t="n">
        <v>383610</v>
      </c>
      <c r="F124" s="20" t="n">
        <v>62457206</v>
      </c>
      <c r="G124" s="20" t="n">
        <v>5654168</v>
      </c>
      <c r="H124" s="20" t="n">
        <v>580748</v>
      </c>
      <c r="I124" s="20" t="n">
        <v>580659</v>
      </c>
      <c r="J124" s="20" t="n">
        <v>0</v>
      </c>
      <c r="K124" s="20" t="n">
        <v>89481679</v>
      </c>
    </row>
    <row r="125" customFormat="false" ht="10.2" hidden="false" customHeight="false" outlineLevel="0" collapsed="false">
      <c r="A125" s="19" t="s">
        <v>66</v>
      </c>
      <c r="B125" s="20" t="n">
        <v>839478</v>
      </c>
      <c r="C125" s="20" t="n">
        <v>126914</v>
      </c>
      <c r="D125" s="20" t="n">
        <v>994599</v>
      </c>
      <c r="E125" s="20" t="n">
        <v>61869</v>
      </c>
      <c r="F125" s="20" t="n">
        <v>2256682</v>
      </c>
      <c r="G125" s="20" t="n">
        <v>276054</v>
      </c>
      <c r="H125" s="20" t="n">
        <v>56260</v>
      </c>
      <c r="I125" s="20" t="n">
        <v>143386</v>
      </c>
      <c r="J125" s="20" t="n">
        <v>0</v>
      </c>
      <c r="K125" s="20" t="n">
        <v>4755242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0.2" hidden="false" customHeight="false" outlineLevel="0" collapsed="false">
      <c r="A127" s="19" t="s">
        <v>68</v>
      </c>
      <c r="B127" s="20" t="n">
        <v>0</v>
      </c>
      <c r="C127" s="20" t="n">
        <v>31663</v>
      </c>
      <c r="D127" s="20" t="n">
        <v>47504</v>
      </c>
      <c r="E127" s="20" t="n">
        <v>6808</v>
      </c>
      <c r="F127" s="20" t="n">
        <v>257669</v>
      </c>
      <c r="G127" s="20" t="n">
        <v>64019</v>
      </c>
      <c r="H127" s="20" t="n">
        <v>0</v>
      </c>
      <c r="I127" s="20" t="n">
        <v>0</v>
      </c>
      <c r="J127" s="20" t="n">
        <v>0</v>
      </c>
      <c r="K127" s="20" t="n">
        <v>407663</v>
      </c>
    </row>
    <row r="128" customFormat="false" ht="10.2" hidden="false" customHeight="false" outlineLevel="0" collapsed="false">
      <c r="A128" s="19" t="s">
        <v>69</v>
      </c>
      <c r="B128" s="20" t="n">
        <v>6817519</v>
      </c>
      <c r="C128" s="20" t="n">
        <v>1109055</v>
      </c>
      <c r="D128" s="20" t="n">
        <v>699680</v>
      </c>
      <c r="E128" s="20" t="n">
        <v>202204</v>
      </c>
      <c r="F128" s="20" t="n">
        <v>2073665</v>
      </c>
      <c r="G128" s="20" t="n">
        <v>3460102</v>
      </c>
      <c r="H128" s="20" t="n">
        <v>327923</v>
      </c>
      <c r="I128" s="20" t="n">
        <v>319742</v>
      </c>
      <c r="J128" s="20" t="n">
        <v>0</v>
      </c>
      <c r="K128" s="20" t="n">
        <v>15009890</v>
      </c>
    </row>
    <row r="129" customFormat="false" ht="10.2" hidden="false" customHeight="false" outlineLevel="0" collapsed="false">
      <c r="A129" s="19" t="s">
        <v>70</v>
      </c>
      <c r="B129" s="20" t="n">
        <v>3270087</v>
      </c>
      <c r="C129" s="20" t="n">
        <v>415472</v>
      </c>
      <c r="D129" s="20" t="n">
        <v>2600940</v>
      </c>
      <c r="E129" s="20" t="n">
        <v>112727</v>
      </c>
      <c r="F129" s="20" t="n">
        <v>57799017</v>
      </c>
      <c r="G129" s="20" t="n">
        <v>1039100</v>
      </c>
      <c r="H129" s="20" t="n">
        <v>159104</v>
      </c>
      <c r="I129" s="20" t="n">
        <v>93357</v>
      </c>
      <c r="J129" s="20" t="n">
        <v>0</v>
      </c>
      <c r="K129" s="20" t="n">
        <v>65489804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0.2" hidden="false" customHeight="false" outlineLevel="0" collapsed="false">
      <c r="A131" s="19" t="s">
        <v>72</v>
      </c>
      <c r="B131" s="20" t="n">
        <v>1779520</v>
      </c>
      <c r="C131" s="20" t="n">
        <v>139758</v>
      </c>
      <c r="D131" s="20" t="n">
        <v>953102</v>
      </c>
      <c r="E131" s="20" t="n">
        <v>0</v>
      </c>
      <c r="F131" s="20" t="n">
        <v>70171</v>
      </c>
      <c r="G131" s="20" t="n">
        <v>814894</v>
      </c>
      <c r="H131" s="20" t="n">
        <v>37461</v>
      </c>
      <c r="I131" s="20" t="n">
        <v>24175</v>
      </c>
      <c r="J131" s="20" t="n">
        <v>0</v>
      </c>
      <c r="K131" s="20" t="n">
        <v>3819081</v>
      </c>
    </row>
    <row r="132" customFormat="false" ht="10.2" hidden="false" customHeight="false" outlineLevel="0" collapsed="false">
      <c r="A132" s="19" t="s">
        <v>73</v>
      </c>
      <c r="B132" s="20" t="n">
        <v>3646817</v>
      </c>
      <c r="C132" s="20" t="n">
        <v>849801</v>
      </c>
      <c r="D132" s="20" t="n">
        <v>1148279</v>
      </c>
      <c r="E132" s="20" t="n">
        <v>170412</v>
      </c>
      <c r="F132" s="20" t="n">
        <v>687173</v>
      </c>
      <c r="G132" s="20" t="n">
        <v>182271</v>
      </c>
      <c r="H132" s="20" t="n">
        <v>214597</v>
      </c>
      <c r="I132" s="20" t="n">
        <v>28817</v>
      </c>
      <c r="J132" s="20" t="n">
        <v>0</v>
      </c>
      <c r="K132" s="20" t="n">
        <v>6928167</v>
      </c>
    </row>
    <row r="133" customFormat="false" ht="10.2" hidden="false" customHeight="false" outlineLevel="0" collapsed="false">
      <c r="A133" s="19" t="s">
        <v>74</v>
      </c>
      <c r="B133" s="20" t="n">
        <v>117812</v>
      </c>
      <c r="C133" s="20" t="n">
        <v>758</v>
      </c>
      <c r="D133" s="20" t="n">
        <v>51320</v>
      </c>
      <c r="E133" s="20" t="n">
        <v>0</v>
      </c>
      <c r="F133" s="20" t="n">
        <v>0</v>
      </c>
      <c r="G133" s="20" t="n">
        <v>0</v>
      </c>
      <c r="H133" s="20" t="n">
        <v>8067</v>
      </c>
      <c r="I133" s="20" t="n">
        <v>0</v>
      </c>
      <c r="J133" s="20" t="n">
        <v>0</v>
      </c>
      <c r="K133" s="20" t="n">
        <v>177957</v>
      </c>
    </row>
    <row r="134" customFormat="false" ht="10.2" hidden="false" customHeight="false" outlineLevel="0" collapsed="false">
      <c r="A134" s="19" t="s">
        <v>75</v>
      </c>
      <c r="B134" s="20" t="n">
        <v>0</v>
      </c>
      <c r="C134" s="20" t="n">
        <v>1416</v>
      </c>
      <c r="D134" s="20" t="n">
        <v>10059</v>
      </c>
      <c r="E134" s="20" t="n">
        <v>3059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14534</v>
      </c>
    </row>
    <row r="135" customFormat="false" ht="10.2" hidden="false" customHeight="false" outlineLevel="0" collapsed="false">
      <c r="A135" s="19" t="s">
        <v>76</v>
      </c>
      <c r="B135" s="20" t="n">
        <v>147746</v>
      </c>
      <c r="C135" s="20" t="n">
        <v>36409</v>
      </c>
      <c r="D135" s="20" t="n">
        <v>122325</v>
      </c>
      <c r="E135" s="20" t="n">
        <v>23254</v>
      </c>
      <c r="F135" s="20" t="n">
        <v>85445</v>
      </c>
      <c r="G135" s="20" t="n">
        <v>31602</v>
      </c>
      <c r="H135" s="20" t="n">
        <v>10583</v>
      </c>
      <c r="I135" s="20" t="n">
        <v>2130</v>
      </c>
      <c r="J135" s="20" t="n">
        <v>0</v>
      </c>
      <c r="K135" s="20" t="n">
        <v>459494</v>
      </c>
    </row>
    <row r="136" customFormat="false" ht="10.2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7001</v>
      </c>
      <c r="H136" s="20" t="n">
        <v>0</v>
      </c>
      <c r="I136" s="20" t="n">
        <v>0</v>
      </c>
      <c r="J136" s="20" t="n">
        <v>0</v>
      </c>
      <c r="K136" s="20" t="n">
        <v>7001</v>
      </c>
    </row>
    <row r="137" customFormat="false" ht="10.2" hidden="false" customHeight="false" outlineLevel="0" collapsed="false">
      <c r="A137" s="19" t="s">
        <v>78</v>
      </c>
      <c r="B137" s="20" t="n">
        <v>558736</v>
      </c>
      <c r="C137" s="20" t="n">
        <v>2606</v>
      </c>
      <c r="D137" s="20" t="n">
        <v>18441</v>
      </c>
      <c r="E137" s="20" t="n">
        <v>83071</v>
      </c>
      <c r="F137" s="20" t="n">
        <v>43872</v>
      </c>
      <c r="G137" s="20" t="n">
        <v>0</v>
      </c>
      <c r="H137" s="20" t="n">
        <v>0</v>
      </c>
      <c r="I137" s="20" t="n">
        <v>195</v>
      </c>
      <c r="J137" s="20" t="n">
        <v>0</v>
      </c>
      <c r="K137" s="20" t="n">
        <v>706921</v>
      </c>
    </row>
    <row r="138" customFormat="false" ht="10.2" hidden="false" customHeight="false" outlineLevel="0" collapsed="false">
      <c r="A138" s="19" t="s">
        <v>79</v>
      </c>
      <c r="B138" s="20" t="n">
        <v>0</v>
      </c>
      <c r="C138" s="20" t="n">
        <v>4274</v>
      </c>
      <c r="D138" s="20" t="n">
        <v>1559</v>
      </c>
      <c r="E138" s="20" t="n">
        <v>0</v>
      </c>
      <c r="F138" s="20" t="n">
        <v>36980</v>
      </c>
      <c r="G138" s="20" t="n">
        <v>0</v>
      </c>
      <c r="H138" s="20" t="n">
        <v>0</v>
      </c>
      <c r="I138" s="20" t="n">
        <v>4201</v>
      </c>
      <c r="J138" s="20" t="n">
        <v>0</v>
      </c>
      <c r="K138" s="20" t="n">
        <v>47014</v>
      </c>
    </row>
    <row r="139" customFormat="false" ht="10.2" hidden="false" customHeight="false" outlineLevel="0" collapsed="false">
      <c r="A139" s="19" t="s">
        <v>80</v>
      </c>
      <c r="B139" s="20" t="n">
        <v>2822523</v>
      </c>
      <c r="C139" s="20" t="n">
        <v>804338</v>
      </c>
      <c r="D139" s="20" t="n">
        <v>944575</v>
      </c>
      <c r="E139" s="20" t="n">
        <v>61028</v>
      </c>
      <c r="F139" s="20" t="n">
        <v>520875</v>
      </c>
      <c r="G139" s="20" t="n">
        <v>143668</v>
      </c>
      <c r="H139" s="20" t="n">
        <v>195946</v>
      </c>
      <c r="I139" s="20" t="n">
        <v>22291</v>
      </c>
      <c r="J139" s="20" t="n">
        <v>0</v>
      </c>
      <c r="K139" s="20" t="n">
        <v>5515244</v>
      </c>
    </row>
    <row r="140" customFormat="false" ht="10.2" hidden="false" customHeight="false" outlineLevel="0" collapsed="false">
      <c r="A140" s="19" t="s">
        <v>81</v>
      </c>
      <c r="B140" s="20" t="n">
        <v>3200130</v>
      </c>
      <c r="C140" s="20" t="n">
        <v>13763024</v>
      </c>
      <c r="D140" s="20" t="n">
        <v>9127408</v>
      </c>
      <c r="E140" s="20" t="n">
        <v>426816</v>
      </c>
      <c r="F140" s="20" t="n">
        <v>3132587</v>
      </c>
      <c r="G140" s="20" t="n">
        <v>1929066</v>
      </c>
      <c r="H140" s="20" t="n">
        <v>1851580</v>
      </c>
      <c r="I140" s="20" t="n">
        <v>178914</v>
      </c>
      <c r="J140" s="20" t="n">
        <v>0</v>
      </c>
      <c r="K140" s="20" t="n">
        <v>33609525</v>
      </c>
    </row>
    <row r="141" customFormat="false" ht="10.2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19468</v>
      </c>
      <c r="H141" s="20" t="n">
        <v>0</v>
      </c>
      <c r="I141" s="20" t="n">
        <v>0</v>
      </c>
      <c r="J141" s="20" t="n">
        <v>0</v>
      </c>
      <c r="K141" s="20" t="n">
        <v>19468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1874683</v>
      </c>
      <c r="C143" s="20" t="n">
        <v>6488641</v>
      </c>
      <c r="D143" s="20" t="n">
        <v>8326220</v>
      </c>
      <c r="E143" s="20" t="n">
        <v>346087</v>
      </c>
      <c r="F143" s="20" t="n">
        <v>3127741</v>
      </c>
      <c r="G143" s="20" t="n">
        <v>1012577</v>
      </c>
      <c r="H143" s="20" t="n">
        <v>1837386</v>
      </c>
      <c r="I143" s="20" t="n">
        <v>178314</v>
      </c>
      <c r="J143" s="20" t="n">
        <v>0</v>
      </c>
      <c r="K143" s="20" t="n">
        <v>23191649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2333898</v>
      </c>
      <c r="D144" s="20" t="n">
        <v>453967</v>
      </c>
      <c r="E144" s="20" t="n">
        <v>0</v>
      </c>
      <c r="F144" s="20" t="n">
        <v>0</v>
      </c>
      <c r="G144" s="20" t="n">
        <v>515605</v>
      </c>
      <c r="H144" s="20" t="n">
        <v>725</v>
      </c>
      <c r="I144" s="20" t="n">
        <v>0</v>
      </c>
      <c r="J144" s="20" t="n">
        <v>0</v>
      </c>
      <c r="K144" s="20" t="n">
        <v>3304195</v>
      </c>
    </row>
    <row r="145" customFormat="false" ht="10.2" hidden="false" customHeight="false" outlineLevel="0" collapsed="false">
      <c r="A145" s="19" t="s">
        <v>86</v>
      </c>
      <c r="B145" s="20" t="n">
        <v>1076387</v>
      </c>
      <c r="C145" s="20" t="n">
        <v>4787163</v>
      </c>
      <c r="D145" s="20" t="n">
        <v>145145</v>
      </c>
      <c r="E145" s="20" t="n">
        <v>80729</v>
      </c>
      <c r="F145" s="20" t="n">
        <v>4846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6094270</v>
      </c>
    </row>
    <row r="146" customFormat="false" ht="10.2" hidden="false" customHeight="false" outlineLevel="0" collapsed="false">
      <c r="A146" s="19" t="s">
        <v>87</v>
      </c>
      <c r="B146" s="20" t="n">
        <v>249060</v>
      </c>
      <c r="C146" s="20" t="n">
        <v>153322</v>
      </c>
      <c r="D146" s="20" t="n">
        <v>202076</v>
      </c>
      <c r="E146" s="20" t="n">
        <v>0</v>
      </c>
      <c r="F146" s="20" t="n">
        <v>0</v>
      </c>
      <c r="G146" s="20" t="n">
        <v>381415</v>
      </c>
      <c r="H146" s="20" t="n">
        <v>13468</v>
      </c>
      <c r="I146" s="20" t="n">
        <v>600</v>
      </c>
      <c r="J146" s="20" t="n">
        <v>0</v>
      </c>
      <c r="K146" s="20" t="n">
        <v>999941</v>
      </c>
    </row>
    <row r="147" customFormat="false" ht="10.2" hidden="false" customHeight="false" outlineLevel="0" collapsed="false">
      <c r="A147" s="15" t="s">
        <v>88</v>
      </c>
      <c r="B147" s="23" t="n">
        <v>179124318</v>
      </c>
      <c r="C147" s="23" t="n">
        <v>52706261</v>
      </c>
      <c r="D147" s="23" t="n">
        <v>107275303</v>
      </c>
      <c r="E147" s="23" t="n">
        <v>6455057</v>
      </c>
      <c r="F147" s="23" t="n">
        <v>131679003</v>
      </c>
      <c r="G147" s="23" t="n">
        <v>50452157</v>
      </c>
      <c r="H147" s="23" t="n">
        <v>16672058</v>
      </c>
      <c r="I147" s="23" t="n">
        <v>7505197</v>
      </c>
      <c r="J147" s="23" t="n">
        <v>0</v>
      </c>
      <c r="K147" s="23" t="n">
        <v>551869354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9339799</v>
      </c>
      <c r="C152" s="20" t="n">
        <v>889896</v>
      </c>
      <c r="D152" s="20" t="n">
        <v>5619204</v>
      </c>
      <c r="E152" s="20" t="n">
        <v>48050</v>
      </c>
      <c r="F152" s="20" t="n">
        <v>503861</v>
      </c>
      <c r="G152" s="20" t="n">
        <v>86419</v>
      </c>
      <c r="H152" s="20" t="n">
        <v>640693</v>
      </c>
      <c r="I152" s="20" t="n">
        <v>1181301</v>
      </c>
      <c r="J152" s="20" t="n">
        <v>0</v>
      </c>
      <c r="K152" s="20" t="n">
        <v>18309223</v>
      </c>
    </row>
    <row r="153" customFormat="false" ht="10.2" hidden="false" customHeight="false" outlineLevel="0" collapsed="false">
      <c r="A153" s="21" t="s">
        <v>22</v>
      </c>
      <c r="B153" s="20" t="n">
        <v>84293</v>
      </c>
      <c r="C153" s="20" t="n">
        <v>52172</v>
      </c>
      <c r="D153" s="20" t="n">
        <v>1328677</v>
      </c>
      <c r="E153" s="20" t="n">
        <v>8715</v>
      </c>
      <c r="F153" s="20" t="n">
        <v>17309</v>
      </c>
      <c r="G153" s="20" t="n">
        <v>0</v>
      </c>
      <c r="H153" s="20" t="n">
        <v>9865</v>
      </c>
      <c r="I153" s="20" t="n">
        <v>191951</v>
      </c>
      <c r="J153" s="20" t="n">
        <v>0</v>
      </c>
      <c r="K153" s="20" t="n">
        <v>1692982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231366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231366</v>
      </c>
    </row>
    <row r="155" customFormat="false" ht="10.2" hidden="false" customHeight="false" outlineLevel="0" collapsed="false">
      <c r="A155" s="19" t="s">
        <v>24</v>
      </c>
      <c r="B155" s="20" t="n">
        <v>3863900</v>
      </c>
      <c r="C155" s="20" t="n">
        <v>27798</v>
      </c>
      <c r="D155" s="20" t="n">
        <v>663229</v>
      </c>
      <c r="E155" s="20" t="n">
        <v>8223</v>
      </c>
      <c r="F155" s="20" t="n">
        <v>71890</v>
      </c>
      <c r="G155" s="20" t="n">
        <v>0</v>
      </c>
      <c r="H155" s="20" t="n">
        <v>38465</v>
      </c>
      <c r="I155" s="20" t="n">
        <v>89047</v>
      </c>
      <c r="J155" s="20" t="n">
        <v>0</v>
      </c>
      <c r="K155" s="20" t="n">
        <v>4762552</v>
      </c>
    </row>
    <row r="156" s="32" customFormat="true" ht="21" hidden="false" customHeight="true" outlineLevel="0" collapsed="false">
      <c r="A156" s="31" t="s">
        <v>25</v>
      </c>
      <c r="B156" s="20" t="n">
        <v>215425</v>
      </c>
      <c r="C156" s="20" t="n">
        <v>29351</v>
      </c>
      <c r="D156" s="20" t="n">
        <v>264375</v>
      </c>
      <c r="E156" s="20" t="n">
        <v>0</v>
      </c>
      <c r="F156" s="20" t="n">
        <v>0</v>
      </c>
      <c r="G156" s="20" t="n">
        <v>0</v>
      </c>
      <c r="H156" s="20" t="n">
        <v>9826</v>
      </c>
      <c r="I156" s="20" t="n">
        <v>881</v>
      </c>
      <c r="J156" s="20" t="n">
        <v>0</v>
      </c>
      <c r="K156" s="20" t="n">
        <v>519858</v>
      </c>
    </row>
    <row r="157" customFormat="false" ht="10.2" hidden="false" customHeight="false" outlineLevel="0" collapsed="false">
      <c r="A157" s="19" t="s">
        <v>26</v>
      </c>
      <c r="B157" s="20" t="n">
        <v>47206</v>
      </c>
      <c r="C157" s="20" t="n">
        <v>1374</v>
      </c>
      <c r="D157" s="20" t="n">
        <v>320361</v>
      </c>
      <c r="E157" s="20" t="n">
        <v>0</v>
      </c>
      <c r="F157" s="20" t="n">
        <v>6606</v>
      </c>
      <c r="G157" s="20" t="n">
        <v>0</v>
      </c>
      <c r="H157" s="20" t="n">
        <v>379606</v>
      </c>
      <c r="I157" s="20" t="n">
        <v>87629</v>
      </c>
      <c r="J157" s="20" t="n">
        <v>0</v>
      </c>
      <c r="K157" s="20" t="n">
        <v>842782</v>
      </c>
    </row>
    <row r="158" customFormat="false" ht="10.2" hidden="false" customHeight="false" outlineLevel="0" collapsed="false">
      <c r="A158" s="19" t="s">
        <v>27</v>
      </c>
      <c r="B158" s="20" t="n">
        <v>20968</v>
      </c>
      <c r="C158" s="20" t="n">
        <v>267935</v>
      </c>
      <c r="D158" s="20" t="n">
        <v>499610</v>
      </c>
      <c r="E158" s="20" t="n">
        <v>30703</v>
      </c>
      <c r="F158" s="20" t="n">
        <v>78594</v>
      </c>
      <c r="G158" s="20" t="n">
        <v>1326</v>
      </c>
      <c r="H158" s="20" t="n">
        <v>563</v>
      </c>
      <c r="I158" s="20" t="n">
        <v>750</v>
      </c>
      <c r="J158" s="20" t="n">
        <v>0</v>
      </c>
      <c r="K158" s="20" t="n">
        <v>900449</v>
      </c>
    </row>
    <row r="159" customFormat="false" ht="10.2" hidden="false" customHeight="false" outlineLevel="0" collapsed="false">
      <c r="A159" s="19" t="s">
        <v>28</v>
      </c>
      <c r="B159" s="20" t="n">
        <v>841765</v>
      </c>
      <c r="C159" s="20" t="n">
        <v>37787</v>
      </c>
      <c r="D159" s="20" t="n">
        <v>831367</v>
      </c>
      <c r="E159" s="20" t="n">
        <v>233</v>
      </c>
      <c r="F159" s="20" t="n">
        <v>235</v>
      </c>
      <c r="G159" s="20" t="n">
        <v>474</v>
      </c>
      <c r="H159" s="20" t="n">
        <v>45411</v>
      </c>
      <c r="I159" s="20" t="n">
        <v>302782</v>
      </c>
      <c r="J159" s="20" t="n">
        <v>0</v>
      </c>
      <c r="K159" s="20" t="n">
        <v>2060054</v>
      </c>
    </row>
    <row r="160" customFormat="false" ht="10.2" hidden="false" customHeight="false" outlineLevel="0" collapsed="false">
      <c r="A160" s="19" t="s">
        <v>29</v>
      </c>
      <c r="B160" s="20" t="n">
        <v>177170</v>
      </c>
      <c r="C160" s="20" t="n">
        <v>43266</v>
      </c>
      <c r="D160" s="20" t="n">
        <v>88681</v>
      </c>
      <c r="E160" s="20" t="n">
        <v>168</v>
      </c>
      <c r="F160" s="20" t="n">
        <v>3888</v>
      </c>
      <c r="G160" s="20" t="n">
        <v>0</v>
      </c>
      <c r="H160" s="20" t="n">
        <v>3989</v>
      </c>
      <c r="I160" s="20" t="n">
        <v>23914</v>
      </c>
      <c r="J160" s="20" t="n">
        <v>0</v>
      </c>
      <c r="K160" s="20" t="n">
        <v>341076</v>
      </c>
    </row>
    <row r="161" customFormat="false" ht="10.2" hidden="false" customHeight="false" outlineLevel="0" collapsed="false">
      <c r="A161" s="19" t="s">
        <v>30</v>
      </c>
      <c r="B161" s="20" t="n">
        <v>4089074</v>
      </c>
      <c r="C161" s="20" t="n">
        <v>430211</v>
      </c>
      <c r="D161" s="20" t="n">
        <v>1622905</v>
      </c>
      <c r="E161" s="20" t="n">
        <v>8</v>
      </c>
      <c r="F161" s="20" t="n">
        <v>325338</v>
      </c>
      <c r="G161" s="20" t="n">
        <v>84619</v>
      </c>
      <c r="H161" s="20" t="n">
        <v>152969</v>
      </c>
      <c r="I161" s="20" t="n">
        <v>484347</v>
      </c>
      <c r="J161" s="20" t="n">
        <v>0</v>
      </c>
      <c r="K161" s="20" t="n">
        <v>7189471</v>
      </c>
    </row>
    <row r="162" customFormat="false" ht="10.2" hidden="false" customHeight="false" outlineLevel="0" collapsed="false">
      <c r="A162" s="19" t="s">
        <v>31</v>
      </c>
      <c r="B162" s="20" t="n">
        <v>36848</v>
      </c>
      <c r="C162" s="20" t="n">
        <v>40818</v>
      </c>
      <c r="D162" s="20" t="n">
        <v>121871</v>
      </c>
      <c r="E162" s="20" t="n">
        <v>406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203597</v>
      </c>
    </row>
    <row r="163" customFormat="false" ht="10.2" hidden="false" customHeight="false" outlineLevel="0" collapsed="false">
      <c r="A163" s="19" t="s">
        <v>32</v>
      </c>
      <c r="B163" s="20" t="n">
        <v>36848</v>
      </c>
      <c r="C163" s="20" t="n">
        <v>40818</v>
      </c>
      <c r="D163" s="20" t="n">
        <v>121871</v>
      </c>
      <c r="E163" s="20" t="n">
        <v>406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203597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0.2" hidden="false" customHeight="false" outlineLevel="0" collapsed="false">
      <c r="A165" s="19" t="s">
        <v>34</v>
      </c>
      <c r="B165" s="20" t="n">
        <v>290758</v>
      </c>
      <c r="C165" s="20" t="n">
        <v>196581</v>
      </c>
      <c r="D165" s="20" t="n">
        <v>419084</v>
      </c>
      <c r="E165" s="20" t="n">
        <v>4957</v>
      </c>
      <c r="F165" s="20" t="n">
        <v>135313</v>
      </c>
      <c r="G165" s="20" t="n">
        <v>0</v>
      </c>
      <c r="H165" s="20" t="n">
        <v>7419</v>
      </c>
      <c r="I165" s="20" t="n">
        <v>2736</v>
      </c>
      <c r="J165" s="20" t="n">
        <v>0</v>
      </c>
      <c r="K165" s="20" t="n">
        <v>1056848</v>
      </c>
    </row>
    <row r="166" customFormat="false" ht="10.2" hidden="false" customHeight="false" outlineLevel="0" collapsed="false">
      <c r="A166" s="19" t="s">
        <v>35</v>
      </c>
      <c r="B166" s="20" t="n">
        <v>290758</v>
      </c>
      <c r="C166" s="20" t="n">
        <v>196581</v>
      </c>
      <c r="D166" s="20" t="n">
        <v>419084</v>
      </c>
      <c r="E166" s="20" t="n">
        <v>4957</v>
      </c>
      <c r="F166" s="20" t="n">
        <v>135313</v>
      </c>
      <c r="G166" s="20" t="n">
        <v>0</v>
      </c>
      <c r="H166" s="20" t="n">
        <v>7419</v>
      </c>
      <c r="I166" s="20" t="n">
        <v>2736</v>
      </c>
      <c r="J166" s="20" t="n">
        <v>0</v>
      </c>
      <c r="K166" s="20" t="n">
        <v>1056848</v>
      </c>
    </row>
    <row r="167" customFormat="false" ht="10.2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0.2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0.2" hidden="false" customHeight="false" outlineLevel="0" collapsed="false">
      <c r="A169" s="19" t="s">
        <v>38</v>
      </c>
      <c r="B169" s="20" t="n">
        <v>218146</v>
      </c>
      <c r="C169" s="20" t="n">
        <v>2377851</v>
      </c>
      <c r="D169" s="20" t="n">
        <v>3476759</v>
      </c>
      <c r="E169" s="20" t="n">
        <v>32696</v>
      </c>
      <c r="F169" s="20" t="n">
        <v>2364715</v>
      </c>
      <c r="G169" s="20" t="n">
        <v>0</v>
      </c>
      <c r="H169" s="20" t="n">
        <v>11047</v>
      </c>
      <c r="I169" s="20" t="n">
        <v>181801</v>
      </c>
      <c r="J169" s="20" t="n">
        <v>0</v>
      </c>
      <c r="K169" s="20" t="n">
        <v>8663015</v>
      </c>
    </row>
    <row r="170" customFormat="false" ht="10.2" hidden="false" customHeight="false" outlineLevel="0" collapsed="false">
      <c r="A170" s="19" t="s">
        <v>39</v>
      </c>
      <c r="B170" s="20" t="n">
        <v>164501</v>
      </c>
      <c r="C170" s="20" t="n">
        <v>1233064</v>
      </c>
      <c r="D170" s="20" t="n">
        <v>954491</v>
      </c>
      <c r="E170" s="20" t="n">
        <v>14267</v>
      </c>
      <c r="F170" s="20" t="n">
        <v>261047</v>
      </c>
      <c r="G170" s="20" t="n">
        <v>0</v>
      </c>
      <c r="H170" s="20" t="n">
        <v>5641</v>
      </c>
      <c r="I170" s="20" t="n">
        <v>23891</v>
      </c>
      <c r="J170" s="20" t="n">
        <v>0</v>
      </c>
      <c r="K170" s="20" t="n">
        <v>2656902</v>
      </c>
    </row>
    <row r="171" customFormat="false" ht="10.2" hidden="false" customHeight="false" outlineLevel="0" collapsed="false">
      <c r="A171" s="19" t="s">
        <v>40</v>
      </c>
      <c r="B171" s="20" t="n">
        <v>21456</v>
      </c>
      <c r="C171" s="20" t="n">
        <v>650069</v>
      </c>
      <c r="D171" s="20" t="n">
        <v>861124</v>
      </c>
      <c r="E171" s="20" t="n">
        <v>9010</v>
      </c>
      <c r="F171" s="20" t="n">
        <v>1292518</v>
      </c>
      <c r="G171" s="20" t="n">
        <v>0</v>
      </c>
      <c r="H171" s="20" t="n">
        <v>912</v>
      </c>
      <c r="I171" s="20" t="n">
        <v>150026</v>
      </c>
      <c r="J171" s="20" t="n">
        <v>0</v>
      </c>
      <c r="K171" s="20" t="n">
        <v>2985115</v>
      </c>
    </row>
    <row r="172" customFormat="false" ht="10.2" hidden="false" customHeight="false" outlineLevel="0" collapsed="false">
      <c r="A172" s="19" t="s">
        <v>41</v>
      </c>
      <c r="B172" s="20" t="n">
        <v>1635</v>
      </c>
      <c r="C172" s="20" t="n">
        <v>233581</v>
      </c>
      <c r="D172" s="20" t="n">
        <v>589250</v>
      </c>
      <c r="E172" s="20" t="n">
        <v>9419</v>
      </c>
      <c r="F172" s="20" t="n">
        <v>564194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1398079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762</v>
      </c>
      <c r="D173" s="20" t="n">
        <v>439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201</v>
      </c>
    </row>
    <row r="174" customFormat="false" ht="10.2" hidden="false" customHeight="false" outlineLevel="0" collapsed="false">
      <c r="A174" s="19" t="s">
        <v>43</v>
      </c>
      <c r="B174" s="20" t="n">
        <v>30554</v>
      </c>
      <c r="C174" s="20" t="n">
        <v>260374</v>
      </c>
      <c r="D174" s="20" t="n">
        <v>1071454</v>
      </c>
      <c r="E174" s="20" t="n">
        <v>0</v>
      </c>
      <c r="F174" s="20" t="n">
        <v>246956</v>
      </c>
      <c r="G174" s="20" t="n">
        <v>0</v>
      </c>
      <c r="H174" s="20" t="n">
        <v>4494</v>
      </c>
      <c r="I174" s="20" t="n">
        <v>7884</v>
      </c>
      <c r="J174" s="20" t="n">
        <v>0</v>
      </c>
      <c r="K174" s="20" t="n">
        <v>1621716</v>
      </c>
    </row>
    <row r="175" customFormat="false" ht="10.2" hidden="false" customHeight="false" outlineLevel="0" collapsed="false">
      <c r="A175" s="19" t="s">
        <v>44</v>
      </c>
      <c r="B175" s="20" t="n">
        <v>106174</v>
      </c>
      <c r="C175" s="20" t="n">
        <v>638951</v>
      </c>
      <c r="D175" s="20" t="n">
        <v>1349214</v>
      </c>
      <c r="E175" s="20" t="n">
        <v>23139</v>
      </c>
      <c r="F175" s="20" t="n">
        <v>2348846</v>
      </c>
      <c r="G175" s="20" t="n">
        <v>0</v>
      </c>
      <c r="H175" s="20" t="n">
        <v>2889</v>
      </c>
      <c r="I175" s="20" t="n">
        <v>222453</v>
      </c>
      <c r="J175" s="20" t="n">
        <v>0</v>
      </c>
      <c r="K175" s="20" t="n">
        <v>4691666</v>
      </c>
    </row>
    <row r="176" customFormat="false" ht="10.2" hidden="false" customHeight="false" outlineLevel="0" collapsed="false">
      <c r="A176" s="19" t="s">
        <v>45</v>
      </c>
      <c r="B176" s="20" t="n">
        <v>68545</v>
      </c>
      <c r="C176" s="20" t="n">
        <v>345960</v>
      </c>
      <c r="D176" s="20" t="n">
        <v>733222</v>
      </c>
      <c r="E176" s="20" t="n">
        <v>5918</v>
      </c>
      <c r="F176" s="20" t="n">
        <v>290283</v>
      </c>
      <c r="G176" s="20" t="n">
        <v>0</v>
      </c>
      <c r="H176" s="20" t="n">
        <v>1917</v>
      </c>
      <c r="I176" s="20" t="n">
        <v>1651</v>
      </c>
      <c r="J176" s="20" t="n">
        <v>0</v>
      </c>
      <c r="K176" s="20" t="n">
        <v>1447496</v>
      </c>
    </row>
    <row r="177" customFormat="false" ht="10.2" hidden="false" customHeight="false" outlineLevel="0" collapsed="false">
      <c r="A177" s="19" t="s">
        <v>46</v>
      </c>
      <c r="B177" s="20" t="n">
        <v>37629</v>
      </c>
      <c r="C177" s="20" t="n">
        <v>292990</v>
      </c>
      <c r="D177" s="20" t="n">
        <v>615991</v>
      </c>
      <c r="E177" s="20" t="n">
        <v>17221</v>
      </c>
      <c r="F177" s="20" t="n">
        <v>2058564</v>
      </c>
      <c r="G177" s="20" t="n">
        <v>0</v>
      </c>
      <c r="H177" s="20" t="n">
        <v>972</v>
      </c>
      <c r="I177" s="20" t="n">
        <v>220801</v>
      </c>
      <c r="J177" s="20" t="n">
        <v>0</v>
      </c>
      <c r="K177" s="20" t="n">
        <v>3244168</v>
      </c>
    </row>
    <row r="178" customFormat="false" ht="10.2" hidden="false" customHeight="false" outlineLevel="0" collapsed="false">
      <c r="A178" s="19" t="s">
        <v>47</v>
      </c>
      <c r="B178" s="20" t="n">
        <v>44258</v>
      </c>
      <c r="C178" s="20" t="n">
        <v>249301</v>
      </c>
      <c r="D178" s="20" t="n">
        <v>1487000</v>
      </c>
      <c r="E178" s="20" t="n">
        <v>11939</v>
      </c>
      <c r="F178" s="20" t="n">
        <v>1550078</v>
      </c>
      <c r="G178" s="20" t="n">
        <v>17516</v>
      </c>
      <c r="H178" s="20" t="n">
        <v>600</v>
      </c>
      <c r="I178" s="20" t="n">
        <v>271443</v>
      </c>
      <c r="J178" s="20" t="n">
        <v>0</v>
      </c>
      <c r="K178" s="20" t="n">
        <v>3632135</v>
      </c>
    </row>
    <row r="179" customFormat="false" ht="10.2" hidden="false" customHeight="false" outlineLevel="0" collapsed="false">
      <c r="A179" s="19" t="s">
        <v>48</v>
      </c>
      <c r="B179" s="20" t="n">
        <v>11642</v>
      </c>
      <c r="C179" s="20" t="n">
        <v>19530</v>
      </c>
      <c r="D179" s="20" t="n">
        <v>515638</v>
      </c>
      <c r="E179" s="20" t="n">
        <v>0</v>
      </c>
      <c r="F179" s="20" t="n">
        <v>95558</v>
      </c>
      <c r="G179" s="20" t="n">
        <v>0</v>
      </c>
      <c r="H179" s="20" t="n">
        <v>500</v>
      </c>
      <c r="I179" s="20" t="n">
        <v>0</v>
      </c>
      <c r="J179" s="20" t="n">
        <v>0</v>
      </c>
      <c r="K179" s="20" t="n">
        <v>642868</v>
      </c>
    </row>
    <row r="180" customFormat="false" ht="10.2" hidden="false" customHeight="false" outlineLevel="0" collapsed="false">
      <c r="A180" s="19" t="s">
        <v>49</v>
      </c>
      <c r="B180" s="20" t="n">
        <v>32615</v>
      </c>
      <c r="C180" s="20" t="n">
        <v>205776</v>
      </c>
      <c r="D180" s="20" t="n">
        <v>905576</v>
      </c>
      <c r="E180" s="20" t="n">
        <v>11939</v>
      </c>
      <c r="F180" s="20" t="n">
        <v>1005106</v>
      </c>
      <c r="G180" s="20" t="n">
        <v>17516</v>
      </c>
      <c r="H180" s="20" t="n">
        <v>0</v>
      </c>
      <c r="I180" s="20" t="n">
        <v>271417</v>
      </c>
      <c r="J180" s="20" t="n">
        <v>0</v>
      </c>
      <c r="K180" s="20" t="n">
        <v>2449945</v>
      </c>
    </row>
    <row r="181" customFormat="false" ht="10.2" hidden="false" customHeight="false" outlineLevel="0" collapsed="false">
      <c r="A181" s="19" t="s">
        <v>50</v>
      </c>
      <c r="B181" s="20" t="n">
        <v>0</v>
      </c>
      <c r="C181" s="20" t="n">
        <v>23995</v>
      </c>
      <c r="D181" s="20" t="n">
        <v>65784</v>
      </c>
      <c r="E181" s="20" t="n">
        <v>0</v>
      </c>
      <c r="F181" s="20" t="n">
        <v>449415</v>
      </c>
      <c r="G181" s="20" t="n">
        <v>0</v>
      </c>
      <c r="H181" s="20" t="n">
        <v>100</v>
      </c>
      <c r="I181" s="20" t="n">
        <v>26</v>
      </c>
      <c r="J181" s="20" t="n">
        <v>0</v>
      </c>
      <c r="K181" s="20" t="n">
        <v>539320</v>
      </c>
    </row>
    <row r="182" customFormat="false" ht="10.2" hidden="false" customHeight="false" outlineLevel="0" collapsed="false">
      <c r="A182" s="19" t="s">
        <v>51</v>
      </c>
      <c r="B182" s="20" t="n">
        <v>19527</v>
      </c>
      <c r="C182" s="20" t="n">
        <v>24297</v>
      </c>
      <c r="D182" s="20" t="n">
        <v>413564</v>
      </c>
      <c r="E182" s="20" t="n">
        <v>0</v>
      </c>
      <c r="F182" s="20" t="n">
        <v>1278131</v>
      </c>
      <c r="G182" s="20" t="n">
        <v>0</v>
      </c>
      <c r="H182" s="20" t="n">
        <v>0</v>
      </c>
      <c r="I182" s="20" t="n">
        <v>313166</v>
      </c>
      <c r="J182" s="20" t="n">
        <v>0</v>
      </c>
      <c r="K182" s="20" t="n">
        <v>2048685</v>
      </c>
    </row>
    <row r="183" customFormat="false" ht="10.2" hidden="false" customHeight="false" outlineLevel="0" collapsed="false">
      <c r="A183" s="19" t="s">
        <v>52</v>
      </c>
      <c r="B183" s="20" t="n">
        <v>3610</v>
      </c>
      <c r="C183" s="20" t="n">
        <v>21051</v>
      </c>
      <c r="D183" s="20" t="n">
        <v>316240</v>
      </c>
      <c r="E183" s="20" t="n">
        <v>0</v>
      </c>
      <c r="F183" s="20" t="n">
        <v>429838</v>
      </c>
      <c r="G183" s="20" t="n">
        <v>0</v>
      </c>
      <c r="H183" s="20" t="n">
        <v>0</v>
      </c>
      <c r="I183" s="20" t="n">
        <v>21003</v>
      </c>
      <c r="J183" s="20" t="n">
        <v>0</v>
      </c>
      <c r="K183" s="20" t="n">
        <v>791742</v>
      </c>
    </row>
    <row r="184" customFormat="false" ht="10.2" hidden="false" customHeight="false" outlineLevel="0" collapsed="false">
      <c r="A184" s="19" t="s">
        <v>53</v>
      </c>
      <c r="B184" s="20" t="n">
        <v>15917</v>
      </c>
      <c r="C184" s="20" t="n">
        <v>3246</v>
      </c>
      <c r="D184" s="20" t="n">
        <v>97324</v>
      </c>
      <c r="E184" s="20" t="n">
        <v>0</v>
      </c>
      <c r="F184" s="20" t="n">
        <v>848293</v>
      </c>
      <c r="G184" s="20" t="n">
        <v>0</v>
      </c>
      <c r="H184" s="20" t="n">
        <v>0</v>
      </c>
      <c r="I184" s="20" t="n">
        <v>292163</v>
      </c>
      <c r="J184" s="20" t="n">
        <v>0</v>
      </c>
      <c r="K184" s="20" t="n">
        <v>1256943</v>
      </c>
    </row>
    <row r="185" customFormat="false" ht="10.2" hidden="false" customHeight="false" outlineLevel="0" collapsed="false">
      <c r="A185" s="19" t="s">
        <v>54</v>
      </c>
      <c r="B185" s="20" t="n">
        <v>321117</v>
      </c>
      <c r="C185" s="20" t="n">
        <v>1165142</v>
      </c>
      <c r="D185" s="20" t="n">
        <v>4445221</v>
      </c>
      <c r="E185" s="20" t="n">
        <v>36746</v>
      </c>
      <c r="F185" s="20" t="n">
        <v>587846</v>
      </c>
      <c r="G185" s="20" t="n">
        <v>0</v>
      </c>
      <c r="H185" s="20" t="n">
        <v>11456</v>
      </c>
      <c r="I185" s="20" t="n">
        <v>518025</v>
      </c>
      <c r="J185" s="20" t="n">
        <v>0</v>
      </c>
      <c r="K185" s="20" t="n">
        <v>7085553</v>
      </c>
    </row>
    <row r="186" customFormat="false" ht="10.2" hidden="false" customHeight="false" outlineLevel="0" collapsed="false">
      <c r="A186" s="19" t="s">
        <v>55</v>
      </c>
      <c r="B186" s="20" t="n">
        <v>299934</v>
      </c>
      <c r="C186" s="20" t="n">
        <v>1058729</v>
      </c>
      <c r="D186" s="20" t="n">
        <v>2063075</v>
      </c>
      <c r="E186" s="20" t="n">
        <v>36074</v>
      </c>
      <c r="F186" s="20" t="n">
        <v>547644</v>
      </c>
      <c r="G186" s="20" t="n">
        <v>0</v>
      </c>
      <c r="H186" s="20" t="n">
        <v>11456</v>
      </c>
      <c r="I186" s="20" t="n">
        <v>501223</v>
      </c>
      <c r="J186" s="20" t="n">
        <v>0</v>
      </c>
      <c r="K186" s="20" t="n">
        <v>4518135</v>
      </c>
    </row>
    <row r="187" customFormat="false" ht="10.2" hidden="false" customHeight="false" outlineLevel="0" collapsed="false">
      <c r="A187" s="19" t="s">
        <v>56</v>
      </c>
      <c r="B187" s="20" t="n">
        <v>0</v>
      </c>
      <c r="C187" s="20" t="n">
        <v>96583</v>
      </c>
      <c r="D187" s="20" t="n">
        <v>2139841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2236424</v>
      </c>
    </row>
    <row r="188" customFormat="false" ht="10.2" hidden="false" customHeight="false" outlineLevel="0" collapsed="false">
      <c r="A188" s="19" t="s">
        <v>57</v>
      </c>
      <c r="B188" s="20" t="n">
        <v>21183</v>
      </c>
      <c r="C188" s="20" t="n">
        <v>9831</v>
      </c>
      <c r="D188" s="20" t="n">
        <v>242305</v>
      </c>
      <c r="E188" s="20" t="n">
        <v>672</v>
      </c>
      <c r="F188" s="20" t="n">
        <v>40203</v>
      </c>
      <c r="G188" s="20" t="n">
        <v>0</v>
      </c>
      <c r="H188" s="20" t="n">
        <v>0</v>
      </c>
      <c r="I188" s="20" t="n">
        <v>16802</v>
      </c>
      <c r="J188" s="20" t="n">
        <v>0</v>
      </c>
      <c r="K188" s="20" t="n">
        <v>330996</v>
      </c>
    </row>
    <row r="189" customFormat="false" ht="10.2" hidden="false" customHeight="false" outlineLevel="0" collapsed="false">
      <c r="A189" s="19" t="s">
        <v>58</v>
      </c>
      <c r="B189" s="20" t="n">
        <v>366197</v>
      </c>
      <c r="C189" s="20" t="n">
        <v>815656</v>
      </c>
      <c r="D189" s="20" t="n">
        <v>5731812</v>
      </c>
      <c r="E189" s="20" t="n">
        <v>51363</v>
      </c>
      <c r="F189" s="20" t="n">
        <v>8888793</v>
      </c>
      <c r="G189" s="20" t="n">
        <v>5815</v>
      </c>
      <c r="H189" s="20" t="n">
        <v>9536</v>
      </c>
      <c r="I189" s="20" t="n">
        <v>289008</v>
      </c>
      <c r="J189" s="20" t="n">
        <v>0</v>
      </c>
      <c r="K189" s="20" t="n">
        <v>16158180</v>
      </c>
    </row>
    <row r="190" customFormat="false" ht="10.2" hidden="false" customHeight="false" outlineLevel="0" collapsed="false">
      <c r="A190" s="19" t="s">
        <v>59</v>
      </c>
      <c r="B190" s="20" t="n">
        <v>53888</v>
      </c>
      <c r="C190" s="20" t="n">
        <v>10911</v>
      </c>
      <c r="D190" s="20" t="n">
        <v>218896</v>
      </c>
      <c r="E190" s="20" t="n">
        <v>3068</v>
      </c>
      <c r="F190" s="20" t="n">
        <v>0</v>
      </c>
      <c r="G190" s="20" t="n">
        <v>0</v>
      </c>
      <c r="H190" s="20" t="n">
        <v>0</v>
      </c>
      <c r="I190" s="20" t="n">
        <v>45184</v>
      </c>
      <c r="J190" s="20" t="n">
        <v>0</v>
      </c>
      <c r="K190" s="20" t="n">
        <v>331947</v>
      </c>
    </row>
    <row r="191" customFormat="false" ht="10.2" hidden="false" customHeight="false" outlineLevel="0" collapsed="false">
      <c r="A191" s="19" t="s">
        <v>60</v>
      </c>
      <c r="B191" s="20" t="n">
        <v>0</v>
      </c>
      <c r="C191" s="20" t="n">
        <v>11382</v>
      </c>
      <c r="D191" s="20" t="n">
        <v>208203</v>
      </c>
      <c r="E191" s="20" t="n">
        <v>0</v>
      </c>
      <c r="F191" s="20" t="n">
        <v>2800</v>
      </c>
      <c r="G191" s="20" t="n">
        <v>511</v>
      </c>
      <c r="H191" s="20" t="n">
        <v>0</v>
      </c>
      <c r="I191" s="20" t="n">
        <v>14329</v>
      </c>
      <c r="J191" s="20" t="n">
        <v>0</v>
      </c>
      <c r="K191" s="20" t="n">
        <v>237225</v>
      </c>
    </row>
    <row r="192" customFormat="false" ht="10.2" hidden="false" customHeight="false" outlineLevel="0" collapsed="false">
      <c r="A192" s="19" t="s">
        <v>61</v>
      </c>
      <c r="B192" s="20" t="n">
        <v>12357</v>
      </c>
      <c r="C192" s="20" t="n">
        <v>139414</v>
      </c>
      <c r="D192" s="20" t="n">
        <v>304691</v>
      </c>
      <c r="E192" s="20" t="n">
        <v>4476</v>
      </c>
      <c r="F192" s="20" t="n">
        <v>54179</v>
      </c>
      <c r="G192" s="20" t="n">
        <v>0</v>
      </c>
      <c r="H192" s="20" t="n">
        <v>0</v>
      </c>
      <c r="I192" s="20" t="n">
        <v>135983</v>
      </c>
      <c r="J192" s="20" t="n">
        <v>0</v>
      </c>
      <c r="K192" s="20" t="n">
        <v>651100</v>
      </c>
    </row>
    <row r="193" customFormat="false" ht="10.2" hidden="false" customHeight="false" outlineLevel="0" collapsed="false">
      <c r="A193" s="19" t="s">
        <v>62</v>
      </c>
      <c r="B193" s="20" t="n">
        <v>51332</v>
      </c>
      <c r="C193" s="20" t="n">
        <v>292362</v>
      </c>
      <c r="D193" s="20" t="n">
        <v>2022072</v>
      </c>
      <c r="E193" s="20" t="n">
        <v>2606</v>
      </c>
      <c r="F193" s="20" t="n">
        <v>4613555</v>
      </c>
      <c r="G193" s="20" t="n">
        <v>5304</v>
      </c>
      <c r="H193" s="20" t="n">
        <v>6382</v>
      </c>
      <c r="I193" s="20" t="n">
        <v>30694</v>
      </c>
      <c r="J193" s="20" t="n">
        <v>0</v>
      </c>
      <c r="K193" s="20" t="n">
        <v>7024307</v>
      </c>
    </row>
    <row r="194" customFormat="false" ht="10.2" hidden="false" customHeight="false" outlineLevel="0" collapsed="false">
      <c r="A194" s="19" t="s">
        <v>63</v>
      </c>
      <c r="B194" s="20" t="n">
        <v>32546</v>
      </c>
      <c r="C194" s="20" t="n">
        <v>100702</v>
      </c>
      <c r="D194" s="20" t="n">
        <v>1834702</v>
      </c>
      <c r="E194" s="20" t="n">
        <v>18333</v>
      </c>
      <c r="F194" s="20" t="n">
        <v>3657679</v>
      </c>
      <c r="G194" s="20" t="n">
        <v>0</v>
      </c>
      <c r="H194" s="20" t="n">
        <v>2643</v>
      </c>
      <c r="I194" s="20" t="n">
        <v>17091</v>
      </c>
      <c r="J194" s="20" t="n">
        <v>0</v>
      </c>
      <c r="K194" s="20" t="n">
        <v>5663696</v>
      </c>
    </row>
    <row r="195" s="32" customFormat="true" ht="21" hidden="false" customHeight="true" outlineLevel="0" collapsed="false">
      <c r="A195" s="31" t="s">
        <v>64</v>
      </c>
      <c r="B195" s="20" t="n">
        <v>216074</v>
      </c>
      <c r="C195" s="20" t="n">
        <v>260886</v>
      </c>
      <c r="D195" s="20" t="n">
        <v>1143250</v>
      </c>
      <c r="E195" s="20" t="n">
        <v>22881</v>
      </c>
      <c r="F195" s="20" t="n">
        <v>560580</v>
      </c>
      <c r="G195" s="20" t="n">
        <v>0</v>
      </c>
      <c r="H195" s="20" t="n">
        <v>511</v>
      </c>
      <c r="I195" s="20" t="n">
        <v>45727</v>
      </c>
      <c r="J195" s="20" t="n">
        <v>0</v>
      </c>
      <c r="K195" s="20" t="n">
        <v>2249909</v>
      </c>
    </row>
    <row r="196" customFormat="false" ht="10.2" hidden="false" customHeight="false" outlineLevel="0" collapsed="false">
      <c r="A196" s="19" t="s">
        <v>65</v>
      </c>
      <c r="B196" s="20" t="n">
        <v>342736</v>
      </c>
      <c r="C196" s="20" t="n">
        <v>344257</v>
      </c>
      <c r="D196" s="20" t="n">
        <v>1203757</v>
      </c>
      <c r="E196" s="20" t="n">
        <v>193576</v>
      </c>
      <c r="F196" s="20" t="n">
        <v>5950186</v>
      </c>
      <c r="G196" s="20" t="n">
        <v>9954</v>
      </c>
      <c r="H196" s="20" t="n">
        <v>22511</v>
      </c>
      <c r="I196" s="20" t="n">
        <v>191861</v>
      </c>
      <c r="J196" s="20" t="n">
        <v>0</v>
      </c>
      <c r="K196" s="20" t="n">
        <v>8258838</v>
      </c>
    </row>
    <row r="197" customFormat="false" ht="10.2" hidden="false" customHeight="false" outlineLevel="0" collapsed="false">
      <c r="A197" s="19" t="s">
        <v>66</v>
      </c>
      <c r="B197" s="20" t="n">
        <v>1142</v>
      </c>
      <c r="C197" s="20" t="n">
        <v>29578</v>
      </c>
      <c r="D197" s="20" t="n">
        <v>254824</v>
      </c>
      <c r="E197" s="20" t="n">
        <v>20821</v>
      </c>
      <c r="F197" s="20" t="n">
        <v>345184</v>
      </c>
      <c r="G197" s="20" t="n">
        <v>0</v>
      </c>
      <c r="H197" s="20" t="n">
        <v>0</v>
      </c>
      <c r="I197" s="20" t="n">
        <v>9569</v>
      </c>
      <c r="J197" s="20" t="n">
        <v>0</v>
      </c>
      <c r="K197" s="20" t="n">
        <v>661118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0.2" hidden="false" customHeight="false" outlineLevel="0" collapsed="false">
      <c r="A199" s="19" t="s">
        <v>68</v>
      </c>
      <c r="B199" s="20" t="n">
        <v>0</v>
      </c>
      <c r="C199" s="20" t="n">
        <v>9073</v>
      </c>
      <c r="D199" s="20" t="n">
        <v>7058</v>
      </c>
      <c r="E199" s="20" t="n">
        <v>0</v>
      </c>
      <c r="F199" s="20" t="n">
        <v>20238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36369</v>
      </c>
    </row>
    <row r="200" customFormat="false" ht="10.2" hidden="false" customHeight="false" outlineLevel="0" collapsed="false">
      <c r="A200" s="19" t="s">
        <v>69</v>
      </c>
      <c r="B200" s="20" t="n">
        <v>138925</v>
      </c>
      <c r="C200" s="20" t="n">
        <v>136109</v>
      </c>
      <c r="D200" s="20" t="n">
        <v>133097</v>
      </c>
      <c r="E200" s="20" t="n">
        <v>167947</v>
      </c>
      <c r="F200" s="20" t="n">
        <v>289640</v>
      </c>
      <c r="G200" s="20" t="n">
        <v>9954</v>
      </c>
      <c r="H200" s="20" t="n">
        <v>21628</v>
      </c>
      <c r="I200" s="20" t="n">
        <v>56518</v>
      </c>
      <c r="J200" s="20" t="n">
        <v>0</v>
      </c>
      <c r="K200" s="20" t="n">
        <v>953818</v>
      </c>
    </row>
    <row r="201" customFormat="false" ht="10.2" hidden="false" customHeight="false" outlineLevel="0" collapsed="false">
      <c r="A201" s="19" t="s">
        <v>70</v>
      </c>
      <c r="B201" s="20" t="n">
        <v>150800</v>
      </c>
      <c r="C201" s="20" t="n">
        <v>121332</v>
      </c>
      <c r="D201" s="20" t="n">
        <v>506217</v>
      </c>
      <c r="E201" s="20" t="n">
        <v>4808</v>
      </c>
      <c r="F201" s="20" t="n">
        <v>5263535</v>
      </c>
      <c r="G201" s="20" t="n">
        <v>0</v>
      </c>
      <c r="H201" s="20" t="n">
        <v>882</v>
      </c>
      <c r="I201" s="20" t="n">
        <v>121131</v>
      </c>
      <c r="J201" s="20" t="n">
        <v>0</v>
      </c>
      <c r="K201" s="20" t="n">
        <v>6168705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0.2" hidden="false" customHeight="false" outlineLevel="0" collapsed="false">
      <c r="A203" s="19" t="s">
        <v>72</v>
      </c>
      <c r="B203" s="20" t="n">
        <v>51869</v>
      </c>
      <c r="C203" s="20" t="n">
        <v>48165</v>
      </c>
      <c r="D203" s="20" t="n">
        <v>302559</v>
      </c>
      <c r="E203" s="20" t="n">
        <v>0</v>
      </c>
      <c r="F203" s="20" t="n">
        <v>31590</v>
      </c>
      <c r="G203" s="20" t="n">
        <v>0</v>
      </c>
      <c r="H203" s="20" t="n">
        <v>0</v>
      </c>
      <c r="I203" s="20" t="n">
        <v>4643</v>
      </c>
      <c r="J203" s="20" t="n">
        <v>0</v>
      </c>
      <c r="K203" s="20" t="n">
        <v>438826</v>
      </c>
    </row>
    <row r="204" customFormat="false" ht="10.2" hidden="false" customHeight="false" outlineLevel="0" collapsed="false">
      <c r="A204" s="19" t="s">
        <v>73</v>
      </c>
      <c r="B204" s="20" t="n">
        <v>281781</v>
      </c>
      <c r="C204" s="20" t="n">
        <v>74165</v>
      </c>
      <c r="D204" s="20" t="n">
        <v>368560</v>
      </c>
      <c r="E204" s="20" t="n">
        <v>88118</v>
      </c>
      <c r="F204" s="20" t="n">
        <v>165604</v>
      </c>
      <c r="G204" s="20" t="n">
        <v>0</v>
      </c>
      <c r="H204" s="20" t="n">
        <v>698</v>
      </c>
      <c r="I204" s="20" t="n">
        <v>6003</v>
      </c>
      <c r="J204" s="20" t="n">
        <v>0</v>
      </c>
      <c r="K204" s="20" t="n">
        <v>984929</v>
      </c>
    </row>
    <row r="205" customFormat="false" ht="10.2" hidden="false" customHeight="false" outlineLevel="0" collapsed="false">
      <c r="A205" s="19" t="s">
        <v>74</v>
      </c>
      <c r="B205" s="20" t="n">
        <v>2407</v>
      </c>
      <c r="C205" s="20" t="n">
        <v>39</v>
      </c>
      <c r="D205" s="20" t="n">
        <v>39903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42349</v>
      </c>
    </row>
    <row r="206" customFormat="false" ht="10.2" hidden="false" customHeight="false" outlineLevel="0" collapsed="false">
      <c r="A206" s="19" t="s">
        <v>75</v>
      </c>
      <c r="B206" s="20" t="n">
        <v>0</v>
      </c>
      <c r="C206" s="20" t="n">
        <v>0</v>
      </c>
      <c r="D206" s="20" t="n">
        <v>0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0</v>
      </c>
    </row>
    <row r="207" customFormat="false" ht="10.2" hidden="false" customHeight="false" outlineLevel="0" collapsed="false">
      <c r="A207" s="19" t="s">
        <v>76</v>
      </c>
      <c r="B207" s="20" t="n">
        <v>307</v>
      </c>
      <c r="C207" s="20" t="n">
        <v>18106</v>
      </c>
      <c r="D207" s="20" t="n">
        <v>60475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3035</v>
      </c>
      <c r="J207" s="20" t="n">
        <v>0</v>
      </c>
      <c r="K207" s="20" t="n">
        <v>81923</v>
      </c>
    </row>
    <row r="208" customFormat="false" ht="10.2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0</v>
      </c>
      <c r="E208" s="20" t="n">
        <v>0</v>
      </c>
      <c r="F208" s="20" t="n">
        <v>0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0</v>
      </c>
    </row>
    <row r="209" customFormat="false" ht="10.2" hidden="false" customHeight="false" outlineLevel="0" collapsed="false">
      <c r="A209" s="19" t="s">
        <v>78</v>
      </c>
      <c r="B209" s="20" t="n">
        <v>52890</v>
      </c>
      <c r="C209" s="20" t="n">
        <v>53</v>
      </c>
      <c r="D209" s="20" t="n">
        <v>42342</v>
      </c>
      <c r="E209" s="20" t="n">
        <v>82248</v>
      </c>
      <c r="F209" s="20" t="n">
        <v>20359</v>
      </c>
      <c r="G209" s="20" t="n">
        <v>0</v>
      </c>
      <c r="H209" s="20" t="n">
        <v>29</v>
      </c>
      <c r="I209" s="20" t="n">
        <v>168</v>
      </c>
      <c r="J209" s="20" t="n">
        <v>0</v>
      </c>
      <c r="K209" s="20" t="n">
        <v>198089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6249</v>
      </c>
      <c r="D210" s="20" t="n">
        <v>334</v>
      </c>
      <c r="E210" s="20" t="n">
        <v>0</v>
      </c>
      <c r="F210" s="20" t="n">
        <v>30206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36789</v>
      </c>
    </row>
    <row r="211" customFormat="false" ht="10.2" hidden="false" customHeight="false" outlineLevel="0" collapsed="false">
      <c r="A211" s="19" t="s">
        <v>80</v>
      </c>
      <c r="B211" s="20" t="n">
        <v>226176</v>
      </c>
      <c r="C211" s="20" t="n">
        <v>49718</v>
      </c>
      <c r="D211" s="20" t="n">
        <v>225506</v>
      </c>
      <c r="E211" s="20" t="n">
        <v>5870</v>
      </c>
      <c r="F211" s="20" t="n">
        <v>115039</v>
      </c>
      <c r="G211" s="20" t="n">
        <v>0</v>
      </c>
      <c r="H211" s="20" t="n">
        <v>669</v>
      </c>
      <c r="I211" s="20" t="n">
        <v>2800</v>
      </c>
      <c r="J211" s="20" t="n">
        <v>0</v>
      </c>
      <c r="K211" s="20" t="n">
        <v>625778</v>
      </c>
    </row>
    <row r="212" customFormat="false" ht="10.2" hidden="false" customHeight="false" outlineLevel="0" collapsed="false">
      <c r="A212" s="19" t="s">
        <v>81</v>
      </c>
      <c r="B212" s="20" t="n">
        <v>72316</v>
      </c>
      <c r="C212" s="20" t="n">
        <v>1539657</v>
      </c>
      <c r="D212" s="20" t="n">
        <v>1976174</v>
      </c>
      <c r="E212" s="20" t="n">
        <v>24642</v>
      </c>
      <c r="F212" s="20" t="n">
        <v>238056</v>
      </c>
      <c r="G212" s="20" t="n">
        <v>109</v>
      </c>
      <c r="H212" s="20" t="n">
        <v>125338</v>
      </c>
      <c r="I212" s="20" t="n">
        <v>0</v>
      </c>
      <c r="J212" s="20" t="n">
        <v>0</v>
      </c>
      <c r="K212" s="20" t="n">
        <v>3976292</v>
      </c>
    </row>
    <row r="213" customFormat="false" ht="10.2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35591</v>
      </c>
      <c r="C215" s="20" t="n">
        <v>654696</v>
      </c>
      <c r="D215" s="20" t="n">
        <v>1844456</v>
      </c>
      <c r="E215" s="20" t="n">
        <v>24642</v>
      </c>
      <c r="F215" s="20" t="n">
        <v>233016</v>
      </c>
      <c r="G215" s="20" t="n">
        <v>109</v>
      </c>
      <c r="H215" s="20" t="n">
        <v>125338</v>
      </c>
      <c r="I215" s="20" t="n">
        <v>0</v>
      </c>
      <c r="J215" s="20" t="n">
        <v>0</v>
      </c>
      <c r="K215" s="20" t="n">
        <v>2917848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399077</v>
      </c>
      <c r="D216" s="20" t="n">
        <v>34673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433750</v>
      </c>
    </row>
    <row r="217" customFormat="false" ht="10.2" hidden="false" customHeight="false" outlineLevel="0" collapsed="false">
      <c r="A217" s="19" t="s">
        <v>86</v>
      </c>
      <c r="B217" s="20" t="n">
        <v>25770</v>
      </c>
      <c r="C217" s="20" t="n">
        <v>394943</v>
      </c>
      <c r="D217" s="20" t="n">
        <v>37363</v>
      </c>
      <c r="E217" s="20" t="n">
        <v>0</v>
      </c>
      <c r="F217" s="20" t="n">
        <v>5041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463117</v>
      </c>
    </row>
    <row r="218" customFormat="false" ht="10.2" hidden="false" customHeight="false" outlineLevel="0" collapsed="false">
      <c r="A218" s="19" t="s">
        <v>87</v>
      </c>
      <c r="B218" s="20" t="n">
        <v>10955</v>
      </c>
      <c r="C218" s="20" t="n">
        <v>90941</v>
      </c>
      <c r="D218" s="20" t="n">
        <v>59682</v>
      </c>
      <c r="E218" s="20" t="n">
        <v>0</v>
      </c>
      <c r="F218" s="20" t="n">
        <v>0</v>
      </c>
      <c r="G218" s="20" t="n">
        <v>0</v>
      </c>
      <c r="H218" s="20" t="n">
        <v>0</v>
      </c>
      <c r="I218" s="20" t="n">
        <v>0</v>
      </c>
      <c r="J218" s="20" t="n">
        <v>0</v>
      </c>
      <c r="K218" s="20" t="n">
        <v>161578</v>
      </c>
    </row>
    <row r="219" customFormat="false" ht="10.2" hidden="false" customHeight="false" outlineLevel="0" collapsed="false">
      <c r="A219" s="15" t="s">
        <v>88</v>
      </c>
      <c r="B219" s="23" t="n">
        <v>11439657</v>
      </c>
      <c r="C219" s="23" t="n">
        <v>8356572</v>
      </c>
      <c r="D219" s="23" t="n">
        <v>26612220</v>
      </c>
      <c r="E219" s="23" t="n">
        <v>519286</v>
      </c>
      <c r="F219" s="23" t="n">
        <v>24011429</v>
      </c>
      <c r="G219" s="23" t="n">
        <v>119813</v>
      </c>
      <c r="H219" s="23" t="n">
        <v>832187</v>
      </c>
      <c r="I219" s="23" t="n">
        <v>3177797</v>
      </c>
      <c r="J219" s="23" t="n">
        <v>0</v>
      </c>
      <c r="K219" s="23" t="n">
        <v>75068961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6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LZANO/BOZEN</oddHeader>
    <oddFooter/>
  </headerFooter>
  <rowBreaks count="2" manualBreakCount="2">
    <brk id="76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25641284</v>
      </c>
      <c r="C8" s="20" t="n">
        <v>9429353</v>
      </c>
      <c r="D8" s="20" t="n">
        <v>66303811</v>
      </c>
      <c r="E8" s="20" t="n">
        <v>2218479</v>
      </c>
      <c r="F8" s="20" t="n">
        <v>8986066</v>
      </c>
      <c r="G8" s="20" t="n">
        <v>1956109</v>
      </c>
      <c r="H8" s="20" t="n">
        <v>12750636</v>
      </c>
      <c r="I8" s="20" t="n">
        <v>773478</v>
      </c>
      <c r="J8" s="20" t="n">
        <v>0</v>
      </c>
      <c r="K8" s="20" t="n">
        <v>228059216</v>
      </c>
    </row>
    <row r="9" customFormat="false" ht="11.25" hidden="false" customHeight="true" outlineLevel="0" collapsed="false">
      <c r="A9" s="21" t="s">
        <v>22</v>
      </c>
      <c r="B9" s="20" t="n">
        <v>2905630</v>
      </c>
      <c r="C9" s="20" t="n">
        <v>1128153</v>
      </c>
      <c r="D9" s="20" t="n">
        <v>20678746</v>
      </c>
      <c r="E9" s="20" t="n">
        <v>78693</v>
      </c>
      <c r="F9" s="20" t="n">
        <v>721283</v>
      </c>
      <c r="G9" s="20" t="n">
        <v>53414</v>
      </c>
      <c r="H9" s="20" t="n">
        <v>1427915</v>
      </c>
      <c r="I9" s="20" t="n">
        <v>76411</v>
      </c>
      <c r="J9" s="20" t="n">
        <v>0</v>
      </c>
      <c r="K9" s="20" t="n">
        <v>27070245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9690334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9690334</v>
      </c>
    </row>
    <row r="11" customFormat="false" ht="11.25" hidden="false" customHeight="true" outlineLevel="0" collapsed="false">
      <c r="A11" s="19" t="s">
        <v>24</v>
      </c>
      <c r="B11" s="20" t="n">
        <v>38910466</v>
      </c>
      <c r="C11" s="20" t="n">
        <v>3854501</v>
      </c>
      <c r="D11" s="20" t="n">
        <v>16762034</v>
      </c>
      <c r="E11" s="20" t="n">
        <v>182765</v>
      </c>
      <c r="F11" s="20" t="n">
        <v>2979651</v>
      </c>
      <c r="G11" s="20" t="n">
        <v>272527</v>
      </c>
      <c r="H11" s="20" t="n">
        <v>3112683</v>
      </c>
      <c r="I11" s="20" t="n">
        <v>72590</v>
      </c>
      <c r="J11" s="20" t="n">
        <v>0</v>
      </c>
      <c r="K11" s="20" t="n">
        <v>66147217</v>
      </c>
    </row>
    <row r="12" s="32" customFormat="true" ht="21" hidden="false" customHeight="true" outlineLevel="0" collapsed="false">
      <c r="A12" s="31" t="s">
        <v>25</v>
      </c>
      <c r="B12" s="20" t="n">
        <v>16031586</v>
      </c>
      <c r="C12" s="20" t="n">
        <v>251259</v>
      </c>
      <c r="D12" s="20" t="n">
        <v>1410755</v>
      </c>
      <c r="E12" s="20" t="n">
        <v>82411</v>
      </c>
      <c r="F12" s="20" t="n">
        <v>326614</v>
      </c>
      <c r="G12" s="20" t="n">
        <v>128764</v>
      </c>
      <c r="H12" s="20" t="n">
        <v>1166887</v>
      </c>
      <c r="I12" s="20" t="n">
        <v>51821</v>
      </c>
      <c r="J12" s="20" t="n">
        <v>0</v>
      </c>
      <c r="K12" s="20" t="n">
        <v>19450097</v>
      </c>
    </row>
    <row r="13" customFormat="false" ht="11.25" hidden="false" customHeight="true" outlineLevel="0" collapsed="false">
      <c r="A13" s="19" t="s">
        <v>26</v>
      </c>
      <c r="B13" s="20" t="n">
        <v>5231604</v>
      </c>
      <c r="C13" s="20" t="n">
        <v>90781</v>
      </c>
      <c r="D13" s="20" t="n">
        <v>1746176</v>
      </c>
      <c r="E13" s="20" t="n">
        <v>9388</v>
      </c>
      <c r="F13" s="20" t="n">
        <v>795963</v>
      </c>
      <c r="G13" s="20" t="n">
        <v>7886</v>
      </c>
      <c r="H13" s="20" t="n">
        <v>505139</v>
      </c>
      <c r="I13" s="20" t="n">
        <v>322014</v>
      </c>
      <c r="J13" s="20" t="n">
        <v>0</v>
      </c>
      <c r="K13" s="20" t="n">
        <v>8708951</v>
      </c>
    </row>
    <row r="14" customFormat="false" ht="11.25" hidden="false" customHeight="true" outlineLevel="0" collapsed="false">
      <c r="A14" s="19" t="s">
        <v>27</v>
      </c>
      <c r="B14" s="20" t="n">
        <v>10905027</v>
      </c>
      <c r="C14" s="20" t="n">
        <v>2315779</v>
      </c>
      <c r="D14" s="20" t="n">
        <v>14089709</v>
      </c>
      <c r="E14" s="20" t="n">
        <v>513673</v>
      </c>
      <c r="F14" s="20" t="n">
        <v>3116080</v>
      </c>
      <c r="G14" s="20" t="n">
        <v>1419874</v>
      </c>
      <c r="H14" s="20" t="n">
        <v>1015539</v>
      </c>
      <c r="I14" s="20" t="n">
        <v>195091</v>
      </c>
      <c r="J14" s="20" t="n">
        <v>0</v>
      </c>
      <c r="K14" s="20" t="n">
        <v>33570772</v>
      </c>
    </row>
    <row r="15" customFormat="false" ht="11.25" hidden="false" customHeight="true" outlineLevel="0" collapsed="false">
      <c r="A15" s="19" t="s">
        <v>28</v>
      </c>
      <c r="B15" s="20" t="n">
        <v>21448784</v>
      </c>
      <c r="C15" s="20" t="n">
        <v>545766</v>
      </c>
      <c r="D15" s="20" t="n">
        <v>3396015</v>
      </c>
      <c r="E15" s="20" t="n">
        <v>244352</v>
      </c>
      <c r="F15" s="20" t="n">
        <v>280846</v>
      </c>
      <c r="G15" s="20" t="n">
        <v>12838</v>
      </c>
      <c r="H15" s="20" t="n">
        <v>1282897</v>
      </c>
      <c r="I15" s="20" t="n">
        <v>0</v>
      </c>
      <c r="J15" s="20" t="n">
        <v>0</v>
      </c>
      <c r="K15" s="20" t="n">
        <v>27211498</v>
      </c>
    </row>
    <row r="16" customFormat="false" ht="11.25" hidden="false" customHeight="true" outlineLevel="0" collapsed="false">
      <c r="A16" s="19" t="s">
        <v>29</v>
      </c>
      <c r="B16" s="20" t="n">
        <v>11005894</v>
      </c>
      <c r="C16" s="20" t="n">
        <v>459724</v>
      </c>
      <c r="D16" s="20" t="n">
        <v>744875</v>
      </c>
      <c r="E16" s="20" t="n">
        <v>10974</v>
      </c>
      <c r="F16" s="20" t="n">
        <v>302842</v>
      </c>
      <c r="G16" s="20" t="n">
        <v>1525</v>
      </c>
      <c r="H16" s="20" t="n">
        <v>630819</v>
      </c>
      <c r="I16" s="20" t="n">
        <v>88</v>
      </c>
      <c r="J16" s="20" t="n">
        <v>0</v>
      </c>
      <c r="K16" s="20" t="n">
        <v>13156741</v>
      </c>
    </row>
    <row r="17" customFormat="false" ht="11.25" hidden="false" customHeight="true" outlineLevel="0" collapsed="false">
      <c r="A17" s="19" t="s">
        <v>30</v>
      </c>
      <c r="B17" s="20" t="n">
        <v>19202292</v>
      </c>
      <c r="C17" s="20" t="n">
        <v>783389</v>
      </c>
      <c r="D17" s="20" t="n">
        <v>7475501</v>
      </c>
      <c r="E17" s="20" t="n">
        <v>1096223</v>
      </c>
      <c r="F17" s="20" t="n">
        <v>462787</v>
      </c>
      <c r="G17" s="20" t="n">
        <v>59281</v>
      </c>
      <c r="H17" s="20" t="n">
        <v>3608756</v>
      </c>
      <c r="I17" s="20" t="n">
        <v>55463</v>
      </c>
      <c r="J17" s="20" t="n">
        <v>0</v>
      </c>
      <c r="K17" s="20" t="n">
        <v>32743692</v>
      </c>
    </row>
    <row r="18" customFormat="false" ht="11.25" hidden="false" customHeight="true" outlineLevel="0" collapsed="false">
      <c r="A18" s="19" t="s">
        <v>31</v>
      </c>
      <c r="B18" s="20" t="n">
        <v>6355</v>
      </c>
      <c r="C18" s="20" t="n">
        <v>34018</v>
      </c>
      <c r="D18" s="20" t="n">
        <v>1761937</v>
      </c>
      <c r="E18" s="20" t="n">
        <v>413846</v>
      </c>
      <c r="F18" s="20" t="n">
        <v>0</v>
      </c>
      <c r="G18" s="20" t="n">
        <v>15126</v>
      </c>
      <c r="H18" s="20" t="n">
        <v>450</v>
      </c>
      <c r="I18" s="20" t="n">
        <v>612227</v>
      </c>
      <c r="J18" s="20" t="n">
        <v>0</v>
      </c>
      <c r="K18" s="20" t="n">
        <v>2843959</v>
      </c>
    </row>
    <row r="19" customFormat="false" ht="11.25" hidden="false" customHeight="true" outlineLevel="0" collapsed="false">
      <c r="A19" s="19" t="s">
        <v>32</v>
      </c>
      <c r="B19" s="20" t="n">
        <v>6355</v>
      </c>
      <c r="C19" s="20" t="n">
        <v>34018</v>
      </c>
      <c r="D19" s="20" t="n">
        <v>1761937</v>
      </c>
      <c r="E19" s="20" t="n">
        <v>413846</v>
      </c>
      <c r="F19" s="20" t="n">
        <v>0</v>
      </c>
      <c r="G19" s="20" t="n">
        <v>0</v>
      </c>
      <c r="H19" s="20" t="n">
        <v>450</v>
      </c>
      <c r="I19" s="20" t="n">
        <v>612227</v>
      </c>
      <c r="J19" s="20" t="n">
        <v>0</v>
      </c>
      <c r="K19" s="20" t="n">
        <v>2828833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15126</v>
      </c>
      <c r="H20" s="20" t="n">
        <v>0</v>
      </c>
      <c r="I20" s="20" t="n">
        <v>0</v>
      </c>
      <c r="J20" s="20" t="n">
        <v>0</v>
      </c>
      <c r="K20" s="20" t="n">
        <v>15126</v>
      </c>
    </row>
    <row r="21" customFormat="false" ht="11.25" hidden="false" customHeight="true" outlineLevel="0" collapsed="false">
      <c r="A21" s="19" t="s">
        <v>34</v>
      </c>
      <c r="B21" s="20" t="n">
        <v>18960337</v>
      </c>
      <c r="C21" s="20" t="n">
        <v>861930</v>
      </c>
      <c r="D21" s="20" t="n">
        <v>3444030</v>
      </c>
      <c r="E21" s="20" t="n">
        <v>75275</v>
      </c>
      <c r="F21" s="20" t="n">
        <v>5935074</v>
      </c>
      <c r="G21" s="20" t="n">
        <v>174357</v>
      </c>
      <c r="H21" s="20" t="n">
        <v>1231875</v>
      </c>
      <c r="I21" s="20" t="n">
        <v>28273</v>
      </c>
      <c r="J21" s="20" t="n">
        <v>0</v>
      </c>
      <c r="K21" s="20" t="n">
        <v>30711151</v>
      </c>
    </row>
    <row r="22" customFormat="false" ht="11.25" hidden="false" customHeight="true" outlineLevel="0" collapsed="false">
      <c r="A22" s="19" t="s">
        <v>35</v>
      </c>
      <c r="B22" s="20" t="n">
        <v>18960337</v>
      </c>
      <c r="C22" s="20" t="n">
        <v>861930</v>
      </c>
      <c r="D22" s="20" t="n">
        <v>3444030</v>
      </c>
      <c r="E22" s="20" t="n">
        <v>75275</v>
      </c>
      <c r="F22" s="20" t="n">
        <v>5935074</v>
      </c>
      <c r="G22" s="20" t="n">
        <v>174357</v>
      </c>
      <c r="H22" s="20" t="n">
        <v>1231875</v>
      </c>
      <c r="I22" s="20" t="n">
        <v>28273</v>
      </c>
      <c r="J22" s="20" t="n">
        <v>0</v>
      </c>
      <c r="K22" s="20" t="n">
        <v>30711151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12626969</v>
      </c>
      <c r="C25" s="20" t="n">
        <v>6088031</v>
      </c>
      <c r="D25" s="20" t="n">
        <v>16429113</v>
      </c>
      <c r="E25" s="20" t="n">
        <v>292636</v>
      </c>
      <c r="F25" s="20" t="n">
        <v>3376641</v>
      </c>
      <c r="G25" s="20" t="n">
        <v>3146920</v>
      </c>
      <c r="H25" s="20" t="n">
        <v>723874</v>
      </c>
      <c r="I25" s="20" t="n">
        <v>29619</v>
      </c>
      <c r="J25" s="20" t="n">
        <v>0</v>
      </c>
      <c r="K25" s="20" t="n">
        <v>42713803</v>
      </c>
    </row>
    <row r="26" customFormat="false" ht="11.25" hidden="false" customHeight="true" outlineLevel="0" collapsed="false">
      <c r="A26" s="19" t="s">
        <v>39</v>
      </c>
      <c r="B26" s="20" t="n">
        <v>11038521</v>
      </c>
      <c r="C26" s="20" t="n">
        <v>3386189</v>
      </c>
      <c r="D26" s="20" t="n">
        <v>2523045</v>
      </c>
      <c r="E26" s="20" t="n">
        <v>4984</v>
      </c>
      <c r="F26" s="20" t="n">
        <v>117411</v>
      </c>
      <c r="G26" s="20" t="n">
        <v>660435</v>
      </c>
      <c r="H26" s="20" t="n">
        <v>604375</v>
      </c>
      <c r="I26" s="20" t="n">
        <v>0</v>
      </c>
      <c r="J26" s="20" t="n">
        <v>0</v>
      </c>
      <c r="K26" s="20" t="n">
        <v>18334960</v>
      </c>
    </row>
    <row r="27" customFormat="false" ht="11.25" hidden="false" customHeight="true" outlineLevel="0" collapsed="false">
      <c r="A27" s="19" t="s">
        <v>40</v>
      </c>
      <c r="B27" s="20" t="n">
        <v>329252</v>
      </c>
      <c r="C27" s="20" t="n">
        <v>1701917</v>
      </c>
      <c r="D27" s="20" t="n">
        <v>8097229</v>
      </c>
      <c r="E27" s="20" t="n">
        <v>129911</v>
      </c>
      <c r="F27" s="20" t="n">
        <v>1053750</v>
      </c>
      <c r="G27" s="20" t="n">
        <v>2039568</v>
      </c>
      <c r="H27" s="20" t="n">
        <v>26255</v>
      </c>
      <c r="I27" s="20" t="n">
        <v>0</v>
      </c>
      <c r="J27" s="20" t="n">
        <v>0</v>
      </c>
      <c r="K27" s="20" t="n">
        <v>13377882</v>
      </c>
    </row>
    <row r="28" customFormat="false" ht="11.25" hidden="false" customHeight="true" outlineLevel="0" collapsed="false">
      <c r="A28" s="19" t="s">
        <v>41</v>
      </c>
      <c r="B28" s="20" t="n">
        <v>12621</v>
      </c>
      <c r="C28" s="20" t="n">
        <v>799713</v>
      </c>
      <c r="D28" s="20" t="n">
        <v>4411186</v>
      </c>
      <c r="E28" s="20" t="n">
        <v>56745</v>
      </c>
      <c r="F28" s="20" t="n">
        <v>1332933</v>
      </c>
      <c r="G28" s="20" t="n">
        <v>446919</v>
      </c>
      <c r="H28" s="20" t="n">
        <v>6318</v>
      </c>
      <c r="I28" s="20" t="n">
        <v>29619</v>
      </c>
      <c r="J28" s="20" t="n">
        <v>0</v>
      </c>
      <c r="K28" s="20" t="n">
        <v>7096054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0</v>
      </c>
      <c r="D29" s="20" t="n">
        <v>903</v>
      </c>
      <c r="E29" s="20" t="n">
        <v>8995</v>
      </c>
      <c r="F29" s="20" t="n">
        <v>405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10303</v>
      </c>
    </row>
    <row r="30" customFormat="false" ht="11.25" hidden="false" customHeight="true" outlineLevel="0" collapsed="false">
      <c r="A30" s="19" t="s">
        <v>43</v>
      </c>
      <c r="B30" s="20" t="n">
        <v>1246575</v>
      </c>
      <c r="C30" s="20" t="n">
        <v>200211</v>
      </c>
      <c r="D30" s="20" t="n">
        <v>1396750</v>
      </c>
      <c r="E30" s="20" t="n">
        <v>92001</v>
      </c>
      <c r="F30" s="20" t="n">
        <v>872142</v>
      </c>
      <c r="G30" s="20" t="n">
        <v>0</v>
      </c>
      <c r="H30" s="20" t="n">
        <v>86924</v>
      </c>
      <c r="I30" s="20" t="n">
        <v>0</v>
      </c>
      <c r="J30" s="20" t="n">
        <v>0</v>
      </c>
      <c r="K30" s="20" t="n">
        <v>3894603</v>
      </c>
    </row>
    <row r="31" customFormat="false" ht="11.25" hidden="false" customHeight="true" outlineLevel="0" collapsed="false">
      <c r="A31" s="19" t="s">
        <v>44</v>
      </c>
      <c r="B31" s="20" t="n">
        <v>9682593</v>
      </c>
      <c r="C31" s="20" t="n">
        <v>2387995</v>
      </c>
      <c r="D31" s="20" t="n">
        <v>13041063</v>
      </c>
      <c r="E31" s="20" t="n">
        <v>365430</v>
      </c>
      <c r="F31" s="20" t="n">
        <v>8035368</v>
      </c>
      <c r="G31" s="20" t="n">
        <v>575803</v>
      </c>
      <c r="H31" s="20" t="n">
        <v>637944</v>
      </c>
      <c r="I31" s="20" t="n">
        <v>4592</v>
      </c>
      <c r="J31" s="20" t="n">
        <v>0</v>
      </c>
      <c r="K31" s="20" t="n">
        <v>34730788</v>
      </c>
    </row>
    <row r="32" customFormat="false" ht="11.25" hidden="false" customHeight="true" outlineLevel="0" collapsed="false">
      <c r="A32" s="19" t="s">
        <v>45</v>
      </c>
      <c r="B32" s="20" t="n">
        <v>8616400</v>
      </c>
      <c r="C32" s="20" t="n">
        <v>1935585</v>
      </c>
      <c r="D32" s="20" t="n">
        <v>6473993</v>
      </c>
      <c r="E32" s="20" t="n">
        <v>102324</v>
      </c>
      <c r="F32" s="20" t="n">
        <v>901676</v>
      </c>
      <c r="G32" s="20" t="n">
        <v>174455</v>
      </c>
      <c r="H32" s="20" t="n">
        <v>555031</v>
      </c>
      <c r="I32" s="20" t="n">
        <v>0</v>
      </c>
      <c r="J32" s="20" t="n">
        <v>0</v>
      </c>
      <c r="K32" s="20" t="n">
        <v>18759464</v>
      </c>
    </row>
    <row r="33" customFormat="false" ht="11.25" hidden="false" customHeight="true" outlineLevel="0" collapsed="false">
      <c r="A33" s="19" t="s">
        <v>46</v>
      </c>
      <c r="B33" s="20" t="n">
        <v>1066193</v>
      </c>
      <c r="C33" s="20" t="n">
        <v>452410</v>
      </c>
      <c r="D33" s="20" t="n">
        <v>6567070</v>
      </c>
      <c r="E33" s="20" t="n">
        <v>263106</v>
      </c>
      <c r="F33" s="20" t="n">
        <v>7133692</v>
      </c>
      <c r="G33" s="20" t="n">
        <v>401349</v>
      </c>
      <c r="H33" s="20" t="n">
        <v>82913</v>
      </c>
      <c r="I33" s="20" t="n">
        <v>4592</v>
      </c>
      <c r="J33" s="20" t="n">
        <v>0</v>
      </c>
      <c r="K33" s="20" t="n">
        <v>15971325</v>
      </c>
    </row>
    <row r="34" customFormat="false" ht="11.25" hidden="false" customHeight="true" outlineLevel="0" collapsed="false">
      <c r="A34" s="19" t="s">
        <v>47</v>
      </c>
      <c r="B34" s="20" t="n">
        <v>495285</v>
      </c>
      <c r="C34" s="20" t="n">
        <v>978842</v>
      </c>
      <c r="D34" s="20" t="n">
        <v>8005242</v>
      </c>
      <c r="E34" s="20" t="n">
        <v>86373</v>
      </c>
      <c r="F34" s="20" t="n">
        <v>12512944</v>
      </c>
      <c r="G34" s="20" t="n">
        <v>896499</v>
      </c>
      <c r="H34" s="20" t="n">
        <v>54401</v>
      </c>
      <c r="I34" s="20" t="n">
        <v>18571</v>
      </c>
      <c r="J34" s="20" t="n">
        <v>0</v>
      </c>
      <c r="K34" s="20" t="n">
        <v>23048157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239658</v>
      </c>
      <c r="D35" s="20" t="n">
        <v>830397</v>
      </c>
      <c r="E35" s="20" t="n">
        <v>163</v>
      </c>
      <c r="F35" s="20" t="n">
        <v>382916</v>
      </c>
      <c r="G35" s="20" t="n">
        <v>168001</v>
      </c>
      <c r="H35" s="20" t="n">
        <v>0</v>
      </c>
      <c r="I35" s="20" t="n">
        <v>0</v>
      </c>
      <c r="J35" s="20" t="n">
        <v>0</v>
      </c>
      <c r="K35" s="20" t="n">
        <v>1621135</v>
      </c>
    </row>
    <row r="36" customFormat="false" ht="11.25" hidden="false" customHeight="true" outlineLevel="0" collapsed="false">
      <c r="A36" s="19" t="s">
        <v>49</v>
      </c>
      <c r="B36" s="20" t="n">
        <v>439384</v>
      </c>
      <c r="C36" s="20" t="n">
        <v>683877</v>
      </c>
      <c r="D36" s="20" t="n">
        <v>6633238</v>
      </c>
      <c r="E36" s="20" t="n">
        <v>80787</v>
      </c>
      <c r="F36" s="20" t="n">
        <v>8223919</v>
      </c>
      <c r="G36" s="20" t="n">
        <v>668523</v>
      </c>
      <c r="H36" s="20" t="n">
        <v>50778</v>
      </c>
      <c r="I36" s="20" t="n">
        <v>18571</v>
      </c>
      <c r="J36" s="20" t="n">
        <v>0</v>
      </c>
      <c r="K36" s="20" t="n">
        <v>16799077</v>
      </c>
    </row>
    <row r="37" customFormat="false" ht="11.25" hidden="false" customHeight="true" outlineLevel="0" collapsed="false">
      <c r="A37" s="19" t="s">
        <v>50</v>
      </c>
      <c r="B37" s="20" t="n">
        <v>55901</v>
      </c>
      <c r="C37" s="20" t="n">
        <v>55307</v>
      </c>
      <c r="D37" s="20" t="n">
        <v>541606</v>
      </c>
      <c r="E37" s="20" t="n">
        <v>5423</v>
      </c>
      <c r="F37" s="20" t="n">
        <v>3906110</v>
      </c>
      <c r="G37" s="20" t="n">
        <v>59976</v>
      </c>
      <c r="H37" s="20" t="n">
        <v>3623</v>
      </c>
      <c r="I37" s="20" t="n">
        <v>0</v>
      </c>
      <c r="J37" s="20" t="n">
        <v>0</v>
      </c>
      <c r="K37" s="20" t="n">
        <v>4627946</v>
      </c>
    </row>
    <row r="38" customFormat="false" ht="11.25" hidden="false" customHeight="true" outlineLevel="0" collapsed="false">
      <c r="A38" s="19" t="s">
        <v>51</v>
      </c>
      <c r="B38" s="20" t="n">
        <v>283082</v>
      </c>
      <c r="C38" s="20" t="n">
        <v>206780</v>
      </c>
      <c r="D38" s="20" t="n">
        <v>2434564</v>
      </c>
      <c r="E38" s="20" t="n">
        <v>56174</v>
      </c>
      <c r="F38" s="20" t="n">
        <v>3914101</v>
      </c>
      <c r="G38" s="20" t="n">
        <v>145900</v>
      </c>
      <c r="H38" s="20" t="n">
        <v>20233</v>
      </c>
      <c r="I38" s="20" t="n">
        <v>7271</v>
      </c>
      <c r="J38" s="20" t="n">
        <v>0</v>
      </c>
      <c r="K38" s="20" t="n">
        <v>7068105</v>
      </c>
    </row>
    <row r="39" customFormat="false" ht="11.25" hidden="false" customHeight="true" outlineLevel="0" collapsed="false">
      <c r="A39" s="19" t="s">
        <v>52</v>
      </c>
      <c r="B39" s="20" t="n">
        <v>0</v>
      </c>
      <c r="C39" s="20" t="n">
        <v>58376</v>
      </c>
      <c r="D39" s="20" t="n">
        <v>1104125</v>
      </c>
      <c r="E39" s="20" t="n">
        <v>22204</v>
      </c>
      <c r="F39" s="20" t="n">
        <v>1072318</v>
      </c>
      <c r="G39" s="20" t="n">
        <v>102816</v>
      </c>
      <c r="H39" s="20" t="n">
        <v>0</v>
      </c>
      <c r="I39" s="20" t="n">
        <v>7271</v>
      </c>
      <c r="J39" s="20" t="n">
        <v>0</v>
      </c>
      <c r="K39" s="20" t="n">
        <v>2367110</v>
      </c>
    </row>
    <row r="40" customFormat="false" ht="11.25" hidden="false" customHeight="true" outlineLevel="0" collapsed="false">
      <c r="A40" s="19" t="s">
        <v>53</v>
      </c>
      <c r="B40" s="20" t="n">
        <v>283082</v>
      </c>
      <c r="C40" s="20" t="n">
        <v>148404</v>
      </c>
      <c r="D40" s="20" t="n">
        <v>1330440</v>
      </c>
      <c r="E40" s="20" t="n">
        <v>33971</v>
      </c>
      <c r="F40" s="20" t="n">
        <v>2841783</v>
      </c>
      <c r="G40" s="20" t="n">
        <v>43085</v>
      </c>
      <c r="H40" s="20" t="n">
        <v>20233</v>
      </c>
      <c r="I40" s="20" t="n">
        <v>0</v>
      </c>
      <c r="J40" s="20" t="n">
        <v>0</v>
      </c>
      <c r="K40" s="20" t="n">
        <v>4700998</v>
      </c>
    </row>
    <row r="41" customFormat="false" ht="11.25" hidden="false" customHeight="true" outlineLevel="0" collapsed="false">
      <c r="A41" s="19" t="s">
        <v>54</v>
      </c>
      <c r="B41" s="20" t="n">
        <v>17988334</v>
      </c>
      <c r="C41" s="20" t="n">
        <v>5542863</v>
      </c>
      <c r="D41" s="20" t="n">
        <v>27308161</v>
      </c>
      <c r="E41" s="20" t="n">
        <v>144832</v>
      </c>
      <c r="F41" s="20" t="n">
        <v>23350043</v>
      </c>
      <c r="G41" s="20" t="n">
        <v>3564251</v>
      </c>
      <c r="H41" s="20" t="n">
        <v>1038760</v>
      </c>
      <c r="I41" s="20" t="n">
        <v>13321</v>
      </c>
      <c r="J41" s="20" t="n">
        <v>0</v>
      </c>
      <c r="K41" s="20" t="n">
        <v>78950565</v>
      </c>
    </row>
    <row r="42" customFormat="false" ht="11.25" hidden="false" customHeight="true" outlineLevel="0" collapsed="false">
      <c r="A42" s="19" t="s">
        <v>55</v>
      </c>
      <c r="B42" s="20" t="n">
        <v>17376989</v>
      </c>
      <c r="C42" s="20" t="n">
        <v>5178586</v>
      </c>
      <c r="D42" s="20" t="n">
        <v>13245846</v>
      </c>
      <c r="E42" s="20" t="n">
        <v>118495</v>
      </c>
      <c r="F42" s="20" t="n">
        <v>777949</v>
      </c>
      <c r="G42" s="20" t="n">
        <v>3212831</v>
      </c>
      <c r="H42" s="20" t="n">
        <v>1000426</v>
      </c>
      <c r="I42" s="20" t="n">
        <v>13321</v>
      </c>
      <c r="J42" s="20" t="n">
        <v>0</v>
      </c>
      <c r="K42" s="20" t="n">
        <v>40924443</v>
      </c>
    </row>
    <row r="43" customFormat="false" ht="11.25" hidden="false" customHeight="true" outlineLevel="0" collapsed="false">
      <c r="A43" s="19" t="s">
        <v>56</v>
      </c>
      <c r="B43" s="20" t="n">
        <v>560793</v>
      </c>
      <c r="C43" s="20" t="n">
        <v>364277</v>
      </c>
      <c r="D43" s="20" t="n">
        <v>11567989</v>
      </c>
      <c r="E43" s="20" t="n">
        <v>18885</v>
      </c>
      <c r="F43" s="20" t="n">
        <v>182092</v>
      </c>
      <c r="G43" s="20" t="n">
        <v>351420</v>
      </c>
      <c r="H43" s="20" t="n">
        <v>35066</v>
      </c>
      <c r="I43" s="20" t="n">
        <v>0</v>
      </c>
      <c r="J43" s="20" t="n">
        <v>0</v>
      </c>
      <c r="K43" s="20" t="n">
        <v>13080522</v>
      </c>
    </row>
    <row r="44" customFormat="false" ht="11.25" hidden="false" customHeight="true" outlineLevel="0" collapsed="false">
      <c r="A44" s="19" t="s">
        <v>57</v>
      </c>
      <c r="B44" s="20" t="n">
        <v>50553</v>
      </c>
      <c r="C44" s="20" t="n">
        <v>0</v>
      </c>
      <c r="D44" s="20" t="n">
        <v>2494326</v>
      </c>
      <c r="E44" s="20" t="n">
        <v>7452</v>
      </c>
      <c r="F44" s="20" t="n">
        <v>22390001</v>
      </c>
      <c r="G44" s="20" t="n">
        <v>0</v>
      </c>
      <c r="H44" s="20" t="n">
        <v>3268</v>
      </c>
      <c r="I44" s="20" t="n">
        <v>0</v>
      </c>
      <c r="J44" s="20" t="n">
        <v>0</v>
      </c>
      <c r="K44" s="20" t="n">
        <v>24945600</v>
      </c>
    </row>
    <row r="45" customFormat="false" ht="11.25" hidden="false" customHeight="true" outlineLevel="0" collapsed="false">
      <c r="A45" s="19" t="s">
        <v>58</v>
      </c>
      <c r="B45" s="20" t="n">
        <v>14191495</v>
      </c>
      <c r="C45" s="20" t="n">
        <v>2584196</v>
      </c>
      <c r="D45" s="20" t="n">
        <v>40741939</v>
      </c>
      <c r="E45" s="20" t="n">
        <v>1058660</v>
      </c>
      <c r="F45" s="20" t="n">
        <v>8754632</v>
      </c>
      <c r="G45" s="20" t="n">
        <v>2658719</v>
      </c>
      <c r="H45" s="20" t="n">
        <v>1094681</v>
      </c>
      <c r="I45" s="20" t="n">
        <v>267253</v>
      </c>
      <c r="J45" s="20" t="n">
        <v>0</v>
      </c>
      <c r="K45" s="20" t="n">
        <v>71351575</v>
      </c>
    </row>
    <row r="46" customFormat="false" ht="11.25" hidden="false" customHeight="true" outlineLevel="0" collapsed="false">
      <c r="A46" s="19" t="s">
        <v>59</v>
      </c>
      <c r="B46" s="20" t="n">
        <v>6077933</v>
      </c>
      <c r="C46" s="20" t="n">
        <v>161869</v>
      </c>
      <c r="D46" s="20" t="n">
        <v>1167171</v>
      </c>
      <c r="E46" s="20" t="n">
        <v>11676</v>
      </c>
      <c r="F46" s="20" t="n">
        <v>98919</v>
      </c>
      <c r="G46" s="20" t="n">
        <v>134266</v>
      </c>
      <c r="H46" s="20" t="n">
        <v>387524</v>
      </c>
      <c r="I46" s="20" t="n">
        <v>219003</v>
      </c>
      <c r="J46" s="20" t="n">
        <v>0</v>
      </c>
      <c r="K46" s="20" t="n">
        <v>8258361</v>
      </c>
    </row>
    <row r="47" customFormat="false" ht="11.25" hidden="false" customHeight="true" outlineLevel="0" collapsed="false">
      <c r="A47" s="19" t="s">
        <v>60</v>
      </c>
      <c r="B47" s="20" t="n">
        <v>998555</v>
      </c>
      <c r="C47" s="20" t="n">
        <v>9368</v>
      </c>
      <c r="D47" s="20" t="n">
        <v>273975</v>
      </c>
      <c r="E47" s="20" t="n">
        <v>164885</v>
      </c>
      <c r="F47" s="20" t="n">
        <v>2620147</v>
      </c>
      <c r="G47" s="20" t="n">
        <v>29694</v>
      </c>
      <c r="H47" s="20" t="n">
        <v>71709</v>
      </c>
      <c r="I47" s="20" t="n">
        <v>0</v>
      </c>
      <c r="J47" s="20" t="n">
        <v>0</v>
      </c>
      <c r="K47" s="20" t="n">
        <v>4168333</v>
      </c>
    </row>
    <row r="48" customFormat="false" ht="11.25" hidden="false" customHeight="true" outlineLevel="0" collapsed="false">
      <c r="A48" s="19" t="s">
        <v>61</v>
      </c>
      <c r="B48" s="20" t="n">
        <v>449899</v>
      </c>
      <c r="C48" s="20" t="n">
        <v>66012</v>
      </c>
      <c r="D48" s="20" t="n">
        <v>441309</v>
      </c>
      <c r="E48" s="20" t="n">
        <v>166611</v>
      </c>
      <c r="F48" s="20" t="n">
        <v>1634682</v>
      </c>
      <c r="G48" s="20" t="n">
        <v>549686</v>
      </c>
      <c r="H48" s="20" t="n">
        <v>26205</v>
      </c>
      <c r="I48" s="20" t="n">
        <v>17774</v>
      </c>
      <c r="J48" s="20" t="n">
        <v>0</v>
      </c>
      <c r="K48" s="20" t="n">
        <v>3352178</v>
      </c>
    </row>
    <row r="49" customFormat="false" ht="11.25" hidden="false" customHeight="true" outlineLevel="0" collapsed="false">
      <c r="A49" s="19" t="s">
        <v>62</v>
      </c>
      <c r="B49" s="20" t="n">
        <v>1469002</v>
      </c>
      <c r="C49" s="20" t="n">
        <v>652744</v>
      </c>
      <c r="D49" s="20" t="n">
        <v>25950860</v>
      </c>
      <c r="E49" s="20" t="n">
        <v>619296</v>
      </c>
      <c r="F49" s="20" t="n">
        <v>1782074</v>
      </c>
      <c r="G49" s="20" t="n">
        <v>1605406</v>
      </c>
      <c r="H49" s="20" t="n">
        <v>258064</v>
      </c>
      <c r="I49" s="20" t="n">
        <v>13971</v>
      </c>
      <c r="J49" s="20" t="n">
        <v>0</v>
      </c>
      <c r="K49" s="20" t="n">
        <v>32351417</v>
      </c>
    </row>
    <row r="50" customFormat="false" ht="11.25" hidden="false" customHeight="true" outlineLevel="0" collapsed="false">
      <c r="A50" s="19" t="s">
        <v>63</v>
      </c>
      <c r="B50" s="20" t="n">
        <v>1342269</v>
      </c>
      <c r="C50" s="20" t="n">
        <v>304557</v>
      </c>
      <c r="D50" s="20" t="n">
        <v>4041183</v>
      </c>
      <c r="E50" s="20" t="n">
        <v>60709</v>
      </c>
      <c r="F50" s="20" t="n">
        <v>612901</v>
      </c>
      <c r="G50" s="20" t="n">
        <v>28465</v>
      </c>
      <c r="H50" s="20" t="n">
        <v>118025</v>
      </c>
      <c r="I50" s="20" t="n">
        <v>902</v>
      </c>
      <c r="J50" s="20" t="n">
        <v>0</v>
      </c>
      <c r="K50" s="20" t="n">
        <v>6509011</v>
      </c>
    </row>
    <row r="51" s="32" customFormat="true" ht="21" hidden="false" customHeight="true" outlineLevel="0" collapsed="false">
      <c r="A51" s="31" t="s">
        <v>64</v>
      </c>
      <c r="B51" s="20" t="n">
        <v>3853836</v>
      </c>
      <c r="C51" s="20" t="n">
        <v>1389647</v>
      </c>
      <c r="D51" s="20" t="n">
        <v>8867440</v>
      </c>
      <c r="E51" s="20" t="n">
        <v>35483</v>
      </c>
      <c r="F51" s="20" t="n">
        <v>2005910</v>
      </c>
      <c r="G51" s="20" t="n">
        <v>311202</v>
      </c>
      <c r="H51" s="20" t="n">
        <v>233154</v>
      </c>
      <c r="I51" s="20" t="n">
        <v>15603</v>
      </c>
      <c r="J51" s="20" t="n">
        <v>0</v>
      </c>
      <c r="K51" s="20" t="n">
        <v>16712275</v>
      </c>
    </row>
    <row r="52" customFormat="false" ht="11.25" hidden="false" customHeight="true" outlineLevel="0" collapsed="false">
      <c r="A52" s="19" t="s">
        <v>65</v>
      </c>
      <c r="B52" s="20" t="n">
        <v>21300047</v>
      </c>
      <c r="C52" s="20" t="n">
        <v>2081725</v>
      </c>
      <c r="D52" s="20" t="n">
        <v>68977591</v>
      </c>
      <c r="E52" s="20" t="n">
        <v>747685</v>
      </c>
      <c r="F52" s="20" t="n">
        <v>14913154</v>
      </c>
      <c r="G52" s="20" t="n">
        <v>736519</v>
      </c>
      <c r="H52" s="20" t="n">
        <v>811911</v>
      </c>
      <c r="I52" s="20" t="n">
        <v>366887</v>
      </c>
      <c r="J52" s="20" t="n">
        <v>0</v>
      </c>
      <c r="K52" s="20" t="n">
        <v>109935519</v>
      </c>
    </row>
    <row r="53" customFormat="false" ht="11.25" hidden="false" customHeight="true" outlineLevel="0" collapsed="false">
      <c r="A53" s="19" t="s">
        <v>66</v>
      </c>
      <c r="B53" s="20" t="n">
        <v>12538504</v>
      </c>
      <c r="C53" s="20" t="n">
        <v>836190</v>
      </c>
      <c r="D53" s="20" t="n">
        <v>24840216</v>
      </c>
      <c r="E53" s="20" t="n">
        <v>62336</v>
      </c>
      <c r="F53" s="20" t="n">
        <v>1455967</v>
      </c>
      <c r="G53" s="20" t="n">
        <v>249625</v>
      </c>
      <c r="H53" s="20" t="n">
        <v>291495</v>
      </c>
      <c r="I53" s="20" t="n">
        <v>3082</v>
      </c>
      <c r="J53" s="20" t="n">
        <v>0</v>
      </c>
      <c r="K53" s="20" t="n">
        <v>4027741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718061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718061</v>
      </c>
    </row>
    <row r="55" customFormat="false" ht="11.25" hidden="false" customHeight="true" outlineLevel="0" collapsed="false">
      <c r="A55" s="19" t="s">
        <v>68</v>
      </c>
      <c r="B55" s="20" t="n">
        <v>1062141</v>
      </c>
      <c r="C55" s="20" t="n">
        <v>40239</v>
      </c>
      <c r="D55" s="20" t="n">
        <v>4906851</v>
      </c>
      <c r="E55" s="20" t="n">
        <v>70434</v>
      </c>
      <c r="F55" s="20" t="n">
        <v>590367</v>
      </c>
      <c r="G55" s="20" t="n">
        <v>45167</v>
      </c>
      <c r="H55" s="20" t="n">
        <v>84979</v>
      </c>
      <c r="I55" s="20" t="n">
        <v>0</v>
      </c>
      <c r="J55" s="20" t="n">
        <v>0</v>
      </c>
      <c r="K55" s="20" t="n">
        <v>6800178</v>
      </c>
    </row>
    <row r="56" customFormat="false" ht="11.25" hidden="false" customHeight="true" outlineLevel="0" collapsed="false">
      <c r="A56" s="19" t="s">
        <v>69</v>
      </c>
      <c r="B56" s="20" t="n">
        <v>482974</v>
      </c>
      <c r="C56" s="20" t="n">
        <v>117446</v>
      </c>
      <c r="D56" s="20" t="n">
        <v>2364037</v>
      </c>
      <c r="E56" s="20" t="n">
        <v>1648</v>
      </c>
      <c r="F56" s="20" t="n">
        <v>1480953</v>
      </c>
      <c r="G56" s="20" t="n">
        <v>5491</v>
      </c>
      <c r="H56" s="20" t="n">
        <v>31624</v>
      </c>
      <c r="I56" s="20" t="n">
        <v>0</v>
      </c>
      <c r="J56" s="20" t="n">
        <v>0</v>
      </c>
      <c r="K56" s="20" t="n">
        <v>4484173</v>
      </c>
    </row>
    <row r="57" customFormat="false" ht="11.25" hidden="false" customHeight="true" outlineLevel="0" collapsed="false">
      <c r="A57" s="19" t="s">
        <v>70</v>
      </c>
      <c r="B57" s="20" t="n">
        <v>5242957</v>
      </c>
      <c r="C57" s="20" t="n">
        <v>198385</v>
      </c>
      <c r="D57" s="20" t="n">
        <v>34212835</v>
      </c>
      <c r="E57" s="20" t="n">
        <v>610139</v>
      </c>
      <c r="F57" s="20" t="n">
        <v>11253115</v>
      </c>
      <c r="G57" s="20" t="n">
        <v>123933</v>
      </c>
      <c r="H57" s="20" t="n">
        <v>338626</v>
      </c>
      <c r="I57" s="20" t="n">
        <v>361370</v>
      </c>
      <c r="J57" s="20" t="n">
        <v>0</v>
      </c>
      <c r="K57" s="20" t="n">
        <v>52341360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595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5955</v>
      </c>
    </row>
    <row r="59" customFormat="false" ht="10.2" hidden="false" customHeight="false" outlineLevel="0" collapsed="false">
      <c r="A59" s="19" t="s">
        <v>72</v>
      </c>
      <c r="B59" s="20" t="n">
        <v>1973471</v>
      </c>
      <c r="C59" s="20" t="n">
        <v>889467</v>
      </c>
      <c r="D59" s="20" t="n">
        <v>2653652</v>
      </c>
      <c r="E59" s="20" t="n">
        <v>3128</v>
      </c>
      <c r="F59" s="20" t="n">
        <v>132751</v>
      </c>
      <c r="G59" s="20" t="n">
        <v>312302</v>
      </c>
      <c r="H59" s="20" t="n">
        <v>65187</v>
      </c>
      <c r="I59" s="20" t="n">
        <v>2436</v>
      </c>
      <c r="J59" s="20" t="n">
        <v>0</v>
      </c>
      <c r="K59" s="20" t="n">
        <v>6032394</v>
      </c>
    </row>
    <row r="60" customFormat="false" ht="10.2" hidden="false" customHeight="false" outlineLevel="0" collapsed="false">
      <c r="A60" s="19" t="s">
        <v>73</v>
      </c>
      <c r="B60" s="20" t="n">
        <v>1034962</v>
      </c>
      <c r="C60" s="20" t="n">
        <v>105820</v>
      </c>
      <c r="D60" s="20" t="n">
        <v>1419064</v>
      </c>
      <c r="E60" s="20" t="n">
        <v>54182</v>
      </c>
      <c r="F60" s="20" t="n">
        <v>869778</v>
      </c>
      <c r="G60" s="20" t="n">
        <v>139826</v>
      </c>
      <c r="H60" s="20" t="n">
        <v>128111</v>
      </c>
      <c r="I60" s="20" t="n">
        <v>107585</v>
      </c>
      <c r="J60" s="20" t="n">
        <v>0</v>
      </c>
      <c r="K60" s="20" t="n">
        <v>3859328</v>
      </c>
    </row>
    <row r="61" customFormat="false" ht="10.2" hidden="false" customHeight="false" outlineLevel="0" collapsed="false">
      <c r="A61" s="19" t="s">
        <v>74</v>
      </c>
      <c r="B61" s="20" t="n">
        <v>42243</v>
      </c>
      <c r="C61" s="20" t="n">
        <v>1550</v>
      </c>
      <c r="D61" s="20" t="n">
        <v>280963</v>
      </c>
      <c r="E61" s="20" t="n">
        <v>0</v>
      </c>
      <c r="F61" s="20" t="n">
        <v>2717</v>
      </c>
      <c r="G61" s="20" t="n">
        <v>3318</v>
      </c>
      <c r="H61" s="20" t="n">
        <v>2731</v>
      </c>
      <c r="I61" s="20" t="n">
        <v>0</v>
      </c>
      <c r="J61" s="20" t="n">
        <v>0</v>
      </c>
      <c r="K61" s="20" t="n">
        <v>333522</v>
      </c>
    </row>
    <row r="62" customFormat="false" ht="10.2" hidden="false" customHeight="false" outlineLevel="0" collapsed="false">
      <c r="A62" s="19" t="s">
        <v>75</v>
      </c>
      <c r="B62" s="20" t="n">
        <v>0</v>
      </c>
      <c r="C62" s="20" t="n">
        <v>0</v>
      </c>
      <c r="D62" s="20" t="n">
        <v>124269</v>
      </c>
      <c r="E62" s="20" t="n">
        <v>2639</v>
      </c>
      <c r="F62" s="20" t="n">
        <v>18607</v>
      </c>
      <c r="G62" s="20" t="n">
        <v>0</v>
      </c>
      <c r="H62" s="20" t="n">
        <v>0</v>
      </c>
      <c r="I62" s="20" t="n">
        <v>398</v>
      </c>
      <c r="J62" s="20" t="n">
        <v>0</v>
      </c>
      <c r="K62" s="20" t="n">
        <v>145913</v>
      </c>
    </row>
    <row r="63" customFormat="false" ht="10.2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162</v>
      </c>
      <c r="E63" s="20" t="n">
        <v>0</v>
      </c>
      <c r="F63" s="20" t="n">
        <v>68446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68608</v>
      </c>
    </row>
    <row r="64" customFormat="false" ht="10.2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19045</v>
      </c>
      <c r="E64" s="20" t="n">
        <v>33999</v>
      </c>
      <c r="F64" s="20" t="n">
        <v>1608</v>
      </c>
      <c r="G64" s="20" t="n">
        <v>14334</v>
      </c>
      <c r="H64" s="20" t="n">
        <v>0</v>
      </c>
      <c r="I64" s="20" t="n">
        <v>0</v>
      </c>
      <c r="J64" s="20" t="n">
        <v>0</v>
      </c>
      <c r="K64" s="20" t="n">
        <v>68986</v>
      </c>
    </row>
    <row r="65" customFormat="false" ht="10.2" hidden="false" customHeight="false" outlineLevel="0" collapsed="false">
      <c r="A65" s="19" t="s">
        <v>78</v>
      </c>
      <c r="B65" s="20" t="n">
        <v>781930</v>
      </c>
      <c r="C65" s="20" t="n">
        <v>36584</v>
      </c>
      <c r="D65" s="20" t="n">
        <v>502327</v>
      </c>
      <c r="E65" s="20" t="n">
        <v>9021</v>
      </c>
      <c r="F65" s="20" t="n">
        <v>325334</v>
      </c>
      <c r="G65" s="20" t="n">
        <v>84875</v>
      </c>
      <c r="H65" s="20" t="n">
        <v>68960</v>
      </c>
      <c r="I65" s="20" t="n">
        <v>0</v>
      </c>
      <c r="J65" s="20" t="n">
        <v>0</v>
      </c>
      <c r="K65" s="20" t="n">
        <v>1809031</v>
      </c>
    </row>
    <row r="66" customFormat="false" ht="10.2" hidden="false" customHeight="false" outlineLevel="0" collapsed="false">
      <c r="A66" s="19" t="s">
        <v>79</v>
      </c>
      <c r="B66" s="20" t="n">
        <v>454</v>
      </c>
      <c r="C66" s="20" t="n">
        <v>0</v>
      </c>
      <c r="D66" s="20" t="n">
        <v>31075</v>
      </c>
      <c r="E66" s="20" t="n">
        <v>0</v>
      </c>
      <c r="F66" s="20" t="n">
        <v>2382</v>
      </c>
      <c r="G66" s="20" t="n">
        <v>7175</v>
      </c>
      <c r="H66" s="20" t="n">
        <v>39986</v>
      </c>
      <c r="I66" s="20" t="n">
        <v>0</v>
      </c>
      <c r="J66" s="20" t="n">
        <v>0</v>
      </c>
      <c r="K66" s="20" t="n">
        <v>81072</v>
      </c>
    </row>
    <row r="67" customFormat="false" ht="10.2" hidden="false" customHeight="false" outlineLevel="0" collapsed="false">
      <c r="A67" s="19" t="s">
        <v>80</v>
      </c>
      <c r="B67" s="20" t="n">
        <v>210335</v>
      </c>
      <c r="C67" s="20" t="n">
        <v>67686</v>
      </c>
      <c r="D67" s="20" t="n">
        <v>461223</v>
      </c>
      <c r="E67" s="20" t="n">
        <v>8522</v>
      </c>
      <c r="F67" s="20" t="n">
        <v>450683</v>
      </c>
      <c r="G67" s="20" t="n">
        <v>30123</v>
      </c>
      <c r="H67" s="20" t="n">
        <v>16434</v>
      </c>
      <c r="I67" s="20" t="n">
        <v>107187</v>
      </c>
      <c r="J67" s="20" t="n">
        <v>0</v>
      </c>
      <c r="K67" s="20" t="n">
        <v>1352193</v>
      </c>
    </row>
    <row r="68" customFormat="false" ht="10.2" hidden="false" customHeight="false" outlineLevel="0" collapsed="false">
      <c r="A68" s="19" t="s">
        <v>81</v>
      </c>
      <c r="B68" s="20" t="n">
        <v>1633373</v>
      </c>
      <c r="C68" s="20" t="n">
        <v>5816945</v>
      </c>
      <c r="D68" s="20" t="n">
        <v>2539241</v>
      </c>
      <c r="E68" s="20" t="n">
        <v>502500</v>
      </c>
      <c r="F68" s="20" t="n">
        <v>2974749</v>
      </c>
      <c r="G68" s="20" t="n">
        <v>354823</v>
      </c>
      <c r="H68" s="20" t="n">
        <v>1979458</v>
      </c>
      <c r="I68" s="20" t="n">
        <v>167725</v>
      </c>
      <c r="J68" s="20" t="n">
        <v>0</v>
      </c>
      <c r="K68" s="20" t="n">
        <v>15968814</v>
      </c>
    </row>
    <row r="69" customFormat="false" ht="10.2" hidden="false" customHeight="false" outlineLevel="0" collapsed="false">
      <c r="A69" s="19" t="s">
        <v>82</v>
      </c>
      <c r="B69" s="20" t="n">
        <v>43474</v>
      </c>
      <c r="C69" s="20" t="n">
        <v>714634</v>
      </c>
      <c r="D69" s="20" t="n">
        <v>446647</v>
      </c>
      <c r="E69" s="20" t="n">
        <v>0</v>
      </c>
      <c r="F69" s="20" t="n">
        <v>0</v>
      </c>
      <c r="G69" s="20" t="n">
        <v>38008</v>
      </c>
      <c r="H69" s="20" t="n">
        <v>330821</v>
      </c>
      <c r="I69" s="20" t="n">
        <v>0</v>
      </c>
      <c r="J69" s="20" t="n">
        <v>0</v>
      </c>
      <c r="K69" s="20" t="n">
        <v>1573584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1495696</v>
      </c>
      <c r="C71" s="20" t="n">
        <v>5076749</v>
      </c>
      <c r="D71" s="20" t="n">
        <v>1645527</v>
      </c>
      <c r="E71" s="20" t="n">
        <v>462437</v>
      </c>
      <c r="F71" s="20" t="n">
        <v>2940468</v>
      </c>
      <c r="G71" s="20" t="n">
        <v>279334</v>
      </c>
      <c r="H71" s="20" t="n">
        <v>1619379</v>
      </c>
      <c r="I71" s="20" t="n">
        <v>167725</v>
      </c>
      <c r="J71" s="20" t="n">
        <v>0</v>
      </c>
      <c r="K71" s="20" t="n">
        <v>13687315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13135</v>
      </c>
      <c r="D72" s="20" t="n">
        <v>6978</v>
      </c>
      <c r="E72" s="20" t="n">
        <v>0</v>
      </c>
      <c r="F72" s="20" t="n">
        <v>5910</v>
      </c>
      <c r="G72" s="20" t="n">
        <v>36268</v>
      </c>
      <c r="H72" s="20" t="n">
        <v>0</v>
      </c>
      <c r="I72" s="20" t="n">
        <v>0</v>
      </c>
      <c r="J72" s="20" t="n">
        <v>0</v>
      </c>
      <c r="K72" s="20" t="n">
        <v>62291</v>
      </c>
    </row>
    <row r="73" customFormat="false" ht="10.2" hidden="false" customHeight="false" outlineLevel="0" collapsed="false">
      <c r="A73" s="19" t="s">
        <v>86</v>
      </c>
      <c r="B73" s="20" t="n">
        <v>0</v>
      </c>
      <c r="C73" s="20" t="n">
        <v>0</v>
      </c>
      <c r="D73" s="20" t="n">
        <v>139</v>
      </c>
      <c r="E73" s="20" t="n">
        <v>2635</v>
      </c>
      <c r="F73" s="20" t="n">
        <v>157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2931</v>
      </c>
    </row>
    <row r="74" customFormat="false" ht="10.2" hidden="false" customHeight="false" outlineLevel="0" collapsed="false">
      <c r="A74" s="19" t="s">
        <v>87</v>
      </c>
      <c r="B74" s="20" t="n">
        <v>94203</v>
      </c>
      <c r="C74" s="20" t="n">
        <v>12426</v>
      </c>
      <c r="D74" s="20" t="n">
        <v>439949</v>
      </c>
      <c r="E74" s="20" t="n">
        <v>37429</v>
      </c>
      <c r="F74" s="20" t="n">
        <v>28214</v>
      </c>
      <c r="G74" s="20" t="n">
        <v>1214</v>
      </c>
      <c r="H74" s="20" t="n">
        <v>29257</v>
      </c>
      <c r="I74" s="20" t="n">
        <v>0</v>
      </c>
      <c r="J74" s="20" t="n">
        <v>0</v>
      </c>
      <c r="K74" s="20" t="n">
        <v>642692</v>
      </c>
    </row>
    <row r="75" customFormat="false" ht="10.2" hidden="false" customHeight="false" outlineLevel="0" collapsed="false">
      <c r="A75" s="15" t="s">
        <v>88</v>
      </c>
      <c r="B75" s="23" t="n">
        <v>223844116</v>
      </c>
      <c r="C75" s="23" t="n">
        <v>36118498</v>
      </c>
      <c r="D75" s="23" t="n">
        <v>252405756</v>
      </c>
      <c r="E75" s="23" t="n">
        <v>6016072</v>
      </c>
      <c r="F75" s="23" t="n">
        <v>93622550</v>
      </c>
      <c r="G75" s="23" t="n">
        <v>14364852</v>
      </c>
      <c r="H75" s="23" t="n">
        <v>20472334</v>
      </c>
      <c r="I75" s="23" t="n">
        <v>2396802</v>
      </c>
      <c r="J75" s="23" t="n">
        <v>0</v>
      </c>
      <c r="K75" s="23" t="n">
        <v>649240980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109579108</v>
      </c>
      <c r="C80" s="20" t="n">
        <v>7491656</v>
      </c>
      <c r="D80" s="20" t="n">
        <v>49841760</v>
      </c>
      <c r="E80" s="20" t="n">
        <v>1958605</v>
      </c>
      <c r="F80" s="20" t="n">
        <v>5407448</v>
      </c>
      <c r="G80" s="20" t="n">
        <v>1935244</v>
      </c>
      <c r="H80" s="20" t="n">
        <v>10253742</v>
      </c>
      <c r="I80" s="20" t="n">
        <v>527906</v>
      </c>
      <c r="J80" s="20" t="n">
        <v>0</v>
      </c>
      <c r="K80" s="20" t="n">
        <v>186995469</v>
      </c>
    </row>
    <row r="81" customFormat="false" ht="10.2" hidden="false" customHeight="false" outlineLevel="0" collapsed="false">
      <c r="A81" s="21" t="s">
        <v>22</v>
      </c>
      <c r="B81" s="20" t="n">
        <v>2783898</v>
      </c>
      <c r="C81" s="20" t="n">
        <v>872008</v>
      </c>
      <c r="D81" s="20" t="n">
        <v>17810090</v>
      </c>
      <c r="E81" s="20" t="n">
        <v>46794</v>
      </c>
      <c r="F81" s="20" t="n">
        <v>383174</v>
      </c>
      <c r="G81" s="20" t="n">
        <v>53414</v>
      </c>
      <c r="H81" s="20" t="n">
        <v>1286468</v>
      </c>
      <c r="I81" s="20" t="n">
        <v>75369</v>
      </c>
      <c r="J81" s="20" t="n">
        <v>0</v>
      </c>
      <c r="K81" s="20" t="n">
        <v>23311215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842265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8422650</v>
      </c>
    </row>
    <row r="83" customFormat="false" ht="10.2" hidden="false" customHeight="false" outlineLevel="0" collapsed="false">
      <c r="A83" s="19" t="s">
        <v>24</v>
      </c>
      <c r="B83" s="20" t="n">
        <v>34959488</v>
      </c>
      <c r="C83" s="20" t="n">
        <v>3173428</v>
      </c>
      <c r="D83" s="20" t="n">
        <v>12339545</v>
      </c>
      <c r="E83" s="20" t="n">
        <v>159760</v>
      </c>
      <c r="F83" s="20" t="n">
        <v>2124670</v>
      </c>
      <c r="G83" s="20" t="n">
        <v>272527</v>
      </c>
      <c r="H83" s="20" t="n">
        <v>2747447</v>
      </c>
      <c r="I83" s="20" t="n">
        <v>55672</v>
      </c>
      <c r="J83" s="20" t="n">
        <v>0</v>
      </c>
      <c r="K83" s="20" t="n">
        <v>55832537</v>
      </c>
    </row>
    <row r="84" s="32" customFormat="true" ht="21" hidden="false" customHeight="true" outlineLevel="0" collapsed="false">
      <c r="A84" s="31" t="s">
        <v>25</v>
      </c>
      <c r="B84" s="20" t="n">
        <v>15025409</v>
      </c>
      <c r="C84" s="20" t="n">
        <v>192788</v>
      </c>
      <c r="D84" s="20" t="n">
        <v>1004537</v>
      </c>
      <c r="E84" s="20" t="n">
        <v>72408</v>
      </c>
      <c r="F84" s="20" t="n">
        <v>144641</v>
      </c>
      <c r="G84" s="20" t="n">
        <v>122135</v>
      </c>
      <c r="H84" s="20" t="n">
        <v>1022924</v>
      </c>
      <c r="I84" s="20" t="n">
        <v>48949</v>
      </c>
      <c r="J84" s="20" t="n">
        <v>0</v>
      </c>
      <c r="K84" s="20" t="n">
        <v>17633791</v>
      </c>
    </row>
    <row r="85" customFormat="false" ht="10.2" hidden="false" customHeight="false" outlineLevel="0" collapsed="false">
      <c r="A85" s="19" t="s">
        <v>26</v>
      </c>
      <c r="B85" s="20" t="n">
        <v>4894936</v>
      </c>
      <c r="C85" s="20" t="n">
        <v>72126</v>
      </c>
      <c r="D85" s="20" t="n">
        <v>966902</v>
      </c>
      <c r="E85" s="20" t="n">
        <v>8552</v>
      </c>
      <c r="F85" s="20" t="n">
        <v>386969</v>
      </c>
      <c r="G85" s="20" t="n">
        <v>6181</v>
      </c>
      <c r="H85" s="20" t="n">
        <v>403499</v>
      </c>
      <c r="I85" s="20" t="n">
        <v>237655</v>
      </c>
      <c r="J85" s="20" t="n">
        <v>0</v>
      </c>
      <c r="K85" s="20" t="n">
        <v>6976820</v>
      </c>
    </row>
    <row r="86" customFormat="false" ht="10.2" hidden="false" customHeight="false" outlineLevel="0" collapsed="false">
      <c r="A86" s="19" t="s">
        <v>27</v>
      </c>
      <c r="B86" s="20" t="n">
        <v>10128072</v>
      </c>
      <c r="C86" s="20" t="n">
        <v>1801632</v>
      </c>
      <c r="D86" s="20" t="n">
        <v>9954914</v>
      </c>
      <c r="E86" s="20" t="n">
        <v>401758</v>
      </c>
      <c r="F86" s="20" t="n">
        <v>1698886</v>
      </c>
      <c r="G86" s="20" t="n">
        <v>1407343</v>
      </c>
      <c r="H86" s="20" t="n">
        <v>819456</v>
      </c>
      <c r="I86" s="20" t="n">
        <v>60763</v>
      </c>
      <c r="J86" s="20" t="n">
        <v>0</v>
      </c>
      <c r="K86" s="20" t="n">
        <v>26272824</v>
      </c>
    </row>
    <row r="87" customFormat="false" ht="10.2" hidden="false" customHeight="false" outlineLevel="0" collapsed="false">
      <c r="A87" s="19" t="s">
        <v>28</v>
      </c>
      <c r="B87" s="20" t="n">
        <v>19952578</v>
      </c>
      <c r="C87" s="20" t="n">
        <v>416189</v>
      </c>
      <c r="D87" s="20" t="n">
        <v>1983176</v>
      </c>
      <c r="E87" s="20" t="n">
        <v>219725</v>
      </c>
      <c r="F87" s="20" t="n">
        <v>136264</v>
      </c>
      <c r="G87" s="20" t="n">
        <v>12838</v>
      </c>
      <c r="H87" s="20" t="n">
        <v>1157747</v>
      </c>
      <c r="I87" s="20" t="n">
        <v>0</v>
      </c>
      <c r="J87" s="20" t="n">
        <v>0</v>
      </c>
      <c r="K87" s="20" t="n">
        <v>23878517</v>
      </c>
    </row>
    <row r="88" customFormat="false" ht="10.2" hidden="false" customHeight="false" outlineLevel="0" collapsed="false">
      <c r="A88" s="19" t="s">
        <v>29</v>
      </c>
      <c r="B88" s="20" t="n">
        <v>10388586</v>
      </c>
      <c r="C88" s="20" t="n">
        <v>360439</v>
      </c>
      <c r="D88" s="20" t="n">
        <v>584084</v>
      </c>
      <c r="E88" s="20" t="n">
        <v>4853</v>
      </c>
      <c r="F88" s="20" t="n">
        <v>167732</v>
      </c>
      <c r="G88" s="20" t="n">
        <v>1525</v>
      </c>
      <c r="H88" s="20" t="n">
        <v>571048</v>
      </c>
      <c r="I88" s="20" t="n">
        <v>88</v>
      </c>
      <c r="J88" s="20" t="n">
        <v>0</v>
      </c>
      <c r="K88" s="20" t="n">
        <v>12078355</v>
      </c>
    </row>
    <row r="89" customFormat="false" ht="10.2" hidden="false" customHeight="false" outlineLevel="0" collapsed="false">
      <c r="A89" s="19" t="s">
        <v>30</v>
      </c>
      <c r="B89" s="20" t="n">
        <v>11446140</v>
      </c>
      <c r="C89" s="20" t="n">
        <v>603048</v>
      </c>
      <c r="D89" s="20" t="n">
        <v>5198511</v>
      </c>
      <c r="E89" s="20" t="n">
        <v>1044756</v>
      </c>
      <c r="F89" s="20" t="n">
        <v>365115</v>
      </c>
      <c r="G89" s="20" t="n">
        <v>59281</v>
      </c>
      <c r="H89" s="20" t="n">
        <v>2245150</v>
      </c>
      <c r="I89" s="20" t="n">
        <v>49410</v>
      </c>
      <c r="J89" s="20" t="n">
        <v>0</v>
      </c>
      <c r="K89" s="20" t="n">
        <v>21011411</v>
      </c>
    </row>
    <row r="90" customFormat="false" ht="10.2" hidden="false" customHeight="false" outlineLevel="0" collapsed="false">
      <c r="A90" s="19" t="s">
        <v>31</v>
      </c>
      <c r="B90" s="20" t="n">
        <v>6355</v>
      </c>
      <c r="C90" s="20" t="n">
        <v>18958</v>
      </c>
      <c r="D90" s="20" t="n">
        <v>1325937</v>
      </c>
      <c r="E90" s="20" t="n">
        <v>413846</v>
      </c>
      <c r="F90" s="20" t="n">
        <v>0</v>
      </c>
      <c r="G90" s="20" t="n">
        <v>15126</v>
      </c>
      <c r="H90" s="20" t="n">
        <v>382</v>
      </c>
      <c r="I90" s="20" t="n">
        <v>612227</v>
      </c>
      <c r="J90" s="20" t="n">
        <v>0</v>
      </c>
      <c r="K90" s="20" t="n">
        <v>2392831</v>
      </c>
    </row>
    <row r="91" customFormat="false" ht="10.2" hidden="false" customHeight="false" outlineLevel="0" collapsed="false">
      <c r="A91" s="19" t="s">
        <v>32</v>
      </c>
      <c r="B91" s="20" t="n">
        <v>6355</v>
      </c>
      <c r="C91" s="20" t="n">
        <v>18958</v>
      </c>
      <c r="D91" s="20" t="n">
        <v>1325937</v>
      </c>
      <c r="E91" s="20" t="n">
        <v>413846</v>
      </c>
      <c r="F91" s="20" t="n">
        <v>0</v>
      </c>
      <c r="G91" s="20" t="n">
        <v>0</v>
      </c>
      <c r="H91" s="20" t="n">
        <v>382</v>
      </c>
      <c r="I91" s="20" t="n">
        <v>612227</v>
      </c>
      <c r="J91" s="20" t="n">
        <v>0</v>
      </c>
      <c r="K91" s="20" t="n">
        <v>2377705</v>
      </c>
    </row>
    <row r="92" customFormat="false" ht="10.2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15126</v>
      </c>
      <c r="H92" s="20" t="n">
        <v>0</v>
      </c>
      <c r="I92" s="20" t="n">
        <v>0</v>
      </c>
      <c r="J92" s="20" t="n">
        <v>0</v>
      </c>
      <c r="K92" s="20" t="n">
        <v>15126</v>
      </c>
    </row>
    <row r="93" customFormat="false" ht="10.2" hidden="false" customHeight="false" outlineLevel="0" collapsed="false">
      <c r="A93" s="19" t="s">
        <v>34</v>
      </c>
      <c r="B93" s="20" t="n">
        <v>17936388</v>
      </c>
      <c r="C93" s="20" t="n">
        <v>638667</v>
      </c>
      <c r="D93" s="20" t="n">
        <v>2070437</v>
      </c>
      <c r="E93" s="20" t="n">
        <v>62746</v>
      </c>
      <c r="F93" s="20" t="n">
        <v>2663416</v>
      </c>
      <c r="G93" s="20" t="n">
        <v>174357</v>
      </c>
      <c r="H93" s="20" t="n">
        <v>1085466</v>
      </c>
      <c r="I93" s="20" t="n">
        <v>28273</v>
      </c>
      <c r="J93" s="20" t="n">
        <v>0</v>
      </c>
      <c r="K93" s="20" t="n">
        <v>24659750</v>
      </c>
    </row>
    <row r="94" customFormat="false" ht="10.2" hidden="false" customHeight="false" outlineLevel="0" collapsed="false">
      <c r="A94" s="19" t="s">
        <v>35</v>
      </c>
      <c r="B94" s="20" t="n">
        <v>17936388</v>
      </c>
      <c r="C94" s="20" t="n">
        <v>638667</v>
      </c>
      <c r="D94" s="20" t="n">
        <v>2070437</v>
      </c>
      <c r="E94" s="20" t="n">
        <v>62746</v>
      </c>
      <c r="F94" s="20" t="n">
        <v>2663416</v>
      </c>
      <c r="G94" s="20" t="n">
        <v>174357</v>
      </c>
      <c r="H94" s="20" t="n">
        <v>1085466</v>
      </c>
      <c r="I94" s="20" t="n">
        <v>28273</v>
      </c>
      <c r="J94" s="20" t="n">
        <v>0</v>
      </c>
      <c r="K94" s="20" t="n">
        <v>24659750</v>
      </c>
    </row>
    <row r="95" customFormat="false" ht="10.2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0.2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0.2" hidden="false" customHeight="false" outlineLevel="0" collapsed="false">
      <c r="A97" s="19" t="s">
        <v>38</v>
      </c>
      <c r="B97" s="20" t="n">
        <v>12152191</v>
      </c>
      <c r="C97" s="20" t="n">
        <v>4832207</v>
      </c>
      <c r="D97" s="20" t="n">
        <v>11604873</v>
      </c>
      <c r="E97" s="20" t="n">
        <v>233287</v>
      </c>
      <c r="F97" s="20" t="n">
        <v>2246377</v>
      </c>
      <c r="G97" s="20" t="n">
        <v>3146919</v>
      </c>
      <c r="H97" s="20" t="n">
        <v>639655</v>
      </c>
      <c r="I97" s="20" t="n">
        <v>29619</v>
      </c>
      <c r="J97" s="20" t="n">
        <v>0</v>
      </c>
      <c r="K97" s="20" t="n">
        <v>34885128</v>
      </c>
    </row>
    <row r="98" customFormat="false" ht="10.2" hidden="false" customHeight="false" outlineLevel="0" collapsed="false">
      <c r="A98" s="19" t="s">
        <v>39</v>
      </c>
      <c r="B98" s="20" t="n">
        <v>10624016</v>
      </c>
      <c r="C98" s="20" t="n">
        <v>2752102</v>
      </c>
      <c r="D98" s="20" t="n">
        <v>1839802</v>
      </c>
      <c r="E98" s="20" t="n">
        <v>3521</v>
      </c>
      <c r="F98" s="20" t="n">
        <v>73396</v>
      </c>
      <c r="G98" s="20" t="n">
        <v>660434</v>
      </c>
      <c r="H98" s="20" t="n">
        <v>538360</v>
      </c>
      <c r="I98" s="20" t="n">
        <v>0</v>
      </c>
      <c r="J98" s="20" t="n">
        <v>0</v>
      </c>
      <c r="K98" s="20" t="n">
        <v>16491631</v>
      </c>
    </row>
    <row r="99" customFormat="false" ht="10.2" hidden="false" customHeight="false" outlineLevel="0" collapsed="false">
      <c r="A99" s="19" t="s">
        <v>40</v>
      </c>
      <c r="B99" s="20" t="n">
        <v>318991</v>
      </c>
      <c r="C99" s="20" t="n">
        <v>1321759</v>
      </c>
      <c r="D99" s="20" t="n">
        <v>5824668</v>
      </c>
      <c r="E99" s="20" t="n">
        <v>129911</v>
      </c>
      <c r="F99" s="20" t="n">
        <v>814524</v>
      </c>
      <c r="G99" s="20" t="n">
        <v>2039568</v>
      </c>
      <c r="H99" s="20" t="n">
        <v>21978</v>
      </c>
      <c r="I99" s="20" t="n">
        <v>0</v>
      </c>
      <c r="J99" s="20" t="n">
        <v>0</v>
      </c>
      <c r="K99" s="20" t="n">
        <v>10471399</v>
      </c>
    </row>
    <row r="100" customFormat="false" ht="10.2" hidden="false" customHeight="false" outlineLevel="0" collapsed="false">
      <c r="A100" s="19" t="s">
        <v>41</v>
      </c>
      <c r="B100" s="20" t="n">
        <v>12145</v>
      </c>
      <c r="C100" s="20" t="n">
        <v>595840</v>
      </c>
      <c r="D100" s="20" t="n">
        <v>3044573</v>
      </c>
      <c r="E100" s="20" t="n">
        <v>1956</v>
      </c>
      <c r="F100" s="20" t="n">
        <v>761493</v>
      </c>
      <c r="G100" s="20" t="n">
        <v>446919</v>
      </c>
      <c r="H100" s="20" t="n">
        <v>4643</v>
      </c>
      <c r="I100" s="20" t="n">
        <v>29619</v>
      </c>
      <c r="J100" s="20" t="n">
        <v>0</v>
      </c>
      <c r="K100" s="20" t="n">
        <v>4897188</v>
      </c>
    </row>
    <row r="101" customFormat="false" ht="10.2" hidden="false" customHeight="false" outlineLevel="0" collapsed="false">
      <c r="A101" s="19" t="s">
        <v>42</v>
      </c>
      <c r="B101" s="20" t="n">
        <v>0</v>
      </c>
      <c r="C101" s="20" t="n">
        <v>0</v>
      </c>
      <c r="D101" s="20" t="n">
        <v>903</v>
      </c>
      <c r="E101" s="20" t="n">
        <v>8995</v>
      </c>
      <c r="F101" s="20" t="n">
        <v>405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10303</v>
      </c>
    </row>
    <row r="102" customFormat="false" ht="10.2" hidden="false" customHeight="false" outlineLevel="0" collapsed="false">
      <c r="A102" s="19" t="s">
        <v>43</v>
      </c>
      <c r="B102" s="20" t="n">
        <v>1197039</v>
      </c>
      <c r="C102" s="20" t="n">
        <v>162506</v>
      </c>
      <c r="D102" s="20" t="n">
        <v>894927</v>
      </c>
      <c r="E102" s="20" t="n">
        <v>88904</v>
      </c>
      <c r="F102" s="20" t="n">
        <v>596560</v>
      </c>
      <c r="G102" s="20" t="n">
        <v>0</v>
      </c>
      <c r="H102" s="20" t="n">
        <v>74674</v>
      </c>
      <c r="I102" s="20" t="n">
        <v>0</v>
      </c>
      <c r="J102" s="20" t="n">
        <v>0</v>
      </c>
      <c r="K102" s="20" t="n">
        <v>3014610</v>
      </c>
    </row>
    <row r="103" customFormat="false" ht="10.2" hidden="false" customHeight="false" outlineLevel="0" collapsed="false">
      <c r="A103" s="19" t="s">
        <v>44</v>
      </c>
      <c r="B103" s="20" t="n">
        <v>9135936</v>
      </c>
      <c r="C103" s="20" t="n">
        <v>1709682</v>
      </c>
      <c r="D103" s="20" t="n">
        <v>9073258</v>
      </c>
      <c r="E103" s="20" t="n">
        <v>317336</v>
      </c>
      <c r="F103" s="20" t="n">
        <v>5408479</v>
      </c>
      <c r="G103" s="20" t="n">
        <v>575803</v>
      </c>
      <c r="H103" s="20" t="n">
        <v>557293</v>
      </c>
      <c r="I103" s="20" t="n">
        <v>4592</v>
      </c>
      <c r="J103" s="20" t="n">
        <v>0</v>
      </c>
      <c r="K103" s="20" t="n">
        <v>26782379</v>
      </c>
    </row>
    <row r="104" customFormat="false" ht="10.2" hidden="false" customHeight="false" outlineLevel="0" collapsed="false">
      <c r="A104" s="19" t="s">
        <v>45</v>
      </c>
      <c r="B104" s="20" t="n">
        <v>8125721</v>
      </c>
      <c r="C104" s="20" t="n">
        <v>1382993</v>
      </c>
      <c r="D104" s="20" t="n">
        <v>4491368</v>
      </c>
      <c r="E104" s="20" t="n">
        <v>90169</v>
      </c>
      <c r="F104" s="20" t="n">
        <v>473188</v>
      </c>
      <c r="G104" s="20" t="n">
        <v>174455</v>
      </c>
      <c r="H104" s="20" t="n">
        <v>486162</v>
      </c>
      <c r="I104" s="20" t="n">
        <v>0</v>
      </c>
      <c r="J104" s="20" t="n">
        <v>0</v>
      </c>
      <c r="K104" s="20" t="n">
        <v>15224056</v>
      </c>
    </row>
    <row r="105" customFormat="false" ht="10.2" hidden="false" customHeight="false" outlineLevel="0" collapsed="false">
      <c r="A105" s="19" t="s">
        <v>46</v>
      </c>
      <c r="B105" s="20" t="n">
        <v>1010215</v>
      </c>
      <c r="C105" s="20" t="n">
        <v>326688</v>
      </c>
      <c r="D105" s="20" t="n">
        <v>4581890</v>
      </c>
      <c r="E105" s="20" t="n">
        <v>227167</v>
      </c>
      <c r="F105" s="20" t="n">
        <v>4935290</v>
      </c>
      <c r="G105" s="20" t="n">
        <v>401349</v>
      </c>
      <c r="H105" s="20" t="n">
        <v>71131</v>
      </c>
      <c r="I105" s="20" t="n">
        <v>4592</v>
      </c>
      <c r="J105" s="20" t="n">
        <v>0</v>
      </c>
      <c r="K105" s="20" t="n">
        <v>11558322</v>
      </c>
    </row>
    <row r="106" customFormat="false" ht="10.2" hidden="false" customHeight="false" outlineLevel="0" collapsed="false">
      <c r="A106" s="19" t="s">
        <v>47</v>
      </c>
      <c r="B106" s="20" t="n">
        <v>473284</v>
      </c>
      <c r="C106" s="20" t="n">
        <v>748816</v>
      </c>
      <c r="D106" s="20" t="n">
        <v>5491602</v>
      </c>
      <c r="E106" s="20" t="n">
        <v>50643</v>
      </c>
      <c r="F106" s="20" t="n">
        <v>10365332</v>
      </c>
      <c r="G106" s="20" t="n">
        <v>896498</v>
      </c>
      <c r="H106" s="20" t="n">
        <v>49413</v>
      </c>
      <c r="I106" s="20" t="n">
        <v>12798</v>
      </c>
      <c r="J106" s="20" t="n">
        <v>0</v>
      </c>
      <c r="K106" s="20" t="n">
        <v>18088386</v>
      </c>
    </row>
    <row r="107" customFormat="false" ht="10.2" hidden="false" customHeight="false" outlineLevel="0" collapsed="false">
      <c r="A107" s="19" t="s">
        <v>48</v>
      </c>
      <c r="B107" s="20" t="n">
        <v>0</v>
      </c>
      <c r="C107" s="20" t="n">
        <v>200024</v>
      </c>
      <c r="D107" s="20" t="n">
        <v>593081</v>
      </c>
      <c r="E107" s="20" t="n">
        <v>163</v>
      </c>
      <c r="F107" s="20" t="n">
        <v>343915</v>
      </c>
      <c r="G107" s="20" t="n">
        <v>168001</v>
      </c>
      <c r="H107" s="20" t="n">
        <v>0</v>
      </c>
      <c r="I107" s="20" t="n">
        <v>0</v>
      </c>
      <c r="J107" s="20" t="n">
        <v>0</v>
      </c>
      <c r="K107" s="20" t="n">
        <v>1305184</v>
      </c>
    </row>
    <row r="108" customFormat="false" ht="10.2" hidden="false" customHeight="false" outlineLevel="0" collapsed="false">
      <c r="A108" s="19" t="s">
        <v>49</v>
      </c>
      <c r="B108" s="20" t="n">
        <v>419626</v>
      </c>
      <c r="C108" s="20" t="n">
        <v>502291</v>
      </c>
      <c r="D108" s="20" t="n">
        <v>4573492</v>
      </c>
      <c r="E108" s="20" t="n">
        <v>47838</v>
      </c>
      <c r="F108" s="20" t="n">
        <v>7632449</v>
      </c>
      <c r="G108" s="20" t="n">
        <v>668522</v>
      </c>
      <c r="H108" s="20" t="n">
        <v>46356</v>
      </c>
      <c r="I108" s="20" t="n">
        <v>12798</v>
      </c>
      <c r="J108" s="20" t="n">
        <v>0</v>
      </c>
      <c r="K108" s="20" t="n">
        <v>13903372</v>
      </c>
    </row>
    <row r="109" customFormat="false" ht="10.2" hidden="false" customHeight="false" outlineLevel="0" collapsed="false">
      <c r="A109" s="19" t="s">
        <v>50</v>
      </c>
      <c r="B109" s="20" t="n">
        <v>53658</v>
      </c>
      <c r="C109" s="20" t="n">
        <v>46500</v>
      </c>
      <c r="D109" s="20" t="n">
        <v>325029</v>
      </c>
      <c r="E109" s="20" t="n">
        <v>2642</v>
      </c>
      <c r="F109" s="20" t="n">
        <v>2388969</v>
      </c>
      <c r="G109" s="20" t="n">
        <v>59976</v>
      </c>
      <c r="H109" s="20" t="n">
        <v>3057</v>
      </c>
      <c r="I109" s="20" t="n">
        <v>0</v>
      </c>
      <c r="J109" s="20" t="n">
        <v>0</v>
      </c>
      <c r="K109" s="20" t="n">
        <v>2879831</v>
      </c>
    </row>
    <row r="110" customFormat="false" ht="10.2" hidden="false" customHeight="false" outlineLevel="0" collapsed="false">
      <c r="A110" s="19" t="s">
        <v>51</v>
      </c>
      <c r="B110" s="20" t="n">
        <v>268060</v>
      </c>
      <c r="C110" s="20" t="n">
        <v>181477</v>
      </c>
      <c r="D110" s="20" t="n">
        <v>1521297</v>
      </c>
      <c r="E110" s="20" t="n">
        <v>44194</v>
      </c>
      <c r="F110" s="20" t="n">
        <v>2828856</v>
      </c>
      <c r="G110" s="20" t="n">
        <v>145900</v>
      </c>
      <c r="H110" s="20" t="n">
        <v>16447</v>
      </c>
      <c r="I110" s="20" t="n">
        <v>7271</v>
      </c>
      <c r="J110" s="20" t="n">
        <v>0</v>
      </c>
      <c r="K110" s="20" t="n">
        <v>5013502</v>
      </c>
    </row>
    <row r="111" customFormat="false" ht="10.2" hidden="false" customHeight="false" outlineLevel="0" collapsed="false">
      <c r="A111" s="19" t="s">
        <v>52</v>
      </c>
      <c r="B111" s="20" t="n">
        <v>0</v>
      </c>
      <c r="C111" s="20" t="n">
        <v>54362</v>
      </c>
      <c r="D111" s="20" t="n">
        <v>641271</v>
      </c>
      <c r="E111" s="20" t="n">
        <v>15493</v>
      </c>
      <c r="F111" s="20" t="n">
        <v>879458</v>
      </c>
      <c r="G111" s="20" t="n">
        <v>102816</v>
      </c>
      <c r="H111" s="20" t="n">
        <v>0</v>
      </c>
      <c r="I111" s="20" t="n">
        <v>7271</v>
      </c>
      <c r="J111" s="20" t="n">
        <v>0</v>
      </c>
      <c r="K111" s="20" t="n">
        <v>1700671</v>
      </c>
    </row>
    <row r="112" customFormat="false" ht="10.2" hidden="false" customHeight="false" outlineLevel="0" collapsed="false">
      <c r="A112" s="19" t="s">
        <v>53</v>
      </c>
      <c r="B112" s="20" t="n">
        <v>268060</v>
      </c>
      <c r="C112" s="20" t="n">
        <v>127115</v>
      </c>
      <c r="D112" s="20" t="n">
        <v>880026</v>
      </c>
      <c r="E112" s="20" t="n">
        <v>28702</v>
      </c>
      <c r="F112" s="20" t="n">
        <v>1949400</v>
      </c>
      <c r="G112" s="20" t="n">
        <v>43085</v>
      </c>
      <c r="H112" s="20" t="n">
        <v>16447</v>
      </c>
      <c r="I112" s="20" t="n">
        <v>0</v>
      </c>
      <c r="J112" s="20" t="n">
        <v>0</v>
      </c>
      <c r="K112" s="20" t="n">
        <v>3312835</v>
      </c>
    </row>
    <row r="113" customFormat="false" ht="10.2" hidden="false" customHeight="false" outlineLevel="0" collapsed="false">
      <c r="A113" s="19" t="s">
        <v>54</v>
      </c>
      <c r="B113" s="20" t="n">
        <v>17125622</v>
      </c>
      <c r="C113" s="20" t="n">
        <v>4144003</v>
      </c>
      <c r="D113" s="20" t="n">
        <v>18493928</v>
      </c>
      <c r="E113" s="20" t="n">
        <v>120712</v>
      </c>
      <c r="F113" s="20" t="n">
        <v>19449357</v>
      </c>
      <c r="G113" s="20" t="n">
        <v>3563271</v>
      </c>
      <c r="H113" s="20" t="n">
        <v>936238</v>
      </c>
      <c r="I113" s="20" t="n">
        <v>5138</v>
      </c>
      <c r="J113" s="20" t="n">
        <v>0</v>
      </c>
      <c r="K113" s="20" t="n">
        <v>63838269</v>
      </c>
    </row>
    <row r="114" customFormat="false" ht="10.2" hidden="false" customHeight="false" outlineLevel="0" collapsed="false">
      <c r="A114" s="19" t="s">
        <v>55</v>
      </c>
      <c r="B114" s="20" t="n">
        <v>16545271</v>
      </c>
      <c r="C114" s="20" t="n">
        <v>3866778</v>
      </c>
      <c r="D114" s="20" t="n">
        <v>8623897</v>
      </c>
      <c r="E114" s="20" t="n">
        <v>112009</v>
      </c>
      <c r="F114" s="20" t="n">
        <v>547992</v>
      </c>
      <c r="G114" s="20" t="n">
        <v>3211851</v>
      </c>
      <c r="H114" s="20" t="n">
        <v>902718</v>
      </c>
      <c r="I114" s="20" t="n">
        <v>5138</v>
      </c>
      <c r="J114" s="20" t="n">
        <v>0</v>
      </c>
      <c r="K114" s="20" t="n">
        <v>33815654</v>
      </c>
    </row>
    <row r="115" customFormat="false" ht="10.2" hidden="false" customHeight="false" outlineLevel="0" collapsed="false">
      <c r="A115" s="19" t="s">
        <v>56</v>
      </c>
      <c r="B115" s="20" t="n">
        <v>532035</v>
      </c>
      <c r="C115" s="20" t="n">
        <v>277225</v>
      </c>
      <c r="D115" s="20" t="n">
        <v>8731923</v>
      </c>
      <c r="E115" s="20" t="n">
        <v>1252</v>
      </c>
      <c r="F115" s="20" t="n">
        <v>148152</v>
      </c>
      <c r="G115" s="20" t="n">
        <v>351419</v>
      </c>
      <c r="H115" s="20" t="n">
        <v>30823</v>
      </c>
      <c r="I115" s="20" t="n">
        <v>0</v>
      </c>
      <c r="J115" s="20" t="n">
        <v>0</v>
      </c>
      <c r="K115" s="20" t="n">
        <v>10072829</v>
      </c>
    </row>
    <row r="116" customFormat="false" ht="10.2" hidden="false" customHeight="false" outlineLevel="0" collapsed="false">
      <c r="A116" s="19" t="s">
        <v>57</v>
      </c>
      <c r="B116" s="20" t="n">
        <v>48317</v>
      </c>
      <c r="C116" s="20" t="n">
        <v>0</v>
      </c>
      <c r="D116" s="20" t="n">
        <v>1138109</v>
      </c>
      <c r="E116" s="20" t="n">
        <v>7452</v>
      </c>
      <c r="F116" s="20" t="n">
        <v>18753213</v>
      </c>
      <c r="G116" s="20" t="n">
        <v>0</v>
      </c>
      <c r="H116" s="20" t="n">
        <v>2697</v>
      </c>
      <c r="I116" s="20" t="n">
        <v>0</v>
      </c>
      <c r="J116" s="20" t="n">
        <v>0</v>
      </c>
      <c r="K116" s="20" t="n">
        <v>19949788</v>
      </c>
    </row>
    <row r="117" customFormat="false" ht="10.2" hidden="false" customHeight="false" outlineLevel="0" collapsed="false">
      <c r="A117" s="19" t="s">
        <v>58</v>
      </c>
      <c r="B117" s="20" t="n">
        <v>13327772</v>
      </c>
      <c r="C117" s="20" t="n">
        <v>1971925</v>
      </c>
      <c r="D117" s="20" t="n">
        <v>18834496</v>
      </c>
      <c r="E117" s="20" t="n">
        <v>546683</v>
      </c>
      <c r="F117" s="20" t="n">
        <v>5943146</v>
      </c>
      <c r="G117" s="20" t="n">
        <v>2658314</v>
      </c>
      <c r="H117" s="20" t="n">
        <v>819071</v>
      </c>
      <c r="I117" s="20" t="n">
        <v>203859</v>
      </c>
      <c r="J117" s="20" t="n">
        <v>0</v>
      </c>
      <c r="K117" s="20" t="n">
        <v>44305266</v>
      </c>
    </row>
    <row r="118" customFormat="false" ht="10.2" hidden="false" customHeight="false" outlineLevel="0" collapsed="false">
      <c r="A118" s="19" t="s">
        <v>59</v>
      </c>
      <c r="B118" s="20" t="n">
        <v>5652050</v>
      </c>
      <c r="C118" s="20" t="n">
        <v>109000</v>
      </c>
      <c r="D118" s="20" t="n">
        <v>565098</v>
      </c>
      <c r="E118" s="20" t="n">
        <v>5299</v>
      </c>
      <c r="F118" s="20" t="n">
        <v>23382</v>
      </c>
      <c r="G118" s="20" t="n">
        <v>134266</v>
      </c>
      <c r="H118" s="20" t="n">
        <v>326284</v>
      </c>
      <c r="I118" s="20" t="n">
        <v>175144</v>
      </c>
      <c r="J118" s="20" t="n">
        <v>0</v>
      </c>
      <c r="K118" s="20" t="n">
        <v>6990523</v>
      </c>
    </row>
    <row r="119" customFormat="false" ht="10.2" hidden="false" customHeight="false" outlineLevel="0" collapsed="false">
      <c r="A119" s="19" t="s">
        <v>60</v>
      </c>
      <c r="B119" s="20" t="n">
        <v>961315</v>
      </c>
      <c r="C119" s="20" t="n">
        <v>6852</v>
      </c>
      <c r="D119" s="20" t="n">
        <v>106741</v>
      </c>
      <c r="E119" s="20" t="n">
        <v>164050</v>
      </c>
      <c r="F119" s="20" t="n">
        <v>2117973</v>
      </c>
      <c r="G119" s="20" t="n">
        <v>29694</v>
      </c>
      <c r="H119" s="20" t="n">
        <v>54983</v>
      </c>
      <c r="I119" s="20" t="n">
        <v>0</v>
      </c>
      <c r="J119" s="20" t="n">
        <v>0</v>
      </c>
      <c r="K119" s="20" t="n">
        <v>3441608</v>
      </c>
    </row>
    <row r="120" customFormat="false" ht="10.2" hidden="false" customHeight="false" outlineLevel="0" collapsed="false">
      <c r="A120" s="19" t="s">
        <v>61</v>
      </c>
      <c r="B120" s="20" t="n">
        <v>420277</v>
      </c>
      <c r="C120" s="20" t="n">
        <v>50881</v>
      </c>
      <c r="D120" s="20" t="n">
        <v>325948</v>
      </c>
      <c r="E120" s="20" t="n">
        <v>139853</v>
      </c>
      <c r="F120" s="20" t="n">
        <v>1429132</v>
      </c>
      <c r="G120" s="20" t="n">
        <v>549686</v>
      </c>
      <c r="H120" s="20" t="n">
        <v>24483</v>
      </c>
      <c r="I120" s="20" t="n">
        <v>17773</v>
      </c>
      <c r="J120" s="20" t="n">
        <v>0</v>
      </c>
      <c r="K120" s="20" t="n">
        <v>2958033</v>
      </c>
    </row>
    <row r="121" customFormat="false" ht="10.2" hidden="false" customHeight="false" outlineLevel="0" collapsed="false">
      <c r="A121" s="19" t="s">
        <v>62</v>
      </c>
      <c r="B121" s="20" t="n">
        <v>1343912</v>
      </c>
      <c r="C121" s="20" t="n">
        <v>502445</v>
      </c>
      <c r="D121" s="20" t="n">
        <v>9273666</v>
      </c>
      <c r="E121" s="20" t="n">
        <v>165227</v>
      </c>
      <c r="F121" s="20" t="n">
        <v>400813</v>
      </c>
      <c r="G121" s="20" t="n">
        <v>1605001</v>
      </c>
      <c r="H121" s="20" t="n">
        <v>103714</v>
      </c>
      <c r="I121" s="20" t="n">
        <v>10942</v>
      </c>
      <c r="J121" s="20" t="n">
        <v>0</v>
      </c>
      <c r="K121" s="20" t="n">
        <v>13405720</v>
      </c>
    </row>
    <row r="122" customFormat="false" ht="10.2" hidden="false" customHeight="false" outlineLevel="0" collapsed="false">
      <c r="A122" s="19" t="s">
        <v>63</v>
      </c>
      <c r="B122" s="20" t="n">
        <v>1285288</v>
      </c>
      <c r="C122" s="20" t="n">
        <v>238950</v>
      </c>
      <c r="D122" s="20" t="n">
        <v>2459702</v>
      </c>
      <c r="E122" s="20" t="n">
        <v>46810</v>
      </c>
      <c r="F122" s="20" t="n">
        <v>321561</v>
      </c>
      <c r="G122" s="20" t="n">
        <v>28465</v>
      </c>
      <c r="H122" s="20" t="n">
        <v>106533</v>
      </c>
      <c r="I122" s="20" t="n">
        <v>0</v>
      </c>
      <c r="J122" s="20" t="n">
        <v>0</v>
      </c>
      <c r="K122" s="20" t="n">
        <v>4487309</v>
      </c>
    </row>
    <row r="123" s="32" customFormat="true" ht="21" hidden="false" customHeight="true" outlineLevel="0" collapsed="false">
      <c r="A123" s="31" t="s">
        <v>64</v>
      </c>
      <c r="B123" s="20" t="n">
        <v>3664930</v>
      </c>
      <c r="C123" s="20" t="n">
        <v>1063796</v>
      </c>
      <c r="D123" s="20" t="n">
        <v>6103340</v>
      </c>
      <c r="E123" s="20" t="n">
        <v>25443</v>
      </c>
      <c r="F123" s="20" t="n">
        <v>1650286</v>
      </c>
      <c r="G123" s="20" t="n">
        <v>311202</v>
      </c>
      <c r="H123" s="20" t="n">
        <v>203074</v>
      </c>
      <c r="I123" s="20" t="n">
        <v>0</v>
      </c>
      <c r="J123" s="20" t="n">
        <v>0</v>
      </c>
      <c r="K123" s="20" t="n">
        <v>13022071</v>
      </c>
    </row>
    <row r="124" customFormat="false" ht="10.2" hidden="false" customHeight="false" outlineLevel="0" collapsed="false">
      <c r="A124" s="19" t="s">
        <v>65</v>
      </c>
      <c r="B124" s="20" t="n">
        <v>20404029</v>
      </c>
      <c r="C124" s="20" t="n">
        <v>1548048</v>
      </c>
      <c r="D124" s="20" t="n">
        <v>54058678</v>
      </c>
      <c r="E124" s="20" t="n">
        <v>709843</v>
      </c>
      <c r="F124" s="20" t="n">
        <v>10610574</v>
      </c>
      <c r="G124" s="20" t="n">
        <v>736519</v>
      </c>
      <c r="H124" s="20" t="n">
        <v>601111</v>
      </c>
      <c r="I124" s="20" t="n">
        <v>6986</v>
      </c>
      <c r="J124" s="20" t="n">
        <v>0</v>
      </c>
      <c r="K124" s="20" t="n">
        <v>88675788</v>
      </c>
    </row>
    <row r="125" customFormat="false" ht="10.2" hidden="false" customHeight="false" outlineLevel="0" collapsed="false">
      <c r="A125" s="19" t="s">
        <v>66</v>
      </c>
      <c r="B125" s="20" t="n">
        <v>12009218</v>
      </c>
      <c r="C125" s="20" t="n">
        <v>620027</v>
      </c>
      <c r="D125" s="20" t="n">
        <v>19282885</v>
      </c>
      <c r="E125" s="20" t="n">
        <v>54305</v>
      </c>
      <c r="F125" s="20" t="n">
        <v>703739</v>
      </c>
      <c r="G125" s="20" t="n">
        <v>249625</v>
      </c>
      <c r="H125" s="20" t="n">
        <v>164914</v>
      </c>
      <c r="I125" s="20" t="n">
        <v>2580</v>
      </c>
      <c r="J125" s="20" t="n">
        <v>0</v>
      </c>
      <c r="K125" s="20" t="n">
        <v>33087293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2255828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2255828</v>
      </c>
    </row>
    <row r="127" customFormat="false" ht="10.2" hidden="false" customHeight="false" outlineLevel="0" collapsed="false">
      <c r="A127" s="19" t="s">
        <v>68</v>
      </c>
      <c r="B127" s="20" t="n">
        <v>1023130</v>
      </c>
      <c r="C127" s="20" t="n">
        <v>25221</v>
      </c>
      <c r="D127" s="20" t="n">
        <v>3742521</v>
      </c>
      <c r="E127" s="20" t="n">
        <v>59614</v>
      </c>
      <c r="F127" s="20" t="n">
        <v>282518</v>
      </c>
      <c r="G127" s="20" t="n">
        <v>45167</v>
      </c>
      <c r="H127" s="20" t="n">
        <v>69993</v>
      </c>
      <c r="I127" s="20" t="n">
        <v>0</v>
      </c>
      <c r="J127" s="20" t="n">
        <v>0</v>
      </c>
      <c r="K127" s="20" t="n">
        <v>5248164</v>
      </c>
    </row>
    <row r="128" customFormat="false" ht="10.2" hidden="false" customHeight="false" outlineLevel="0" collapsed="false">
      <c r="A128" s="19" t="s">
        <v>69</v>
      </c>
      <c r="B128" s="20" t="n">
        <v>464544</v>
      </c>
      <c r="C128" s="20" t="n">
        <v>70777</v>
      </c>
      <c r="D128" s="20" t="n">
        <v>1809848</v>
      </c>
      <c r="E128" s="20" t="n">
        <v>1236</v>
      </c>
      <c r="F128" s="20" t="n">
        <v>1120591</v>
      </c>
      <c r="G128" s="20" t="n">
        <v>5491</v>
      </c>
      <c r="H128" s="20" t="n">
        <v>26500</v>
      </c>
      <c r="I128" s="20" t="n">
        <v>0</v>
      </c>
      <c r="J128" s="20" t="n">
        <v>0</v>
      </c>
      <c r="K128" s="20" t="n">
        <v>3498987</v>
      </c>
    </row>
    <row r="129" customFormat="false" ht="10.2" hidden="false" customHeight="false" outlineLevel="0" collapsed="false">
      <c r="A129" s="19" t="s">
        <v>70</v>
      </c>
      <c r="B129" s="20" t="n">
        <v>5036346</v>
      </c>
      <c r="C129" s="20" t="n">
        <v>144226</v>
      </c>
      <c r="D129" s="20" t="n">
        <v>27336271</v>
      </c>
      <c r="E129" s="20" t="n">
        <v>592659</v>
      </c>
      <c r="F129" s="20" t="n">
        <v>8479050</v>
      </c>
      <c r="G129" s="20" t="n">
        <v>123933</v>
      </c>
      <c r="H129" s="20" t="n">
        <v>289766</v>
      </c>
      <c r="I129" s="20" t="n">
        <v>3740</v>
      </c>
      <c r="J129" s="20" t="n">
        <v>0</v>
      </c>
      <c r="K129" s="20" t="n">
        <v>42005991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5955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5955</v>
      </c>
    </row>
    <row r="131" customFormat="false" ht="10.2" hidden="false" customHeight="false" outlineLevel="0" collapsed="false">
      <c r="A131" s="19" t="s">
        <v>72</v>
      </c>
      <c r="B131" s="20" t="n">
        <v>1870791</v>
      </c>
      <c r="C131" s="20" t="n">
        <v>687796</v>
      </c>
      <c r="D131" s="20" t="n">
        <v>1887154</v>
      </c>
      <c r="E131" s="20" t="n">
        <v>2030</v>
      </c>
      <c r="F131" s="20" t="n">
        <v>24676</v>
      </c>
      <c r="G131" s="20" t="n">
        <v>312302</v>
      </c>
      <c r="H131" s="20" t="n">
        <v>49939</v>
      </c>
      <c r="I131" s="20" t="n">
        <v>667</v>
      </c>
      <c r="J131" s="20" t="n">
        <v>0</v>
      </c>
      <c r="K131" s="20" t="n">
        <v>4835355</v>
      </c>
    </row>
    <row r="132" customFormat="false" ht="10.2" hidden="false" customHeight="false" outlineLevel="0" collapsed="false">
      <c r="A132" s="19" t="s">
        <v>73</v>
      </c>
      <c r="B132" s="20" t="n">
        <v>965602</v>
      </c>
      <c r="C132" s="20" t="n">
        <v>60611</v>
      </c>
      <c r="D132" s="20" t="n">
        <v>757167</v>
      </c>
      <c r="E132" s="20" t="n">
        <v>45031</v>
      </c>
      <c r="F132" s="20" t="n">
        <v>474347</v>
      </c>
      <c r="G132" s="20" t="n">
        <v>139826</v>
      </c>
      <c r="H132" s="20" t="n">
        <v>110383</v>
      </c>
      <c r="I132" s="20" t="n">
        <v>95683</v>
      </c>
      <c r="J132" s="20" t="n">
        <v>0</v>
      </c>
      <c r="K132" s="20" t="n">
        <v>2648650</v>
      </c>
    </row>
    <row r="133" customFormat="false" ht="10.2" hidden="false" customHeight="false" outlineLevel="0" collapsed="false">
      <c r="A133" s="19" t="s">
        <v>74</v>
      </c>
      <c r="B133" s="20" t="n">
        <v>40549</v>
      </c>
      <c r="C133" s="20" t="n">
        <v>1492</v>
      </c>
      <c r="D133" s="20" t="n">
        <v>31285</v>
      </c>
      <c r="E133" s="20" t="n">
        <v>0</v>
      </c>
      <c r="F133" s="20" t="n">
        <v>2359</v>
      </c>
      <c r="G133" s="20" t="n">
        <v>3318</v>
      </c>
      <c r="H133" s="20" t="n">
        <v>2308</v>
      </c>
      <c r="I133" s="20" t="n">
        <v>0</v>
      </c>
      <c r="J133" s="20" t="n">
        <v>0</v>
      </c>
      <c r="K133" s="20" t="n">
        <v>81311</v>
      </c>
    </row>
    <row r="134" customFormat="false" ht="10.2" hidden="false" customHeight="false" outlineLevel="0" collapsed="false">
      <c r="A134" s="19" t="s">
        <v>75</v>
      </c>
      <c r="B134" s="20" t="n">
        <v>0</v>
      </c>
      <c r="C134" s="20" t="n">
        <v>0</v>
      </c>
      <c r="D134" s="20" t="n">
        <v>61673</v>
      </c>
      <c r="E134" s="20" t="n">
        <v>2639</v>
      </c>
      <c r="F134" s="20" t="n">
        <v>18355</v>
      </c>
      <c r="G134" s="20" t="n">
        <v>0</v>
      </c>
      <c r="H134" s="20" t="n">
        <v>0</v>
      </c>
      <c r="I134" s="20" t="n">
        <v>398</v>
      </c>
      <c r="J134" s="20" t="n">
        <v>0</v>
      </c>
      <c r="K134" s="20" t="n">
        <v>83065</v>
      </c>
    </row>
    <row r="135" customFormat="false" ht="10.2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131</v>
      </c>
      <c r="E135" s="20" t="n">
        <v>0</v>
      </c>
      <c r="F135" s="20" t="n">
        <v>57114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57245</v>
      </c>
    </row>
    <row r="136" customFormat="false" ht="10.2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19034</v>
      </c>
      <c r="E136" s="20" t="n">
        <v>28255</v>
      </c>
      <c r="F136" s="20" t="n">
        <v>23</v>
      </c>
      <c r="G136" s="20" t="n">
        <v>14334</v>
      </c>
      <c r="H136" s="20" t="n">
        <v>0</v>
      </c>
      <c r="I136" s="20" t="n">
        <v>0</v>
      </c>
      <c r="J136" s="20" t="n">
        <v>0</v>
      </c>
      <c r="K136" s="20" t="n">
        <v>61646</v>
      </c>
    </row>
    <row r="137" customFormat="false" ht="10.2" hidden="false" customHeight="false" outlineLevel="0" collapsed="false">
      <c r="A137" s="19" t="s">
        <v>78</v>
      </c>
      <c r="B137" s="20" t="n">
        <v>722782</v>
      </c>
      <c r="C137" s="20" t="n">
        <v>26245</v>
      </c>
      <c r="D137" s="20" t="n">
        <v>244725</v>
      </c>
      <c r="E137" s="20" t="n">
        <v>6132</v>
      </c>
      <c r="F137" s="20" t="n">
        <v>230045</v>
      </c>
      <c r="G137" s="20" t="n">
        <v>84875</v>
      </c>
      <c r="H137" s="20" t="n">
        <v>56436</v>
      </c>
      <c r="I137" s="20" t="n">
        <v>0</v>
      </c>
      <c r="J137" s="20" t="n">
        <v>0</v>
      </c>
      <c r="K137" s="20" t="n">
        <v>1371240</v>
      </c>
    </row>
    <row r="138" customFormat="false" ht="10.2" hidden="false" customHeight="false" outlineLevel="0" collapsed="false">
      <c r="A138" s="19" t="s">
        <v>79</v>
      </c>
      <c r="B138" s="20" t="n">
        <v>454</v>
      </c>
      <c r="C138" s="20" t="n">
        <v>0</v>
      </c>
      <c r="D138" s="20" t="n">
        <v>20961</v>
      </c>
      <c r="E138" s="20" t="n">
        <v>0</v>
      </c>
      <c r="F138" s="20" t="n">
        <v>2382</v>
      </c>
      <c r="G138" s="20" t="n">
        <v>7175</v>
      </c>
      <c r="H138" s="20" t="n">
        <v>39986</v>
      </c>
      <c r="I138" s="20" t="n">
        <v>0</v>
      </c>
      <c r="J138" s="20" t="n">
        <v>0</v>
      </c>
      <c r="K138" s="20" t="n">
        <v>70958</v>
      </c>
    </row>
    <row r="139" customFormat="false" ht="10.2" hidden="false" customHeight="false" outlineLevel="0" collapsed="false">
      <c r="A139" s="19" t="s">
        <v>80</v>
      </c>
      <c r="B139" s="20" t="n">
        <v>201818</v>
      </c>
      <c r="C139" s="20" t="n">
        <v>32874</v>
      </c>
      <c r="D139" s="20" t="n">
        <v>379358</v>
      </c>
      <c r="E139" s="20" t="n">
        <v>8004</v>
      </c>
      <c r="F139" s="20" t="n">
        <v>164067</v>
      </c>
      <c r="G139" s="20" t="n">
        <v>30123</v>
      </c>
      <c r="H139" s="20" t="n">
        <v>11652</v>
      </c>
      <c r="I139" s="20" t="n">
        <v>95285</v>
      </c>
      <c r="J139" s="20" t="n">
        <v>0</v>
      </c>
      <c r="K139" s="20" t="n">
        <v>923181</v>
      </c>
    </row>
    <row r="140" customFormat="false" ht="10.2" hidden="false" customHeight="false" outlineLevel="0" collapsed="false">
      <c r="A140" s="19" t="s">
        <v>81</v>
      </c>
      <c r="B140" s="20" t="n">
        <v>1527085</v>
      </c>
      <c r="C140" s="20" t="n">
        <v>4807369</v>
      </c>
      <c r="D140" s="20" t="n">
        <v>1637511</v>
      </c>
      <c r="E140" s="20" t="n">
        <v>450226</v>
      </c>
      <c r="F140" s="20" t="n">
        <v>2496566</v>
      </c>
      <c r="G140" s="20" t="n">
        <v>354819</v>
      </c>
      <c r="H140" s="20" t="n">
        <v>1655254</v>
      </c>
      <c r="I140" s="20" t="n">
        <v>115945</v>
      </c>
      <c r="J140" s="20" t="n">
        <v>0</v>
      </c>
      <c r="K140" s="20" t="n">
        <v>13044775</v>
      </c>
    </row>
    <row r="141" customFormat="false" ht="10.2" hidden="false" customHeight="false" outlineLevel="0" collapsed="false">
      <c r="A141" s="19" t="s">
        <v>82</v>
      </c>
      <c r="B141" s="20" t="n">
        <v>38262</v>
      </c>
      <c r="C141" s="20" t="n">
        <v>687121</v>
      </c>
      <c r="D141" s="20" t="n">
        <v>329156</v>
      </c>
      <c r="E141" s="20" t="n">
        <v>0</v>
      </c>
      <c r="F141" s="20" t="n">
        <v>0</v>
      </c>
      <c r="G141" s="20" t="n">
        <v>38006</v>
      </c>
      <c r="H141" s="20" t="n">
        <v>313301</v>
      </c>
      <c r="I141" s="20" t="n">
        <v>0</v>
      </c>
      <c r="J141" s="20" t="n">
        <v>0</v>
      </c>
      <c r="K141" s="20" t="n">
        <v>1405846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1395061</v>
      </c>
      <c r="C143" s="20" t="n">
        <v>4094788</v>
      </c>
      <c r="D143" s="20" t="n">
        <v>970073</v>
      </c>
      <c r="E143" s="20" t="n">
        <v>412732</v>
      </c>
      <c r="F143" s="20" t="n">
        <v>2464711</v>
      </c>
      <c r="G143" s="20" t="n">
        <v>279334</v>
      </c>
      <c r="H143" s="20" t="n">
        <v>1313365</v>
      </c>
      <c r="I143" s="20" t="n">
        <v>115945</v>
      </c>
      <c r="J143" s="20" t="n">
        <v>0</v>
      </c>
      <c r="K143" s="20" t="n">
        <v>11046009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13135</v>
      </c>
      <c r="D144" s="20" t="n">
        <v>6978</v>
      </c>
      <c r="E144" s="20" t="n">
        <v>0</v>
      </c>
      <c r="F144" s="20" t="n">
        <v>5910</v>
      </c>
      <c r="G144" s="20" t="n">
        <v>36265</v>
      </c>
      <c r="H144" s="20" t="n">
        <v>0</v>
      </c>
      <c r="I144" s="20" t="n">
        <v>0</v>
      </c>
      <c r="J144" s="20" t="n">
        <v>0</v>
      </c>
      <c r="K144" s="20" t="n">
        <v>62288</v>
      </c>
    </row>
    <row r="145" customFormat="false" ht="10.2" hidden="false" customHeight="false" outlineLevel="0" collapsed="false">
      <c r="A145" s="19" t="s">
        <v>86</v>
      </c>
      <c r="B145" s="20" t="n">
        <v>0</v>
      </c>
      <c r="C145" s="20" t="n">
        <v>0</v>
      </c>
      <c r="D145" s="20" t="n">
        <v>91</v>
      </c>
      <c r="E145" s="20" t="n">
        <v>2635</v>
      </c>
      <c r="F145" s="20" t="n">
        <v>49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2775</v>
      </c>
    </row>
    <row r="146" customFormat="false" ht="10.2" hidden="false" customHeight="false" outlineLevel="0" collapsed="false">
      <c r="A146" s="19" t="s">
        <v>87</v>
      </c>
      <c r="B146" s="20" t="n">
        <v>93763</v>
      </c>
      <c r="C146" s="20" t="n">
        <v>12326</v>
      </c>
      <c r="D146" s="20" t="n">
        <v>331212</v>
      </c>
      <c r="E146" s="20" t="n">
        <v>34860</v>
      </c>
      <c r="F146" s="20" t="n">
        <v>25896</v>
      </c>
      <c r="G146" s="20" t="n">
        <v>1214</v>
      </c>
      <c r="H146" s="20" t="n">
        <v>28588</v>
      </c>
      <c r="I146" s="20" t="n">
        <v>0</v>
      </c>
      <c r="J146" s="20" t="n">
        <v>0</v>
      </c>
      <c r="K146" s="20" t="n">
        <v>527859</v>
      </c>
    </row>
    <row r="147" customFormat="false" ht="10.2" hidden="false" customHeight="false" outlineLevel="0" collapsed="false">
      <c r="A147" s="15" t="s">
        <v>88</v>
      </c>
      <c r="B147" s="23" t="n">
        <v>202901432</v>
      </c>
      <c r="C147" s="23" t="n">
        <v>28153419</v>
      </c>
      <c r="D147" s="23" t="n">
        <v>174710944</v>
      </c>
      <c r="E147" s="23" t="n">
        <v>4953152</v>
      </c>
      <c r="F147" s="23" t="n">
        <v>67893898</v>
      </c>
      <c r="G147" s="23" t="n">
        <v>14342596</v>
      </c>
      <c r="H147" s="23" t="n">
        <v>16724455</v>
      </c>
      <c r="I147" s="23" t="n">
        <v>1650297</v>
      </c>
      <c r="J147" s="23" t="n">
        <v>0</v>
      </c>
      <c r="K147" s="23" t="n">
        <v>511330193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12286809</v>
      </c>
      <c r="C152" s="20" t="n">
        <v>1736765</v>
      </c>
      <c r="D152" s="20" t="n">
        <v>13676737</v>
      </c>
      <c r="E152" s="20" t="n">
        <v>157447</v>
      </c>
      <c r="F152" s="20" t="n">
        <v>4680873</v>
      </c>
      <c r="G152" s="20" t="n">
        <v>10870</v>
      </c>
      <c r="H152" s="20" t="n">
        <v>1881576</v>
      </c>
      <c r="I152" s="20" t="n">
        <v>241881</v>
      </c>
      <c r="J152" s="20" t="n">
        <v>0</v>
      </c>
      <c r="K152" s="20" t="n">
        <v>34672958</v>
      </c>
    </row>
    <row r="153" customFormat="false" ht="10.2" hidden="false" customHeight="false" outlineLevel="0" collapsed="false">
      <c r="A153" s="21" t="s">
        <v>22</v>
      </c>
      <c r="B153" s="20" t="n">
        <v>113811</v>
      </c>
      <c r="C153" s="20" t="n">
        <v>311397</v>
      </c>
      <c r="D153" s="20" t="n">
        <v>2493602</v>
      </c>
      <c r="E153" s="20" t="n">
        <v>18555</v>
      </c>
      <c r="F153" s="20" t="n">
        <v>459634</v>
      </c>
      <c r="G153" s="20" t="n">
        <v>0</v>
      </c>
      <c r="H153" s="20" t="n">
        <v>116387</v>
      </c>
      <c r="I153" s="20" t="n">
        <v>0</v>
      </c>
      <c r="J153" s="20" t="n">
        <v>0</v>
      </c>
      <c r="K153" s="20" t="n">
        <v>3513386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537007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537007</v>
      </c>
    </row>
    <row r="155" customFormat="false" ht="10.2" hidden="false" customHeight="false" outlineLevel="0" collapsed="false">
      <c r="A155" s="19" t="s">
        <v>24</v>
      </c>
      <c r="B155" s="20" t="n">
        <v>2872474</v>
      </c>
      <c r="C155" s="20" t="n">
        <v>593803</v>
      </c>
      <c r="D155" s="20" t="n">
        <v>3937555</v>
      </c>
      <c r="E155" s="20" t="n">
        <v>31947</v>
      </c>
      <c r="F155" s="20" t="n">
        <v>1114582</v>
      </c>
      <c r="G155" s="20" t="n">
        <v>0</v>
      </c>
      <c r="H155" s="20" t="n">
        <v>274289</v>
      </c>
      <c r="I155" s="20" t="n">
        <v>1397</v>
      </c>
      <c r="J155" s="20" t="n">
        <v>0</v>
      </c>
      <c r="K155" s="20" t="n">
        <v>8826047</v>
      </c>
    </row>
    <row r="156" s="32" customFormat="true" ht="21" hidden="false" customHeight="true" outlineLevel="0" collapsed="false">
      <c r="A156" s="31" t="s">
        <v>25</v>
      </c>
      <c r="B156" s="20" t="n">
        <v>767342</v>
      </c>
      <c r="C156" s="20" t="n">
        <v>66015</v>
      </c>
      <c r="D156" s="20" t="n">
        <v>354288</v>
      </c>
      <c r="E156" s="20" t="n">
        <v>2634</v>
      </c>
      <c r="F156" s="20" t="n">
        <v>146898</v>
      </c>
      <c r="G156" s="20" t="n">
        <v>17</v>
      </c>
      <c r="H156" s="20" t="n">
        <v>82748</v>
      </c>
      <c r="I156" s="20" t="n">
        <v>2502</v>
      </c>
      <c r="J156" s="20" t="n">
        <v>0</v>
      </c>
      <c r="K156" s="20" t="n">
        <v>1422444</v>
      </c>
    </row>
    <row r="157" customFormat="false" ht="10.2" hidden="false" customHeight="false" outlineLevel="0" collapsed="false">
      <c r="A157" s="19" t="s">
        <v>26</v>
      </c>
      <c r="B157" s="20" t="n">
        <v>244740</v>
      </c>
      <c r="C157" s="20" t="n">
        <v>17016</v>
      </c>
      <c r="D157" s="20" t="n">
        <v>717637</v>
      </c>
      <c r="E157" s="20" t="n">
        <v>549</v>
      </c>
      <c r="F157" s="20" t="n">
        <v>282472</v>
      </c>
      <c r="G157" s="20" t="n">
        <v>0</v>
      </c>
      <c r="H157" s="20" t="n">
        <v>27347</v>
      </c>
      <c r="I157" s="20" t="n">
        <v>131350</v>
      </c>
      <c r="J157" s="20" t="n">
        <v>0</v>
      </c>
      <c r="K157" s="20" t="n">
        <v>1421111</v>
      </c>
    </row>
    <row r="158" customFormat="false" ht="10.2" hidden="false" customHeight="false" outlineLevel="0" collapsed="false">
      <c r="A158" s="19" t="s">
        <v>27</v>
      </c>
      <c r="B158" s="20" t="n">
        <v>493047</v>
      </c>
      <c r="C158" s="20" t="n">
        <v>398479</v>
      </c>
      <c r="D158" s="20" t="n">
        <v>3344191</v>
      </c>
      <c r="E158" s="20" t="n">
        <v>74660</v>
      </c>
      <c r="F158" s="20" t="n">
        <v>799447</v>
      </c>
      <c r="G158" s="20" t="n">
        <v>9549</v>
      </c>
      <c r="H158" s="20" t="n">
        <v>74640</v>
      </c>
      <c r="I158" s="20" t="n">
        <v>59809</v>
      </c>
      <c r="J158" s="20" t="n">
        <v>0</v>
      </c>
      <c r="K158" s="20" t="n">
        <v>5253822</v>
      </c>
    </row>
    <row r="159" customFormat="false" ht="10.2" hidden="false" customHeight="false" outlineLevel="0" collapsed="false">
      <c r="A159" s="19" t="s">
        <v>28</v>
      </c>
      <c r="B159" s="20" t="n">
        <v>1140575</v>
      </c>
      <c r="C159" s="20" t="n">
        <v>97135</v>
      </c>
      <c r="D159" s="20" t="n">
        <v>1208407</v>
      </c>
      <c r="E159" s="20" t="n">
        <v>5707</v>
      </c>
      <c r="F159" s="20" t="n">
        <v>200317</v>
      </c>
      <c r="G159" s="20" t="n">
        <v>0</v>
      </c>
      <c r="H159" s="20" t="n">
        <v>116950</v>
      </c>
      <c r="I159" s="20" t="n">
        <v>0</v>
      </c>
      <c r="J159" s="20" t="n">
        <v>0</v>
      </c>
      <c r="K159" s="20" t="n">
        <v>2769091</v>
      </c>
    </row>
    <row r="160" customFormat="false" ht="10.2" hidden="false" customHeight="false" outlineLevel="0" collapsed="false">
      <c r="A160" s="19" t="s">
        <v>29</v>
      </c>
      <c r="B160" s="20" t="n">
        <v>409730</v>
      </c>
      <c r="C160" s="20" t="n">
        <v>87324</v>
      </c>
      <c r="D160" s="20" t="n">
        <v>88527</v>
      </c>
      <c r="E160" s="20" t="n">
        <v>3410</v>
      </c>
      <c r="F160" s="20" t="n">
        <v>198529</v>
      </c>
      <c r="G160" s="20" t="n">
        <v>0</v>
      </c>
      <c r="H160" s="20" t="n">
        <v>49004</v>
      </c>
      <c r="I160" s="20" t="n">
        <v>1096</v>
      </c>
      <c r="J160" s="20" t="n">
        <v>0</v>
      </c>
      <c r="K160" s="20" t="n">
        <v>837620</v>
      </c>
    </row>
    <row r="161" customFormat="false" ht="10.2" hidden="false" customHeight="false" outlineLevel="0" collapsed="false">
      <c r="A161" s="19" t="s">
        <v>30</v>
      </c>
      <c r="B161" s="20" t="n">
        <v>6245092</v>
      </c>
      <c r="C161" s="20" t="n">
        <v>165599</v>
      </c>
      <c r="D161" s="20" t="n">
        <v>1532529</v>
      </c>
      <c r="E161" s="20" t="n">
        <v>19986</v>
      </c>
      <c r="F161" s="20" t="n">
        <v>1478996</v>
      </c>
      <c r="G161" s="20" t="n">
        <v>1304</v>
      </c>
      <c r="H161" s="20" t="n">
        <v>1140212</v>
      </c>
      <c r="I161" s="20" t="n">
        <v>45726</v>
      </c>
      <c r="J161" s="20" t="n">
        <v>0</v>
      </c>
      <c r="K161" s="20" t="n">
        <v>10629444</v>
      </c>
    </row>
    <row r="162" customFormat="false" ht="10.2" hidden="false" customHeight="false" outlineLevel="0" collapsed="false">
      <c r="A162" s="19" t="s">
        <v>31</v>
      </c>
      <c r="B162" s="20" t="n">
        <v>211</v>
      </c>
      <c r="C162" s="20" t="n">
        <v>23741</v>
      </c>
      <c r="D162" s="20" t="n">
        <v>283239</v>
      </c>
      <c r="E162" s="20" t="n">
        <v>46404</v>
      </c>
      <c r="F162" s="20" t="n">
        <v>0</v>
      </c>
      <c r="G162" s="20" t="n">
        <v>0</v>
      </c>
      <c r="H162" s="20" t="n">
        <v>67</v>
      </c>
      <c r="I162" s="20" t="n">
        <v>0</v>
      </c>
      <c r="J162" s="20" t="n">
        <v>0</v>
      </c>
      <c r="K162" s="20" t="n">
        <v>353662</v>
      </c>
    </row>
    <row r="163" customFormat="false" ht="10.2" hidden="false" customHeight="false" outlineLevel="0" collapsed="false">
      <c r="A163" s="19" t="s">
        <v>32</v>
      </c>
      <c r="B163" s="20" t="n">
        <v>211</v>
      </c>
      <c r="C163" s="20" t="n">
        <v>23741</v>
      </c>
      <c r="D163" s="20" t="n">
        <v>283239</v>
      </c>
      <c r="E163" s="20" t="n">
        <v>46404</v>
      </c>
      <c r="F163" s="20" t="n">
        <v>0</v>
      </c>
      <c r="G163" s="20" t="n">
        <v>0</v>
      </c>
      <c r="H163" s="20" t="n">
        <v>67</v>
      </c>
      <c r="I163" s="20" t="n">
        <v>0</v>
      </c>
      <c r="J163" s="20" t="n">
        <v>0</v>
      </c>
      <c r="K163" s="20" t="n">
        <v>353662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0.2" hidden="false" customHeight="false" outlineLevel="0" collapsed="false">
      <c r="A165" s="19" t="s">
        <v>34</v>
      </c>
      <c r="B165" s="20" t="n">
        <v>950651</v>
      </c>
      <c r="C165" s="20" t="n">
        <v>363128</v>
      </c>
      <c r="D165" s="20" t="n">
        <v>1005296</v>
      </c>
      <c r="E165" s="20" t="n">
        <v>4551</v>
      </c>
      <c r="F165" s="20" t="n">
        <v>2653502</v>
      </c>
      <c r="G165" s="20" t="n">
        <v>0</v>
      </c>
      <c r="H165" s="20" t="n">
        <v>134352</v>
      </c>
      <c r="I165" s="20" t="n">
        <v>28780</v>
      </c>
      <c r="J165" s="20" t="n">
        <v>0</v>
      </c>
      <c r="K165" s="20" t="n">
        <v>5140260</v>
      </c>
    </row>
    <row r="166" customFormat="false" ht="10.2" hidden="false" customHeight="false" outlineLevel="0" collapsed="false">
      <c r="A166" s="19" t="s">
        <v>35</v>
      </c>
      <c r="B166" s="20" t="n">
        <v>950651</v>
      </c>
      <c r="C166" s="20" t="n">
        <v>363128</v>
      </c>
      <c r="D166" s="20" t="n">
        <v>1005296</v>
      </c>
      <c r="E166" s="20" t="n">
        <v>4551</v>
      </c>
      <c r="F166" s="20" t="n">
        <v>2653502</v>
      </c>
      <c r="G166" s="20" t="n">
        <v>0</v>
      </c>
      <c r="H166" s="20" t="n">
        <v>134352</v>
      </c>
      <c r="I166" s="20" t="n">
        <v>28780</v>
      </c>
      <c r="J166" s="20" t="n">
        <v>0</v>
      </c>
      <c r="K166" s="20" t="n">
        <v>5140260</v>
      </c>
    </row>
    <row r="167" customFormat="false" ht="10.2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0.2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0.2" hidden="false" customHeight="false" outlineLevel="0" collapsed="false">
      <c r="A169" s="19" t="s">
        <v>38</v>
      </c>
      <c r="B169" s="20" t="n">
        <v>290436</v>
      </c>
      <c r="C169" s="20" t="n">
        <v>1111623</v>
      </c>
      <c r="D169" s="20" t="n">
        <v>4128563</v>
      </c>
      <c r="E169" s="20" t="n">
        <v>131308</v>
      </c>
      <c r="F169" s="20" t="n">
        <v>1145928</v>
      </c>
      <c r="G169" s="20" t="n">
        <v>0</v>
      </c>
      <c r="H169" s="20" t="n">
        <v>74634</v>
      </c>
      <c r="I169" s="20" t="n">
        <v>0</v>
      </c>
      <c r="J169" s="20" t="n">
        <v>0</v>
      </c>
      <c r="K169" s="20" t="n">
        <v>6882492</v>
      </c>
    </row>
    <row r="170" customFormat="false" ht="10.2" hidden="false" customHeight="false" outlineLevel="0" collapsed="false">
      <c r="A170" s="19" t="s">
        <v>39</v>
      </c>
      <c r="B170" s="20" t="n">
        <v>252249</v>
      </c>
      <c r="C170" s="20" t="n">
        <v>610882</v>
      </c>
      <c r="D170" s="20" t="n">
        <v>519003</v>
      </c>
      <c r="E170" s="20" t="n">
        <v>1979</v>
      </c>
      <c r="F170" s="20" t="n">
        <v>21225</v>
      </c>
      <c r="G170" s="20" t="n">
        <v>0</v>
      </c>
      <c r="H170" s="20" t="n">
        <v>53818</v>
      </c>
      <c r="I170" s="20" t="n">
        <v>0</v>
      </c>
      <c r="J170" s="20" t="n">
        <v>0</v>
      </c>
      <c r="K170" s="20" t="n">
        <v>1459156</v>
      </c>
    </row>
    <row r="171" customFormat="false" ht="10.2" hidden="false" customHeight="false" outlineLevel="0" collapsed="false">
      <c r="A171" s="19" t="s">
        <v>40</v>
      </c>
      <c r="B171" s="20" t="n">
        <v>2041</v>
      </c>
      <c r="C171" s="20" t="n">
        <v>339090</v>
      </c>
      <c r="D171" s="20" t="n">
        <v>1924609</v>
      </c>
      <c r="E171" s="20" t="n">
        <v>113868</v>
      </c>
      <c r="F171" s="20" t="n">
        <v>245612</v>
      </c>
      <c r="G171" s="20" t="n">
        <v>0</v>
      </c>
      <c r="H171" s="20" t="n">
        <v>9372</v>
      </c>
      <c r="I171" s="20" t="n">
        <v>0</v>
      </c>
      <c r="J171" s="20" t="n">
        <v>0</v>
      </c>
      <c r="K171" s="20" t="n">
        <v>2634592</v>
      </c>
    </row>
    <row r="172" customFormat="false" ht="10.2" hidden="false" customHeight="false" outlineLevel="0" collapsed="false">
      <c r="A172" s="19" t="s">
        <v>41</v>
      </c>
      <c r="B172" s="20" t="n">
        <v>447</v>
      </c>
      <c r="C172" s="20" t="n">
        <v>132709</v>
      </c>
      <c r="D172" s="20" t="n">
        <v>1143809</v>
      </c>
      <c r="E172" s="20" t="n">
        <v>13763</v>
      </c>
      <c r="F172" s="20" t="n">
        <v>353942</v>
      </c>
      <c r="G172" s="20" t="n">
        <v>0</v>
      </c>
      <c r="H172" s="20" t="n">
        <v>1045</v>
      </c>
      <c r="I172" s="20" t="n">
        <v>0</v>
      </c>
      <c r="J172" s="20" t="n">
        <v>0</v>
      </c>
      <c r="K172" s="20" t="n">
        <v>1645715</v>
      </c>
    </row>
    <row r="173" customFormat="false" ht="10.2" hidden="false" customHeight="false" outlineLevel="0" collapsed="false">
      <c r="A173" s="19" t="s">
        <v>42</v>
      </c>
      <c r="B173" s="20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</row>
    <row r="174" customFormat="false" ht="10.2" hidden="false" customHeight="false" outlineLevel="0" collapsed="false">
      <c r="A174" s="19" t="s">
        <v>43</v>
      </c>
      <c r="B174" s="20" t="n">
        <v>35699</v>
      </c>
      <c r="C174" s="20" t="n">
        <v>28942</v>
      </c>
      <c r="D174" s="20" t="n">
        <v>541142</v>
      </c>
      <c r="E174" s="20" t="n">
        <v>1698</v>
      </c>
      <c r="F174" s="20" t="n">
        <v>525150</v>
      </c>
      <c r="G174" s="20" t="n">
        <v>0</v>
      </c>
      <c r="H174" s="20" t="n">
        <v>10398</v>
      </c>
      <c r="I174" s="20" t="n">
        <v>0</v>
      </c>
      <c r="J174" s="20" t="n">
        <v>0</v>
      </c>
      <c r="K174" s="20" t="n">
        <v>1143029</v>
      </c>
    </row>
    <row r="175" customFormat="false" ht="10.2" hidden="false" customHeight="false" outlineLevel="0" collapsed="false">
      <c r="A175" s="19" t="s">
        <v>44</v>
      </c>
      <c r="B175" s="20" t="n">
        <v>402420</v>
      </c>
      <c r="C175" s="20" t="n">
        <v>503626</v>
      </c>
      <c r="D175" s="20" t="n">
        <v>3286766</v>
      </c>
      <c r="E175" s="20" t="n">
        <v>36687</v>
      </c>
      <c r="F175" s="20" t="n">
        <v>2416112</v>
      </c>
      <c r="G175" s="20" t="n">
        <v>0</v>
      </c>
      <c r="H175" s="20" t="n">
        <v>73066</v>
      </c>
      <c r="I175" s="20" t="n">
        <v>0</v>
      </c>
      <c r="J175" s="20" t="n">
        <v>0</v>
      </c>
      <c r="K175" s="20" t="n">
        <v>6718677</v>
      </c>
    </row>
    <row r="176" customFormat="false" ht="10.2" hidden="false" customHeight="false" outlineLevel="0" collapsed="false">
      <c r="A176" s="19" t="s">
        <v>45</v>
      </c>
      <c r="B176" s="20" t="n">
        <v>347544</v>
      </c>
      <c r="C176" s="20" t="n">
        <v>375580</v>
      </c>
      <c r="D176" s="20" t="n">
        <v>1613177</v>
      </c>
      <c r="E176" s="20" t="n">
        <v>7044</v>
      </c>
      <c r="F176" s="20" t="n">
        <v>379297</v>
      </c>
      <c r="G176" s="20" t="n">
        <v>0</v>
      </c>
      <c r="H176" s="20" t="n">
        <v>62039</v>
      </c>
      <c r="I176" s="20" t="n">
        <v>0</v>
      </c>
      <c r="J176" s="20" t="n">
        <v>0</v>
      </c>
      <c r="K176" s="20" t="n">
        <v>2784681</v>
      </c>
    </row>
    <row r="177" customFormat="false" ht="10.2" hidden="false" customHeight="false" outlineLevel="0" collapsed="false">
      <c r="A177" s="19" t="s">
        <v>46</v>
      </c>
      <c r="B177" s="20" t="n">
        <v>54876</v>
      </c>
      <c r="C177" s="20" t="n">
        <v>128046</v>
      </c>
      <c r="D177" s="20" t="n">
        <v>1673589</v>
      </c>
      <c r="E177" s="20" t="n">
        <v>29643</v>
      </c>
      <c r="F177" s="20" t="n">
        <v>2036815</v>
      </c>
      <c r="G177" s="20" t="n">
        <v>0</v>
      </c>
      <c r="H177" s="20" t="n">
        <v>11027</v>
      </c>
      <c r="I177" s="20" t="n">
        <v>0</v>
      </c>
      <c r="J177" s="20" t="n">
        <v>0</v>
      </c>
      <c r="K177" s="20" t="n">
        <v>3933996</v>
      </c>
    </row>
    <row r="178" customFormat="false" ht="10.2" hidden="false" customHeight="false" outlineLevel="0" collapsed="false">
      <c r="A178" s="19" t="s">
        <v>47</v>
      </c>
      <c r="B178" s="20" t="n">
        <v>18079</v>
      </c>
      <c r="C178" s="20" t="n">
        <v>234657</v>
      </c>
      <c r="D178" s="20" t="n">
        <v>2057349</v>
      </c>
      <c r="E178" s="20" t="n">
        <v>23716</v>
      </c>
      <c r="F178" s="20" t="n">
        <v>1941650</v>
      </c>
      <c r="G178" s="20" t="n">
        <v>1640</v>
      </c>
      <c r="H178" s="20" t="n">
        <v>5352</v>
      </c>
      <c r="I178" s="20" t="n">
        <v>0</v>
      </c>
      <c r="J178" s="20" t="n">
        <v>0</v>
      </c>
      <c r="K178" s="20" t="n">
        <v>4282443</v>
      </c>
    </row>
    <row r="179" customFormat="false" ht="10.2" hidden="false" customHeight="false" outlineLevel="0" collapsed="false">
      <c r="A179" s="19" t="s">
        <v>48</v>
      </c>
      <c r="B179" s="20" t="n">
        <v>0</v>
      </c>
      <c r="C179" s="20" t="n">
        <v>92781</v>
      </c>
      <c r="D179" s="20" t="n">
        <v>163228</v>
      </c>
      <c r="E179" s="20" t="n">
        <v>0</v>
      </c>
      <c r="F179" s="20" t="n">
        <v>6621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262630</v>
      </c>
    </row>
    <row r="180" customFormat="false" ht="10.2" hidden="false" customHeight="false" outlineLevel="0" collapsed="false">
      <c r="A180" s="19" t="s">
        <v>49</v>
      </c>
      <c r="B180" s="20" t="n">
        <v>16171</v>
      </c>
      <c r="C180" s="20" t="n">
        <v>131233</v>
      </c>
      <c r="D180" s="20" t="n">
        <v>1766621</v>
      </c>
      <c r="E180" s="20" t="n">
        <v>18710</v>
      </c>
      <c r="F180" s="20" t="n">
        <v>725550</v>
      </c>
      <c r="G180" s="20" t="n">
        <v>1640</v>
      </c>
      <c r="H180" s="20" t="n">
        <v>4877</v>
      </c>
      <c r="I180" s="20" t="n">
        <v>0</v>
      </c>
      <c r="J180" s="20" t="n">
        <v>0</v>
      </c>
      <c r="K180" s="20" t="n">
        <v>2664802</v>
      </c>
    </row>
    <row r="181" customFormat="false" ht="10.2" hidden="false" customHeight="false" outlineLevel="0" collapsed="false">
      <c r="A181" s="19" t="s">
        <v>50</v>
      </c>
      <c r="B181" s="20" t="n">
        <v>1908</v>
      </c>
      <c r="C181" s="20" t="n">
        <v>10644</v>
      </c>
      <c r="D181" s="20" t="n">
        <v>127498</v>
      </c>
      <c r="E181" s="20" t="n">
        <v>5006</v>
      </c>
      <c r="F181" s="20" t="n">
        <v>1209479</v>
      </c>
      <c r="G181" s="20" t="n">
        <v>0</v>
      </c>
      <c r="H181" s="20" t="n">
        <v>475</v>
      </c>
      <c r="I181" s="20" t="n">
        <v>0</v>
      </c>
      <c r="J181" s="20" t="n">
        <v>0</v>
      </c>
      <c r="K181" s="20" t="n">
        <v>1355010</v>
      </c>
    </row>
    <row r="182" customFormat="false" ht="10.2" hidden="false" customHeight="false" outlineLevel="0" collapsed="false">
      <c r="A182" s="19" t="s">
        <v>51</v>
      </c>
      <c r="B182" s="20" t="n">
        <v>11178</v>
      </c>
      <c r="C182" s="20" t="n">
        <v>22293</v>
      </c>
      <c r="D182" s="20" t="n">
        <v>796323</v>
      </c>
      <c r="E182" s="20" t="n">
        <v>2614</v>
      </c>
      <c r="F182" s="20" t="n">
        <v>970813</v>
      </c>
      <c r="G182" s="20" t="n">
        <v>0</v>
      </c>
      <c r="H182" s="20" t="n">
        <v>3371</v>
      </c>
      <c r="I182" s="20" t="n">
        <v>0</v>
      </c>
      <c r="J182" s="20" t="n">
        <v>0</v>
      </c>
      <c r="K182" s="20" t="n">
        <v>1806592</v>
      </c>
    </row>
    <row r="183" customFormat="false" ht="10.2" hidden="false" customHeight="false" outlineLevel="0" collapsed="false">
      <c r="A183" s="19" t="s">
        <v>52</v>
      </c>
      <c r="B183" s="20" t="n">
        <v>0</v>
      </c>
      <c r="C183" s="20" t="n">
        <v>18098</v>
      </c>
      <c r="D183" s="20" t="n">
        <v>384568</v>
      </c>
      <c r="E183" s="20" t="n">
        <v>2382</v>
      </c>
      <c r="F183" s="20" t="n">
        <v>149294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554342</v>
      </c>
    </row>
    <row r="184" customFormat="false" ht="10.2" hidden="false" customHeight="false" outlineLevel="0" collapsed="false">
      <c r="A184" s="19" t="s">
        <v>53</v>
      </c>
      <c r="B184" s="20" t="n">
        <v>11178</v>
      </c>
      <c r="C184" s="20" t="n">
        <v>4195</v>
      </c>
      <c r="D184" s="20" t="n">
        <v>411755</v>
      </c>
      <c r="E184" s="20" t="n">
        <v>232</v>
      </c>
      <c r="F184" s="20" t="n">
        <v>821520</v>
      </c>
      <c r="G184" s="20" t="n">
        <v>0</v>
      </c>
      <c r="H184" s="20" t="n">
        <v>3371</v>
      </c>
      <c r="I184" s="20" t="n">
        <v>0</v>
      </c>
      <c r="J184" s="20" t="n">
        <v>0</v>
      </c>
      <c r="K184" s="20" t="n">
        <v>1252251</v>
      </c>
    </row>
    <row r="185" customFormat="false" ht="10.2" hidden="false" customHeight="false" outlineLevel="0" collapsed="false">
      <c r="A185" s="19" t="s">
        <v>54</v>
      </c>
      <c r="B185" s="20" t="n">
        <v>560344</v>
      </c>
      <c r="C185" s="20" t="n">
        <v>1067260</v>
      </c>
      <c r="D185" s="20" t="n">
        <v>7351839</v>
      </c>
      <c r="E185" s="20" t="n">
        <v>21270</v>
      </c>
      <c r="F185" s="20" t="n">
        <v>3025732</v>
      </c>
      <c r="G185" s="20" t="n">
        <v>242</v>
      </c>
      <c r="H185" s="20" t="n">
        <v>81625</v>
      </c>
      <c r="I185" s="20" t="n">
        <v>68944</v>
      </c>
      <c r="J185" s="20" t="n">
        <v>0</v>
      </c>
      <c r="K185" s="20" t="n">
        <v>12177256</v>
      </c>
    </row>
    <row r="186" customFormat="false" ht="10.2" hidden="false" customHeight="false" outlineLevel="0" collapsed="false">
      <c r="A186" s="19" t="s">
        <v>55</v>
      </c>
      <c r="B186" s="20" t="n">
        <v>535468</v>
      </c>
      <c r="C186" s="20" t="n">
        <v>967239</v>
      </c>
      <c r="D186" s="20" t="n">
        <v>3506645</v>
      </c>
      <c r="E186" s="20" t="n">
        <v>1918</v>
      </c>
      <c r="F186" s="20" t="n">
        <v>123812</v>
      </c>
      <c r="G186" s="20" t="n">
        <v>242</v>
      </c>
      <c r="H186" s="20" t="n">
        <v>75835</v>
      </c>
      <c r="I186" s="20" t="n">
        <v>68944</v>
      </c>
      <c r="J186" s="20" t="n">
        <v>0</v>
      </c>
      <c r="K186" s="20" t="n">
        <v>5280103</v>
      </c>
    </row>
    <row r="187" customFormat="false" ht="10.2" hidden="false" customHeight="false" outlineLevel="0" collapsed="false">
      <c r="A187" s="19" t="s">
        <v>56</v>
      </c>
      <c r="B187" s="20" t="n">
        <v>20496</v>
      </c>
      <c r="C187" s="20" t="n">
        <v>100021</v>
      </c>
      <c r="D187" s="20" t="n">
        <v>2767577</v>
      </c>
      <c r="E187" s="20" t="n">
        <v>17595</v>
      </c>
      <c r="F187" s="20" t="n">
        <v>14265</v>
      </c>
      <c r="G187" s="20" t="n">
        <v>0</v>
      </c>
      <c r="H187" s="20" t="n">
        <v>4701</v>
      </c>
      <c r="I187" s="20" t="n">
        <v>0</v>
      </c>
      <c r="J187" s="20" t="n">
        <v>0</v>
      </c>
      <c r="K187" s="20" t="n">
        <v>2924655</v>
      </c>
    </row>
    <row r="188" customFormat="false" ht="10.2" hidden="false" customHeight="false" outlineLevel="0" collapsed="false">
      <c r="A188" s="19" t="s">
        <v>57</v>
      </c>
      <c r="B188" s="20" t="n">
        <v>4379</v>
      </c>
      <c r="C188" s="20" t="n">
        <v>0</v>
      </c>
      <c r="D188" s="20" t="n">
        <v>1077617</v>
      </c>
      <c r="E188" s="20" t="n">
        <v>1757</v>
      </c>
      <c r="F188" s="20" t="n">
        <v>2887655</v>
      </c>
      <c r="G188" s="20" t="n">
        <v>0</v>
      </c>
      <c r="H188" s="20" t="n">
        <v>1090</v>
      </c>
      <c r="I188" s="20" t="n">
        <v>0</v>
      </c>
      <c r="J188" s="20" t="n">
        <v>0</v>
      </c>
      <c r="K188" s="20" t="n">
        <v>3972498</v>
      </c>
    </row>
    <row r="189" customFormat="false" ht="10.2" hidden="false" customHeight="false" outlineLevel="0" collapsed="false">
      <c r="A189" s="19" t="s">
        <v>58</v>
      </c>
      <c r="B189" s="20" t="n">
        <v>545791</v>
      </c>
      <c r="C189" s="20" t="n">
        <v>426681</v>
      </c>
      <c r="D189" s="20" t="n">
        <v>21642607</v>
      </c>
      <c r="E189" s="20" t="n">
        <v>252434</v>
      </c>
      <c r="F189" s="20" t="n">
        <v>2855312</v>
      </c>
      <c r="G189" s="20" t="n">
        <v>796</v>
      </c>
      <c r="H189" s="20" t="n">
        <v>273840</v>
      </c>
      <c r="I189" s="20" t="n">
        <v>146692</v>
      </c>
      <c r="J189" s="20" t="n">
        <v>0</v>
      </c>
      <c r="K189" s="20" t="n">
        <v>26144153</v>
      </c>
    </row>
    <row r="190" customFormat="false" ht="10.2" hidden="false" customHeight="false" outlineLevel="0" collapsed="false">
      <c r="A190" s="19" t="s">
        <v>59</v>
      </c>
      <c r="B190" s="20" t="n">
        <v>236242</v>
      </c>
      <c r="C190" s="20" t="n">
        <v>32203</v>
      </c>
      <c r="D190" s="20" t="n">
        <v>661458</v>
      </c>
      <c r="E190" s="20" t="n">
        <v>5959</v>
      </c>
      <c r="F190" s="20" t="n">
        <v>97657</v>
      </c>
      <c r="G190" s="20" t="n">
        <v>0</v>
      </c>
      <c r="H190" s="20" t="n">
        <v>50446</v>
      </c>
      <c r="I190" s="20" t="n">
        <v>134761</v>
      </c>
      <c r="J190" s="20" t="n">
        <v>0</v>
      </c>
      <c r="K190" s="20" t="n">
        <v>1218726</v>
      </c>
    </row>
    <row r="191" customFormat="false" ht="10.2" hidden="false" customHeight="false" outlineLevel="0" collapsed="false">
      <c r="A191" s="19" t="s">
        <v>60</v>
      </c>
      <c r="B191" s="20" t="n">
        <v>38952</v>
      </c>
      <c r="C191" s="20" t="n">
        <v>5580</v>
      </c>
      <c r="D191" s="20" t="n">
        <v>195289</v>
      </c>
      <c r="E191" s="20" t="n">
        <v>2030</v>
      </c>
      <c r="F191" s="20" t="n">
        <v>575516</v>
      </c>
      <c r="G191" s="20" t="n">
        <v>0</v>
      </c>
      <c r="H191" s="20" t="n">
        <v>16355</v>
      </c>
      <c r="I191" s="20" t="n">
        <v>0</v>
      </c>
      <c r="J191" s="20" t="n">
        <v>0</v>
      </c>
      <c r="K191" s="20" t="n">
        <v>833722</v>
      </c>
    </row>
    <row r="192" customFormat="false" ht="10.2" hidden="false" customHeight="false" outlineLevel="0" collapsed="false">
      <c r="A192" s="19" t="s">
        <v>61</v>
      </c>
      <c r="B192" s="20" t="n">
        <v>29624</v>
      </c>
      <c r="C192" s="20" t="n">
        <v>17709</v>
      </c>
      <c r="D192" s="20" t="n">
        <v>126609</v>
      </c>
      <c r="E192" s="20" t="n">
        <v>0</v>
      </c>
      <c r="F192" s="20" t="n">
        <v>153538</v>
      </c>
      <c r="G192" s="20" t="n">
        <v>0</v>
      </c>
      <c r="H192" s="20" t="n">
        <v>7110</v>
      </c>
      <c r="I192" s="20" t="n">
        <v>11931</v>
      </c>
      <c r="J192" s="20" t="n">
        <v>0</v>
      </c>
      <c r="K192" s="20" t="n">
        <v>346521</v>
      </c>
    </row>
    <row r="193" customFormat="false" ht="10.2" hidden="false" customHeight="false" outlineLevel="0" collapsed="false">
      <c r="A193" s="19" t="s">
        <v>62</v>
      </c>
      <c r="B193" s="20" t="n">
        <v>53388</v>
      </c>
      <c r="C193" s="20" t="n">
        <v>110690</v>
      </c>
      <c r="D193" s="20" t="n">
        <v>16401961</v>
      </c>
      <c r="E193" s="20" t="n">
        <v>228143</v>
      </c>
      <c r="F193" s="20" t="n">
        <v>1176600</v>
      </c>
      <c r="G193" s="20" t="n">
        <v>796</v>
      </c>
      <c r="H193" s="20" t="n">
        <v>146695</v>
      </c>
      <c r="I193" s="20" t="n">
        <v>0</v>
      </c>
      <c r="J193" s="20" t="n">
        <v>0</v>
      </c>
      <c r="K193" s="20" t="n">
        <v>18118273</v>
      </c>
    </row>
    <row r="194" customFormat="false" ht="10.2" hidden="false" customHeight="false" outlineLevel="0" collapsed="false">
      <c r="A194" s="19" t="s">
        <v>63</v>
      </c>
      <c r="B194" s="20" t="n">
        <v>35906</v>
      </c>
      <c r="C194" s="20" t="n">
        <v>36849</v>
      </c>
      <c r="D194" s="20" t="n">
        <v>1648562</v>
      </c>
      <c r="E194" s="20" t="n">
        <v>15371</v>
      </c>
      <c r="F194" s="20" t="n">
        <v>480050</v>
      </c>
      <c r="G194" s="20" t="n">
        <v>0</v>
      </c>
      <c r="H194" s="20" t="n">
        <v>22123</v>
      </c>
      <c r="I194" s="20" t="n">
        <v>0</v>
      </c>
      <c r="J194" s="20" t="n">
        <v>0</v>
      </c>
      <c r="K194" s="20" t="n">
        <v>2238861</v>
      </c>
    </row>
    <row r="195" s="32" customFormat="true" ht="21" hidden="false" customHeight="true" outlineLevel="0" collapsed="false">
      <c r="A195" s="31" t="s">
        <v>64</v>
      </c>
      <c r="B195" s="20" t="n">
        <v>151679</v>
      </c>
      <c r="C195" s="20" t="n">
        <v>223650</v>
      </c>
      <c r="D195" s="20" t="n">
        <v>2608729</v>
      </c>
      <c r="E195" s="20" t="n">
        <v>931</v>
      </c>
      <c r="F195" s="20" t="n">
        <v>371953</v>
      </c>
      <c r="G195" s="20" t="n">
        <v>0</v>
      </c>
      <c r="H195" s="20" t="n">
        <v>31111</v>
      </c>
      <c r="I195" s="20" t="n">
        <v>0</v>
      </c>
      <c r="J195" s="20" t="n">
        <v>0</v>
      </c>
      <c r="K195" s="20" t="n">
        <v>3388053</v>
      </c>
    </row>
    <row r="196" customFormat="false" ht="10.2" hidden="false" customHeight="false" outlineLevel="0" collapsed="false">
      <c r="A196" s="19" t="s">
        <v>65</v>
      </c>
      <c r="B196" s="20" t="n">
        <v>763366</v>
      </c>
      <c r="C196" s="20" t="n">
        <v>481724</v>
      </c>
      <c r="D196" s="20" t="n">
        <v>13202400</v>
      </c>
      <c r="E196" s="20" t="n">
        <v>20669</v>
      </c>
      <c r="F196" s="20" t="n">
        <v>3490578</v>
      </c>
      <c r="G196" s="20" t="n">
        <v>2102</v>
      </c>
      <c r="H196" s="20" t="n">
        <v>101254</v>
      </c>
      <c r="I196" s="20" t="n">
        <v>887147</v>
      </c>
      <c r="J196" s="20" t="n">
        <v>0</v>
      </c>
      <c r="K196" s="20" t="n">
        <v>18949240</v>
      </c>
    </row>
    <row r="197" customFormat="false" ht="10.2" hidden="false" customHeight="false" outlineLevel="0" collapsed="false">
      <c r="A197" s="19" t="s">
        <v>66</v>
      </c>
      <c r="B197" s="20" t="n">
        <v>446164</v>
      </c>
      <c r="C197" s="20" t="n">
        <v>193992</v>
      </c>
      <c r="D197" s="20" t="n">
        <v>4228881</v>
      </c>
      <c r="E197" s="20" t="n">
        <v>0</v>
      </c>
      <c r="F197" s="20" t="n">
        <v>328166</v>
      </c>
      <c r="G197" s="20" t="n">
        <v>0</v>
      </c>
      <c r="H197" s="20" t="n">
        <v>29521</v>
      </c>
      <c r="I197" s="20" t="n">
        <v>136</v>
      </c>
      <c r="J197" s="20" t="n">
        <v>0</v>
      </c>
      <c r="K197" s="20" t="n">
        <v>5226860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462233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462233</v>
      </c>
    </row>
    <row r="199" customFormat="false" ht="10.2" hidden="false" customHeight="false" outlineLevel="0" collapsed="false">
      <c r="A199" s="19" t="s">
        <v>68</v>
      </c>
      <c r="B199" s="20" t="n">
        <v>35038</v>
      </c>
      <c r="C199" s="20" t="n">
        <v>18436</v>
      </c>
      <c r="D199" s="20" t="n">
        <v>690691</v>
      </c>
      <c r="E199" s="20" t="n">
        <v>8454</v>
      </c>
      <c r="F199" s="20" t="n">
        <v>332462</v>
      </c>
      <c r="G199" s="20" t="n">
        <v>0</v>
      </c>
      <c r="H199" s="20" t="n">
        <v>12653</v>
      </c>
      <c r="I199" s="20" t="n">
        <v>0</v>
      </c>
      <c r="J199" s="20" t="n">
        <v>0</v>
      </c>
      <c r="K199" s="20" t="n">
        <v>1097734</v>
      </c>
    </row>
    <row r="200" customFormat="false" ht="10.2" hidden="false" customHeight="false" outlineLevel="0" collapsed="false">
      <c r="A200" s="19" t="s">
        <v>69</v>
      </c>
      <c r="B200" s="20" t="n">
        <v>14879</v>
      </c>
      <c r="C200" s="20" t="n">
        <v>50289</v>
      </c>
      <c r="D200" s="20" t="n">
        <v>343289</v>
      </c>
      <c r="E200" s="20" t="n">
        <v>549</v>
      </c>
      <c r="F200" s="20" t="n">
        <v>487559</v>
      </c>
      <c r="G200" s="20" t="n">
        <v>0</v>
      </c>
      <c r="H200" s="20" t="n">
        <v>4415</v>
      </c>
      <c r="I200" s="20" t="n">
        <v>0</v>
      </c>
      <c r="J200" s="20" t="n">
        <v>0</v>
      </c>
      <c r="K200" s="20" t="n">
        <v>900980</v>
      </c>
    </row>
    <row r="201" customFormat="false" ht="10.2" hidden="false" customHeight="false" outlineLevel="0" collapsed="false">
      <c r="A201" s="19" t="s">
        <v>70</v>
      </c>
      <c r="B201" s="20" t="n">
        <v>198043</v>
      </c>
      <c r="C201" s="20" t="n">
        <v>43649</v>
      </c>
      <c r="D201" s="20" t="n">
        <v>7330267</v>
      </c>
      <c r="E201" s="20" t="n">
        <v>11666</v>
      </c>
      <c r="F201" s="20" t="n">
        <v>2290289</v>
      </c>
      <c r="G201" s="20" t="n">
        <v>0</v>
      </c>
      <c r="H201" s="20" t="n">
        <v>48556</v>
      </c>
      <c r="I201" s="20" t="n">
        <v>887011</v>
      </c>
      <c r="J201" s="20" t="n">
        <v>0</v>
      </c>
      <c r="K201" s="20" t="n">
        <v>10809481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0.2" hidden="false" customHeight="false" outlineLevel="0" collapsed="false">
      <c r="A203" s="19" t="s">
        <v>72</v>
      </c>
      <c r="B203" s="20" t="n">
        <v>69241</v>
      </c>
      <c r="C203" s="20" t="n">
        <v>175358</v>
      </c>
      <c r="D203" s="20" t="n">
        <v>609272</v>
      </c>
      <c r="E203" s="20" t="n">
        <v>0</v>
      </c>
      <c r="F203" s="20" t="n">
        <v>52102</v>
      </c>
      <c r="G203" s="20" t="n">
        <v>2102</v>
      </c>
      <c r="H203" s="20" t="n">
        <v>6109</v>
      </c>
      <c r="I203" s="20" t="n">
        <v>0</v>
      </c>
      <c r="J203" s="20" t="n">
        <v>0</v>
      </c>
      <c r="K203" s="20" t="n">
        <v>914184</v>
      </c>
    </row>
    <row r="204" customFormat="false" ht="10.2" hidden="false" customHeight="false" outlineLevel="0" collapsed="false">
      <c r="A204" s="19" t="s">
        <v>73</v>
      </c>
      <c r="B204" s="20" t="n">
        <v>54612</v>
      </c>
      <c r="C204" s="20" t="n">
        <v>22485</v>
      </c>
      <c r="D204" s="20" t="n">
        <v>585100</v>
      </c>
      <c r="E204" s="20" t="n">
        <v>63104</v>
      </c>
      <c r="F204" s="20" t="n">
        <v>347117</v>
      </c>
      <c r="G204" s="20" t="n">
        <v>0</v>
      </c>
      <c r="H204" s="20" t="n">
        <v>11158</v>
      </c>
      <c r="I204" s="20" t="n">
        <v>50584</v>
      </c>
      <c r="J204" s="20" t="n">
        <v>0</v>
      </c>
      <c r="K204" s="20" t="n">
        <v>1134160</v>
      </c>
    </row>
    <row r="205" customFormat="false" ht="10.2" hidden="false" customHeight="false" outlineLevel="0" collapsed="false">
      <c r="A205" s="19" t="s">
        <v>74</v>
      </c>
      <c r="B205" s="20" t="n">
        <v>1650</v>
      </c>
      <c r="C205" s="20" t="n">
        <v>0</v>
      </c>
      <c r="D205" s="20" t="n">
        <v>235482</v>
      </c>
      <c r="E205" s="20" t="n">
        <v>0</v>
      </c>
      <c r="F205" s="20" t="n">
        <v>0</v>
      </c>
      <c r="G205" s="20" t="n">
        <v>0</v>
      </c>
      <c r="H205" s="20" t="n">
        <v>401</v>
      </c>
      <c r="I205" s="20" t="n">
        <v>0</v>
      </c>
      <c r="J205" s="20" t="n">
        <v>0</v>
      </c>
      <c r="K205" s="20" t="n">
        <v>237533</v>
      </c>
    </row>
    <row r="206" customFormat="false" ht="10.2" hidden="false" customHeight="false" outlineLevel="0" collapsed="false">
      <c r="A206" s="19" t="s">
        <v>75</v>
      </c>
      <c r="B206" s="20" t="n">
        <v>0</v>
      </c>
      <c r="C206" s="20" t="n">
        <v>0</v>
      </c>
      <c r="D206" s="20" t="n">
        <v>20292</v>
      </c>
      <c r="E206" s="20" t="n">
        <v>0</v>
      </c>
      <c r="F206" s="20" t="n">
        <v>6644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26936</v>
      </c>
    </row>
    <row r="207" customFormat="false" ht="10.2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64</v>
      </c>
      <c r="E207" s="20" t="n">
        <v>0</v>
      </c>
      <c r="F207" s="20" t="n">
        <v>5067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5131</v>
      </c>
    </row>
    <row r="208" customFormat="false" ht="10.2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3981</v>
      </c>
      <c r="E208" s="20" t="n">
        <v>61740</v>
      </c>
      <c r="F208" s="20" t="n">
        <v>232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65953</v>
      </c>
    </row>
    <row r="209" customFormat="false" ht="10.2" hidden="false" customHeight="false" outlineLevel="0" collapsed="false">
      <c r="A209" s="19" t="s">
        <v>78</v>
      </c>
      <c r="B209" s="20" t="n">
        <v>45592</v>
      </c>
      <c r="C209" s="20" t="n">
        <v>8981</v>
      </c>
      <c r="D209" s="20" t="n">
        <v>208021</v>
      </c>
      <c r="E209" s="20" t="n">
        <v>549</v>
      </c>
      <c r="F209" s="20" t="n">
        <v>148382</v>
      </c>
      <c r="G209" s="20" t="n">
        <v>0</v>
      </c>
      <c r="H209" s="20" t="n">
        <v>8831</v>
      </c>
      <c r="I209" s="20" t="n">
        <v>0</v>
      </c>
      <c r="J209" s="20" t="n">
        <v>0</v>
      </c>
      <c r="K209" s="20" t="n">
        <v>420356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10841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10841</v>
      </c>
    </row>
    <row r="211" customFormat="false" ht="10.2" hidden="false" customHeight="false" outlineLevel="0" collapsed="false">
      <c r="A211" s="19" t="s">
        <v>80</v>
      </c>
      <c r="B211" s="20" t="n">
        <v>7370</v>
      </c>
      <c r="C211" s="20" t="n">
        <v>13503</v>
      </c>
      <c r="D211" s="20" t="n">
        <v>106419</v>
      </c>
      <c r="E211" s="20" t="n">
        <v>815</v>
      </c>
      <c r="F211" s="20" t="n">
        <v>186793</v>
      </c>
      <c r="G211" s="20" t="n">
        <v>0</v>
      </c>
      <c r="H211" s="20" t="n">
        <v>1926</v>
      </c>
      <c r="I211" s="20" t="n">
        <v>50584</v>
      </c>
      <c r="J211" s="20" t="n">
        <v>0</v>
      </c>
      <c r="K211" s="20" t="n">
        <v>367410</v>
      </c>
    </row>
    <row r="212" customFormat="false" ht="10.2" hidden="false" customHeight="false" outlineLevel="0" collapsed="false">
      <c r="A212" s="19" t="s">
        <v>81</v>
      </c>
      <c r="B212" s="20" t="n">
        <v>32574</v>
      </c>
      <c r="C212" s="20" t="n">
        <v>783545</v>
      </c>
      <c r="D212" s="20" t="n">
        <v>837644</v>
      </c>
      <c r="E212" s="20" t="n">
        <v>41035</v>
      </c>
      <c r="F212" s="20" t="n">
        <v>351788</v>
      </c>
      <c r="G212" s="20" t="n">
        <v>0</v>
      </c>
      <c r="H212" s="20" t="n">
        <v>143178</v>
      </c>
      <c r="I212" s="20" t="n">
        <v>34808</v>
      </c>
      <c r="J212" s="20" t="n">
        <v>0</v>
      </c>
      <c r="K212" s="20" t="n">
        <v>2224572</v>
      </c>
    </row>
    <row r="213" customFormat="false" ht="10.2" hidden="false" customHeight="false" outlineLevel="0" collapsed="false">
      <c r="A213" s="19" t="s">
        <v>82</v>
      </c>
      <c r="B213" s="20" t="n">
        <v>1379</v>
      </c>
      <c r="C213" s="20" t="n">
        <v>21289</v>
      </c>
      <c r="D213" s="20" t="n">
        <v>109224</v>
      </c>
      <c r="E213" s="20" t="n">
        <v>0</v>
      </c>
      <c r="F213" s="20" t="n">
        <v>0</v>
      </c>
      <c r="G213" s="20" t="n">
        <v>0</v>
      </c>
      <c r="H213" s="20" t="n">
        <v>573</v>
      </c>
      <c r="I213" s="20" t="n">
        <v>0</v>
      </c>
      <c r="J213" s="20" t="n">
        <v>0</v>
      </c>
      <c r="K213" s="20" t="n">
        <v>132465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31194</v>
      </c>
      <c r="C215" s="20" t="n">
        <v>760691</v>
      </c>
      <c r="D215" s="20" t="n">
        <v>621161</v>
      </c>
      <c r="E215" s="20" t="n">
        <v>16684</v>
      </c>
      <c r="F215" s="20" t="n">
        <v>347690</v>
      </c>
      <c r="G215" s="20" t="n">
        <v>0</v>
      </c>
      <c r="H215" s="20" t="n">
        <v>142605</v>
      </c>
      <c r="I215" s="20" t="n">
        <v>2535</v>
      </c>
      <c r="J215" s="20" t="n">
        <v>0</v>
      </c>
      <c r="K215" s="20" t="n">
        <v>1922560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1383</v>
      </c>
      <c r="D216" s="20" t="n">
        <v>2986</v>
      </c>
      <c r="E216" s="20" t="n">
        <v>0</v>
      </c>
      <c r="F216" s="20" t="n">
        <v>4048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8417</v>
      </c>
    </row>
    <row r="217" customFormat="false" ht="10.2" hidden="false" customHeight="false" outlineLevel="0" collapsed="false">
      <c r="A217" s="19" t="s">
        <v>86</v>
      </c>
      <c r="B217" s="20" t="n">
        <v>0</v>
      </c>
      <c r="C217" s="20" t="n">
        <v>0</v>
      </c>
      <c r="D217" s="20" t="n">
        <v>154</v>
      </c>
      <c r="E217" s="20" t="n">
        <v>702</v>
      </c>
      <c r="F217" s="20" t="n">
        <v>49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905</v>
      </c>
    </row>
    <row r="218" customFormat="false" ht="10.2" hidden="false" customHeight="false" outlineLevel="0" collapsed="false">
      <c r="A218" s="19" t="s">
        <v>87</v>
      </c>
      <c r="B218" s="20" t="n">
        <v>0</v>
      </c>
      <c r="C218" s="20" t="n">
        <v>182</v>
      </c>
      <c r="D218" s="20" t="n">
        <v>104120</v>
      </c>
      <c r="E218" s="20" t="n">
        <v>23649</v>
      </c>
      <c r="F218" s="20" t="n">
        <v>0</v>
      </c>
      <c r="G218" s="20" t="n">
        <v>0</v>
      </c>
      <c r="H218" s="20" t="n">
        <v>0</v>
      </c>
      <c r="I218" s="20" t="n">
        <v>32273</v>
      </c>
      <c r="J218" s="20" t="n">
        <v>0</v>
      </c>
      <c r="K218" s="20" t="n">
        <v>160224</v>
      </c>
    </row>
    <row r="219" customFormat="false" ht="10.2" hidden="false" customHeight="false" outlineLevel="0" collapsed="false">
      <c r="A219" s="15" t="s">
        <v>88</v>
      </c>
      <c r="B219" s="23" t="n">
        <v>15916471</v>
      </c>
      <c r="C219" s="23" t="n">
        <v>6777528</v>
      </c>
      <c r="D219" s="23" t="n">
        <v>68853863</v>
      </c>
      <c r="E219" s="23" t="n">
        <v>801239</v>
      </c>
      <c r="F219" s="23" t="n">
        <v>23879405</v>
      </c>
      <c r="G219" s="23" t="n">
        <v>15650</v>
      </c>
      <c r="H219" s="23" t="n">
        <v>2783473</v>
      </c>
      <c r="I219" s="23" t="n">
        <v>1458836</v>
      </c>
      <c r="J219" s="23" t="n">
        <v>0</v>
      </c>
      <c r="K219" s="23" t="n">
        <v>120486465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7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69"/>
    <col collapsed="false" customWidth="true" hidden="false" outlineLevel="0" max="2" min="2" style="2" width="13.42"/>
    <col collapsed="false" customWidth="true" hidden="false" outlineLevel="0" max="3" min="3" style="2" width="12.42"/>
    <col collapsed="false" customWidth="true" hidden="false" outlineLevel="0" max="4" min="4" style="2" width="14.27"/>
    <col collapsed="false" customWidth="true" hidden="false" outlineLevel="0" max="5" min="5" style="3" width="11.84"/>
    <col collapsed="false" customWidth="true" hidden="false" outlineLevel="0" max="7" min="6" style="3" width="12.84"/>
    <col collapsed="false" customWidth="true" hidden="false" outlineLevel="0" max="8" min="8" style="3" width="12.42"/>
    <col collapsed="false" customWidth="true" hidden="false" outlineLevel="0" max="9" min="9" style="3" width="11.84"/>
    <col collapsed="false" customWidth="true" hidden="false" outlineLevel="0" max="10" min="10" style="3" width="6.99"/>
    <col collapsed="false" customWidth="true" hidden="false" outlineLevel="0" max="11" min="11" style="3" width="13.84"/>
    <col collapsed="false" customWidth="false" hidden="false" outlineLevel="0" max="257" min="12" style="4" width="9.27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0.2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92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0.2" hidden="false" customHeight="fals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0.2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593500149</v>
      </c>
      <c r="C8" s="20" t="n">
        <v>31907467</v>
      </c>
      <c r="D8" s="20" t="n">
        <v>318835108</v>
      </c>
      <c r="E8" s="20" t="n">
        <v>16481028</v>
      </c>
      <c r="F8" s="20" t="n">
        <v>50829132</v>
      </c>
      <c r="G8" s="20" t="n">
        <v>46062636</v>
      </c>
      <c r="H8" s="20" t="n">
        <v>65598557</v>
      </c>
      <c r="I8" s="20" t="n">
        <v>14960303</v>
      </c>
      <c r="J8" s="20" t="n">
        <v>0</v>
      </c>
      <c r="K8" s="20" t="n">
        <v>1138174380</v>
      </c>
    </row>
    <row r="9" customFormat="false" ht="11.25" hidden="false" customHeight="true" outlineLevel="0" collapsed="false">
      <c r="A9" s="21" t="s">
        <v>22</v>
      </c>
      <c r="B9" s="20" t="n">
        <v>34615655</v>
      </c>
      <c r="C9" s="20" t="n">
        <v>2084976</v>
      </c>
      <c r="D9" s="20" t="n">
        <v>63346601</v>
      </c>
      <c r="E9" s="20" t="n">
        <v>1231825</v>
      </c>
      <c r="F9" s="20" t="n">
        <v>11460751</v>
      </c>
      <c r="G9" s="20" t="n">
        <v>608598</v>
      </c>
      <c r="H9" s="20" t="n">
        <v>2742355</v>
      </c>
      <c r="I9" s="20" t="n">
        <v>855118</v>
      </c>
      <c r="J9" s="20" t="n">
        <v>0</v>
      </c>
      <c r="K9" s="20" t="n">
        <v>116945879</v>
      </c>
    </row>
    <row r="10" customFormat="false" ht="11.25" hidden="false" customHeight="true" outlineLevel="0" collapsed="false">
      <c r="A10" s="21" t="s">
        <v>90</v>
      </c>
      <c r="B10" s="20" t="n">
        <v>0</v>
      </c>
      <c r="C10" s="20" t="n">
        <v>0</v>
      </c>
      <c r="D10" s="20" t="n">
        <v>2031186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0311868</v>
      </c>
    </row>
    <row r="11" customFormat="false" ht="11.25" hidden="false" customHeight="true" outlineLevel="0" collapsed="false">
      <c r="A11" s="19" t="s">
        <v>24</v>
      </c>
      <c r="B11" s="20" t="n">
        <v>180618437</v>
      </c>
      <c r="C11" s="20" t="n">
        <v>9648037</v>
      </c>
      <c r="D11" s="20" t="n">
        <v>65669414</v>
      </c>
      <c r="E11" s="20" t="n">
        <v>1373699</v>
      </c>
      <c r="F11" s="20" t="n">
        <v>11268551</v>
      </c>
      <c r="G11" s="20" t="n">
        <v>2593656</v>
      </c>
      <c r="H11" s="20" t="n">
        <v>9810418</v>
      </c>
      <c r="I11" s="20" t="n">
        <v>567039</v>
      </c>
      <c r="J11" s="20" t="n">
        <v>0</v>
      </c>
      <c r="K11" s="20" t="n">
        <v>281549251</v>
      </c>
    </row>
    <row r="12" s="32" customFormat="true" ht="21" hidden="false" customHeight="true" outlineLevel="0" collapsed="false">
      <c r="A12" s="31" t="s">
        <v>25</v>
      </c>
      <c r="B12" s="20" t="n">
        <v>66424172</v>
      </c>
      <c r="C12" s="20" t="n">
        <v>3944893</v>
      </c>
      <c r="D12" s="20" t="n">
        <v>23296623</v>
      </c>
      <c r="E12" s="20" t="n">
        <v>1048606</v>
      </c>
      <c r="F12" s="20" t="n">
        <v>2764959</v>
      </c>
      <c r="G12" s="20" t="n">
        <v>20922855</v>
      </c>
      <c r="H12" s="20" t="n">
        <v>14133458</v>
      </c>
      <c r="I12" s="20" t="n">
        <v>1648704</v>
      </c>
      <c r="J12" s="20" t="n">
        <v>0</v>
      </c>
      <c r="K12" s="20" t="n">
        <v>134184270</v>
      </c>
    </row>
    <row r="13" customFormat="false" ht="11.25" hidden="false" customHeight="true" outlineLevel="0" collapsed="false">
      <c r="A13" s="19" t="s">
        <v>26</v>
      </c>
      <c r="B13" s="20" t="n">
        <v>25708505</v>
      </c>
      <c r="C13" s="20" t="n">
        <v>256208</v>
      </c>
      <c r="D13" s="20" t="n">
        <v>12102149</v>
      </c>
      <c r="E13" s="20" t="n">
        <v>36442</v>
      </c>
      <c r="F13" s="20" t="n">
        <v>3402068</v>
      </c>
      <c r="G13" s="20" t="n">
        <v>15483</v>
      </c>
      <c r="H13" s="20" t="n">
        <v>5440131</v>
      </c>
      <c r="I13" s="20" t="n">
        <v>6322581</v>
      </c>
      <c r="J13" s="20" t="n">
        <v>0</v>
      </c>
      <c r="K13" s="20" t="n">
        <v>53283567</v>
      </c>
    </row>
    <row r="14" customFormat="false" ht="11.25" hidden="false" customHeight="true" outlineLevel="0" collapsed="false">
      <c r="A14" s="19" t="s">
        <v>27</v>
      </c>
      <c r="B14" s="20" t="n">
        <v>18113429</v>
      </c>
      <c r="C14" s="20" t="n">
        <v>5773854</v>
      </c>
      <c r="D14" s="20" t="n">
        <v>45212242</v>
      </c>
      <c r="E14" s="20" t="n">
        <v>8184342</v>
      </c>
      <c r="F14" s="20" t="n">
        <v>1925705</v>
      </c>
      <c r="G14" s="20" t="n">
        <v>13920453</v>
      </c>
      <c r="H14" s="20" t="n">
        <v>7292231</v>
      </c>
      <c r="I14" s="20" t="n">
        <v>828694</v>
      </c>
      <c r="J14" s="20" t="n">
        <v>0</v>
      </c>
      <c r="K14" s="20" t="n">
        <v>101250950</v>
      </c>
    </row>
    <row r="15" customFormat="false" ht="11.25" hidden="false" customHeight="true" outlineLevel="0" collapsed="false">
      <c r="A15" s="19" t="s">
        <v>28</v>
      </c>
      <c r="B15" s="20" t="n">
        <v>116167773</v>
      </c>
      <c r="C15" s="20" t="n">
        <v>3705587</v>
      </c>
      <c r="D15" s="20" t="n">
        <v>34576569</v>
      </c>
      <c r="E15" s="20" t="n">
        <v>789372</v>
      </c>
      <c r="F15" s="20" t="n">
        <v>935936</v>
      </c>
      <c r="G15" s="20" t="n">
        <v>3147494</v>
      </c>
      <c r="H15" s="20" t="n">
        <v>5012518</v>
      </c>
      <c r="I15" s="20" t="n">
        <v>877960</v>
      </c>
      <c r="J15" s="20" t="n">
        <v>0</v>
      </c>
      <c r="K15" s="20" t="n">
        <v>165213209</v>
      </c>
    </row>
    <row r="16" customFormat="false" ht="11.25" hidden="false" customHeight="true" outlineLevel="0" collapsed="false">
      <c r="A16" s="19" t="s">
        <v>29</v>
      </c>
      <c r="B16" s="20" t="n">
        <v>63549097</v>
      </c>
      <c r="C16" s="20" t="n">
        <v>1603121</v>
      </c>
      <c r="D16" s="20" t="n">
        <v>4683595</v>
      </c>
      <c r="E16" s="20" t="n">
        <v>134960</v>
      </c>
      <c r="F16" s="20" t="n">
        <v>595091</v>
      </c>
      <c r="G16" s="20" t="n">
        <v>56567</v>
      </c>
      <c r="H16" s="20" t="n">
        <v>2759933</v>
      </c>
      <c r="I16" s="20" t="n">
        <v>783306</v>
      </c>
      <c r="J16" s="20" t="n">
        <v>0</v>
      </c>
      <c r="K16" s="20" t="n">
        <v>74165670</v>
      </c>
    </row>
    <row r="17" customFormat="false" ht="11.25" hidden="false" customHeight="true" outlineLevel="0" collapsed="false">
      <c r="A17" s="19" t="s">
        <v>30</v>
      </c>
      <c r="B17" s="20" t="n">
        <v>88303078</v>
      </c>
      <c r="C17" s="20" t="n">
        <v>4890792</v>
      </c>
      <c r="D17" s="20" t="n">
        <v>69947914</v>
      </c>
      <c r="E17" s="20" t="n">
        <v>3681784</v>
      </c>
      <c r="F17" s="20" t="n">
        <v>18476070</v>
      </c>
      <c r="G17" s="20" t="n">
        <v>4797533</v>
      </c>
      <c r="H17" s="20" t="n">
        <v>18407511</v>
      </c>
      <c r="I17" s="20" t="n">
        <v>3076902</v>
      </c>
      <c r="J17" s="20" t="n">
        <v>0</v>
      </c>
      <c r="K17" s="20" t="n">
        <v>211581584</v>
      </c>
    </row>
    <row r="18" customFormat="false" ht="11.25" hidden="false" customHeight="true" outlineLevel="0" collapsed="false">
      <c r="A18" s="19" t="s">
        <v>31</v>
      </c>
      <c r="B18" s="20" t="n">
        <v>1365905</v>
      </c>
      <c r="C18" s="20" t="n">
        <v>120703</v>
      </c>
      <c r="D18" s="20" t="n">
        <v>9634726</v>
      </c>
      <c r="E18" s="20" t="n">
        <v>4529500</v>
      </c>
      <c r="F18" s="20" t="n">
        <v>63412</v>
      </c>
      <c r="G18" s="20" t="n">
        <v>623704</v>
      </c>
      <c r="H18" s="20" t="n">
        <v>30292</v>
      </c>
      <c r="I18" s="20" t="n">
        <v>0</v>
      </c>
      <c r="J18" s="20" t="n">
        <v>0</v>
      </c>
      <c r="K18" s="20" t="n">
        <v>16368242</v>
      </c>
    </row>
    <row r="19" customFormat="false" ht="11.25" hidden="false" customHeight="true" outlineLevel="0" collapsed="false">
      <c r="A19" s="19" t="s">
        <v>32</v>
      </c>
      <c r="B19" s="20" t="n">
        <v>1338956</v>
      </c>
      <c r="C19" s="20" t="n">
        <v>115520</v>
      </c>
      <c r="D19" s="20" t="n">
        <v>9585160</v>
      </c>
      <c r="E19" s="20" t="n">
        <v>4529500</v>
      </c>
      <c r="F19" s="20" t="n">
        <v>3564</v>
      </c>
      <c r="G19" s="20" t="n">
        <v>503563</v>
      </c>
      <c r="H19" s="20" t="n">
        <v>29978</v>
      </c>
      <c r="I19" s="20" t="n">
        <v>0</v>
      </c>
      <c r="J19" s="20" t="n">
        <v>0</v>
      </c>
      <c r="K19" s="20" t="n">
        <v>16106241</v>
      </c>
    </row>
    <row r="20" customFormat="false" ht="11.25" hidden="false" customHeight="true" outlineLevel="0" collapsed="false">
      <c r="A20" s="19" t="s">
        <v>33</v>
      </c>
      <c r="B20" s="20" t="n">
        <v>26950</v>
      </c>
      <c r="C20" s="20" t="n">
        <v>5183</v>
      </c>
      <c r="D20" s="20" t="n">
        <v>49566</v>
      </c>
      <c r="E20" s="20" t="n">
        <v>0</v>
      </c>
      <c r="F20" s="20" t="n">
        <v>59848</v>
      </c>
      <c r="G20" s="20" t="n">
        <v>120141</v>
      </c>
      <c r="H20" s="20" t="n">
        <v>313</v>
      </c>
      <c r="I20" s="20" t="n">
        <v>0</v>
      </c>
      <c r="J20" s="20" t="n">
        <v>0</v>
      </c>
      <c r="K20" s="20" t="n">
        <v>262001</v>
      </c>
    </row>
    <row r="21" customFormat="false" ht="11.25" hidden="false" customHeight="true" outlineLevel="0" collapsed="false">
      <c r="A21" s="19" t="s">
        <v>34</v>
      </c>
      <c r="B21" s="20" t="n">
        <v>115954531</v>
      </c>
      <c r="C21" s="20" t="n">
        <v>5629945</v>
      </c>
      <c r="D21" s="20" t="n">
        <v>26518131</v>
      </c>
      <c r="E21" s="20" t="n">
        <v>2092460</v>
      </c>
      <c r="F21" s="20" t="n">
        <v>13562518</v>
      </c>
      <c r="G21" s="20" t="n">
        <v>378966</v>
      </c>
      <c r="H21" s="20" t="n">
        <v>4770598</v>
      </c>
      <c r="I21" s="20" t="n">
        <v>208987</v>
      </c>
      <c r="J21" s="20" t="n">
        <v>0</v>
      </c>
      <c r="K21" s="20" t="n">
        <v>169116136</v>
      </c>
    </row>
    <row r="22" customFormat="false" ht="11.25" hidden="false" customHeight="true" outlineLevel="0" collapsed="false">
      <c r="A22" s="19" t="s">
        <v>35</v>
      </c>
      <c r="B22" s="20" t="n">
        <v>114198610</v>
      </c>
      <c r="C22" s="20" t="n">
        <v>5606136</v>
      </c>
      <c r="D22" s="20" t="n">
        <v>26404932</v>
      </c>
      <c r="E22" s="20" t="n">
        <v>2088900</v>
      </c>
      <c r="F22" s="20" t="n">
        <v>13325121</v>
      </c>
      <c r="G22" s="20" t="n">
        <v>378966</v>
      </c>
      <c r="H22" s="20" t="n">
        <v>4676582</v>
      </c>
      <c r="I22" s="20" t="n">
        <v>192434</v>
      </c>
      <c r="J22" s="20" t="n">
        <v>0</v>
      </c>
      <c r="K22" s="20" t="n">
        <v>166871681</v>
      </c>
    </row>
    <row r="23" customFormat="false" ht="11.25" hidden="false" customHeight="true" outlineLevel="0" collapsed="false">
      <c r="A23" s="19" t="s">
        <v>36</v>
      </c>
      <c r="B23" s="20" t="n">
        <v>772356</v>
      </c>
      <c r="C23" s="20" t="n">
        <v>0</v>
      </c>
      <c r="D23" s="20" t="n">
        <v>3242</v>
      </c>
      <c r="E23" s="20" t="n">
        <v>0</v>
      </c>
      <c r="F23" s="20" t="n">
        <v>0</v>
      </c>
      <c r="G23" s="20" t="n">
        <v>0</v>
      </c>
      <c r="H23" s="20" t="n">
        <v>46541</v>
      </c>
      <c r="I23" s="20" t="n">
        <v>0</v>
      </c>
      <c r="J23" s="20" t="n">
        <v>0</v>
      </c>
      <c r="K23" s="20" t="n">
        <v>822139</v>
      </c>
    </row>
    <row r="24" customFormat="false" ht="11.25" hidden="false" customHeight="true" outlineLevel="0" collapsed="false">
      <c r="A24" s="19" t="s">
        <v>37</v>
      </c>
      <c r="B24" s="20" t="n">
        <v>983566</v>
      </c>
      <c r="C24" s="20" t="n">
        <v>23809</v>
      </c>
      <c r="D24" s="20" t="n">
        <v>109959</v>
      </c>
      <c r="E24" s="20" t="n">
        <v>3559</v>
      </c>
      <c r="F24" s="20" t="n">
        <v>237395</v>
      </c>
      <c r="G24" s="20" t="n">
        <v>0</v>
      </c>
      <c r="H24" s="20" t="n">
        <v>47473</v>
      </c>
      <c r="I24" s="20" t="n">
        <v>16553</v>
      </c>
      <c r="J24" s="20" t="n">
        <v>0</v>
      </c>
      <c r="K24" s="20" t="n">
        <v>1422314</v>
      </c>
    </row>
    <row r="25" customFormat="false" ht="11.25" hidden="false" customHeight="true" outlineLevel="0" collapsed="false">
      <c r="A25" s="19" t="s">
        <v>38</v>
      </c>
      <c r="B25" s="20" t="n">
        <v>49444579</v>
      </c>
      <c r="C25" s="20" t="n">
        <v>20948321</v>
      </c>
      <c r="D25" s="20" t="n">
        <v>210705750</v>
      </c>
      <c r="E25" s="20" t="n">
        <v>1942644</v>
      </c>
      <c r="F25" s="20" t="n">
        <v>76240051</v>
      </c>
      <c r="G25" s="20" t="n">
        <v>23013444</v>
      </c>
      <c r="H25" s="20" t="n">
        <v>1935704</v>
      </c>
      <c r="I25" s="20" t="n">
        <v>287487</v>
      </c>
      <c r="J25" s="20" t="n">
        <v>0</v>
      </c>
      <c r="K25" s="20" t="n">
        <v>384517980</v>
      </c>
    </row>
    <row r="26" customFormat="false" ht="11.25" hidden="false" customHeight="true" outlineLevel="0" collapsed="false">
      <c r="A26" s="19" t="s">
        <v>39</v>
      </c>
      <c r="B26" s="20" t="n">
        <v>27574470</v>
      </c>
      <c r="C26" s="20" t="n">
        <v>2519120</v>
      </c>
      <c r="D26" s="20" t="n">
        <v>20504169</v>
      </c>
      <c r="E26" s="20" t="n">
        <v>877413</v>
      </c>
      <c r="F26" s="20" t="n">
        <v>43117326</v>
      </c>
      <c r="G26" s="20" t="n">
        <v>3042111</v>
      </c>
      <c r="H26" s="20" t="n">
        <v>1019953</v>
      </c>
      <c r="I26" s="20" t="n">
        <v>115863</v>
      </c>
      <c r="J26" s="20" t="n">
        <v>0</v>
      </c>
      <c r="K26" s="20" t="n">
        <v>98770425</v>
      </c>
    </row>
    <row r="27" customFormat="false" ht="11.25" hidden="false" customHeight="true" outlineLevel="0" collapsed="false">
      <c r="A27" s="19" t="s">
        <v>40</v>
      </c>
      <c r="B27" s="20" t="n">
        <v>1159086</v>
      </c>
      <c r="C27" s="20" t="n">
        <v>5995979</v>
      </c>
      <c r="D27" s="20" t="n">
        <v>41324422</v>
      </c>
      <c r="E27" s="20" t="n">
        <v>508454</v>
      </c>
      <c r="F27" s="20" t="n">
        <v>5807133</v>
      </c>
      <c r="G27" s="20" t="n">
        <v>11585621</v>
      </c>
      <c r="H27" s="20" t="n">
        <v>121807</v>
      </c>
      <c r="I27" s="20" t="n">
        <v>2618</v>
      </c>
      <c r="J27" s="20" t="n">
        <v>0</v>
      </c>
      <c r="K27" s="20" t="n">
        <v>66505120</v>
      </c>
    </row>
    <row r="28" customFormat="false" ht="11.25" hidden="false" customHeight="true" outlineLevel="0" collapsed="false">
      <c r="A28" s="19" t="s">
        <v>41</v>
      </c>
      <c r="B28" s="20" t="n">
        <v>139829</v>
      </c>
      <c r="C28" s="20" t="n">
        <v>2217031</v>
      </c>
      <c r="D28" s="20" t="n">
        <v>26001609</v>
      </c>
      <c r="E28" s="20" t="n">
        <v>341140</v>
      </c>
      <c r="F28" s="20" t="n">
        <v>3782120</v>
      </c>
      <c r="G28" s="20" t="n">
        <v>5116205</v>
      </c>
      <c r="H28" s="20" t="n">
        <v>26584</v>
      </c>
      <c r="I28" s="20" t="n">
        <v>6612</v>
      </c>
      <c r="J28" s="20" t="n">
        <v>0</v>
      </c>
      <c r="K28" s="20" t="n">
        <v>37631130</v>
      </c>
    </row>
    <row r="29" customFormat="false" ht="11.25" hidden="false" customHeight="true" outlineLevel="0" collapsed="false">
      <c r="A29" s="19" t="s">
        <v>42</v>
      </c>
      <c r="B29" s="20" t="n">
        <v>481618</v>
      </c>
      <c r="C29" s="20" t="n">
        <v>19434</v>
      </c>
      <c r="D29" s="20" t="n">
        <v>488338</v>
      </c>
      <c r="E29" s="20" t="n">
        <v>2968</v>
      </c>
      <c r="F29" s="20" t="n">
        <v>1759060</v>
      </c>
      <c r="G29" s="20" t="n">
        <v>506297</v>
      </c>
      <c r="H29" s="20" t="n">
        <v>63829</v>
      </c>
      <c r="I29" s="20" t="n">
        <v>0</v>
      </c>
      <c r="J29" s="20" t="n">
        <v>0</v>
      </c>
      <c r="K29" s="20" t="n">
        <v>3321544</v>
      </c>
    </row>
    <row r="30" customFormat="false" ht="11.25" hidden="false" customHeight="true" outlineLevel="0" collapsed="false">
      <c r="A30" s="19" t="s">
        <v>43</v>
      </c>
      <c r="B30" s="20" t="n">
        <v>20089577</v>
      </c>
      <c r="C30" s="20" t="n">
        <v>10196757</v>
      </c>
      <c r="D30" s="20" t="n">
        <v>122387212</v>
      </c>
      <c r="E30" s="20" t="n">
        <v>212667</v>
      </c>
      <c r="F30" s="20" t="n">
        <v>21774415</v>
      </c>
      <c r="G30" s="20" t="n">
        <v>2763210</v>
      </c>
      <c r="H30" s="20" t="n">
        <v>703532</v>
      </c>
      <c r="I30" s="20" t="n">
        <v>162393</v>
      </c>
      <c r="J30" s="20" t="n">
        <v>0</v>
      </c>
      <c r="K30" s="20" t="n">
        <v>178289763</v>
      </c>
    </row>
    <row r="31" customFormat="false" ht="11.25" hidden="false" customHeight="true" outlineLevel="0" collapsed="false">
      <c r="A31" s="19" t="s">
        <v>44</v>
      </c>
      <c r="B31" s="20" t="n">
        <v>46790160</v>
      </c>
      <c r="C31" s="20" t="n">
        <v>5893227</v>
      </c>
      <c r="D31" s="20" t="n">
        <v>56473278</v>
      </c>
      <c r="E31" s="20" t="n">
        <v>4184809</v>
      </c>
      <c r="F31" s="20" t="n">
        <v>24557864</v>
      </c>
      <c r="G31" s="20" t="n">
        <v>4117289</v>
      </c>
      <c r="H31" s="20" t="n">
        <v>1739490</v>
      </c>
      <c r="I31" s="20" t="n">
        <v>130102</v>
      </c>
      <c r="J31" s="20" t="n">
        <v>0</v>
      </c>
      <c r="K31" s="20" t="n">
        <v>143886219</v>
      </c>
    </row>
    <row r="32" customFormat="false" ht="11.25" hidden="false" customHeight="true" outlineLevel="0" collapsed="false">
      <c r="A32" s="19" t="s">
        <v>45</v>
      </c>
      <c r="B32" s="20" t="n">
        <v>31949132</v>
      </c>
      <c r="C32" s="20" t="n">
        <v>4287931</v>
      </c>
      <c r="D32" s="20" t="n">
        <v>24112500</v>
      </c>
      <c r="E32" s="20" t="n">
        <v>634450</v>
      </c>
      <c r="F32" s="20" t="n">
        <v>3375790</v>
      </c>
      <c r="G32" s="20" t="n">
        <v>2054465</v>
      </c>
      <c r="H32" s="20" t="n">
        <v>1107128</v>
      </c>
      <c r="I32" s="20" t="n">
        <v>15609</v>
      </c>
      <c r="J32" s="20" t="n">
        <v>0</v>
      </c>
      <c r="K32" s="20" t="n">
        <v>67537005</v>
      </c>
    </row>
    <row r="33" customFormat="false" ht="11.25" hidden="false" customHeight="true" outlineLevel="0" collapsed="false">
      <c r="A33" s="19" t="s">
        <v>46</v>
      </c>
      <c r="B33" s="20" t="n">
        <v>14841028</v>
      </c>
      <c r="C33" s="20" t="n">
        <v>1605296</v>
      </c>
      <c r="D33" s="20" t="n">
        <v>32360779</v>
      </c>
      <c r="E33" s="20" t="n">
        <v>3550359</v>
      </c>
      <c r="F33" s="20" t="n">
        <v>21182074</v>
      </c>
      <c r="G33" s="20" t="n">
        <v>2062824</v>
      </c>
      <c r="H33" s="20" t="n">
        <v>632362</v>
      </c>
      <c r="I33" s="20" t="n">
        <v>114493</v>
      </c>
      <c r="J33" s="20" t="n">
        <v>0</v>
      </c>
      <c r="K33" s="20" t="n">
        <v>76349215</v>
      </c>
    </row>
    <row r="34" customFormat="false" ht="11.25" hidden="false" customHeight="true" outlineLevel="0" collapsed="false">
      <c r="A34" s="19" t="s">
        <v>47</v>
      </c>
      <c r="B34" s="20" t="n">
        <v>6368411</v>
      </c>
      <c r="C34" s="20" t="n">
        <v>2494633</v>
      </c>
      <c r="D34" s="20" t="n">
        <v>36666670</v>
      </c>
      <c r="E34" s="20" t="n">
        <v>1121794</v>
      </c>
      <c r="F34" s="20" t="n">
        <v>23945327</v>
      </c>
      <c r="G34" s="20" t="n">
        <v>12009863</v>
      </c>
      <c r="H34" s="20" t="n">
        <v>237889</v>
      </c>
      <c r="I34" s="20" t="n">
        <v>212017</v>
      </c>
      <c r="J34" s="20" t="n">
        <v>0</v>
      </c>
      <c r="K34" s="20" t="n">
        <v>83056604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40581</v>
      </c>
      <c r="D35" s="20" t="n">
        <v>2136808</v>
      </c>
      <c r="E35" s="20" t="n">
        <v>303034</v>
      </c>
      <c r="F35" s="20" t="n">
        <v>852061</v>
      </c>
      <c r="G35" s="20" t="n">
        <v>871047</v>
      </c>
      <c r="H35" s="20" t="n">
        <v>17066</v>
      </c>
      <c r="I35" s="20" t="n">
        <v>0</v>
      </c>
      <c r="J35" s="20" t="n">
        <v>0</v>
      </c>
      <c r="K35" s="20" t="n">
        <v>4220597</v>
      </c>
    </row>
    <row r="36" customFormat="false" ht="11.25" hidden="false" customHeight="true" outlineLevel="0" collapsed="false">
      <c r="A36" s="19" t="s">
        <v>49</v>
      </c>
      <c r="B36" s="20" t="n">
        <v>3653753</v>
      </c>
      <c r="C36" s="20" t="n">
        <v>1938593</v>
      </c>
      <c r="D36" s="20" t="n">
        <v>31630784</v>
      </c>
      <c r="E36" s="20" t="n">
        <v>738199</v>
      </c>
      <c r="F36" s="20" t="n">
        <v>9619660</v>
      </c>
      <c r="G36" s="20" t="n">
        <v>10601675</v>
      </c>
      <c r="H36" s="20" t="n">
        <v>81284</v>
      </c>
      <c r="I36" s="20" t="n">
        <v>46799</v>
      </c>
      <c r="J36" s="20" t="n">
        <v>0</v>
      </c>
      <c r="K36" s="20" t="n">
        <v>58310747</v>
      </c>
    </row>
    <row r="37" customFormat="false" ht="11.25" hidden="false" customHeight="true" outlineLevel="0" collapsed="false">
      <c r="A37" s="19" t="s">
        <v>50</v>
      </c>
      <c r="B37" s="20" t="n">
        <v>2714659</v>
      </c>
      <c r="C37" s="20" t="n">
        <v>515459</v>
      </c>
      <c r="D37" s="20" t="n">
        <v>2899078</v>
      </c>
      <c r="E37" s="20" t="n">
        <v>80561</v>
      </c>
      <c r="F37" s="20" t="n">
        <v>13473608</v>
      </c>
      <c r="G37" s="20" t="n">
        <v>537141</v>
      </c>
      <c r="H37" s="20" t="n">
        <v>139538</v>
      </c>
      <c r="I37" s="20" t="n">
        <v>165218</v>
      </c>
      <c r="J37" s="20" t="n">
        <v>0</v>
      </c>
      <c r="K37" s="20" t="n">
        <v>20525262</v>
      </c>
    </row>
    <row r="38" customFormat="false" ht="11.25" hidden="false" customHeight="true" outlineLevel="0" collapsed="false">
      <c r="A38" s="19" t="s">
        <v>51</v>
      </c>
      <c r="B38" s="20" t="n">
        <v>1358365</v>
      </c>
      <c r="C38" s="20" t="n">
        <v>237633</v>
      </c>
      <c r="D38" s="20" t="n">
        <v>7681245</v>
      </c>
      <c r="E38" s="20" t="n">
        <v>245128</v>
      </c>
      <c r="F38" s="20" t="n">
        <v>7984127</v>
      </c>
      <c r="G38" s="20" t="n">
        <v>735593</v>
      </c>
      <c r="H38" s="20" t="n">
        <v>92497</v>
      </c>
      <c r="I38" s="20" t="n">
        <v>806946</v>
      </c>
      <c r="J38" s="20" t="n">
        <v>0</v>
      </c>
      <c r="K38" s="20" t="n">
        <v>19141534</v>
      </c>
    </row>
    <row r="39" customFormat="false" ht="11.25" hidden="false" customHeight="true" outlineLevel="0" collapsed="false">
      <c r="A39" s="19" t="s">
        <v>52</v>
      </c>
      <c r="B39" s="20" t="n">
        <v>423014</v>
      </c>
      <c r="C39" s="20" t="n">
        <v>134275</v>
      </c>
      <c r="D39" s="20" t="n">
        <v>3442405</v>
      </c>
      <c r="E39" s="20" t="n">
        <v>71160</v>
      </c>
      <c r="F39" s="20" t="n">
        <v>3809161</v>
      </c>
      <c r="G39" s="20" t="n">
        <v>654793</v>
      </c>
      <c r="H39" s="20" t="n">
        <v>24461</v>
      </c>
      <c r="I39" s="20" t="n">
        <v>67451</v>
      </c>
      <c r="J39" s="20" t="n">
        <v>0</v>
      </c>
      <c r="K39" s="20" t="n">
        <v>8626720</v>
      </c>
    </row>
    <row r="40" customFormat="false" ht="11.25" hidden="false" customHeight="true" outlineLevel="0" collapsed="false">
      <c r="A40" s="19" t="s">
        <v>53</v>
      </c>
      <c r="B40" s="20" t="n">
        <v>935351</v>
      </c>
      <c r="C40" s="20" t="n">
        <v>103359</v>
      </c>
      <c r="D40" s="20" t="n">
        <v>4238840</v>
      </c>
      <c r="E40" s="20" t="n">
        <v>173967</v>
      </c>
      <c r="F40" s="20" t="n">
        <v>4174965</v>
      </c>
      <c r="G40" s="20" t="n">
        <v>80799</v>
      </c>
      <c r="H40" s="20" t="n">
        <v>68035</v>
      </c>
      <c r="I40" s="20" t="n">
        <v>739495</v>
      </c>
      <c r="J40" s="20" t="n">
        <v>0</v>
      </c>
      <c r="K40" s="20" t="n">
        <v>10514811</v>
      </c>
    </row>
    <row r="41" customFormat="false" ht="11.25" hidden="false" customHeight="true" outlineLevel="0" collapsed="false">
      <c r="A41" s="19" t="s">
        <v>54</v>
      </c>
      <c r="B41" s="20" t="n">
        <v>43304271</v>
      </c>
      <c r="C41" s="20" t="n">
        <v>18186119</v>
      </c>
      <c r="D41" s="20" t="n">
        <v>284856977</v>
      </c>
      <c r="E41" s="20" t="n">
        <v>1383110</v>
      </c>
      <c r="F41" s="20" t="n">
        <v>19140907</v>
      </c>
      <c r="G41" s="20" t="n">
        <v>58457062</v>
      </c>
      <c r="H41" s="20" t="n">
        <v>5770463</v>
      </c>
      <c r="I41" s="20" t="n">
        <v>1907537</v>
      </c>
      <c r="J41" s="20" t="n">
        <v>0</v>
      </c>
      <c r="K41" s="20" t="n">
        <v>433006446</v>
      </c>
    </row>
    <row r="42" customFormat="false" ht="11.25" hidden="false" customHeight="true" outlineLevel="0" collapsed="false">
      <c r="A42" s="19" t="s">
        <v>55</v>
      </c>
      <c r="B42" s="20" t="n">
        <v>38429049</v>
      </c>
      <c r="C42" s="20" t="n">
        <v>15128672</v>
      </c>
      <c r="D42" s="20" t="n">
        <v>47782037</v>
      </c>
      <c r="E42" s="20" t="n">
        <v>1260584</v>
      </c>
      <c r="F42" s="20" t="n">
        <v>812397</v>
      </c>
      <c r="G42" s="20" t="n">
        <v>52684587</v>
      </c>
      <c r="H42" s="20" t="n">
        <v>1874823</v>
      </c>
      <c r="I42" s="20" t="n">
        <v>576572</v>
      </c>
      <c r="J42" s="20" t="n">
        <v>0</v>
      </c>
      <c r="K42" s="20" t="n">
        <v>158548721</v>
      </c>
    </row>
    <row r="43" customFormat="false" ht="11.25" hidden="false" customHeight="true" outlineLevel="0" collapsed="false">
      <c r="A43" s="19" t="s">
        <v>56</v>
      </c>
      <c r="B43" s="20" t="n">
        <v>4469928</v>
      </c>
      <c r="C43" s="20" t="n">
        <v>3031552</v>
      </c>
      <c r="D43" s="20" t="n">
        <v>87831587</v>
      </c>
      <c r="E43" s="20" t="n">
        <v>120583</v>
      </c>
      <c r="F43" s="20" t="n">
        <v>374661</v>
      </c>
      <c r="G43" s="20" t="n">
        <v>4258019</v>
      </c>
      <c r="H43" s="20" t="n">
        <v>189132</v>
      </c>
      <c r="I43" s="20" t="n">
        <v>21805</v>
      </c>
      <c r="J43" s="20" t="n">
        <v>0</v>
      </c>
      <c r="K43" s="20" t="n">
        <v>100297267</v>
      </c>
    </row>
    <row r="44" customFormat="false" ht="11.25" hidden="false" customHeight="true" outlineLevel="0" collapsed="false">
      <c r="A44" s="19" t="s">
        <v>57</v>
      </c>
      <c r="B44" s="20" t="n">
        <v>405295</v>
      </c>
      <c r="C44" s="20" t="n">
        <v>25896</v>
      </c>
      <c r="D44" s="20" t="n">
        <v>149243353</v>
      </c>
      <c r="E44" s="20" t="n">
        <v>1943</v>
      </c>
      <c r="F44" s="20" t="n">
        <v>17953849</v>
      </c>
      <c r="G44" s="20" t="n">
        <v>1514458</v>
      </c>
      <c r="H44" s="20" t="n">
        <v>3706507</v>
      </c>
      <c r="I44" s="20" t="n">
        <v>1309161</v>
      </c>
      <c r="J44" s="20" t="n">
        <v>0</v>
      </c>
      <c r="K44" s="20" t="n">
        <v>174160462</v>
      </c>
    </row>
    <row r="45" customFormat="false" ht="11.25" hidden="false" customHeight="true" outlineLevel="0" collapsed="false">
      <c r="A45" s="19" t="s">
        <v>58</v>
      </c>
      <c r="B45" s="20" t="n">
        <v>69812303</v>
      </c>
      <c r="C45" s="20" t="n">
        <v>7005145</v>
      </c>
      <c r="D45" s="20" t="n">
        <v>363210622</v>
      </c>
      <c r="E45" s="20" t="n">
        <v>2231260</v>
      </c>
      <c r="F45" s="20" t="n">
        <v>24902529</v>
      </c>
      <c r="G45" s="20" t="n">
        <v>22720158</v>
      </c>
      <c r="H45" s="20" t="n">
        <v>3416281</v>
      </c>
      <c r="I45" s="20" t="n">
        <v>31478338</v>
      </c>
      <c r="J45" s="20" t="n">
        <v>0</v>
      </c>
      <c r="K45" s="20" t="n">
        <v>524776636</v>
      </c>
    </row>
    <row r="46" customFormat="false" ht="11.25" hidden="false" customHeight="true" outlineLevel="0" collapsed="false">
      <c r="A46" s="19" t="s">
        <v>59</v>
      </c>
      <c r="B46" s="20" t="n">
        <v>43679495</v>
      </c>
      <c r="C46" s="20" t="n">
        <v>574189</v>
      </c>
      <c r="D46" s="20" t="n">
        <v>7979309</v>
      </c>
      <c r="E46" s="20" t="n">
        <v>388449</v>
      </c>
      <c r="F46" s="20" t="n">
        <v>1208579</v>
      </c>
      <c r="G46" s="20" t="n">
        <v>1172210</v>
      </c>
      <c r="H46" s="20" t="n">
        <v>1770242</v>
      </c>
      <c r="I46" s="20" t="n">
        <v>540700</v>
      </c>
      <c r="J46" s="20" t="n">
        <v>0</v>
      </c>
      <c r="K46" s="20" t="n">
        <v>57313173</v>
      </c>
    </row>
    <row r="47" customFormat="false" ht="11.25" hidden="false" customHeight="true" outlineLevel="0" collapsed="false">
      <c r="A47" s="19" t="s">
        <v>60</v>
      </c>
      <c r="B47" s="20" t="n">
        <v>4435213</v>
      </c>
      <c r="C47" s="20" t="n">
        <v>55630</v>
      </c>
      <c r="D47" s="20" t="n">
        <v>5995926</v>
      </c>
      <c r="E47" s="20" t="n">
        <v>1115073</v>
      </c>
      <c r="F47" s="20" t="n">
        <v>2398257</v>
      </c>
      <c r="G47" s="20" t="n">
        <v>1286305</v>
      </c>
      <c r="H47" s="20" t="n">
        <v>137957</v>
      </c>
      <c r="I47" s="20" t="n">
        <v>160349</v>
      </c>
      <c r="J47" s="20" t="n">
        <v>0</v>
      </c>
      <c r="K47" s="20" t="n">
        <v>15584710</v>
      </c>
    </row>
    <row r="48" customFormat="false" ht="11.25" hidden="false" customHeight="true" outlineLevel="0" collapsed="false">
      <c r="A48" s="19" t="s">
        <v>61</v>
      </c>
      <c r="B48" s="20" t="n">
        <v>1972819</v>
      </c>
      <c r="C48" s="20" t="n">
        <v>1784770</v>
      </c>
      <c r="D48" s="20" t="n">
        <v>6080248</v>
      </c>
      <c r="E48" s="20" t="n">
        <v>229891</v>
      </c>
      <c r="F48" s="20" t="n">
        <v>2123396</v>
      </c>
      <c r="G48" s="20" t="n">
        <v>69792</v>
      </c>
      <c r="H48" s="20" t="n">
        <v>68844</v>
      </c>
      <c r="I48" s="20" t="n">
        <v>29412763</v>
      </c>
      <c r="J48" s="20" t="n">
        <v>0</v>
      </c>
      <c r="K48" s="20" t="n">
        <v>41742523</v>
      </c>
    </row>
    <row r="49" customFormat="false" ht="11.25" hidden="false" customHeight="true" outlineLevel="0" collapsed="false">
      <c r="A49" s="19" t="s">
        <v>62</v>
      </c>
      <c r="B49" s="20" t="n">
        <v>1889569</v>
      </c>
      <c r="C49" s="20" t="n">
        <v>629667</v>
      </c>
      <c r="D49" s="20" t="n">
        <v>11077588</v>
      </c>
      <c r="E49" s="20" t="n">
        <v>176079</v>
      </c>
      <c r="F49" s="20" t="n">
        <v>2600611</v>
      </c>
      <c r="G49" s="20" t="n">
        <v>16464946</v>
      </c>
      <c r="H49" s="20" t="n">
        <v>414558</v>
      </c>
      <c r="I49" s="20" t="n">
        <v>775696</v>
      </c>
      <c r="J49" s="20" t="n">
        <v>0</v>
      </c>
      <c r="K49" s="20" t="n">
        <v>34028714</v>
      </c>
    </row>
    <row r="50" customFormat="false" ht="11.25" hidden="false" customHeight="true" outlineLevel="0" collapsed="false">
      <c r="A50" s="19" t="s">
        <v>63</v>
      </c>
      <c r="B50" s="20" t="n">
        <v>3334053</v>
      </c>
      <c r="C50" s="20" t="n">
        <v>1885082</v>
      </c>
      <c r="D50" s="20" t="n">
        <v>279422695</v>
      </c>
      <c r="E50" s="20" t="n">
        <v>88721</v>
      </c>
      <c r="F50" s="20" t="n">
        <v>12276447</v>
      </c>
      <c r="G50" s="20" t="n">
        <v>498060</v>
      </c>
      <c r="H50" s="20" t="n">
        <v>407074</v>
      </c>
      <c r="I50" s="20" t="n">
        <v>196334</v>
      </c>
      <c r="J50" s="20" t="n">
        <v>0</v>
      </c>
      <c r="K50" s="20" t="n">
        <v>298108466</v>
      </c>
    </row>
    <row r="51" s="32" customFormat="true" ht="21" hidden="false" customHeight="true" outlineLevel="0" collapsed="false">
      <c r="A51" s="31" t="s">
        <v>64</v>
      </c>
      <c r="B51" s="20" t="n">
        <v>14501154</v>
      </c>
      <c r="C51" s="20" t="n">
        <v>2075807</v>
      </c>
      <c r="D51" s="20" t="n">
        <v>52654857</v>
      </c>
      <c r="E51" s="20" t="n">
        <v>233046</v>
      </c>
      <c r="F51" s="20" t="n">
        <v>4295240</v>
      </c>
      <c r="G51" s="20" t="n">
        <v>3228843</v>
      </c>
      <c r="H51" s="20" t="n">
        <v>617605</v>
      </c>
      <c r="I51" s="20" t="n">
        <v>392495</v>
      </c>
      <c r="J51" s="20" t="n">
        <v>0</v>
      </c>
      <c r="K51" s="20" t="n">
        <v>77999047</v>
      </c>
    </row>
    <row r="52" customFormat="false" ht="11.25" hidden="false" customHeight="true" outlineLevel="0" collapsed="false">
      <c r="A52" s="19" t="s">
        <v>65</v>
      </c>
      <c r="B52" s="20" t="n">
        <v>110633163</v>
      </c>
      <c r="C52" s="20" t="n">
        <v>7833063</v>
      </c>
      <c r="D52" s="20" t="n">
        <v>236891224</v>
      </c>
      <c r="E52" s="20" t="n">
        <v>2496793</v>
      </c>
      <c r="F52" s="20" t="n">
        <v>236814617</v>
      </c>
      <c r="G52" s="20" t="n">
        <v>10588606</v>
      </c>
      <c r="H52" s="20" t="n">
        <v>2749936</v>
      </c>
      <c r="I52" s="20" t="n">
        <v>1221550</v>
      </c>
      <c r="J52" s="20" t="n">
        <v>0</v>
      </c>
      <c r="K52" s="20" t="n">
        <v>609228952</v>
      </c>
    </row>
    <row r="53" customFormat="false" ht="11.25" hidden="false" customHeight="true" outlineLevel="0" collapsed="false">
      <c r="A53" s="19" t="s">
        <v>66</v>
      </c>
      <c r="B53" s="20" t="n">
        <v>45059232</v>
      </c>
      <c r="C53" s="20" t="n">
        <v>2580760</v>
      </c>
      <c r="D53" s="20" t="n">
        <v>46686040</v>
      </c>
      <c r="E53" s="20" t="n">
        <v>396661</v>
      </c>
      <c r="F53" s="20" t="n">
        <v>14366842</v>
      </c>
      <c r="G53" s="20" t="n">
        <v>968222</v>
      </c>
      <c r="H53" s="20" t="n">
        <v>253709</v>
      </c>
      <c r="I53" s="20" t="n">
        <v>21918</v>
      </c>
      <c r="J53" s="20" t="n">
        <v>0</v>
      </c>
      <c r="K53" s="20" t="n">
        <v>110333384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91911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919110</v>
      </c>
    </row>
    <row r="55" customFormat="false" ht="11.25" hidden="false" customHeight="true" outlineLevel="0" collapsed="false">
      <c r="A55" s="19" t="s">
        <v>68</v>
      </c>
      <c r="B55" s="20" t="n">
        <v>4670446</v>
      </c>
      <c r="C55" s="20" t="n">
        <v>127139</v>
      </c>
      <c r="D55" s="20" t="n">
        <v>13299659</v>
      </c>
      <c r="E55" s="20" t="n">
        <v>279111</v>
      </c>
      <c r="F55" s="20" t="n">
        <v>17482002</v>
      </c>
      <c r="G55" s="20" t="n">
        <v>209565</v>
      </c>
      <c r="H55" s="20" t="n">
        <v>176857</v>
      </c>
      <c r="I55" s="20" t="n">
        <v>327004</v>
      </c>
      <c r="J55" s="20" t="n">
        <v>0</v>
      </c>
      <c r="K55" s="20" t="n">
        <v>36571783</v>
      </c>
    </row>
    <row r="56" customFormat="false" ht="11.25" hidden="false" customHeight="true" outlineLevel="0" collapsed="false">
      <c r="A56" s="19" t="s">
        <v>69</v>
      </c>
      <c r="B56" s="20" t="n">
        <v>7295224</v>
      </c>
      <c r="C56" s="20" t="n">
        <v>1639933</v>
      </c>
      <c r="D56" s="20" t="n">
        <v>23262338</v>
      </c>
      <c r="E56" s="20" t="n">
        <v>8669</v>
      </c>
      <c r="F56" s="20" t="n">
        <v>4020236</v>
      </c>
      <c r="G56" s="20" t="n">
        <v>1709325</v>
      </c>
      <c r="H56" s="20" t="n">
        <v>312225</v>
      </c>
      <c r="I56" s="20" t="n">
        <v>100303</v>
      </c>
      <c r="J56" s="20" t="n">
        <v>0</v>
      </c>
      <c r="K56" s="20" t="n">
        <v>38348253</v>
      </c>
    </row>
    <row r="57" customFormat="false" ht="11.25" hidden="false" customHeight="true" outlineLevel="0" collapsed="false">
      <c r="A57" s="19" t="s">
        <v>70</v>
      </c>
      <c r="B57" s="20" t="n">
        <v>45954267</v>
      </c>
      <c r="C57" s="20" t="n">
        <v>2044521</v>
      </c>
      <c r="D57" s="20" t="n">
        <v>132890053</v>
      </c>
      <c r="E57" s="20" t="n">
        <v>1789152</v>
      </c>
      <c r="F57" s="20" t="n">
        <v>200279498</v>
      </c>
      <c r="G57" s="20" t="n">
        <v>1372061</v>
      </c>
      <c r="H57" s="20" t="n">
        <v>1700930</v>
      </c>
      <c r="I57" s="20" t="n">
        <v>360590</v>
      </c>
      <c r="J57" s="20" t="n">
        <v>0</v>
      </c>
      <c r="K57" s="20" t="n">
        <v>386391072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2879155</v>
      </c>
      <c r="E58" s="20" t="n">
        <v>0</v>
      </c>
      <c r="F58" s="20" t="n">
        <v>42725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921880</v>
      </c>
    </row>
    <row r="59" customFormat="false" ht="10.2" hidden="false" customHeight="false" outlineLevel="0" collapsed="false">
      <c r="A59" s="19" t="s">
        <v>72</v>
      </c>
      <c r="B59" s="20" t="n">
        <v>7653994</v>
      </c>
      <c r="C59" s="20" t="n">
        <v>1440711</v>
      </c>
      <c r="D59" s="20" t="n">
        <v>20753134</v>
      </c>
      <c r="E59" s="20" t="n">
        <v>23199</v>
      </c>
      <c r="F59" s="20" t="n">
        <v>666036</v>
      </c>
      <c r="G59" s="20" t="n">
        <v>6329434</v>
      </c>
      <c r="H59" s="20" t="n">
        <v>306215</v>
      </c>
      <c r="I59" s="20" t="n">
        <v>411737</v>
      </c>
      <c r="J59" s="20" t="n">
        <v>0</v>
      </c>
      <c r="K59" s="20" t="n">
        <v>37584460</v>
      </c>
    </row>
    <row r="60" customFormat="false" ht="10.2" hidden="false" customHeight="false" outlineLevel="0" collapsed="false">
      <c r="A60" s="19" t="s">
        <v>73</v>
      </c>
      <c r="B60" s="20" t="n">
        <v>13004073</v>
      </c>
      <c r="C60" s="20" t="n">
        <v>633855</v>
      </c>
      <c r="D60" s="20" t="n">
        <v>8793882</v>
      </c>
      <c r="E60" s="20" t="n">
        <v>455993</v>
      </c>
      <c r="F60" s="20" t="n">
        <v>4650400</v>
      </c>
      <c r="G60" s="20" t="n">
        <v>1055576</v>
      </c>
      <c r="H60" s="20" t="n">
        <v>507717</v>
      </c>
      <c r="I60" s="20" t="n">
        <v>86480</v>
      </c>
      <c r="J60" s="20" t="n">
        <v>0</v>
      </c>
      <c r="K60" s="20" t="n">
        <v>29187976</v>
      </c>
    </row>
    <row r="61" customFormat="false" ht="10.2" hidden="false" customHeight="false" outlineLevel="0" collapsed="false">
      <c r="A61" s="19" t="s">
        <v>74</v>
      </c>
      <c r="B61" s="20" t="n">
        <v>1095575</v>
      </c>
      <c r="C61" s="20" t="n">
        <v>12174</v>
      </c>
      <c r="D61" s="20" t="n">
        <v>2305164</v>
      </c>
      <c r="E61" s="20" t="n">
        <v>2874</v>
      </c>
      <c r="F61" s="20" t="n">
        <v>562</v>
      </c>
      <c r="G61" s="20" t="n">
        <v>10937</v>
      </c>
      <c r="H61" s="20" t="n">
        <v>34270</v>
      </c>
      <c r="I61" s="20" t="n">
        <v>9260</v>
      </c>
      <c r="J61" s="20" t="n">
        <v>0</v>
      </c>
      <c r="K61" s="20" t="n">
        <v>3470816</v>
      </c>
    </row>
    <row r="62" customFormat="false" ht="10.2" hidden="false" customHeight="false" outlineLevel="0" collapsed="false">
      <c r="A62" s="19" t="s">
        <v>75</v>
      </c>
      <c r="B62" s="20" t="n">
        <v>467515</v>
      </c>
      <c r="C62" s="20" t="n">
        <v>282969</v>
      </c>
      <c r="D62" s="20" t="n">
        <v>2481667</v>
      </c>
      <c r="E62" s="20" t="n">
        <v>83281</v>
      </c>
      <c r="F62" s="20" t="n">
        <v>1022441</v>
      </c>
      <c r="G62" s="20" t="n">
        <v>130930</v>
      </c>
      <c r="H62" s="20" t="n">
        <v>41859</v>
      </c>
      <c r="I62" s="20" t="n">
        <v>8359</v>
      </c>
      <c r="J62" s="20" t="n">
        <v>0</v>
      </c>
      <c r="K62" s="20" t="n">
        <v>4519021</v>
      </c>
    </row>
    <row r="63" customFormat="false" ht="10.2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8359</v>
      </c>
      <c r="E63" s="20" t="n">
        <v>41530</v>
      </c>
      <c r="F63" s="20" t="n">
        <v>886</v>
      </c>
      <c r="G63" s="20" t="n">
        <v>76115</v>
      </c>
      <c r="H63" s="20" t="n">
        <v>0</v>
      </c>
      <c r="I63" s="20" t="n">
        <v>0</v>
      </c>
      <c r="J63" s="20" t="n">
        <v>0</v>
      </c>
      <c r="K63" s="20" t="n">
        <v>126890</v>
      </c>
    </row>
    <row r="64" customFormat="false" ht="10.2" hidden="false" customHeight="false" outlineLevel="0" collapsed="false">
      <c r="A64" s="19" t="s">
        <v>77</v>
      </c>
      <c r="B64" s="20" t="n">
        <v>296299</v>
      </c>
      <c r="C64" s="20" t="n">
        <v>19252</v>
      </c>
      <c r="D64" s="20" t="n">
        <v>404008</v>
      </c>
      <c r="E64" s="20" t="n">
        <v>142422</v>
      </c>
      <c r="F64" s="20" t="n">
        <v>451868</v>
      </c>
      <c r="G64" s="20" t="n">
        <v>183354</v>
      </c>
      <c r="H64" s="20" t="n">
        <v>20067</v>
      </c>
      <c r="I64" s="20" t="n">
        <v>3709</v>
      </c>
      <c r="J64" s="20" t="n">
        <v>0</v>
      </c>
      <c r="K64" s="20" t="n">
        <v>1520979</v>
      </c>
    </row>
    <row r="65" customFormat="false" ht="10.2" hidden="false" customHeight="false" outlineLevel="0" collapsed="false">
      <c r="A65" s="19" t="s">
        <v>78</v>
      </c>
      <c r="B65" s="20" t="n">
        <v>11144685</v>
      </c>
      <c r="C65" s="20" t="n">
        <v>220980</v>
      </c>
      <c r="D65" s="20" t="n">
        <v>2508977</v>
      </c>
      <c r="E65" s="20" t="n">
        <v>168315</v>
      </c>
      <c r="F65" s="20" t="n">
        <v>1864434</v>
      </c>
      <c r="G65" s="20" t="n">
        <v>277611</v>
      </c>
      <c r="H65" s="20" t="n">
        <v>395580</v>
      </c>
      <c r="I65" s="20" t="n">
        <v>51147</v>
      </c>
      <c r="J65" s="20" t="n">
        <v>0</v>
      </c>
      <c r="K65" s="20" t="n">
        <v>16631729</v>
      </c>
    </row>
    <row r="66" customFormat="false" ht="10.2" hidden="false" customHeight="false" outlineLevel="0" collapsed="false">
      <c r="A66" s="19" t="s">
        <v>79</v>
      </c>
      <c r="B66" s="20" t="n">
        <v>0</v>
      </c>
      <c r="C66" s="20" t="n">
        <v>10627</v>
      </c>
      <c r="D66" s="20" t="n">
        <v>299037</v>
      </c>
      <c r="E66" s="20" t="n">
        <v>12418</v>
      </c>
      <c r="F66" s="20" t="n">
        <v>347575</v>
      </c>
      <c r="G66" s="20" t="n">
        <v>295684</v>
      </c>
      <c r="H66" s="20" t="n">
        <v>0</v>
      </c>
      <c r="I66" s="20" t="n">
        <v>0</v>
      </c>
      <c r="J66" s="20" t="n">
        <v>0</v>
      </c>
      <c r="K66" s="20" t="n">
        <v>965341</v>
      </c>
    </row>
    <row r="67" customFormat="false" ht="10.2" hidden="false" customHeight="false" outlineLevel="0" collapsed="false">
      <c r="A67" s="19" t="s">
        <v>80</v>
      </c>
      <c r="B67" s="20" t="n">
        <v>0</v>
      </c>
      <c r="C67" s="20" t="n">
        <v>87853</v>
      </c>
      <c r="D67" s="20" t="n">
        <v>786670</v>
      </c>
      <c r="E67" s="20" t="n">
        <v>5154</v>
      </c>
      <c r="F67" s="20" t="n">
        <v>962631</v>
      </c>
      <c r="G67" s="20" t="n">
        <v>80944</v>
      </c>
      <c r="H67" s="20" t="n">
        <v>15942</v>
      </c>
      <c r="I67" s="20" t="n">
        <v>14005</v>
      </c>
      <c r="J67" s="20" t="n">
        <v>0</v>
      </c>
      <c r="K67" s="20" t="n">
        <v>1953199</v>
      </c>
    </row>
    <row r="68" customFormat="false" ht="10.2" hidden="false" customHeight="false" outlineLevel="0" collapsed="false">
      <c r="A68" s="19" t="s">
        <v>81</v>
      </c>
      <c r="B68" s="20" t="n">
        <v>1552919</v>
      </c>
      <c r="C68" s="20" t="n">
        <v>4933939</v>
      </c>
      <c r="D68" s="20" t="n">
        <v>67305847</v>
      </c>
      <c r="E68" s="20" t="n">
        <v>68137</v>
      </c>
      <c r="F68" s="20" t="n">
        <v>468844</v>
      </c>
      <c r="G68" s="20" t="n">
        <v>834225</v>
      </c>
      <c r="H68" s="20" t="n">
        <v>8471374</v>
      </c>
      <c r="I68" s="20" t="n">
        <v>240815</v>
      </c>
      <c r="J68" s="20" t="n">
        <v>0</v>
      </c>
      <c r="K68" s="20" t="n">
        <v>83876100</v>
      </c>
    </row>
    <row r="69" customFormat="false" ht="10.2" hidden="false" customHeight="false" outlineLevel="0" collapsed="false">
      <c r="A69" s="19" t="s">
        <v>82</v>
      </c>
      <c r="B69" s="20" t="n">
        <v>335025</v>
      </c>
      <c r="C69" s="20" t="n">
        <v>148502</v>
      </c>
      <c r="D69" s="20" t="n">
        <v>334386</v>
      </c>
      <c r="E69" s="20" t="n">
        <v>2823</v>
      </c>
      <c r="F69" s="20" t="n">
        <v>327566</v>
      </c>
      <c r="G69" s="20" t="n">
        <v>564876</v>
      </c>
      <c r="H69" s="20" t="n">
        <v>501322</v>
      </c>
      <c r="I69" s="20" t="n">
        <v>6380</v>
      </c>
      <c r="J69" s="20" t="n">
        <v>0</v>
      </c>
      <c r="K69" s="20" t="n">
        <v>2220880</v>
      </c>
    </row>
    <row r="70" customFormat="false" ht="10.2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0.2" hidden="false" customHeight="false" outlineLevel="0" collapsed="false">
      <c r="A71" s="19" t="s">
        <v>84</v>
      </c>
      <c r="B71" s="20" t="n">
        <v>69719</v>
      </c>
      <c r="C71" s="20" t="n">
        <v>3961</v>
      </c>
      <c r="D71" s="20" t="n">
        <v>120385</v>
      </c>
      <c r="E71" s="20" t="n">
        <v>33198</v>
      </c>
      <c r="F71" s="20" t="n">
        <v>17663</v>
      </c>
      <c r="G71" s="20" t="n">
        <v>211131</v>
      </c>
      <c r="H71" s="20" t="n">
        <v>82041</v>
      </c>
      <c r="I71" s="20" t="n">
        <v>46184</v>
      </c>
      <c r="J71" s="20" t="n">
        <v>0</v>
      </c>
      <c r="K71" s="20" t="n">
        <v>584282</v>
      </c>
    </row>
    <row r="72" customFormat="false" ht="10.2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7251</v>
      </c>
      <c r="H72" s="20" t="n">
        <v>0</v>
      </c>
      <c r="I72" s="20" t="n">
        <v>0</v>
      </c>
      <c r="J72" s="20" t="n">
        <v>0</v>
      </c>
      <c r="K72" s="20" t="n">
        <v>7251</v>
      </c>
    </row>
    <row r="73" customFormat="false" ht="10.2" hidden="false" customHeight="false" outlineLevel="0" collapsed="false">
      <c r="A73" s="19" t="s">
        <v>86</v>
      </c>
      <c r="B73" s="20" t="n">
        <v>1000874</v>
      </c>
      <c r="C73" s="20" t="n">
        <v>4772437</v>
      </c>
      <c r="D73" s="20" t="n">
        <v>141560</v>
      </c>
      <c r="E73" s="20" t="n">
        <v>32116</v>
      </c>
      <c r="F73" s="20" t="n">
        <v>14766</v>
      </c>
      <c r="G73" s="20" t="n">
        <v>13630</v>
      </c>
      <c r="H73" s="20" t="n">
        <v>96499</v>
      </c>
      <c r="I73" s="20" t="n">
        <v>170155</v>
      </c>
      <c r="J73" s="20" t="n">
        <v>0</v>
      </c>
      <c r="K73" s="20" t="n">
        <v>6242037</v>
      </c>
    </row>
    <row r="74" customFormat="false" ht="10.2" hidden="false" customHeight="false" outlineLevel="0" collapsed="false">
      <c r="A74" s="19" t="s">
        <v>87</v>
      </c>
      <c r="B74" s="20" t="n">
        <v>147301</v>
      </c>
      <c r="C74" s="20" t="n">
        <v>9038</v>
      </c>
      <c r="D74" s="20" t="n">
        <v>66709516</v>
      </c>
      <c r="E74" s="20" t="n">
        <v>0</v>
      </c>
      <c r="F74" s="20" t="n">
        <v>108851</v>
      </c>
      <c r="G74" s="20" t="n">
        <v>37339</v>
      </c>
      <c r="H74" s="20" t="n">
        <v>7791513</v>
      </c>
      <c r="I74" s="20" t="n">
        <v>18096</v>
      </c>
      <c r="J74" s="20" t="n">
        <v>0</v>
      </c>
      <c r="K74" s="20" t="n">
        <v>74821654</v>
      </c>
    </row>
    <row r="75" customFormat="false" ht="10.2" hidden="false" customHeight="false" outlineLevel="0" collapsed="false">
      <c r="A75" s="15" t="s">
        <v>88</v>
      </c>
      <c r="B75" s="23" t="n">
        <v>1053088829</v>
      </c>
      <c r="C75" s="23" t="n">
        <v>105824050</v>
      </c>
      <c r="D75" s="23" t="n">
        <v>1627573460</v>
      </c>
      <c r="E75" s="23" t="n">
        <v>37232656</v>
      </c>
      <c r="F75" s="23" t="n">
        <v>483159728</v>
      </c>
      <c r="G75" s="23" t="n">
        <v>180597122</v>
      </c>
      <c r="H75" s="23" t="n">
        <v>95320798</v>
      </c>
      <c r="I75" s="23" t="n">
        <v>51540562</v>
      </c>
      <c r="J75" s="23" t="n">
        <v>0</v>
      </c>
      <c r="K75" s="23" t="n">
        <v>3634337205</v>
      </c>
    </row>
    <row r="76" customFormat="false" ht="10.8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0.2" hidden="false" customHeight="false" outlineLevel="0" collapsed="false">
      <c r="A78" s="18" t="s">
        <v>9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0.2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2" hidden="false" customHeight="false" outlineLevel="0" collapsed="false">
      <c r="A80" s="19" t="s">
        <v>21</v>
      </c>
      <c r="B80" s="20" t="n">
        <v>524092367</v>
      </c>
      <c r="C80" s="20" t="n">
        <v>20517891</v>
      </c>
      <c r="D80" s="20" t="n">
        <v>218957071</v>
      </c>
      <c r="E80" s="20" t="n">
        <v>12948385</v>
      </c>
      <c r="F80" s="20" t="n">
        <v>33624575</v>
      </c>
      <c r="G80" s="20" t="n">
        <v>45066015</v>
      </c>
      <c r="H80" s="20" t="n">
        <v>54247635</v>
      </c>
      <c r="I80" s="20" t="n">
        <v>8307014</v>
      </c>
      <c r="J80" s="20" t="n">
        <v>0</v>
      </c>
      <c r="K80" s="20" t="n">
        <v>917760953</v>
      </c>
    </row>
    <row r="81" customFormat="false" ht="10.2" hidden="false" customHeight="false" outlineLevel="0" collapsed="false">
      <c r="A81" s="21" t="s">
        <v>22</v>
      </c>
      <c r="B81" s="20" t="n">
        <v>32231820</v>
      </c>
      <c r="C81" s="20" t="n">
        <v>1204331</v>
      </c>
      <c r="D81" s="20" t="n">
        <v>51997461</v>
      </c>
      <c r="E81" s="20" t="n">
        <v>1010191</v>
      </c>
      <c r="F81" s="20" t="n">
        <v>8247925</v>
      </c>
      <c r="G81" s="20" t="n">
        <v>608597</v>
      </c>
      <c r="H81" s="20" t="n">
        <v>2434682</v>
      </c>
      <c r="I81" s="20" t="n">
        <v>546263</v>
      </c>
      <c r="J81" s="20" t="n">
        <v>0</v>
      </c>
      <c r="K81" s="20" t="n">
        <v>98281270</v>
      </c>
    </row>
    <row r="82" customFormat="false" ht="10.2" hidden="false" customHeight="false" outlineLevel="0" collapsed="false">
      <c r="A82" s="21" t="s">
        <v>90</v>
      </c>
      <c r="B82" s="20" t="n">
        <v>0</v>
      </c>
      <c r="C82" s="20" t="n">
        <v>0</v>
      </c>
      <c r="D82" s="20" t="n">
        <v>17423045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7423045</v>
      </c>
    </row>
    <row r="83" customFormat="false" ht="10.2" hidden="false" customHeight="false" outlineLevel="0" collapsed="false">
      <c r="A83" s="19" t="s">
        <v>24</v>
      </c>
      <c r="B83" s="20" t="n">
        <v>154013390</v>
      </c>
      <c r="C83" s="20" t="n">
        <v>6721508</v>
      </c>
      <c r="D83" s="20" t="n">
        <v>44448696</v>
      </c>
      <c r="E83" s="20" t="n">
        <v>1121838</v>
      </c>
      <c r="F83" s="20" t="n">
        <v>8189809</v>
      </c>
      <c r="G83" s="20" t="n">
        <v>2581488</v>
      </c>
      <c r="H83" s="20" t="n">
        <v>8451503</v>
      </c>
      <c r="I83" s="20" t="n">
        <v>397634</v>
      </c>
      <c r="J83" s="20" t="n">
        <v>0</v>
      </c>
      <c r="K83" s="20" t="n">
        <v>225925866</v>
      </c>
    </row>
    <row r="84" s="32" customFormat="true" ht="21" hidden="false" customHeight="true" outlineLevel="0" collapsed="false">
      <c r="A84" s="31" t="s">
        <v>25</v>
      </c>
      <c r="B84" s="20" t="n">
        <v>62691067</v>
      </c>
      <c r="C84" s="20" t="n">
        <v>2548088</v>
      </c>
      <c r="D84" s="20" t="n">
        <v>16862318</v>
      </c>
      <c r="E84" s="20" t="n">
        <v>760743</v>
      </c>
      <c r="F84" s="20" t="n">
        <v>759977</v>
      </c>
      <c r="G84" s="20" t="n">
        <v>20752627</v>
      </c>
      <c r="H84" s="20" t="n">
        <v>12541916</v>
      </c>
      <c r="I84" s="20" t="n">
        <v>961929</v>
      </c>
      <c r="J84" s="20" t="n">
        <v>0</v>
      </c>
      <c r="K84" s="20" t="n">
        <v>117878665</v>
      </c>
    </row>
    <row r="85" customFormat="false" ht="10.2" hidden="false" customHeight="false" outlineLevel="0" collapsed="false">
      <c r="A85" s="19" t="s">
        <v>26</v>
      </c>
      <c r="B85" s="20" t="n">
        <v>23780507</v>
      </c>
      <c r="C85" s="20" t="n">
        <v>136706</v>
      </c>
      <c r="D85" s="20" t="n">
        <v>5310531</v>
      </c>
      <c r="E85" s="20" t="n">
        <v>24097</v>
      </c>
      <c r="F85" s="20" t="n">
        <v>1566510</v>
      </c>
      <c r="G85" s="20" t="n">
        <v>15483</v>
      </c>
      <c r="H85" s="20" t="n">
        <v>4280000</v>
      </c>
      <c r="I85" s="20" t="n">
        <v>3268759</v>
      </c>
      <c r="J85" s="20" t="n">
        <v>0</v>
      </c>
      <c r="K85" s="20" t="n">
        <v>38382593</v>
      </c>
    </row>
    <row r="86" customFormat="false" ht="10.2" hidden="false" customHeight="false" outlineLevel="0" collapsed="false">
      <c r="A86" s="19" t="s">
        <v>27</v>
      </c>
      <c r="B86" s="20" t="n">
        <v>17309499</v>
      </c>
      <c r="C86" s="20" t="n">
        <v>3575813</v>
      </c>
      <c r="D86" s="20" t="n">
        <v>29598015</v>
      </c>
      <c r="E86" s="20" t="n">
        <v>6977254</v>
      </c>
      <c r="F86" s="20" t="n">
        <v>586018</v>
      </c>
      <c r="G86" s="20" t="n">
        <v>13133600</v>
      </c>
      <c r="H86" s="20" t="n">
        <v>4959947</v>
      </c>
      <c r="I86" s="20" t="n">
        <v>538954</v>
      </c>
      <c r="J86" s="20" t="n">
        <v>0</v>
      </c>
      <c r="K86" s="20" t="n">
        <v>76679100</v>
      </c>
    </row>
    <row r="87" customFormat="false" ht="10.2" hidden="false" customHeight="false" outlineLevel="0" collapsed="false">
      <c r="A87" s="19" t="s">
        <v>28</v>
      </c>
      <c r="B87" s="20" t="n">
        <v>110500565</v>
      </c>
      <c r="C87" s="20" t="n">
        <v>2264804</v>
      </c>
      <c r="D87" s="20" t="n">
        <v>18681434</v>
      </c>
      <c r="E87" s="20" t="n">
        <v>624372</v>
      </c>
      <c r="F87" s="20" t="n">
        <v>492987</v>
      </c>
      <c r="G87" s="20" t="n">
        <v>3147494</v>
      </c>
      <c r="H87" s="20" t="n">
        <v>4664526</v>
      </c>
      <c r="I87" s="20" t="n">
        <v>538862</v>
      </c>
      <c r="J87" s="20" t="n">
        <v>0</v>
      </c>
      <c r="K87" s="20" t="n">
        <v>140915044</v>
      </c>
    </row>
    <row r="88" customFormat="false" ht="10.2" hidden="false" customHeight="false" outlineLevel="0" collapsed="false">
      <c r="A88" s="19" t="s">
        <v>29</v>
      </c>
      <c r="B88" s="20" t="n">
        <v>60933561</v>
      </c>
      <c r="C88" s="20" t="n">
        <v>1016538</v>
      </c>
      <c r="D88" s="20" t="n">
        <v>2665599</v>
      </c>
      <c r="E88" s="20" t="n">
        <v>90835</v>
      </c>
      <c r="F88" s="20" t="n">
        <v>326859</v>
      </c>
      <c r="G88" s="20" t="n">
        <v>56567</v>
      </c>
      <c r="H88" s="20" t="n">
        <v>2568724</v>
      </c>
      <c r="I88" s="20" t="n">
        <v>379484</v>
      </c>
      <c r="J88" s="20" t="n">
        <v>0</v>
      </c>
      <c r="K88" s="20" t="n">
        <v>68038167</v>
      </c>
    </row>
    <row r="89" customFormat="false" ht="10.2" hidden="false" customHeight="false" outlineLevel="0" collapsed="false">
      <c r="A89" s="19" t="s">
        <v>30</v>
      </c>
      <c r="B89" s="20" t="n">
        <v>62631959</v>
      </c>
      <c r="C89" s="20" t="n">
        <v>3050104</v>
      </c>
      <c r="D89" s="20" t="n">
        <v>49393016</v>
      </c>
      <c r="E89" s="20" t="n">
        <v>2339055</v>
      </c>
      <c r="F89" s="20" t="n">
        <v>13454488</v>
      </c>
      <c r="G89" s="20" t="n">
        <v>4770162</v>
      </c>
      <c r="H89" s="20" t="n">
        <v>14346336</v>
      </c>
      <c r="I89" s="20" t="n">
        <v>1675128</v>
      </c>
      <c r="J89" s="20" t="n">
        <v>0</v>
      </c>
      <c r="K89" s="20" t="n">
        <v>151660248</v>
      </c>
    </row>
    <row r="90" customFormat="false" ht="10.2" hidden="false" customHeight="false" outlineLevel="0" collapsed="false">
      <c r="A90" s="19" t="s">
        <v>31</v>
      </c>
      <c r="B90" s="20" t="n">
        <v>1263421</v>
      </c>
      <c r="C90" s="20" t="n">
        <v>67868</v>
      </c>
      <c r="D90" s="20" t="n">
        <v>6778829</v>
      </c>
      <c r="E90" s="20" t="n">
        <v>3450086</v>
      </c>
      <c r="F90" s="20" t="n">
        <v>2346</v>
      </c>
      <c r="G90" s="20" t="n">
        <v>620289</v>
      </c>
      <c r="H90" s="20" t="n">
        <v>18115</v>
      </c>
      <c r="I90" s="20" t="n">
        <v>0</v>
      </c>
      <c r="J90" s="20" t="n">
        <v>0</v>
      </c>
      <c r="K90" s="20" t="n">
        <v>12200954</v>
      </c>
    </row>
    <row r="91" customFormat="false" ht="10.2" hidden="false" customHeight="false" outlineLevel="0" collapsed="false">
      <c r="A91" s="19" t="s">
        <v>32</v>
      </c>
      <c r="B91" s="20" t="n">
        <v>1236472</v>
      </c>
      <c r="C91" s="20" t="n">
        <v>64562</v>
      </c>
      <c r="D91" s="20" t="n">
        <v>6747941</v>
      </c>
      <c r="E91" s="20" t="n">
        <v>3450086</v>
      </c>
      <c r="F91" s="20" t="n">
        <v>2346</v>
      </c>
      <c r="G91" s="20" t="n">
        <v>500148</v>
      </c>
      <c r="H91" s="20" t="n">
        <v>17987</v>
      </c>
      <c r="I91" s="20" t="n">
        <v>0</v>
      </c>
      <c r="J91" s="20" t="n">
        <v>0</v>
      </c>
      <c r="K91" s="20" t="n">
        <v>12019542</v>
      </c>
    </row>
    <row r="92" customFormat="false" ht="10.2" hidden="false" customHeight="false" outlineLevel="0" collapsed="false">
      <c r="A92" s="19" t="s">
        <v>33</v>
      </c>
      <c r="B92" s="20" t="n">
        <v>26950</v>
      </c>
      <c r="C92" s="20" t="n">
        <v>3306</v>
      </c>
      <c r="D92" s="20" t="n">
        <v>30888</v>
      </c>
      <c r="E92" s="20" t="n">
        <v>0</v>
      </c>
      <c r="F92" s="20" t="n">
        <v>0</v>
      </c>
      <c r="G92" s="20" t="n">
        <v>120141</v>
      </c>
      <c r="H92" s="20" t="n">
        <v>127</v>
      </c>
      <c r="I92" s="20" t="n">
        <v>0</v>
      </c>
      <c r="J92" s="20" t="n">
        <v>0</v>
      </c>
      <c r="K92" s="20" t="n">
        <v>181412</v>
      </c>
    </row>
    <row r="93" customFormat="false" ht="10.2" hidden="false" customHeight="false" outlineLevel="0" collapsed="false">
      <c r="A93" s="19" t="s">
        <v>34</v>
      </c>
      <c r="B93" s="20" t="n">
        <v>109230055</v>
      </c>
      <c r="C93" s="20" t="n">
        <v>2808293</v>
      </c>
      <c r="D93" s="20" t="n">
        <v>14637491</v>
      </c>
      <c r="E93" s="20" t="n">
        <v>1565307</v>
      </c>
      <c r="F93" s="20" t="n">
        <v>8727496</v>
      </c>
      <c r="G93" s="20" t="n">
        <v>378966</v>
      </c>
      <c r="H93" s="20" t="n">
        <v>4377441</v>
      </c>
      <c r="I93" s="20" t="n">
        <v>126354</v>
      </c>
      <c r="J93" s="20" t="n">
        <v>0</v>
      </c>
      <c r="K93" s="20" t="n">
        <v>141851403</v>
      </c>
    </row>
    <row r="94" customFormat="false" ht="10.2" hidden="false" customHeight="false" outlineLevel="0" collapsed="false">
      <c r="A94" s="19" t="s">
        <v>35</v>
      </c>
      <c r="B94" s="20" t="n">
        <v>107512351</v>
      </c>
      <c r="C94" s="20" t="n">
        <v>2794600</v>
      </c>
      <c r="D94" s="20" t="n">
        <v>14584659</v>
      </c>
      <c r="E94" s="20" t="n">
        <v>1561747</v>
      </c>
      <c r="F94" s="20" t="n">
        <v>8643789</v>
      </c>
      <c r="G94" s="20" t="n">
        <v>378966</v>
      </c>
      <c r="H94" s="20" t="n">
        <v>4284772</v>
      </c>
      <c r="I94" s="20" t="n">
        <v>111066</v>
      </c>
      <c r="J94" s="20" t="n">
        <v>0</v>
      </c>
      <c r="K94" s="20" t="n">
        <v>139871950</v>
      </c>
    </row>
    <row r="95" customFormat="false" ht="10.2" hidden="false" customHeight="false" outlineLevel="0" collapsed="false">
      <c r="A95" s="19" t="s">
        <v>36</v>
      </c>
      <c r="B95" s="20" t="n">
        <v>767076</v>
      </c>
      <c r="C95" s="20" t="n">
        <v>0</v>
      </c>
      <c r="D95" s="20" t="n">
        <v>1698</v>
      </c>
      <c r="E95" s="20" t="n">
        <v>0</v>
      </c>
      <c r="F95" s="20" t="n">
        <v>0</v>
      </c>
      <c r="G95" s="20" t="n">
        <v>0</v>
      </c>
      <c r="H95" s="20" t="n">
        <v>46039</v>
      </c>
      <c r="I95" s="20" t="n">
        <v>0</v>
      </c>
      <c r="J95" s="20" t="n">
        <v>0</v>
      </c>
      <c r="K95" s="20" t="n">
        <v>814813</v>
      </c>
    </row>
    <row r="96" customFormat="false" ht="10.2" hidden="false" customHeight="false" outlineLevel="0" collapsed="false">
      <c r="A96" s="19" t="s">
        <v>37</v>
      </c>
      <c r="B96" s="20" t="n">
        <v>950629</v>
      </c>
      <c r="C96" s="20" t="n">
        <v>13695</v>
      </c>
      <c r="D96" s="20" t="n">
        <v>51134</v>
      </c>
      <c r="E96" s="20" t="n">
        <v>3559</v>
      </c>
      <c r="F96" s="20" t="n">
        <v>83708</v>
      </c>
      <c r="G96" s="20" t="n">
        <v>0</v>
      </c>
      <c r="H96" s="20" t="n">
        <v>46631</v>
      </c>
      <c r="I96" s="20" t="n">
        <v>15288</v>
      </c>
      <c r="J96" s="20" t="n">
        <v>0</v>
      </c>
      <c r="K96" s="20" t="n">
        <v>1164644</v>
      </c>
    </row>
    <row r="97" customFormat="false" ht="10.2" hidden="false" customHeight="false" outlineLevel="0" collapsed="false">
      <c r="A97" s="19" t="s">
        <v>38</v>
      </c>
      <c r="B97" s="20" t="n">
        <v>46897998</v>
      </c>
      <c r="C97" s="20" t="n">
        <v>13724228</v>
      </c>
      <c r="D97" s="20" t="n">
        <v>161407664</v>
      </c>
      <c r="E97" s="20" t="n">
        <v>1484967</v>
      </c>
      <c r="F97" s="20" t="n">
        <v>56944007</v>
      </c>
      <c r="G97" s="20" t="n">
        <v>22726917</v>
      </c>
      <c r="H97" s="20" t="n">
        <v>1759816</v>
      </c>
      <c r="I97" s="20" t="n">
        <v>229966</v>
      </c>
      <c r="J97" s="20" t="n">
        <v>0</v>
      </c>
      <c r="K97" s="20" t="n">
        <v>305175563</v>
      </c>
    </row>
    <row r="98" customFormat="false" ht="10.2" hidden="false" customHeight="false" outlineLevel="0" collapsed="false">
      <c r="A98" s="19" t="s">
        <v>39</v>
      </c>
      <c r="B98" s="20" t="n">
        <v>25962418</v>
      </c>
      <c r="C98" s="20" t="n">
        <v>1614554</v>
      </c>
      <c r="D98" s="20" t="n">
        <v>16145299</v>
      </c>
      <c r="E98" s="20" t="n">
        <v>633091</v>
      </c>
      <c r="F98" s="20" t="n">
        <v>37173600</v>
      </c>
      <c r="G98" s="20" t="n">
        <v>3037980</v>
      </c>
      <c r="H98" s="20" t="n">
        <v>959145</v>
      </c>
      <c r="I98" s="20" t="n">
        <v>74297</v>
      </c>
      <c r="J98" s="20" t="n">
        <v>0</v>
      </c>
      <c r="K98" s="20" t="n">
        <v>85600384</v>
      </c>
    </row>
    <row r="99" customFormat="false" ht="10.2" hidden="false" customHeight="false" outlineLevel="0" collapsed="false">
      <c r="A99" s="19" t="s">
        <v>40</v>
      </c>
      <c r="B99" s="20" t="n">
        <v>1130397</v>
      </c>
      <c r="C99" s="20" t="n">
        <v>4294076</v>
      </c>
      <c r="D99" s="20" t="n">
        <v>28366792</v>
      </c>
      <c r="E99" s="20" t="n">
        <v>374344</v>
      </c>
      <c r="F99" s="20" t="n">
        <v>4323420</v>
      </c>
      <c r="G99" s="20" t="n">
        <v>11323963</v>
      </c>
      <c r="H99" s="20" t="n">
        <v>79400</v>
      </c>
      <c r="I99" s="20" t="n">
        <v>2618</v>
      </c>
      <c r="J99" s="20" t="n">
        <v>0</v>
      </c>
      <c r="K99" s="20" t="n">
        <v>49895010</v>
      </c>
    </row>
    <row r="100" customFormat="false" ht="10.2" hidden="false" customHeight="false" outlineLevel="0" collapsed="false">
      <c r="A100" s="19" t="s">
        <v>41</v>
      </c>
      <c r="B100" s="20" t="n">
        <v>132316</v>
      </c>
      <c r="C100" s="20" t="n">
        <v>1404946</v>
      </c>
      <c r="D100" s="20" t="n">
        <v>17644523</v>
      </c>
      <c r="E100" s="20" t="n">
        <v>310083</v>
      </c>
      <c r="F100" s="20" t="n">
        <v>2349336</v>
      </c>
      <c r="G100" s="20" t="n">
        <v>5096252</v>
      </c>
      <c r="H100" s="20" t="n">
        <v>10969</v>
      </c>
      <c r="I100" s="20" t="n">
        <v>5878</v>
      </c>
      <c r="J100" s="20" t="n">
        <v>0</v>
      </c>
      <c r="K100" s="20" t="n">
        <v>26954303</v>
      </c>
    </row>
    <row r="101" customFormat="false" ht="10.2" hidden="false" customHeight="false" outlineLevel="0" collapsed="false">
      <c r="A101" s="19" t="s">
        <v>42</v>
      </c>
      <c r="B101" s="20" t="n">
        <v>477635</v>
      </c>
      <c r="C101" s="20" t="n">
        <v>4004</v>
      </c>
      <c r="D101" s="20" t="n">
        <v>337813</v>
      </c>
      <c r="E101" s="20" t="n">
        <v>0</v>
      </c>
      <c r="F101" s="20" t="n">
        <v>1389192</v>
      </c>
      <c r="G101" s="20" t="n">
        <v>506297</v>
      </c>
      <c r="H101" s="20" t="n">
        <v>63488</v>
      </c>
      <c r="I101" s="20" t="n">
        <v>0</v>
      </c>
      <c r="J101" s="20" t="n">
        <v>0</v>
      </c>
      <c r="K101" s="20" t="n">
        <v>2778429</v>
      </c>
    </row>
    <row r="102" customFormat="false" ht="10.2" hidden="false" customHeight="false" outlineLevel="0" collapsed="false">
      <c r="A102" s="19" t="s">
        <v>43</v>
      </c>
      <c r="B102" s="20" t="n">
        <v>19195233</v>
      </c>
      <c r="C102" s="20" t="n">
        <v>6406649</v>
      </c>
      <c r="D102" s="20" t="n">
        <v>98913240</v>
      </c>
      <c r="E102" s="20" t="n">
        <v>167449</v>
      </c>
      <c r="F102" s="20" t="n">
        <v>11708462</v>
      </c>
      <c r="G102" s="20" t="n">
        <v>2762428</v>
      </c>
      <c r="H102" s="20" t="n">
        <v>646812</v>
      </c>
      <c r="I102" s="20" t="n">
        <v>147173</v>
      </c>
      <c r="J102" s="20" t="n">
        <v>0</v>
      </c>
      <c r="K102" s="20" t="n">
        <v>139947446</v>
      </c>
    </row>
    <row r="103" customFormat="false" ht="10.2" hidden="false" customHeight="false" outlineLevel="0" collapsed="false">
      <c r="A103" s="19" t="s">
        <v>44</v>
      </c>
      <c r="B103" s="20" t="n">
        <v>44003958</v>
      </c>
      <c r="C103" s="20" t="n">
        <v>3370203</v>
      </c>
      <c r="D103" s="20" t="n">
        <v>35993667</v>
      </c>
      <c r="E103" s="20" t="n">
        <v>3317493</v>
      </c>
      <c r="F103" s="20" t="n">
        <v>17680017</v>
      </c>
      <c r="G103" s="20" t="n">
        <v>4113357</v>
      </c>
      <c r="H103" s="20" t="n">
        <v>1410651</v>
      </c>
      <c r="I103" s="20" t="n">
        <v>101572</v>
      </c>
      <c r="J103" s="20" t="n">
        <v>0</v>
      </c>
      <c r="K103" s="20" t="n">
        <v>109990918</v>
      </c>
    </row>
    <row r="104" customFormat="false" ht="10.2" hidden="false" customHeight="false" outlineLevel="0" collapsed="false">
      <c r="A104" s="19" t="s">
        <v>45</v>
      </c>
      <c r="B104" s="20" t="n">
        <v>30540272</v>
      </c>
      <c r="C104" s="20" t="n">
        <v>2476225</v>
      </c>
      <c r="D104" s="20" t="n">
        <v>14709252</v>
      </c>
      <c r="E104" s="20" t="n">
        <v>402869</v>
      </c>
      <c r="F104" s="20" t="n">
        <v>2741412</v>
      </c>
      <c r="G104" s="20" t="n">
        <v>2050586</v>
      </c>
      <c r="H104" s="20" t="n">
        <v>986134</v>
      </c>
      <c r="I104" s="20" t="n">
        <v>11169</v>
      </c>
      <c r="J104" s="20" t="n">
        <v>0</v>
      </c>
      <c r="K104" s="20" t="n">
        <v>53917919</v>
      </c>
    </row>
    <row r="105" customFormat="false" ht="10.2" hidden="false" customHeight="false" outlineLevel="0" collapsed="false">
      <c r="A105" s="19" t="s">
        <v>46</v>
      </c>
      <c r="B105" s="20" t="n">
        <v>13463686</v>
      </c>
      <c r="C105" s="20" t="n">
        <v>893978</v>
      </c>
      <c r="D105" s="20" t="n">
        <v>21284417</v>
      </c>
      <c r="E105" s="20" t="n">
        <v>2914626</v>
      </c>
      <c r="F105" s="20" t="n">
        <v>14938605</v>
      </c>
      <c r="G105" s="20" t="n">
        <v>2062772</v>
      </c>
      <c r="H105" s="20" t="n">
        <v>424516</v>
      </c>
      <c r="I105" s="20" t="n">
        <v>90403</v>
      </c>
      <c r="J105" s="20" t="n">
        <v>0</v>
      </c>
      <c r="K105" s="20" t="n">
        <v>56073003</v>
      </c>
    </row>
    <row r="106" customFormat="false" ht="10.2" hidden="false" customHeight="false" outlineLevel="0" collapsed="false">
      <c r="A106" s="19" t="s">
        <v>47</v>
      </c>
      <c r="B106" s="20" t="n">
        <v>5872737</v>
      </c>
      <c r="C106" s="20" t="n">
        <v>1532710</v>
      </c>
      <c r="D106" s="20" t="n">
        <v>25699682</v>
      </c>
      <c r="E106" s="20" t="n">
        <v>803437</v>
      </c>
      <c r="F106" s="20" t="n">
        <v>16246675</v>
      </c>
      <c r="G106" s="20" t="n">
        <v>11808362</v>
      </c>
      <c r="H106" s="20" t="n">
        <v>151733</v>
      </c>
      <c r="I106" s="20" t="n">
        <v>72519</v>
      </c>
      <c r="J106" s="20" t="n">
        <v>0</v>
      </c>
      <c r="K106" s="20" t="n">
        <v>62187855</v>
      </c>
    </row>
    <row r="107" customFormat="false" ht="10.2" hidden="false" customHeight="false" outlineLevel="0" collapsed="false">
      <c r="A107" s="19" t="s">
        <v>48</v>
      </c>
      <c r="B107" s="20" t="n">
        <v>0</v>
      </c>
      <c r="C107" s="20" t="n">
        <v>14301</v>
      </c>
      <c r="D107" s="20" t="n">
        <v>1311807</v>
      </c>
      <c r="E107" s="20" t="n">
        <v>303034</v>
      </c>
      <c r="F107" s="20" t="n">
        <v>797388</v>
      </c>
      <c r="G107" s="20" t="n">
        <v>871044</v>
      </c>
      <c r="H107" s="20" t="n">
        <v>0</v>
      </c>
      <c r="I107" s="20" t="n">
        <v>0</v>
      </c>
      <c r="J107" s="20" t="n">
        <v>0</v>
      </c>
      <c r="K107" s="20" t="n">
        <v>3297574</v>
      </c>
    </row>
    <row r="108" customFormat="false" ht="10.2" hidden="false" customHeight="false" outlineLevel="0" collapsed="false">
      <c r="A108" s="19" t="s">
        <v>49</v>
      </c>
      <c r="B108" s="20" t="n">
        <v>3527350</v>
      </c>
      <c r="C108" s="20" t="n">
        <v>1211611</v>
      </c>
      <c r="D108" s="20" t="n">
        <v>22658187</v>
      </c>
      <c r="E108" s="20" t="n">
        <v>471761</v>
      </c>
      <c r="F108" s="20" t="n">
        <v>6347323</v>
      </c>
      <c r="G108" s="20" t="n">
        <v>10405542</v>
      </c>
      <c r="H108" s="20" t="n">
        <v>34724</v>
      </c>
      <c r="I108" s="20" t="n">
        <v>33738</v>
      </c>
      <c r="J108" s="20" t="n">
        <v>0</v>
      </c>
      <c r="K108" s="20" t="n">
        <v>44690236</v>
      </c>
    </row>
    <row r="109" customFormat="false" ht="10.2" hidden="false" customHeight="false" outlineLevel="0" collapsed="false">
      <c r="A109" s="19" t="s">
        <v>50</v>
      </c>
      <c r="B109" s="20" t="n">
        <v>2345388</v>
      </c>
      <c r="C109" s="20" t="n">
        <v>306798</v>
      </c>
      <c r="D109" s="20" t="n">
        <v>1729687</v>
      </c>
      <c r="E109" s="20" t="n">
        <v>28640</v>
      </c>
      <c r="F109" s="20" t="n">
        <v>9101964</v>
      </c>
      <c r="G109" s="20" t="n">
        <v>531776</v>
      </c>
      <c r="H109" s="20" t="n">
        <v>117009</v>
      </c>
      <c r="I109" s="20" t="n">
        <v>38781</v>
      </c>
      <c r="J109" s="20" t="n">
        <v>0</v>
      </c>
      <c r="K109" s="20" t="n">
        <v>14200043</v>
      </c>
    </row>
    <row r="110" customFormat="false" ht="10.2" hidden="false" customHeight="false" outlineLevel="0" collapsed="false">
      <c r="A110" s="19" t="s">
        <v>51</v>
      </c>
      <c r="B110" s="20" t="n">
        <v>1269355</v>
      </c>
      <c r="C110" s="20" t="n">
        <v>166074</v>
      </c>
      <c r="D110" s="20" t="n">
        <v>5567294</v>
      </c>
      <c r="E110" s="20" t="n">
        <v>136795</v>
      </c>
      <c r="F110" s="20" t="n">
        <v>4791110</v>
      </c>
      <c r="G110" s="20" t="n">
        <v>729515</v>
      </c>
      <c r="H110" s="20" t="n">
        <v>78886</v>
      </c>
      <c r="I110" s="20" t="n">
        <v>749304</v>
      </c>
      <c r="J110" s="20" t="n">
        <v>0</v>
      </c>
      <c r="K110" s="20" t="n">
        <v>13488333</v>
      </c>
    </row>
    <row r="111" customFormat="false" ht="10.2" hidden="false" customHeight="false" outlineLevel="0" collapsed="false">
      <c r="A111" s="19" t="s">
        <v>52</v>
      </c>
      <c r="B111" s="20" t="n">
        <v>393894</v>
      </c>
      <c r="C111" s="20" t="n">
        <v>97259</v>
      </c>
      <c r="D111" s="20" t="n">
        <v>2129658</v>
      </c>
      <c r="E111" s="20" t="n">
        <v>70495</v>
      </c>
      <c r="F111" s="20" t="n">
        <v>2212807</v>
      </c>
      <c r="G111" s="20" t="n">
        <v>648715</v>
      </c>
      <c r="H111" s="20" t="n">
        <v>17580</v>
      </c>
      <c r="I111" s="20" t="n">
        <v>9809</v>
      </c>
      <c r="J111" s="20" t="n">
        <v>0</v>
      </c>
      <c r="K111" s="20" t="n">
        <v>5580217</v>
      </c>
    </row>
    <row r="112" customFormat="false" ht="10.2" hidden="false" customHeight="false" outlineLevel="0" collapsed="false">
      <c r="A112" s="19" t="s">
        <v>53</v>
      </c>
      <c r="B112" s="20" t="n">
        <v>875461</v>
      </c>
      <c r="C112" s="20" t="n">
        <v>68814</v>
      </c>
      <c r="D112" s="20" t="n">
        <v>3437635</v>
      </c>
      <c r="E112" s="20" t="n">
        <v>66300</v>
      </c>
      <c r="F112" s="20" t="n">
        <v>2578305</v>
      </c>
      <c r="G112" s="20" t="n">
        <v>80799</v>
      </c>
      <c r="H112" s="20" t="n">
        <v>61308</v>
      </c>
      <c r="I112" s="20" t="n">
        <v>739495</v>
      </c>
      <c r="J112" s="20" t="n">
        <v>0</v>
      </c>
      <c r="K112" s="20" t="n">
        <v>7908117</v>
      </c>
    </row>
    <row r="113" customFormat="false" ht="10.2" hidden="false" customHeight="false" outlineLevel="0" collapsed="false">
      <c r="A113" s="19" t="s">
        <v>54</v>
      </c>
      <c r="B113" s="20" t="n">
        <v>41267356</v>
      </c>
      <c r="C113" s="20" t="n">
        <v>11199401</v>
      </c>
      <c r="D113" s="20" t="n">
        <v>223912558</v>
      </c>
      <c r="E113" s="20" t="n">
        <v>810714</v>
      </c>
      <c r="F113" s="20" t="n">
        <v>14119950</v>
      </c>
      <c r="G113" s="20" t="n">
        <v>58081667</v>
      </c>
      <c r="H113" s="20" t="n">
        <v>5067636</v>
      </c>
      <c r="I113" s="20" t="n">
        <v>1387768</v>
      </c>
      <c r="J113" s="20" t="n">
        <v>0</v>
      </c>
      <c r="K113" s="20" t="n">
        <v>355847050</v>
      </c>
    </row>
    <row r="114" customFormat="false" ht="10.2" hidden="false" customHeight="false" outlineLevel="0" collapsed="false">
      <c r="A114" s="19" t="s">
        <v>55</v>
      </c>
      <c r="B114" s="20" t="n">
        <v>36630120</v>
      </c>
      <c r="C114" s="20" t="n">
        <v>9159212</v>
      </c>
      <c r="D114" s="20" t="n">
        <v>28890533</v>
      </c>
      <c r="E114" s="20" t="n">
        <v>732973</v>
      </c>
      <c r="F114" s="20" t="n">
        <v>428994</v>
      </c>
      <c r="G114" s="20" t="n">
        <v>52346311</v>
      </c>
      <c r="H114" s="20" t="n">
        <v>1575927</v>
      </c>
      <c r="I114" s="20" t="n">
        <v>218442</v>
      </c>
      <c r="J114" s="20" t="n">
        <v>0</v>
      </c>
      <c r="K114" s="20" t="n">
        <v>129982512</v>
      </c>
    </row>
    <row r="115" customFormat="false" ht="10.2" hidden="false" customHeight="false" outlineLevel="0" collapsed="false">
      <c r="A115" s="19" t="s">
        <v>56</v>
      </c>
      <c r="B115" s="20" t="n">
        <v>4264751</v>
      </c>
      <c r="C115" s="20" t="n">
        <v>2026935</v>
      </c>
      <c r="D115" s="20" t="n">
        <v>69590180</v>
      </c>
      <c r="E115" s="20" t="n">
        <v>77740</v>
      </c>
      <c r="F115" s="20" t="n">
        <v>220588</v>
      </c>
      <c r="G115" s="20" t="n">
        <v>4220898</v>
      </c>
      <c r="H115" s="20" t="n">
        <v>176283</v>
      </c>
      <c r="I115" s="20" t="n">
        <v>14359</v>
      </c>
      <c r="J115" s="20" t="n">
        <v>0</v>
      </c>
      <c r="K115" s="20" t="n">
        <v>80591734</v>
      </c>
    </row>
    <row r="116" customFormat="false" ht="10.2" hidden="false" customHeight="false" outlineLevel="0" collapsed="false">
      <c r="A116" s="19" t="s">
        <v>57</v>
      </c>
      <c r="B116" s="20" t="n">
        <v>372486</v>
      </c>
      <c r="C116" s="20" t="n">
        <v>13255</v>
      </c>
      <c r="D116" s="20" t="n">
        <v>125431846</v>
      </c>
      <c r="E116" s="20" t="n">
        <v>0</v>
      </c>
      <c r="F116" s="20" t="n">
        <v>13470368</v>
      </c>
      <c r="G116" s="20" t="n">
        <v>1514458</v>
      </c>
      <c r="H116" s="20" t="n">
        <v>3315427</v>
      </c>
      <c r="I116" s="20" t="n">
        <v>1154967</v>
      </c>
      <c r="J116" s="20" t="n">
        <v>0</v>
      </c>
      <c r="K116" s="20" t="n">
        <v>145272807</v>
      </c>
    </row>
    <row r="117" customFormat="false" ht="10.2" hidden="false" customHeight="false" outlineLevel="0" collapsed="false">
      <c r="A117" s="19" t="s">
        <v>58</v>
      </c>
      <c r="B117" s="20" t="n">
        <v>65458613</v>
      </c>
      <c r="C117" s="20" t="n">
        <v>3810202</v>
      </c>
      <c r="D117" s="20" t="n">
        <v>246613476</v>
      </c>
      <c r="E117" s="20" t="n">
        <v>1613490</v>
      </c>
      <c r="F117" s="20" t="n">
        <v>15782836</v>
      </c>
      <c r="G117" s="20" t="n">
        <v>22524729</v>
      </c>
      <c r="H117" s="20" t="n">
        <v>2703672</v>
      </c>
      <c r="I117" s="20" t="n">
        <v>14498827</v>
      </c>
      <c r="J117" s="20" t="n">
        <v>0</v>
      </c>
      <c r="K117" s="20" t="n">
        <v>373005845</v>
      </c>
    </row>
    <row r="118" customFormat="false" ht="10.2" hidden="false" customHeight="false" outlineLevel="0" collapsed="false">
      <c r="A118" s="19" t="s">
        <v>59</v>
      </c>
      <c r="B118" s="20" t="n">
        <v>40789971</v>
      </c>
      <c r="C118" s="20" t="n">
        <v>274654</v>
      </c>
      <c r="D118" s="20" t="n">
        <v>3237514</v>
      </c>
      <c r="E118" s="20" t="n">
        <v>296670</v>
      </c>
      <c r="F118" s="20" t="n">
        <v>628967</v>
      </c>
      <c r="G118" s="20" t="n">
        <v>1170683</v>
      </c>
      <c r="H118" s="20" t="n">
        <v>1592142</v>
      </c>
      <c r="I118" s="20" t="n">
        <v>376608</v>
      </c>
      <c r="J118" s="20" t="n">
        <v>0</v>
      </c>
      <c r="K118" s="20" t="n">
        <v>48367209</v>
      </c>
    </row>
    <row r="119" customFormat="false" ht="10.2" hidden="false" customHeight="false" outlineLevel="0" collapsed="false">
      <c r="A119" s="19" t="s">
        <v>60</v>
      </c>
      <c r="B119" s="20" t="n">
        <v>4148270</v>
      </c>
      <c r="C119" s="20" t="n">
        <v>26059</v>
      </c>
      <c r="D119" s="20" t="n">
        <v>2390351</v>
      </c>
      <c r="E119" s="20" t="n">
        <v>873739</v>
      </c>
      <c r="F119" s="20" t="n">
        <v>1563302</v>
      </c>
      <c r="G119" s="20" t="n">
        <v>1175463</v>
      </c>
      <c r="H119" s="20" t="n">
        <v>115215</v>
      </c>
      <c r="I119" s="20" t="n">
        <v>154746</v>
      </c>
      <c r="J119" s="20" t="n">
        <v>0</v>
      </c>
      <c r="K119" s="20" t="n">
        <v>10447145</v>
      </c>
    </row>
    <row r="120" customFormat="false" ht="10.2" hidden="false" customHeight="false" outlineLevel="0" collapsed="false">
      <c r="A120" s="19" t="s">
        <v>61</v>
      </c>
      <c r="B120" s="20" t="n">
        <v>1835562</v>
      </c>
      <c r="C120" s="20" t="n">
        <v>606324</v>
      </c>
      <c r="D120" s="20" t="n">
        <v>1836685</v>
      </c>
      <c r="E120" s="20" t="n">
        <v>205502</v>
      </c>
      <c r="F120" s="20" t="n">
        <v>956038</v>
      </c>
      <c r="G120" s="20" t="n">
        <v>69792</v>
      </c>
      <c r="H120" s="20" t="n">
        <v>27597</v>
      </c>
      <c r="I120" s="20" t="n">
        <v>13826910</v>
      </c>
      <c r="J120" s="20" t="n">
        <v>0</v>
      </c>
      <c r="K120" s="20" t="n">
        <v>19364410</v>
      </c>
    </row>
    <row r="121" customFormat="false" ht="10.2" hidden="false" customHeight="false" outlineLevel="0" collapsed="false">
      <c r="A121" s="19" t="s">
        <v>62</v>
      </c>
      <c r="B121" s="20" t="n">
        <v>1844861</v>
      </c>
      <c r="C121" s="20" t="n">
        <v>391255</v>
      </c>
      <c r="D121" s="20" t="n">
        <v>6708107</v>
      </c>
      <c r="E121" s="20" t="n">
        <v>88959</v>
      </c>
      <c r="F121" s="20" t="n">
        <v>1676372</v>
      </c>
      <c r="G121" s="20" t="n">
        <v>16384477</v>
      </c>
      <c r="H121" s="20" t="n">
        <v>206948</v>
      </c>
      <c r="I121" s="20" t="n">
        <v>47377</v>
      </c>
      <c r="J121" s="20" t="n">
        <v>0</v>
      </c>
      <c r="K121" s="20" t="n">
        <v>27348356</v>
      </c>
    </row>
    <row r="122" customFormat="false" ht="10.2" hidden="false" customHeight="false" outlineLevel="0" collapsed="false">
      <c r="A122" s="19" t="s">
        <v>63</v>
      </c>
      <c r="B122" s="20" t="n">
        <v>3221883</v>
      </c>
      <c r="C122" s="20" t="n">
        <v>1278428</v>
      </c>
      <c r="D122" s="20" t="n">
        <v>198965104</v>
      </c>
      <c r="E122" s="20" t="n">
        <v>60060</v>
      </c>
      <c r="F122" s="20" t="n">
        <v>8450354</v>
      </c>
      <c r="G122" s="20" t="n">
        <v>498060</v>
      </c>
      <c r="H122" s="20" t="n">
        <v>252594</v>
      </c>
      <c r="I122" s="20" t="n">
        <v>27380</v>
      </c>
      <c r="J122" s="20" t="n">
        <v>0</v>
      </c>
      <c r="K122" s="20" t="n">
        <v>212753863</v>
      </c>
    </row>
    <row r="123" s="32" customFormat="true" ht="21" hidden="false" customHeight="true" outlineLevel="0" collapsed="false">
      <c r="A123" s="31" t="s">
        <v>64</v>
      </c>
      <c r="B123" s="20" t="n">
        <v>13618066</v>
      </c>
      <c r="C123" s="20" t="n">
        <v>1233482</v>
      </c>
      <c r="D123" s="20" t="n">
        <v>33475715</v>
      </c>
      <c r="E123" s="20" t="n">
        <v>88562</v>
      </c>
      <c r="F123" s="20" t="n">
        <v>2507804</v>
      </c>
      <c r="G123" s="20" t="n">
        <v>3226251</v>
      </c>
      <c r="H123" s="20" t="n">
        <v>509177</v>
      </c>
      <c r="I123" s="20" t="n">
        <v>65806</v>
      </c>
      <c r="J123" s="20" t="n">
        <v>0</v>
      </c>
      <c r="K123" s="20" t="n">
        <v>54724863</v>
      </c>
    </row>
    <row r="124" customFormat="false" ht="10.2" hidden="false" customHeight="false" outlineLevel="0" collapsed="false">
      <c r="A124" s="19" t="s">
        <v>65</v>
      </c>
      <c r="B124" s="20" t="n">
        <v>105043036</v>
      </c>
      <c r="C124" s="20" t="n">
        <v>4580694</v>
      </c>
      <c r="D124" s="20" t="n">
        <v>166495013</v>
      </c>
      <c r="E124" s="20" t="n">
        <v>1971628</v>
      </c>
      <c r="F124" s="20" t="n">
        <v>170420562</v>
      </c>
      <c r="G124" s="20" t="n">
        <v>10456332</v>
      </c>
      <c r="H124" s="20" t="n">
        <v>2229705</v>
      </c>
      <c r="I124" s="20" t="n">
        <v>706215</v>
      </c>
      <c r="J124" s="20" t="n">
        <v>0</v>
      </c>
      <c r="K124" s="20" t="n">
        <v>461903185</v>
      </c>
    </row>
    <row r="125" customFormat="false" ht="10.2" hidden="false" customHeight="false" outlineLevel="0" collapsed="false">
      <c r="A125" s="19" t="s">
        <v>66</v>
      </c>
      <c r="B125" s="20" t="n">
        <v>42631420</v>
      </c>
      <c r="C125" s="20" t="n">
        <v>1399400</v>
      </c>
      <c r="D125" s="20" t="n">
        <v>35459889</v>
      </c>
      <c r="E125" s="20" t="n">
        <v>358345</v>
      </c>
      <c r="F125" s="20" t="n">
        <v>10495286</v>
      </c>
      <c r="G125" s="20" t="n">
        <v>864807</v>
      </c>
      <c r="H125" s="20" t="n">
        <v>214332</v>
      </c>
      <c r="I125" s="20" t="n">
        <v>11542</v>
      </c>
      <c r="J125" s="20" t="n">
        <v>0</v>
      </c>
      <c r="K125" s="20" t="n">
        <v>91435021</v>
      </c>
    </row>
    <row r="126" customFormat="false" ht="10.2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295091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295091</v>
      </c>
    </row>
    <row r="127" customFormat="false" ht="10.2" hidden="false" customHeight="false" outlineLevel="0" collapsed="false">
      <c r="A127" s="19" t="s">
        <v>68</v>
      </c>
      <c r="B127" s="20" t="n">
        <v>4243793</v>
      </c>
      <c r="C127" s="20" t="n">
        <v>46566</v>
      </c>
      <c r="D127" s="20" t="n">
        <v>7642457</v>
      </c>
      <c r="E127" s="20" t="n">
        <v>108211</v>
      </c>
      <c r="F127" s="20" t="n">
        <v>12878843</v>
      </c>
      <c r="G127" s="20" t="n">
        <v>209565</v>
      </c>
      <c r="H127" s="20" t="n">
        <v>145133</v>
      </c>
      <c r="I127" s="20" t="n">
        <v>129617</v>
      </c>
      <c r="J127" s="20" t="n">
        <v>0</v>
      </c>
      <c r="K127" s="20" t="n">
        <v>25404185</v>
      </c>
    </row>
    <row r="128" customFormat="false" ht="10.2" hidden="false" customHeight="false" outlineLevel="0" collapsed="false">
      <c r="A128" s="19" t="s">
        <v>69</v>
      </c>
      <c r="B128" s="20" t="n">
        <v>7102768</v>
      </c>
      <c r="C128" s="20" t="n">
        <v>1181119</v>
      </c>
      <c r="D128" s="20" t="n">
        <v>17963049</v>
      </c>
      <c r="E128" s="20" t="n">
        <v>3131</v>
      </c>
      <c r="F128" s="20" t="n">
        <v>2969857</v>
      </c>
      <c r="G128" s="20" t="n">
        <v>1706990</v>
      </c>
      <c r="H128" s="20" t="n">
        <v>284431</v>
      </c>
      <c r="I128" s="20" t="n">
        <v>94275</v>
      </c>
      <c r="J128" s="20" t="n">
        <v>0</v>
      </c>
      <c r="K128" s="20" t="n">
        <v>31305620</v>
      </c>
    </row>
    <row r="129" customFormat="false" ht="10.2" hidden="false" customHeight="false" outlineLevel="0" collapsed="false">
      <c r="A129" s="19" t="s">
        <v>70</v>
      </c>
      <c r="B129" s="20" t="n">
        <v>43754052</v>
      </c>
      <c r="C129" s="20" t="n">
        <v>1137423</v>
      </c>
      <c r="D129" s="20" t="n">
        <v>90964788</v>
      </c>
      <c r="E129" s="20" t="n">
        <v>1484876</v>
      </c>
      <c r="F129" s="20" t="n">
        <v>143605387</v>
      </c>
      <c r="G129" s="20" t="n">
        <v>1366622</v>
      </c>
      <c r="H129" s="20" t="n">
        <v>1311196</v>
      </c>
      <c r="I129" s="20" t="n">
        <v>248393</v>
      </c>
      <c r="J129" s="20" t="n">
        <v>0</v>
      </c>
      <c r="K129" s="20" t="n">
        <v>283872737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582921</v>
      </c>
      <c r="E130" s="20" t="n">
        <v>0</v>
      </c>
      <c r="F130" s="20" t="n">
        <v>36266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619187</v>
      </c>
    </row>
    <row r="131" customFormat="false" ht="10.2" hidden="false" customHeight="false" outlineLevel="0" collapsed="false">
      <c r="A131" s="19" t="s">
        <v>72</v>
      </c>
      <c r="B131" s="20" t="n">
        <v>7311005</v>
      </c>
      <c r="C131" s="20" t="n">
        <v>816188</v>
      </c>
      <c r="D131" s="20" t="n">
        <v>14464831</v>
      </c>
      <c r="E131" s="20" t="n">
        <v>17066</v>
      </c>
      <c r="F131" s="20" t="n">
        <v>471191</v>
      </c>
      <c r="G131" s="20" t="n">
        <v>6308348</v>
      </c>
      <c r="H131" s="20" t="n">
        <v>274612</v>
      </c>
      <c r="I131" s="20" t="n">
        <v>222388</v>
      </c>
      <c r="J131" s="20" t="n">
        <v>0</v>
      </c>
      <c r="K131" s="20" t="n">
        <v>29885629</v>
      </c>
    </row>
    <row r="132" customFormat="false" ht="10.2" hidden="false" customHeight="false" outlineLevel="0" collapsed="false">
      <c r="A132" s="19" t="s">
        <v>73</v>
      </c>
      <c r="B132" s="20" t="n">
        <v>12297338</v>
      </c>
      <c r="C132" s="20" t="n">
        <v>382568</v>
      </c>
      <c r="D132" s="20" t="n">
        <v>4694407</v>
      </c>
      <c r="E132" s="20" t="n">
        <v>253073</v>
      </c>
      <c r="F132" s="20" t="n">
        <v>2299518</v>
      </c>
      <c r="G132" s="20" t="n">
        <v>1055573</v>
      </c>
      <c r="H132" s="20" t="n">
        <v>399611</v>
      </c>
      <c r="I132" s="20" t="n">
        <v>15695</v>
      </c>
      <c r="J132" s="20" t="n">
        <v>0</v>
      </c>
      <c r="K132" s="20" t="n">
        <v>21397783</v>
      </c>
    </row>
    <row r="133" customFormat="false" ht="10.2" hidden="false" customHeight="false" outlineLevel="0" collapsed="false">
      <c r="A133" s="19" t="s">
        <v>74</v>
      </c>
      <c r="B133" s="20" t="n">
        <v>1010107</v>
      </c>
      <c r="C133" s="20" t="n">
        <v>3889</v>
      </c>
      <c r="D133" s="20" t="n">
        <v>1264513</v>
      </c>
      <c r="E133" s="20" t="n">
        <v>1174</v>
      </c>
      <c r="F133" s="20" t="n">
        <v>562</v>
      </c>
      <c r="G133" s="20" t="n">
        <v>10937</v>
      </c>
      <c r="H133" s="20" t="n">
        <v>28269</v>
      </c>
      <c r="I133" s="20" t="n">
        <v>0</v>
      </c>
      <c r="J133" s="20" t="n">
        <v>0</v>
      </c>
      <c r="K133" s="20" t="n">
        <v>2319451</v>
      </c>
    </row>
    <row r="134" customFormat="false" ht="10.2" hidden="false" customHeight="false" outlineLevel="0" collapsed="false">
      <c r="A134" s="19" t="s">
        <v>75</v>
      </c>
      <c r="B134" s="20" t="n">
        <v>440580</v>
      </c>
      <c r="C134" s="20" t="n">
        <v>203399</v>
      </c>
      <c r="D134" s="20" t="n">
        <v>1769979</v>
      </c>
      <c r="E134" s="20" t="n">
        <v>24219</v>
      </c>
      <c r="F134" s="20" t="n">
        <v>732384</v>
      </c>
      <c r="G134" s="20" t="n">
        <v>130929</v>
      </c>
      <c r="H134" s="20" t="n">
        <v>40730</v>
      </c>
      <c r="I134" s="20" t="n">
        <v>915</v>
      </c>
      <c r="J134" s="20" t="n">
        <v>0</v>
      </c>
      <c r="K134" s="20" t="n">
        <v>3343135</v>
      </c>
    </row>
    <row r="135" customFormat="false" ht="10.2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6491</v>
      </c>
      <c r="E135" s="20" t="n">
        <v>41530</v>
      </c>
      <c r="F135" s="20" t="n">
        <v>0</v>
      </c>
      <c r="G135" s="20" t="n">
        <v>76114</v>
      </c>
      <c r="H135" s="20" t="n">
        <v>0</v>
      </c>
      <c r="I135" s="20" t="n">
        <v>0</v>
      </c>
      <c r="J135" s="20" t="n">
        <v>0</v>
      </c>
      <c r="K135" s="20" t="n">
        <v>124135</v>
      </c>
    </row>
    <row r="136" customFormat="false" ht="10.2" hidden="false" customHeight="false" outlineLevel="0" collapsed="false">
      <c r="A136" s="19" t="s">
        <v>77</v>
      </c>
      <c r="B136" s="20" t="n">
        <v>296299</v>
      </c>
      <c r="C136" s="20" t="n">
        <v>4525</v>
      </c>
      <c r="D136" s="20" t="n">
        <v>77945</v>
      </c>
      <c r="E136" s="20" t="n">
        <v>65348</v>
      </c>
      <c r="F136" s="20" t="n">
        <v>293007</v>
      </c>
      <c r="G136" s="20" t="n">
        <v>183354</v>
      </c>
      <c r="H136" s="20" t="n">
        <v>19930</v>
      </c>
      <c r="I136" s="20" t="n">
        <v>3709</v>
      </c>
      <c r="J136" s="20" t="n">
        <v>0</v>
      </c>
      <c r="K136" s="20" t="n">
        <v>944117</v>
      </c>
    </row>
    <row r="137" customFormat="false" ht="10.2" hidden="false" customHeight="false" outlineLevel="0" collapsed="false">
      <c r="A137" s="19" t="s">
        <v>78</v>
      </c>
      <c r="B137" s="20" t="n">
        <v>10550354</v>
      </c>
      <c r="C137" s="20" t="n">
        <v>114449</v>
      </c>
      <c r="D137" s="20" t="n">
        <v>995716</v>
      </c>
      <c r="E137" s="20" t="n">
        <v>103231</v>
      </c>
      <c r="F137" s="20" t="n">
        <v>626934</v>
      </c>
      <c r="G137" s="20" t="n">
        <v>277611</v>
      </c>
      <c r="H137" s="20" t="n">
        <v>298443</v>
      </c>
      <c r="I137" s="20" t="n">
        <v>11071</v>
      </c>
      <c r="J137" s="20" t="n">
        <v>0</v>
      </c>
      <c r="K137" s="20" t="n">
        <v>12977809</v>
      </c>
    </row>
    <row r="138" customFormat="false" ht="10.2" hidden="false" customHeight="false" outlineLevel="0" collapsed="false">
      <c r="A138" s="19" t="s">
        <v>79</v>
      </c>
      <c r="B138" s="20" t="n">
        <v>0</v>
      </c>
      <c r="C138" s="20" t="n">
        <v>7756</v>
      </c>
      <c r="D138" s="20" t="n">
        <v>176492</v>
      </c>
      <c r="E138" s="20" t="n">
        <v>12418</v>
      </c>
      <c r="F138" s="20" t="n">
        <v>114365</v>
      </c>
      <c r="G138" s="20" t="n">
        <v>295684</v>
      </c>
      <c r="H138" s="20" t="n">
        <v>0</v>
      </c>
      <c r="I138" s="20" t="n">
        <v>0</v>
      </c>
      <c r="J138" s="20" t="n">
        <v>0</v>
      </c>
      <c r="K138" s="20" t="n">
        <v>606715</v>
      </c>
    </row>
    <row r="139" customFormat="false" ht="10.2" hidden="false" customHeight="false" outlineLevel="0" collapsed="false">
      <c r="A139" s="19" t="s">
        <v>80</v>
      </c>
      <c r="B139" s="20" t="n">
        <v>0</v>
      </c>
      <c r="C139" s="20" t="n">
        <v>48550</v>
      </c>
      <c r="D139" s="20" t="n">
        <v>403271</v>
      </c>
      <c r="E139" s="20" t="n">
        <v>5154</v>
      </c>
      <c r="F139" s="20" t="n">
        <v>532266</v>
      </c>
      <c r="G139" s="20" t="n">
        <v>80943</v>
      </c>
      <c r="H139" s="20" t="n">
        <v>12240</v>
      </c>
      <c r="I139" s="20" t="n">
        <v>0</v>
      </c>
      <c r="J139" s="20" t="n">
        <v>0</v>
      </c>
      <c r="K139" s="20" t="n">
        <v>1082424</v>
      </c>
    </row>
    <row r="140" customFormat="false" ht="10.2" hidden="false" customHeight="false" outlineLevel="0" collapsed="false">
      <c r="A140" s="19" t="s">
        <v>81</v>
      </c>
      <c r="B140" s="20" t="n">
        <v>1477488</v>
      </c>
      <c r="C140" s="20" t="n">
        <v>3799187</v>
      </c>
      <c r="D140" s="20" t="n">
        <v>61000450</v>
      </c>
      <c r="E140" s="20" t="n">
        <v>58969</v>
      </c>
      <c r="F140" s="20" t="n">
        <v>259768</v>
      </c>
      <c r="G140" s="20" t="n">
        <v>832361</v>
      </c>
      <c r="H140" s="20" t="n">
        <v>7630110</v>
      </c>
      <c r="I140" s="20" t="n">
        <v>103953</v>
      </c>
      <c r="J140" s="20" t="n">
        <v>0</v>
      </c>
      <c r="K140" s="20" t="n">
        <v>75162286</v>
      </c>
    </row>
    <row r="141" customFormat="false" ht="10.2" hidden="false" customHeight="false" outlineLevel="0" collapsed="false">
      <c r="A141" s="19" t="s">
        <v>82</v>
      </c>
      <c r="B141" s="20" t="n">
        <v>331019</v>
      </c>
      <c r="C141" s="20" t="n">
        <v>140814</v>
      </c>
      <c r="D141" s="20" t="n">
        <v>76292</v>
      </c>
      <c r="E141" s="20" t="n">
        <v>1071</v>
      </c>
      <c r="F141" s="20" t="n">
        <v>206640</v>
      </c>
      <c r="G141" s="20" t="n">
        <v>564402</v>
      </c>
      <c r="H141" s="20" t="n">
        <v>241001</v>
      </c>
      <c r="I141" s="20" t="n">
        <v>844</v>
      </c>
      <c r="J141" s="20" t="n">
        <v>0</v>
      </c>
      <c r="K141" s="20" t="n">
        <v>1562083</v>
      </c>
    </row>
    <row r="142" customFormat="false" ht="10.2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0.2" hidden="false" customHeight="false" outlineLevel="0" collapsed="false">
      <c r="A143" s="19" t="s">
        <v>84</v>
      </c>
      <c r="B143" s="20" t="n">
        <v>31089</v>
      </c>
      <c r="C143" s="20" t="n">
        <v>1095</v>
      </c>
      <c r="D143" s="20" t="n">
        <v>28576</v>
      </c>
      <c r="E143" s="20" t="n">
        <v>25983</v>
      </c>
      <c r="F143" s="20" t="n">
        <v>15688</v>
      </c>
      <c r="G143" s="20" t="n">
        <v>209743</v>
      </c>
      <c r="H143" s="20" t="n">
        <v>66706</v>
      </c>
      <c r="I143" s="20" t="n">
        <v>14356</v>
      </c>
      <c r="J143" s="20" t="n">
        <v>0</v>
      </c>
      <c r="K143" s="20" t="n">
        <v>393236</v>
      </c>
    </row>
    <row r="144" customFormat="false" ht="10.2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7251</v>
      </c>
      <c r="H144" s="20" t="n">
        <v>0</v>
      </c>
      <c r="I144" s="20" t="n">
        <v>0</v>
      </c>
      <c r="J144" s="20" t="n">
        <v>0</v>
      </c>
      <c r="K144" s="20" t="n">
        <v>7251</v>
      </c>
    </row>
    <row r="145" customFormat="false" ht="10.2" hidden="false" customHeight="false" outlineLevel="0" collapsed="false">
      <c r="A145" s="19" t="s">
        <v>86</v>
      </c>
      <c r="B145" s="20" t="n">
        <v>971563</v>
      </c>
      <c r="C145" s="20" t="n">
        <v>3656205</v>
      </c>
      <c r="D145" s="20" t="n">
        <v>95566</v>
      </c>
      <c r="E145" s="20" t="n">
        <v>31915</v>
      </c>
      <c r="F145" s="20" t="n">
        <v>3338</v>
      </c>
      <c r="G145" s="20" t="n">
        <v>13631</v>
      </c>
      <c r="H145" s="20" t="n">
        <v>15241</v>
      </c>
      <c r="I145" s="20" t="n">
        <v>87176</v>
      </c>
      <c r="J145" s="20" t="n">
        <v>0</v>
      </c>
      <c r="K145" s="20" t="n">
        <v>4874635</v>
      </c>
    </row>
    <row r="146" customFormat="false" ht="10.2" hidden="false" customHeight="false" outlineLevel="0" collapsed="false">
      <c r="A146" s="19" t="s">
        <v>87</v>
      </c>
      <c r="B146" s="20" t="n">
        <v>143816</v>
      </c>
      <c r="C146" s="20" t="n">
        <v>1072</v>
      </c>
      <c r="D146" s="20" t="n">
        <v>60800015</v>
      </c>
      <c r="E146" s="20" t="n">
        <v>0</v>
      </c>
      <c r="F146" s="20" t="n">
        <v>34103</v>
      </c>
      <c r="G146" s="20" t="n">
        <v>37337</v>
      </c>
      <c r="H146" s="20" t="n">
        <v>7307163</v>
      </c>
      <c r="I146" s="20" t="n">
        <v>1577</v>
      </c>
      <c r="J146" s="20" t="n">
        <v>0</v>
      </c>
      <c r="K146" s="20" t="n">
        <v>68325083</v>
      </c>
    </row>
    <row r="147" customFormat="false" ht="10.2" hidden="false" customHeight="false" outlineLevel="0" collapsed="false">
      <c r="A147" s="15" t="s">
        <v>88</v>
      </c>
      <c r="B147" s="23" t="n">
        <v>958173722</v>
      </c>
      <c r="C147" s="23" t="n">
        <v>65959319</v>
      </c>
      <c r="D147" s="23" t="n">
        <v>1171757602</v>
      </c>
      <c r="E147" s="23" t="n">
        <v>28414344</v>
      </c>
      <c r="F147" s="23" t="n">
        <v>340898860</v>
      </c>
      <c r="G147" s="23" t="n">
        <v>178394083</v>
      </c>
      <c r="H147" s="23" t="n">
        <v>80075011</v>
      </c>
      <c r="I147" s="23" t="n">
        <v>26299187</v>
      </c>
      <c r="J147" s="23" t="n">
        <v>0</v>
      </c>
      <c r="K147" s="23" t="n">
        <v>2849972128</v>
      </c>
    </row>
    <row r="148" customFormat="false" ht="10.8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0.2" hidden="false" customHeight="false" outlineLevel="0" collapsed="false">
      <c r="A150" s="18" t="s">
        <v>91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0.2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0.2" hidden="false" customHeight="false" outlineLevel="0" collapsed="false">
      <c r="A152" s="19" t="s">
        <v>21</v>
      </c>
      <c r="B152" s="20" t="n">
        <v>62937289</v>
      </c>
      <c r="C152" s="20" t="n">
        <v>9654999</v>
      </c>
      <c r="D152" s="20" t="n">
        <v>83875529</v>
      </c>
      <c r="E152" s="20" t="n">
        <v>2901693</v>
      </c>
      <c r="F152" s="20" t="n">
        <v>13584460</v>
      </c>
      <c r="G152" s="20" t="n">
        <v>609986</v>
      </c>
      <c r="H152" s="20" t="n">
        <v>7603338</v>
      </c>
      <c r="I152" s="20" t="n">
        <v>6272974</v>
      </c>
      <c r="J152" s="20" t="n">
        <v>0</v>
      </c>
      <c r="K152" s="20" t="n">
        <v>187440268</v>
      </c>
    </row>
    <row r="153" customFormat="false" ht="10.2" hidden="false" customHeight="false" outlineLevel="0" collapsed="false">
      <c r="A153" s="21" t="s">
        <v>22</v>
      </c>
      <c r="B153" s="20" t="n">
        <v>2657013</v>
      </c>
      <c r="C153" s="20" t="n">
        <v>796800</v>
      </c>
      <c r="D153" s="20" t="n">
        <v>10286155</v>
      </c>
      <c r="E153" s="20" t="n">
        <v>187617</v>
      </c>
      <c r="F153" s="20" t="n">
        <v>2808881</v>
      </c>
      <c r="G153" s="20" t="n">
        <v>0</v>
      </c>
      <c r="H153" s="20" t="n">
        <v>260300</v>
      </c>
      <c r="I153" s="20" t="n">
        <v>111559</v>
      </c>
      <c r="J153" s="20" t="n">
        <v>0</v>
      </c>
      <c r="K153" s="20" t="n">
        <v>17108325</v>
      </c>
    </row>
    <row r="154" customFormat="false" ht="10.2" hidden="false" customHeight="false" outlineLevel="0" collapsed="false">
      <c r="A154" s="21" t="s">
        <v>90</v>
      </c>
      <c r="B154" s="20" t="n">
        <v>0</v>
      </c>
      <c r="C154" s="20" t="n">
        <v>0</v>
      </c>
      <c r="D154" s="20" t="n">
        <v>1370095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370095</v>
      </c>
    </row>
    <row r="155" customFormat="false" ht="10.2" hidden="false" customHeight="false" outlineLevel="0" collapsed="false">
      <c r="A155" s="19" t="s">
        <v>24</v>
      </c>
      <c r="B155" s="20" t="n">
        <v>22278450</v>
      </c>
      <c r="C155" s="20" t="n">
        <v>2441178</v>
      </c>
      <c r="D155" s="20" t="n">
        <v>17322733</v>
      </c>
      <c r="E155" s="20" t="n">
        <v>202461</v>
      </c>
      <c r="F155" s="20" t="n">
        <v>2208114</v>
      </c>
      <c r="G155" s="20" t="n">
        <v>29388</v>
      </c>
      <c r="H155" s="20" t="n">
        <v>921269</v>
      </c>
      <c r="I155" s="20" t="n">
        <v>439659</v>
      </c>
      <c r="J155" s="20" t="n">
        <v>0</v>
      </c>
      <c r="K155" s="20" t="n">
        <v>45843252</v>
      </c>
    </row>
    <row r="156" s="32" customFormat="true" ht="21" hidden="false" customHeight="true" outlineLevel="0" collapsed="false">
      <c r="A156" s="31" t="s">
        <v>25</v>
      </c>
      <c r="B156" s="20" t="n">
        <v>3180545</v>
      </c>
      <c r="C156" s="20" t="n">
        <v>1168792</v>
      </c>
      <c r="D156" s="20" t="n">
        <v>5694479</v>
      </c>
      <c r="E156" s="20" t="n">
        <v>175126</v>
      </c>
      <c r="F156" s="20" t="n">
        <v>670645</v>
      </c>
      <c r="G156" s="20" t="n">
        <v>370350</v>
      </c>
      <c r="H156" s="20" t="n">
        <v>1140096</v>
      </c>
      <c r="I156" s="20" t="n">
        <v>276509</v>
      </c>
      <c r="J156" s="20" t="n">
        <v>0</v>
      </c>
      <c r="K156" s="20" t="n">
        <v>12676542</v>
      </c>
    </row>
    <row r="157" customFormat="false" ht="10.2" hidden="false" customHeight="false" outlineLevel="0" collapsed="false">
      <c r="A157" s="19" t="s">
        <v>26</v>
      </c>
      <c r="B157" s="20" t="n">
        <v>1566735</v>
      </c>
      <c r="C157" s="20" t="n">
        <v>101418</v>
      </c>
      <c r="D157" s="20" t="n">
        <v>5853544</v>
      </c>
      <c r="E157" s="20" t="n">
        <v>11907</v>
      </c>
      <c r="F157" s="20" t="n">
        <v>1931997</v>
      </c>
      <c r="G157" s="20" t="n">
        <v>0</v>
      </c>
      <c r="H157" s="20" t="n">
        <v>554651</v>
      </c>
      <c r="I157" s="20" t="n">
        <v>3107889</v>
      </c>
      <c r="J157" s="20" t="n">
        <v>0</v>
      </c>
      <c r="K157" s="20" t="n">
        <v>13128141</v>
      </c>
    </row>
    <row r="158" customFormat="false" ht="10.2" hidden="false" customHeight="false" outlineLevel="0" collapsed="false">
      <c r="A158" s="19" t="s">
        <v>27</v>
      </c>
      <c r="B158" s="20" t="n">
        <v>800034</v>
      </c>
      <c r="C158" s="20" t="n">
        <v>1941057</v>
      </c>
      <c r="D158" s="20" t="n">
        <v>11778170</v>
      </c>
      <c r="E158" s="20" t="n">
        <v>1180554</v>
      </c>
      <c r="F158" s="20" t="n">
        <v>1171481</v>
      </c>
      <c r="G158" s="20" t="n">
        <v>160507</v>
      </c>
      <c r="H158" s="20" t="n">
        <v>1236723</v>
      </c>
      <c r="I158" s="20" t="n">
        <v>397493</v>
      </c>
      <c r="J158" s="20" t="n">
        <v>0</v>
      </c>
      <c r="K158" s="20" t="n">
        <v>18666019</v>
      </c>
    </row>
    <row r="159" customFormat="false" ht="10.2" hidden="false" customHeight="false" outlineLevel="0" collapsed="false">
      <c r="A159" s="19" t="s">
        <v>28</v>
      </c>
      <c r="B159" s="20" t="n">
        <v>4344429</v>
      </c>
      <c r="C159" s="20" t="n">
        <v>1104343</v>
      </c>
      <c r="D159" s="20" t="n">
        <v>13351368</v>
      </c>
      <c r="E159" s="20" t="n">
        <v>132820</v>
      </c>
      <c r="F159" s="20" t="n">
        <v>564272</v>
      </c>
      <c r="G159" s="20" t="n">
        <v>0</v>
      </c>
      <c r="H159" s="20" t="n">
        <v>276830</v>
      </c>
      <c r="I159" s="20" t="n">
        <v>178966</v>
      </c>
      <c r="J159" s="20" t="n">
        <v>0</v>
      </c>
      <c r="K159" s="20" t="n">
        <v>19953028</v>
      </c>
    </row>
    <row r="160" customFormat="false" ht="10.2" hidden="false" customHeight="false" outlineLevel="0" collapsed="false">
      <c r="A160" s="19" t="s">
        <v>29</v>
      </c>
      <c r="B160" s="20" t="n">
        <v>1801021</v>
      </c>
      <c r="C160" s="20" t="n">
        <v>515558</v>
      </c>
      <c r="D160" s="20" t="n">
        <v>879338</v>
      </c>
      <c r="E160" s="20" t="n">
        <v>30651</v>
      </c>
      <c r="F160" s="20" t="n">
        <v>171155</v>
      </c>
      <c r="G160" s="20" t="n">
        <v>0</v>
      </c>
      <c r="H160" s="20" t="n">
        <v>146294</v>
      </c>
      <c r="I160" s="20" t="n">
        <v>92205</v>
      </c>
      <c r="J160" s="20" t="n">
        <v>0</v>
      </c>
      <c r="K160" s="20" t="n">
        <v>3636222</v>
      </c>
    </row>
    <row r="161" customFormat="false" ht="10.2" hidden="false" customHeight="false" outlineLevel="0" collapsed="false">
      <c r="A161" s="19" t="s">
        <v>30</v>
      </c>
      <c r="B161" s="20" t="n">
        <v>26309061</v>
      </c>
      <c r="C161" s="20" t="n">
        <v>1585852</v>
      </c>
      <c r="D161" s="20" t="n">
        <v>18709741</v>
      </c>
      <c r="E161" s="20" t="n">
        <v>980555</v>
      </c>
      <c r="F161" s="20" t="n">
        <v>4057912</v>
      </c>
      <c r="G161" s="20" t="n">
        <v>49741</v>
      </c>
      <c r="H161" s="20" t="n">
        <v>3067178</v>
      </c>
      <c r="I161" s="20" t="n">
        <v>1668694</v>
      </c>
      <c r="J161" s="20" t="n">
        <v>0</v>
      </c>
      <c r="K161" s="20" t="n">
        <v>56428734</v>
      </c>
    </row>
    <row r="162" customFormat="false" ht="10.2" hidden="false" customHeight="false" outlineLevel="0" collapsed="false">
      <c r="A162" s="19" t="s">
        <v>31</v>
      </c>
      <c r="B162" s="20" t="n">
        <v>91409</v>
      </c>
      <c r="C162" s="20" t="n">
        <v>31117</v>
      </c>
      <c r="D162" s="20" t="n">
        <v>2853312</v>
      </c>
      <c r="E162" s="20" t="n">
        <v>258525</v>
      </c>
      <c r="F162" s="20" t="n">
        <v>55670</v>
      </c>
      <c r="G162" s="20" t="n">
        <v>1415</v>
      </c>
      <c r="H162" s="20" t="n">
        <v>8995</v>
      </c>
      <c r="I162" s="20" t="n">
        <v>0</v>
      </c>
      <c r="J162" s="20" t="n">
        <v>0</v>
      </c>
      <c r="K162" s="20" t="n">
        <v>3300443</v>
      </c>
    </row>
    <row r="163" customFormat="false" ht="10.2" hidden="false" customHeight="false" outlineLevel="0" collapsed="false">
      <c r="A163" s="19" t="s">
        <v>32</v>
      </c>
      <c r="B163" s="20" t="n">
        <v>91409</v>
      </c>
      <c r="C163" s="20" t="n">
        <v>30490</v>
      </c>
      <c r="D163" s="20" t="n">
        <v>2843769</v>
      </c>
      <c r="E163" s="20" t="n">
        <v>258525</v>
      </c>
      <c r="F163" s="20" t="n">
        <v>1350</v>
      </c>
      <c r="G163" s="20" t="n">
        <v>0</v>
      </c>
      <c r="H163" s="20" t="n">
        <v>8995</v>
      </c>
      <c r="I163" s="20" t="n">
        <v>0</v>
      </c>
      <c r="J163" s="20" t="n">
        <v>0</v>
      </c>
      <c r="K163" s="20" t="n">
        <v>3234538</v>
      </c>
    </row>
    <row r="164" customFormat="false" ht="10.2" hidden="false" customHeight="false" outlineLevel="0" collapsed="false">
      <c r="A164" s="19" t="s">
        <v>33</v>
      </c>
      <c r="B164" s="20" t="n">
        <v>0</v>
      </c>
      <c r="C164" s="20" t="n">
        <v>627</v>
      </c>
      <c r="D164" s="20" t="n">
        <v>9543</v>
      </c>
      <c r="E164" s="20" t="n">
        <v>0</v>
      </c>
      <c r="F164" s="20" t="n">
        <v>54320</v>
      </c>
      <c r="G164" s="20" t="n">
        <v>1415</v>
      </c>
      <c r="H164" s="20" t="n">
        <v>0</v>
      </c>
      <c r="I164" s="20" t="n">
        <v>0</v>
      </c>
      <c r="J164" s="20" t="n">
        <v>0</v>
      </c>
      <c r="K164" s="20" t="n">
        <v>65905</v>
      </c>
    </row>
    <row r="165" customFormat="false" ht="10.2" hidden="false" customHeight="false" outlineLevel="0" collapsed="false">
      <c r="A165" s="19" t="s">
        <v>34</v>
      </c>
      <c r="B165" s="20" t="n">
        <v>6181155</v>
      </c>
      <c r="C165" s="20" t="n">
        <v>2039840</v>
      </c>
      <c r="D165" s="20" t="n">
        <v>9082369</v>
      </c>
      <c r="E165" s="20" t="n">
        <v>1625768</v>
      </c>
      <c r="F165" s="20" t="n">
        <v>4054659</v>
      </c>
      <c r="G165" s="20" t="n">
        <v>499</v>
      </c>
      <c r="H165" s="20" t="n">
        <v>297513</v>
      </c>
      <c r="I165" s="20" t="n">
        <v>82419</v>
      </c>
      <c r="J165" s="20" t="n">
        <v>0</v>
      </c>
      <c r="K165" s="20" t="n">
        <v>23364222</v>
      </c>
    </row>
    <row r="166" customFormat="false" ht="10.2" hidden="false" customHeight="false" outlineLevel="0" collapsed="false">
      <c r="A166" s="19" t="s">
        <v>35</v>
      </c>
      <c r="B166" s="20" t="n">
        <v>6162507</v>
      </c>
      <c r="C166" s="20" t="n">
        <v>2031871</v>
      </c>
      <c r="D166" s="20" t="n">
        <v>9022726</v>
      </c>
      <c r="E166" s="20" t="n">
        <v>1625768</v>
      </c>
      <c r="F166" s="20" t="n">
        <v>3932556</v>
      </c>
      <c r="G166" s="20" t="n">
        <v>499</v>
      </c>
      <c r="H166" s="20" t="n">
        <v>295779</v>
      </c>
      <c r="I166" s="20" t="n">
        <v>78928</v>
      </c>
      <c r="J166" s="20" t="n">
        <v>0</v>
      </c>
      <c r="K166" s="20" t="n">
        <v>23150634</v>
      </c>
    </row>
    <row r="167" customFormat="false" ht="10.2" hidden="false" customHeight="false" outlineLevel="0" collapsed="false">
      <c r="A167" s="19" t="s">
        <v>36</v>
      </c>
      <c r="B167" s="20" t="n">
        <v>1408</v>
      </c>
      <c r="C167" s="20" t="n">
        <v>0</v>
      </c>
      <c r="D167" s="20" t="n">
        <v>2956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4364</v>
      </c>
    </row>
    <row r="168" customFormat="false" ht="10.2" hidden="false" customHeight="false" outlineLevel="0" collapsed="false">
      <c r="A168" s="19" t="s">
        <v>37</v>
      </c>
      <c r="B168" s="20" t="n">
        <v>17241</v>
      </c>
      <c r="C168" s="20" t="n">
        <v>7969</v>
      </c>
      <c r="D168" s="20" t="n">
        <v>56688</v>
      </c>
      <c r="E168" s="20" t="n">
        <v>0</v>
      </c>
      <c r="F168" s="20" t="n">
        <v>122104</v>
      </c>
      <c r="G168" s="20" t="n">
        <v>0</v>
      </c>
      <c r="H168" s="20" t="n">
        <v>1734</v>
      </c>
      <c r="I168" s="20" t="n">
        <v>3491</v>
      </c>
      <c r="J168" s="20" t="n">
        <v>0</v>
      </c>
      <c r="K168" s="20" t="n">
        <v>209227</v>
      </c>
    </row>
    <row r="169" customFormat="false" ht="10.2" hidden="false" customHeight="false" outlineLevel="0" collapsed="false">
      <c r="A169" s="19" t="s">
        <v>38</v>
      </c>
      <c r="B169" s="20" t="n">
        <v>2646221</v>
      </c>
      <c r="C169" s="20" t="n">
        <v>6316830</v>
      </c>
      <c r="D169" s="20" t="n">
        <v>42991738</v>
      </c>
      <c r="E169" s="20" t="n">
        <v>303909</v>
      </c>
      <c r="F169" s="20" t="n">
        <v>16063602</v>
      </c>
      <c r="G169" s="20" t="n">
        <v>25088</v>
      </c>
      <c r="H169" s="20" t="n">
        <v>128936</v>
      </c>
      <c r="I169" s="20" t="n">
        <v>277392</v>
      </c>
      <c r="J169" s="20" t="n">
        <v>0</v>
      </c>
      <c r="K169" s="20" t="n">
        <v>68753716</v>
      </c>
    </row>
    <row r="170" customFormat="false" ht="10.2" hidden="false" customHeight="false" outlineLevel="0" collapsed="false">
      <c r="A170" s="19" t="s">
        <v>39</v>
      </c>
      <c r="B170" s="20" t="n">
        <v>1550693</v>
      </c>
      <c r="C170" s="20" t="n">
        <v>860337</v>
      </c>
      <c r="D170" s="20" t="n">
        <v>4231936</v>
      </c>
      <c r="E170" s="20" t="n">
        <v>134800</v>
      </c>
      <c r="F170" s="20" t="n">
        <v>5984487</v>
      </c>
      <c r="G170" s="20" t="n">
        <v>1702</v>
      </c>
      <c r="H170" s="20" t="n">
        <v>63719</v>
      </c>
      <c r="I170" s="20" t="n">
        <v>70430</v>
      </c>
      <c r="J170" s="20" t="n">
        <v>0</v>
      </c>
      <c r="K170" s="20" t="n">
        <v>12898104</v>
      </c>
    </row>
    <row r="171" customFormat="false" ht="10.2" hidden="false" customHeight="false" outlineLevel="0" collapsed="false">
      <c r="A171" s="19" t="s">
        <v>40</v>
      </c>
      <c r="B171" s="20" t="n">
        <v>279188</v>
      </c>
      <c r="C171" s="20" t="n">
        <v>1440449</v>
      </c>
      <c r="D171" s="20" t="n">
        <v>10053274</v>
      </c>
      <c r="E171" s="20" t="n">
        <v>105956</v>
      </c>
      <c r="F171" s="20" t="n">
        <v>1144869</v>
      </c>
      <c r="G171" s="20" t="n">
        <v>17948</v>
      </c>
      <c r="H171" s="20" t="n">
        <v>12357</v>
      </c>
      <c r="I171" s="20" t="n">
        <v>0</v>
      </c>
      <c r="J171" s="20" t="n">
        <v>0</v>
      </c>
      <c r="K171" s="20" t="n">
        <v>13054041</v>
      </c>
    </row>
    <row r="172" customFormat="false" ht="10.2" hidden="false" customHeight="false" outlineLevel="0" collapsed="false">
      <c r="A172" s="19" t="s">
        <v>41</v>
      </c>
      <c r="B172" s="20" t="n">
        <v>8267</v>
      </c>
      <c r="C172" s="20" t="n">
        <v>725032</v>
      </c>
      <c r="D172" s="20" t="n">
        <v>6589980</v>
      </c>
      <c r="E172" s="20" t="n">
        <v>34083</v>
      </c>
      <c r="F172" s="20" t="n">
        <v>1449732</v>
      </c>
      <c r="G172" s="20" t="n">
        <v>5439</v>
      </c>
      <c r="H172" s="20" t="n">
        <v>4226</v>
      </c>
      <c r="I172" s="20" t="n">
        <v>160335</v>
      </c>
      <c r="J172" s="20" t="n">
        <v>0</v>
      </c>
      <c r="K172" s="20" t="n">
        <v>8977094</v>
      </c>
    </row>
    <row r="173" customFormat="false" ht="10.2" hidden="false" customHeight="false" outlineLevel="0" collapsed="false">
      <c r="A173" s="19" t="s">
        <v>42</v>
      </c>
      <c r="B173" s="20" t="n">
        <v>76628</v>
      </c>
      <c r="C173" s="20" t="n">
        <v>38485</v>
      </c>
      <c r="D173" s="20" t="n">
        <v>237867</v>
      </c>
      <c r="E173" s="20" t="n">
        <v>2968</v>
      </c>
      <c r="F173" s="20" t="n">
        <v>471417</v>
      </c>
      <c r="G173" s="20" t="n">
        <v>0</v>
      </c>
      <c r="H173" s="20" t="n">
        <v>422</v>
      </c>
      <c r="I173" s="20" t="n">
        <v>12562</v>
      </c>
      <c r="J173" s="20" t="n">
        <v>0</v>
      </c>
      <c r="K173" s="20" t="n">
        <v>840349</v>
      </c>
    </row>
    <row r="174" customFormat="false" ht="10.2" hidden="false" customHeight="false" outlineLevel="0" collapsed="false">
      <c r="A174" s="19" t="s">
        <v>43</v>
      </c>
      <c r="B174" s="20" t="n">
        <v>731444</v>
      </c>
      <c r="C174" s="20" t="n">
        <v>3252529</v>
      </c>
      <c r="D174" s="20" t="n">
        <v>21878680</v>
      </c>
      <c r="E174" s="20" t="n">
        <v>26101</v>
      </c>
      <c r="F174" s="20" t="n">
        <v>7013098</v>
      </c>
      <c r="G174" s="20" t="n">
        <v>0</v>
      </c>
      <c r="H174" s="20" t="n">
        <v>48212</v>
      </c>
      <c r="I174" s="20" t="n">
        <v>34066</v>
      </c>
      <c r="J174" s="20" t="n">
        <v>0</v>
      </c>
      <c r="K174" s="20" t="n">
        <v>32984130</v>
      </c>
    </row>
    <row r="175" customFormat="false" ht="10.2" hidden="false" customHeight="false" outlineLevel="0" collapsed="false">
      <c r="A175" s="19" t="s">
        <v>44</v>
      </c>
      <c r="B175" s="20" t="n">
        <v>1989934</v>
      </c>
      <c r="C175" s="20" t="n">
        <v>2501456</v>
      </c>
      <c r="D175" s="20" t="n">
        <v>19419744</v>
      </c>
      <c r="E175" s="20" t="n">
        <v>842270</v>
      </c>
      <c r="F175" s="20" t="n">
        <v>6201797</v>
      </c>
      <c r="G175" s="20" t="n">
        <v>4324</v>
      </c>
      <c r="H175" s="20" t="n">
        <v>397076</v>
      </c>
      <c r="I175" s="20" t="n">
        <v>30147</v>
      </c>
      <c r="J175" s="20" t="n">
        <v>0</v>
      </c>
      <c r="K175" s="20" t="n">
        <v>31386748</v>
      </c>
    </row>
    <row r="176" customFormat="false" ht="10.2" hidden="false" customHeight="false" outlineLevel="0" collapsed="false">
      <c r="A176" s="19" t="s">
        <v>45</v>
      </c>
      <c r="B176" s="20" t="n">
        <v>1214620</v>
      </c>
      <c r="C176" s="20" t="n">
        <v>1699037</v>
      </c>
      <c r="D176" s="20" t="n">
        <v>9161880</v>
      </c>
      <c r="E176" s="20" t="n">
        <v>151296</v>
      </c>
      <c r="F176" s="20" t="n">
        <v>725421</v>
      </c>
      <c r="G176" s="20" t="n">
        <v>4324</v>
      </c>
      <c r="H176" s="20" t="n">
        <v>269450</v>
      </c>
      <c r="I176" s="20" t="n">
        <v>2165</v>
      </c>
      <c r="J176" s="20" t="n">
        <v>0</v>
      </c>
      <c r="K176" s="20" t="n">
        <v>13228193</v>
      </c>
    </row>
    <row r="177" customFormat="false" ht="10.2" hidden="false" customHeight="false" outlineLevel="0" collapsed="false">
      <c r="A177" s="19" t="s">
        <v>46</v>
      </c>
      <c r="B177" s="20" t="n">
        <v>775314</v>
      </c>
      <c r="C177" s="20" t="n">
        <v>802417</v>
      </c>
      <c r="D177" s="20" t="n">
        <v>10257865</v>
      </c>
      <c r="E177" s="20" t="n">
        <v>690975</v>
      </c>
      <c r="F177" s="20" t="n">
        <v>5476376</v>
      </c>
      <c r="G177" s="20" t="n">
        <v>0</v>
      </c>
      <c r="H177" s="20" t="n">
        <v>127625</v>
      </c>
      <c r="I177" s="20" t="n">
        <v>27983</v>
      </c>
      <c r="J177" s="20" t="n">
        <v>0</v>
      </c>
      <c r="K177" s="20" t="n">
        <v>18158555</v>
      </c>
    </row>
    <row r="178" customFormat="false" ht="10.2" hidden="false" customHeight="false" outlineLevel="0" collapsed="false">
      <c r="A178" s="19" t="s">
        <v>47</v>
      </c>
      <c r="B178" s="20" t="n">
        <v>374119</v>
      </c>
      <c r="C178" s="20" t="n">
        <v>760089</v>
      </c>
      <c r="D178" s="20" t="n">
        <v>8761265</v>
      </c>
      <c r="E178" s="20" t="n">
        <v>270350</v>
      </c>
      <c r="F178" s="20" t="n">
        <v>6817653</v>
      </c>
      <c r="G178" s="20" t="n">
        <v>90501</v>
      </c>
      <c r="H178" s="20" t="n">
        <v>81476</v>
      </c>
      <c r="I178" s="20" t="n">
        <v>10350</v>
      </c>
      <c r="J178" s="20" t="n">
        <v>0</v>
      </c>
      <c r="K178" s="20" t="n">
        <v>17165803</v>
      </c>
    </row>
    <row r="179" customFormat="false" ht="10.2" hidden="false" customHeight="false" outlineLevel="0" collapsed="false">
      <c r="A179" s="19" t="s">
        <v>48</v>
      </c>
      <c r="B179" s="20" t="n">
        <v>0</v>
      </c>
      <c r="C179" s="20" t="n">
        <v>16142</v>
      </c>
      <c r="D179" s="20" t="n">
        <v>747000</v>
      </c>
      <c r="E179" s="20" t="n">
        <v>3434</v>
      </c>
      <c r="F179" s="20" t="n">
        <v>233742</v>
      </c>
      <c r="G179" s="20" t="n">
        <v>0</v>
      </c>
      <c r="H179" s="20" t="n">
        <v>19835</v>
      </c>
      <c r="I179" s="20" t="n">
        <v>0</v>
      </c>
      <c r="J179" s="20" t="n">
        <v>0</v>
      </c>
      <c r="K179" s="20" t="n">
        <v>1020153</v>
      </c>
    </row>
    <row r="180" customFormat="false" ht="10.2" hidden="false" customHeight="false" outlineLevel="0" collapsed="false">
      <c r="A180" s="19" t="s">
        <v>49</v>
      </c>
      <c r="B180" s="20" t="n">
        <v>144083</v>
      </c>
      <c r="C180" s="20" t="n">
        <v>562639</v>
      </c>
      <c r="D180" s="20" t="n">
        <v>6932074</v>
      </c>
      <c r="E180" s="20" t="n">
        <v>215626</v>
      </c>
      <c r="F180" s="20" t="n">
        <v>2447940</v>
      </c>
      <c r="G180" s="20" t="n">
        <v>90501</v>
      </c>
      <c r="H180" s="20" t="n">
        <v>41216</v>
      </c>
      <c r="I180" s="20" t="n">
        <v>0</v>
      </c>
      <c r="J180" s="20" t="n">
        <v>0</v>
      </c>
      <c r="K180" s="20" t="n">
        <v>10434079</v>
      </c>
    </row>
    <row r="181" customFormat="false" ht="10.2" hidden="false" customHeight="false" outlineLevel="0" collapsed="false">
      <c r="A181" s="19" t="s">
        <v>50</v>
      </c>
      <c r="B181" s="20" t="n">
        <v>230036</v>
      </c>
      <c r="C181" s="20" t="n">
        <v>181308</v>
      </c>
      <c r="D181" s="20" t="n">
        <v>1082192</v>
      </c>
      <c r="E181" s="20" t="n">
        <v>51291</v>
      </c>
      <c r="F181" s="20" t="n">
        <v>4135971</v>
      </c>
      <c r="G181" s="20" t="n">
        <v>0</v>
      </c>
      <c r="H181" s="20" t="n">
        <v>20424</v>
      </c>
      <c r="I181" s="20" t="n">
        <v>10350</v>
      </c>
      <c r="J181" s="20" t="n">
        <v>0</v>
      </c>
      <c r="K181" s="20" t="n">
        <v>5711572</v>
      </c>
    </row>
    <row r="182" customFormat="false" ht="10.2" hidden="false" customHeight="false" outlineLevel="0" collapsed="false">
      <c r="A182" s="19" t="s">
        <v>51</v>
      </c>
      <c r="B182" s="20" t="n">
        <v>87148</v>
      </c>
      <c r="C182" s="20" t="n">
        <v>97771</v>
      </c>
      <c r="D182" s="20" t="n">
        <v>1742770</v>
      </c>
      <c r="E182" s="20" t="n">
        <v>193023</v>
      </c>
      <c r="F182" s="20" t="n">
        <v>1562708</v>
      </c>
      <c r="G182" s="20" t="n">
        <v>0</v>
      </c>
      <c r="H182" s="20" t="n">
        <v>4076</v>
      </c>
      <c r="I182" s="20" t="n">
        <v>78533</v>
      </c>
      <c r="J182" s="20" t="n">
        <v>0</v>
      </c>
      <c r="K182" s="20" t="n">
        <v>3766029</v>
      </c>
    </row>
    <row r="183" customFormat="false" ht="10.2" hidden="false" customHeight="false" outlineLevel="0" collapsed="false">
      <c r="A183" s="19" t="s">
        <v>52</v>
      </c>
      <c r="B183" s="20" t="n">
        <v>6346</v>
      </c>
      <c r="C183" s="20" t="n">
        <v>59474</v>
      </c>
      <c r="D183" s="20" t="n">
        <v>1089659</v>
      </c>
      <c r="E183" s="20" t="n">
        <v>135481</v>
      </c>
      <c r="F183" s="20" t="n">
        <v>437092</v>
      </c>
      <c r="G183" s="20" t="n">
        <v>0</v>
      </c>
      <c r="H183" s="20" t="n">
        <v>328</v>
      </c>
      <c r="I183" s="20" t="n">
        <v>77486</v>
      </c>
      <c r="J183" s="20" t="n">
        <v>0</v>
      </c>
      <c r="K183" s="20" t="n">
        <v>1805866</v>
      </c>
    </row>
    <row r="184" customFormat="false" ht="10.2" hidden="false" customHeight="false" outlineLevel="0" collapsed="false">
      <c r="A184" s="19" t="s">
        <v>53</v>
      </c>
      <c r="B184" s="20" t="n">
        <v>80802</v>
      </c>
      <c r="C184" s="20" t="n">
        <v>38297</v>
      </c>
      <c r="D184" s="20" t="n">
        <v>653109</v>
      </c>
      <c r="E184" s="20" t="n">
        <v>57543</v>
      </c>
      <c r="F184" s="20" t="n">
        <v>1125616</v>
      </c>
      <c r="G184" s="20" t="n">
        <v>0</v>
      </c>
      <c r="H184" s="20" t="n">
        <v>3748</v>
      </c>
      <c r="I184" s="20" t="n">
        <v>1047</v>
      </c>
      <c r="J184" s="20" t="n">
        <v>0</v>
      </c>
      <c r="K184" s="20" t="n">
        <v>1960162</v>
      </c>
    </row>
    <row r="185" customFormat="false" ht="10.2" hidden="false" customHeight="false" outlineLevel="0" collapsed="false">
      <c r="A185" s="19" t="s">
        <v>54</v>
      </c>
      <c r="B185" s="20" t="n">
        <v>1824216</v>
      </c>
      <c r="C185" s="20" t="n">
        <v>5819785</v>
      </c>
      <c r="D185" s="20" t="n">
        <v>80629797</v>
      </c>
      <c r="E185" s="20" t="n">
        <v>682185</v>
      </c>
      <c r="F185" s="20" t="n">
        <v>6215693</v>
      </c>
      <c r="G185" s="20" t="n">
        <v>2049110</v>
      </c>
      <c r="H185" s="20" t="n">
        <v>1449010</v>
      </c>
      <c r="I185" s="20" t="n">
        <v>1025651</v>
      </c>
      <c r="J185" s="20" t="n">
        <v>0</v>
      </c>
      <c r="K185" s="20" t="n">
        <v>99695447</v>
      </c>
    </row>
    <row r="186" customFormat="false" ht="10.2" hidden="false" customHeight="false" outlineLevel="0" collapsed="false">
      <c r="A186" s="19" t="s">
        <v>55</v>
      </c>
      <c r="B186" s="20" t="n">
        <v>1598542</v>
      </c>
      <c r="C186" s="20" t="n">
        <v>5021076</v>
      </c>
      <c r="D186" s="20" t="n">
        <v>17141863</v>
      </c>
      <c r="E186" s="20" t="n">
        <v>639207</v>
      </c>
      <c r="F186" s="20" t="n">
        <v>469796</v>
      </c>
      <c r="G186" s="20" t="n">
        <v>2044550</v>
      </c>
      <c r="H186" s="20" t="n">
        <v>254084</v>
      </c>
      <c r="I186" s="20" t="n">
        <v>184946</v>
      </c>
      <c r="J186" s="20" t="n">
        <v>0</v>
      </c>
      <c r="K186" s="20" t="n">
        <v>27354064</v>
      </c>
    </row>
    <row r="187" customFormat="false" ht="10.2" hidden="false" customHeight="false" outlineLevel="0" collapsed="false">
      <c r="A187" s="19" t="s">
        <v>56</v>
      </c>
      <c r="B187" s="20" t="n">
        <v>180638</v>
      </c>
      <c r="C187" s="20" t="n">
        <v>794905</v>
      </c>
      <c r="D187" s="20" t="n">
        <v>19179509</v>
      </c>
      <c r="E187" s="20" t="n">
        <v>41069</v>
      </c>
      <c r="F187" s="20" t="n">
        <v>97374</v>
      </c>
      <c r="G187" s="20" t="n">
        <v>4560</v>
      </c>
      <c r="H187" s="20" t="n">
        <v>18453</v>
      </c>
      <c r="I187" s="20" t="n">
        <v>11520</v>
      </c>
      <c r="J187" s="20" t="n">
        <v>0</v>
      </c>
      <c r="K187" s="20" t="n">
        <v>20328028</v>
      </c>
    </row>
    <row r="188" customFormat="false" ht="10.2" hidden="false" customHeight="false" outlineLevel="0" collapsed="false">
      <c r="A188" s="19" t="s">
        <v>57</v>
      </c>
      <c r="B188" s="20" t="n">
        <v>45036</v>
      </c>
      <c r="C188" s="20" t="n">
        <v>3804</v>
      </c>
      <c r="D188" s="20" t="n">
        <v>44308424</v>
      </c>
      <c r="E188" s="20" t="n">
        <v>1911</v>
      </c>
      <c r="F188" s="20" t="n">
        <v>5648525</v>
      </c>
      <c r="G188" s="20" t="n">
        <v>0</v>
      </c>
      <c r="H188" s="20" t="n">
        <v>1176473</v>
      </c>
      <c r="I188" s="20" t="n">
        <v>829185</v>
      </c>
      <c r="J188" s="20" t="n">
        <v>0</v>
      </c>
      <c r="K188" s="20" t="n">
        <v>52013358</v>
      </c>
    </row>
    <row r="189" customFormat="false" ht="10.2" hidden="false" customHeight="false" outlineLevel="0" collapsed="false">
      <c r="A189" s="19" t="s">
        <v>58</v>
      </c>
      <c r="B189" s="20" t="n">
        <v>3578878</v>
      </c>
      <c r="C189" s="20" t="n">
        <v>2491938</v>
      </c>
      <c r="D189" s="20" t="n">
        <v>65074083</v>
      </c>
      <c r="E189" s="20" t="n">
        <v>690329</v>
      </c>
      <c r="F189" s="20" t="n">
        <v>8416788</v>
      </c>
      <c r="G189" s="20" t="n">
        <v>128743</v>
      </c>
      <c r="H189" s="20" t="n">
        <v>599821</v>
      </c>
      <c r="I189" s="20" t="n">
        <v>1152240</v>
      </c>
      <c r="J189" s="20" t="n">
        <v>0</v>
      </c>
      <c r="K189" s="20" t="n">
        <v>82132820</v>
      </c>
    </row>
    <row r="190" customFormat="false" ht="10.2" hidden="false" customHeight="false" outlineLevel="0" collapsed="false">
      <c r="A190" s="19" t="s">
        <v>59</v>
      </c>
      <c r="B190" s="20" t="n">
        <v>2084944</v>
      </c>
      <c r="C190" s="20" t="n">
        <v>262513</v>
      </c>
      <c r="D190" s="20" t="n">
        <v>4102100</v>
      </c>
      <c r="E190" s="20" t="n">
        <v>71089</v>
      </c>
      <c r="F190" s="20" t="n">
        <v>692241</v>
      </c>
      <c r="G190" s="20" t="n">
        <v>3717</v>
      </c>
      <c r="H190" s="20" t="n">
        <v>142024</v>
      </c>
      <c r="I190" s="20" t="n">
        <v>314064</v>
      </c>
      <c r="J190" s="20" t="n">
        <v>0</v>
      </c>
      <c r="K190" s="20" t="n">
        <v>7672692</v>
      </c>
    </row>
    <row r="191" customFormat="false" ht="10.2" hidden="false" customHeight="false" outlineLevel="0" collapsed="false">
      <c r="A191" s="19" t="s">
        <v>60</v>
      </c>
      <c r="B191" s="20" t="n">
        <v>307017</v>
      </c>
      <c r="C191" s="20" t="n">
        <v>16291</v>
      </c>
      <c r="D191" s="20" t="n">
        <v>2165125</v>
      </c>
      <c r="E191" s="20" t="n">
        <v>500873</v>
      </c>
      <c r="F191" s="20" t="n">
        <v>914850</v>
      </c>
      <c r="G191" s="20" t="n">
        <v>101078</v>
      </c>
      <c r="H191" s="20" t="n">
        <v>54814</v>
      </c>
      <c r="I191" s="20" t="n">
        <v>23143</v>
      </c>
      <c r="J191" s="20" t="n">
        <v>0</v>
      </c>
      <c r="K191" s="20" t="n">
        <v>4083191</v>
      </c>
    </row>
    <row r="192" customFormat="false" ht="10.2" hidden="false" customHeight="false" outlineLevel="0" collapsed="false">
      <c r="A192" s="19" t="s">
        <v>61</v>
      </c>
      <c r="B192" s="20" t="n">
        <v>126611</v>
      </c>
      <c r="C192" s="20" t="n">
        <v>436409</v>
      </c>
      <c r="D192" s="20" t="n">
        <v>916533</v>
      </c>
      <c r="E192" s="20" t="n">
        <v>32238</v>
      </c>
      <c r="F192" s="20" t="n">
        <v>523224</v>
      </c>
      <c r="G192" s="20" t="n">
        <v>0</v>
      </c>
      <c r="H192" s="20" t="n">
        <v>33337</v>
      </c>
      <c r="I192" s="20" t="n">
        <v>299248</v>
      </c>
      <c r="J192" s="20" t="n">
        <v>0</v>
      </c>
      <c r="K192" s="20" t="n">
        <v>2367600</v>
      </c>
    </row>
    <row r="193" customFormat="false" ht="10.2" hidden="false" customHeight="false" outlineLevel="0" collapsed="false">
      <c r="A193" s="19" t="s">
        <v>62</v>
      </c>
      <c r="B193" s="20" t="n">
        <v>94833</v>
      </c>
      <c r="C193" s="20" t="n">
        <v>355312</v>
      </c>
      <c r="D193" s="20" t="n">
        <v>4514257</v>
      </c>
      <c r="E193" s="20" t="n">
        <v>27756</v>
      </c>
      <c r="F193" s="20" t="n">
        <v>806078</v>
      </c>
      <c r="G193" s="20" t="n">
        <v>14144</v>
      </c>
      <c r="H193" s="20" t="n">
        <v>52595</v>
      </c>
      <c r="I193" s="20" t="n">
        <v>298073</v>
      </c>
      <c r="J193" s="20" t="n">
        <v>0</v>
      </c>
      <c r="K193" s="20" t="n">
        <v>6163048</v>
      </c>
    </row>
    <row r="194" customFormat="false" ht="10.2" hidden="false" customHeight="false" outlineLevel="0" collapsed="false">
      <c r="A194" s="19" t="s">
        <v>63</v>
      </c>
      <c r="B194" s="20" t="n">
        <v>88947</v>
      </c>
      <c r="C194" s="20" t="n">
        <v>560972</v>
      </c>
      <c r="D194" s="20" t="n">
        <v>34304328</v>
      </c>
      <c r="E194" s="20" t="n">
        <v>36706</v>
      </c>
      <c r="F194" s="20" t="n">
        <v>3251614</v>
      </c>
      <c r="G194" s="20" t="n">
        <v>3713</v>
      </c>
      <c r="H194" s="20" t="n">
        <v>224624</v>
      </c>
      <c r="I194" s="20" t="n">
        <v>85269</v>
      </c>
      <c r="J194" s="20" t="n">
        <v>0</v>
      </c>
      <c r="K194" s="20" t="n">
        <v>38556173</v>
      </c>
    </row>
    <row r="195" s="32" customFormat="true" ht="21" hidden="false" customHeight="true" outlineLevel="0" collapsed="false">
      <c r="A195" s="31" t="s">
        <v>64</v>
      </c>
      <c r="B195" s="20" t="n">
        <v>876526</v>
      </c>
      <c r="C195" s="20" t="n">
        <v>860440</v>
      </c>
      <c r="D195" s="20" t="n">
        <v>19071742</v>
      </c>
      <c r="E195" s="20" t="n">
        <v>21666</v>
      </c>
      <c r="F195" s="20" t="n">
        <v>2228778</v>
      </c>
      <c r="G195" s="20" t="n">
        <v>6091</v>
      </c>
      <c r="H195" s="20" t="n">
        <v>92423</v>
      </c>
      <c r="I195" s="20" t="n">
        <v>132440</v>
      </c>
      <c r="J195" s="20" t="n">
        <v>0</v>
      </c>
      <c r="K195" s="20" t="n">
        <v>23290106</v>
      </c>
    </row>
    <row r="196" customFormat="false" ht="10.2" hidden="false" customHeight="false" outlineLevel="0" collapsed="false">
      <c r="A196" s="19" t="s">
        <v>65</v>
      </c>
      <c r="B196" s="20" t="n">
        <v>4923824</v>
      </c>
      <c r="C196" s="20" t="n">
        <v>2680420</v>
      </c>
      <c r="D196" s="20" t="n">
        <v>68431733</v>
      </c>
      <c r="E196" s="20" t="n">
        <v>385804</v>
      </c>
      <c r="F196" s="20" t="n">
        <v>65239490</v>
      </c>
      <c r="G196" s="20" t="n">
        <v>63695</v>
      </c>
      <c r="H196" s="20" t="n">
        <v>723999</v>
      </c>
      <c r="I196" s="20" t="n">
        <v>571851</v>
      </c>
      <c r="J196" s="20" t="n">
        <v>0</v>
      </c>
      <c r="K196" s="20" t="n">
        <v>143020816</v>
      </c>
    </row>
    <row r="197" customFormat="false" ht="10.2" hidden="false" customHeight="false" outlineLevel="0" collapsed="false">
      <c r="A197" s="19" t="s">
        <v>66</v>
      </c>
      <c r="B197" s="20" t="n">
        <v>2291764</v>
      </c>
      <c r="C197" s="20" t="n">
        <v>1083946</v>
      </c>
      <c r="D197" s="20" t="n">
        <v>10929786</v>
      </c>
      <c r="E197" s="20" t="n">
        <v>99453</v>
      </c>
      <c r="F197" s="20" t="n">
        <v>4029619</v>
      </c>
      <c r="G197" s="20" t="n">
        <v>95</v>
      </c>
      <c r="H197" s="20" t="n">
        <v>183232</v>
      </c>
      <c r="I197" s="20" t="n">
        <v>19424</v>
      </c>
      <c r="J197" s="20" t="n">
        <v>0</v>
      </c>
      <c r="K197" s="20" t="n">
        <v>18637319</v>
      </c>
    </row>
    <row r="198" customFormat="false" ht="10.2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244178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244178</v>
      </c>
    </row>
    <row r="199" customFormat="false" ht="10.2" hidden="false" customHeight="false" outlineLevel="0" collapsed="false">
      <c r="A199" s="19" t="s">
        <v>68</v>
      </c>
      <c r="B199" s="20" t="n">
        <v>407338</v>
      </c>
      <c r="C199" s="20" t="n">
        <v>76639</v>
      </c>
      <c r="D199" s="20" t="n">
        <v>6186244</v>
      </c>
      <c r="E199" s="20" t="n">
        <v>104142</v>
      </c>
      <c r="F199" s="20" t="n">
        <v>3839503</v>
      </c>
      <c r="G199" s="20" t="n">
        <v>0</v>
      </c>
      <c r="H199" s="20" t="n">
        <v>45827</v>
      </c>
      <c r="I199" s="20" t="n">
        <v>158638</v>
      </c>
      <c r="J199" s="20" t="n">
        <v>0</v>
      </c>
      <c r="K199" s="20" t="n">
        <v>10818331</v>
      </c>
    </row>
    <row r="200" customFormat="false" ht="10.2" hidden="false" customHeight="false" outlineLevel="0" collapsed="false">
      <c r="A200" s="19" t="s">
        <v>69</v>
      </c>
      <c r="B200" s="20" t="n">
        <v>223654</v>
      </c>
      <c r="C200" s="20" t="n">
        <v>304452</v>
      </c>
      <c r="D200" s="20" t="n">
        <v>5364645</v>
      </c>
      <c r="E200" s="20" t="n">
        <v>0</v>
      </c>
      <c r="F200" s="20" t="n">
        <v>877095</v>
      </c>
      <c r="G200" s="20" t="n">
        <v>0</v>
      </c>
      <c r="H200" s="20" t="n">
        <v>25704</v>
      </c>
      <c r="I200" s="20" t="n">
        <v>517</v>
      </c>
      <c r="J200" s="20" t="n">
        <v>0</v>
      </c>
      <c r="K200" s="20" t="n">
        <v>6796067</v>
      </c>
    </row>
    <row r="201" customFormat="false" ht="10.2" hidden="false" customHeight="false" outlineLevel="0" collapsed="false">
      <c r="A201" s="19" t="s">
        <v>70</v>
      </c>
      <c r="B201" s="20" t="n">
        <v>1705083</v>
      </c>
      <c r="C201" s="20" t="n">
        <v>672013</v>
      </c>
      <c r="D201" s="20" t="n">
        <v>39123624</v>
      </c>
      <c r="E201" s="20" t="n">
        <v>172430</v>
      </c>
      <c r="F201" s="20" t="n">
        <v>56300712</v>
      </c>
      <c r="G201" s="20" t="n">
        <v>6701</v>
      </c>
      <c r="H201" s="20" t="n">
        <v>446062</v>
      </c>
      <c r="I201" s="20" t="n">
        <v>208825</v>
      </c>
      <c r="J201" s="20" t="n">
        <v>0</v>
      </c>
      <c r="K201" s="20" t="n">
        <v>98635450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370035</v>
      </c>
      <c r="E202" s="20" t="n">
        <v>0</v>
      </c>
      <c r="F202" s="20" t="n">
        <v>41803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411838</v>
      </c>
    </row>
    <row r="203" customFormat="false" ht="10.2" hidden="false" customHeight="false" outlineLevel="0" collapsed="false">
      <c r="A203" s="19" t="s">
        <v>72</v>
      </c>
      <c r="B203" s="20" t="n">
        <v>295984</v>
      </c>
      <c r="C203" s="20" t="n">
        <v>543370</v>
      </c>
      <c r="D203" s="20" t="n">
        <v>6827432</v>
      </c>
      <c r="E203" s="20" t="n">
        <v>9779</v>
      </c>
      <c r="F203" s="20" t="n">
        <v>192559</v>
      </c>
      <c r="G203" s="20" t="n">
        <v>56898</v>
      </c>
      <c r="H203" s="20" t="n">
        <v>23175</v>
      </c>
      <c r="I203" s="20" t="n">
        <v>184448</v>
      </c>
      <c r="J203" s="20" t="n">
        <v>0</v>
      </c>
      <c r="K203" s="20" t="n">
        <v>8133645</v>
      </c>
    </row>
    <row r="204" customFormat="false" ht="10.2" hidden="false" customHeight="false" outlineLevel="0" collapsed="false">
      <c r="A204" s="19" t="s">
        <v>73</v>
      </c>
      <c r="B204" s="20" t="n">
        <v>632650</v>
      </c>
      <c r="C204" s="20" t="n">
        <v>208664</v>
      </c>
      <c r="D204" s="20" t="n">
        <v>3787303</v>
      </c>
      <c r="E204" s="20" t="n">
        <v>68805</v>
      </c>
      <c r="F204" s="20" t="n">
        <v>1818591</v>
      </c>
      <c r="G204" s="20" t="n">
        <v>8371</v>
      </c>
      <c r="H204" s="20" t="n">
        <v>92056</v>
      </c>
      <c r="I204" s="20" t="n">
        <v>248223</v>
      </c>
      <c r="J204" s="20" t="n">
        <v>0</v>
      </c>
      <c r="K204" s="20" t="n">
        <v>6864663</v>
      </c>
    </row>
    <row r="205" customFormat="false" ht="10.2" hidden="false" customHeight="false" outlineLevel="0" collapsed="false">
      <c r="A205" s="19" t="s">
        <v>74</v>
      </c>
      <c r="B205" s="20" t="n">
        <v>69702</v>
      </c>
      <c r="C205" s="20" t="n">
        <v>10139</v>
      </c>
      <c r="D205" s="20" t="n">
        <v>1531613</v>
      </c>
      <c r="E205" s="20" t="n">
        <v>1800</v>
      </c>
      <c r="F205" s="20" t="n">
        <v>0</v>
      </c>
      <c r="G205" s="20" t="n">
        <v>0</v>
      </c>
      <c r="H205" s="20" t="n">
        <v>6408</v>
      </c>
      <c r="I205" s="20" t="n">
        <v>0</v>
      </c>
      <c r="J205" s="20" t="n">
        <v>0</v>
      </c>
      <c r="K205" s="20" t="n">
        <v>1619662</v>
      </c>
    </row>
    <row r="206" customFormat="false" ht="10.2" hidden="false" customHeight="false" outlineLevel="0" collapsed="false">
      <c r="A206" s="19" t="s">
        <v>75</v>
      </c>
      <c r="B206" s="20" t="n">
        <v>37341</v>
      </c>
      <c r="C206" s="20" t="n">
        <v>55117</v>
      </c>
      <c r="D206" s="20" t="n">
        <v>884078</v>
      </c>
      <c r="E206" s="20" t="n">
        <v>10886</v>
      </c>
      <c r="F206" s="20" t="n">
        <v>277368</v>
      </c>
      <c r="G206" s="20" t="n">
        <v>0</v>
      </c>
      <c r="H206" s="20" t="n">
        <v>2544</v>
      </c>
      <c r="I206" s="20" t="n">
        <v>8223</v>
      </c>
      <c r="J206" s="20" t="n">
        <v>0</v>
      </c>
      <c r="K206" s="20" t="n">
        <v>1275557</v>
      </c>
    </row>
    <row r="207" customFormat="false" ht="10.2" hidden="false" customHeight="false" outlineLevel="0" collapsed="false">
      <c r="A207" s="19" t="s">
        <v>76</v>
      </c>
      <c r="B207" s="20" t="n">
        <v>0</v>
      </c>
      <c r="C207" s="20" t="n">
        <v>281</v>
      </c>
      <c r="D207" s="20" t="n">
        <v>0</v>
      </c>
      <c r="E207" s="20" t="n">
        <v>19780</v>
      </c>
      <c r="F207" s="20" t="n">
        <v>1992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22053</v>
      </c>
    </row>
    <row r="208" customFormat="false" ht="10.2" hidden="false" customHeight="false" outlineLevel="0" collapsed="false">
      <c r="A208" s="19" t="s">
        <v>77</v>
      </c>
      <c r="B208" s="20" t="n">
        <v>6028</v>
      </c>
      <c r="C208" s="20" t="n">
        <v>18352</v>
      </c>
      <c r="D208" s="20" t="n">
        <v>49354</v>
      </c>
      <c r="E208" s="20" t="n">
        <v>7893</v>
      </c>
      <c r="F208" s="20" t="n">
        <v>277602</v>
      </c>
      <c r="G208" s="20" t="n">
        <v>0</v>
      </c>
      <c r="H208" s="20" t="n">
        <v>5730</v>
      </c>
      <c r="I208" s="20" t="n">
        <v>0</v>
      </c>
      <c r="J208" s="20" t="n">
        <v>0</v>
      </c>
      <c r="K208" s="20" t="n">
        <v>364959</v>
      </c>
    </row>
    <row r="209" customFormat="false" ht="10.2" hidden="false" customHeight="false" outlineLevel="0" collapsed="false">
      <c r="A209" s="19" t="s">
        <v>78</v>
      </c>
      <c r="B209" s="20" t="n">
        <v>519579</v>
      </c>
      <c r="C209" s="20" t="n">
        <v>77201</v>
      </c>
      <c r="D209" s="20" t="n">
        <v>1036879</v>
      </c>
      <c r="E209" s="20" t="n">
        <v>28445</v>
      </c>
      <c r="F209" s="20" t="n">
        <v>650398</v>
      </c>
      <c r="G209" s="20" t="n">
        <v>0</v>
      </c>
      <c r="H209" s="20" t="n">
        <v>77374</v>
      </c>
      <c r="I209" s="20" t="n">
        <v>240000</v>
      </c>
      <c r="J209" s="20" t="n">
        <v>0</v>
      </c>
      <c r="K209" s="20" t="n">
        <v>2629876</v>
      </c>
    </row>
    <row r="210" customFormat="false" ht="10.2" hidden="false" customHeight="false" outlineLevel="0" collapsed="false">
      <c r="A210" s="19" t="s">
        <v>79</v>
      </c>
      <c r="B210" s="20" t="n">
        <v>0</v>
      </c>
      <c r="C210" s="20" t="n">
        <v>3935</v>
      </c>
      <c r="D210" s="20" t="n">
        <v>50498</v>
      </c>
      <c r="E210" s="20" t="n">
        <v>0</v>
      </c>
      <c r="F210" s="20" t="n">
        <v>210050</v>
      </c>
      <c r="G210" s="20" t="n">
        <v>8371</v>
      </c>
      <c r="H210" s="20" t="n">
        <v>0</v>
      </c>
      <c r="I210" s="20" t="n">
        <v>0</v>
      </c>
      <c r="J210" s="20" t="n">
        <v>0</v>
      </c>
      <c r="K210" s="20" t="n">
        <v>272854</v>
      </c>
    </row>
    <row r="211" customFormat="false" ht="10.2" hidden="false" customHeight="false" outlineLevel="0" collapsed="false">
      <c r="A211" s="19" t="s">
        <v>80</v>
      </c>
      <c r="B211" s="20" t="n">
        <v>0</v>
      </c>
      <c r="C211" s="20" t="n">
        <v>43639</v>
      </c>
      <c r="D211" s="20" t="n">
        <v>234881</v>
      </c>
      <c r="E211" s="20" t="n">
        <v>0</v>
      </c>
      <c r="F211" s="20" t="n">
        <v>401180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679700</v>
      </c>
    </row>
    <row r="212" customFormat="false" ht="10.2" hidden="false" customHeight="false" outlineLevel="0" collapsed="false">
      <c r="A212" s="19" t="s">
        <v>81</v>
      </c>
      <c r="B212" s="20" t="n">
        <v>103431</v>
      </c>
      <c r="C212" s="20" t="n">
        <v>524822</v>
      </c>
      <c r="D212" s="20" t="n">
        <v>6764215</v>
      </c>
      <c r="E212" s="20" t="n">
        <v>993</v>
      </c>
      <c r="F212" s="20" t="n">
        <v>190972</v>
      </c>
      <c r="G212" s="20" t="n">
        <v>6908</v>
      </c>
      <c r="H212" s="20" t="n">
        <v>145417</v>
      </c>
      <c r="I212" s="20" t="n">
        <v>20507842</v>
      </c>
      <c r="J212" s="20" t="n">
        <v>0</v>
      </c>
      <c r="K212" s="20" t="n">
        <v>28244600</v>
      </c>
    </row>
    <row r="213" customFormat="false" ht="10.2" hidden="false" customHeight="false" outlineLevel="0" collapsed="false">
      <c r="A213" s="19" t="s">
        <v>82</v>
      </c>
      <c r="B213" s="20" t="n">
        <v>574</v>
      </c>
      <c r="C213" s="20" t="n">
        <v>34069</v>
      </c>
      <c r="D213" s="20" t="n">
        <v>90945</v>
      </c>
      <c r="E213" s="20" t="n">
        <v>823</v>
      </c>
      <c r="F213" s="20" t="n">
        <v>141094</v>
      </c>
      <c r="G213" s="20" t="n">
        <v>521</v>
      </c>
      <c r="H213" s="20" t="n">
        <v>104497</v>
      </c>
      <c r="I213" s="20" t="n">
        <v>0</v>
      </c>
      <c r="J213" s="20" t="n">
        <v>0</v>
      </c>
      <c r="K213" s="20" t="n">
        <v>372523</v>
      </c>
    </row>
    <row r="214" customFormat="false" ht="10.2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0.2" hidden="false" customHeight="false" outlineLevel="0" collapsed="false">
      <c r="A215" s="19" t="s">
        <v>84</v>
      </c>
      <c r="B215" s="20" t="n">
        <v>0</v>
      </c>
      <c r="C215" s="20" t="n">
        <v>1272</v>
      </c>
      <c r="D215" s="20" t="n">
        <v>7889</v>
      </c>
      <c r="E215" s="20" t="n">
        <v>0</v>
      </c>
      <c r="F215" s="20" t="n">
        <v>984</v>
      </c>
      <c r="G215" s="20" t="n">
        <v>6387</v>
      </c>
      <c r="H215" s="20" t="n">
        <v>25599</v>
      </c>
      <c r="I215" s="20" t="n">
        <v>0</v>
      </c>
      <c r="J215" s="20" t="n">
        <v>0</v>
      </c>
      <c r="K215" s="20" t="n">
        <v>42131</v>
      </c>
    </row>
    <row r="216" customFormat="false" ht="10.2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0.2" hidden="false" customHeight="false" outlineLevel="0" collapsed="false">
      <c r="A217" s="19" t="s">
        <v>86</v>
      </c>
      <c r="B217" s="20" t="n">
        <v>46552</v>
      </c>
      <c r="C217" s="20" t="n">
        <v>482204</v>
      </c>
      <c r="D217" s="20" t="n">
        <v>47158</v>
      </c>
      <c r="E217" s="20" t="n">
        <v>170</v>
      </c>
      <c r="F217" s="20" t="n">
        <v>9860</v>
      </c>
      <c r="G217" s="20" t="n">
        <v>0</v>
      </c>
      <c r="H217" s="20" t="n">
        <v>14381</v>
      </c>
      <c r="I217" s="20" t="n">
        <v>0</v>
      </c>
      <c r="J217" s="20" t="n">
        <v>0</v>
      </c>
      <c r="K217" s="20" t="n">
        <v>600325</v>
      </c>
    </row>
    <row r="218" customFormat="false" ht="10.2" hidden="false" customHeight="false" outlineLevel="0" collapsed="false">
      <c r="A218" s="19" t="s">
        <v>87</v>
      </c>
      <c r="B218" s="20" t="n">
        <v>56305</v>
      </c>
      <c r="C218" s="20" t="n">
        <v>7277</v>
      </c>
      <c r="D218" s="20" t="n">
        <v>6618224</v>
      </c>
      <c r="E218" s="20" t="n">
        <v>0</v>
      </c>
      <c r="F218" s="20" t="n">
        <v>39033</v>
      </c>
      <c r="G218" s="20" t="n">
        <v>0</v>
      </c>
      <c r="H218" s="20" t="n">
        <v>940</v>
      </c>
      <c r="I218" s="20" t="n">
        <v>20507842</v>
      </c>
      <c r="J218" s="20" t="n">
        <v>0</v>
      </c>
      <c r="K218" s="20" t="n">
        <v>27229621</v>
      </c>
    </row>
    <row r="219" customFormat="false" ht="10.2" hidden="false" customHeight="false" outlineLevel="0" collapsed="false">
      <c r="A219" s="15" t="s">
        <v>88</v>
      </c>
      <c r="B219" s="23" t="n">
        <v>85370274</v>
      </c>
      <c r="C219" s="23" t="n">
        <v>33127731</v>
      </c>
      <c r="D219" s="23" t="n">
        <v>393413858</v>
      </c>
      <c r="E219" s="23" t="n">
        <v>8223654</v>
      </c>
      <c r="F219" s="23" t="n">
        <v>130222083</v>
      </c>
      <c r="G219" s="23" t="n">
        <v>2988640</v>
      </c>
      <c r="H219" s="23" t="n">
        <v>11531713</v>
      </c>
      <c r="I219" s="23" t="n">
        <v>30257622</v>
      </c>
      <c r="J219" s="23" t="n">
        <v>0</v>
      </c>
      <c r="K219" s="23" t="n">
        <v>695135575</v>
      </c>
    </row>
    <row r="220" customFormat="false" ht="10.8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8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template</cp:lastModifiedBy>
  <cp:lastPrinted>2012-06-07T15:13:15Z</cp:lastPrinted>
  <dcterms:modified xsi:type="dcterms:W3CDTF">2012-06-07T15:13:29Z</dcterms:modified>
  <cp:revision>0</cp:revision>
  <dc:subject/>
  <dc:title>SAS Output</dc:title>
</cp:coreProperties>
</file>