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6</definedName>
    <definedName function="false" hidden="false" localSheetId="19" name="_xlnm.Print_Titles" vbProcedure="false">BASILICATA!$1:$6</definedName>
    <definedName function="false" hidden="false" localSheetId="6" name="_xlnm.Print_Titles" vbProcedure="false">'BOLZANO-BOZEN'!$1:$6</definedName>
    <definedName function="false" hidden="false" localSheetId="20" name="_xlnm.Print_Titles" vbProcedure="false">CALABRIA!$1:$6</definedName>
    <definedName function="false" hidden="false" localSheetId="17" name="_xlnm.Print_Titles" vbProcedure="false">CAMPANIA!$1:$6</definedName>
    <definedName function="false" hidden="false" localSheetId="10" name="_xlnm.Print_Titles" vbProcedure="false">'EMILIA-ROMAGNA'!$1:$6</definedName>
    <definedName function="false" hidden="false" localSheetId="9" name="_xlnm.Print_Titles" vbProcedure="false">'FRIULI-VENEZIA GIULIA'!$1:$6</definedName>
    <definedName function="false" hidden="false" localSheetId="0" name="_xlnm.Print_Titles" vbProcedure="false">ITALIA!$1:$6</definedName>
    <definedName function="false" hidden="false" localSheetId="14" name="_xlnm.Print_Titles" vbProcedure="false">LAZIO!$1:$6</definedName>
    <definedName function="false" hidden="false" localSheetId="3" name="_xlnm.Print_Titles" vbProcedure="false">LIGURIA!$1:$6</definedName>
    <definedName function="false" hidden="false" localSheetId="4" name="_xlnm.Print_Titles" vbProcedure="false">LOMBARDIA!$1:$6</definedName>
    <definedName function="false" hidden="false" localSheetId="13" name="_xlnm.Print_Titles" vbProcedure="false">MARCHE!$1:$6</definedName>
    <definedName function="false" hidden="false" localSheetId="16" name="_xlnm.Print_Titles" vbProcedure="false">MOLISE!$1:$6</definedName>
    <definedName function="false" hidden="false" localSheetId="1" name="_xlnm.Print_Titles" vbProcedure="false">PIEMONTE!$1:$6</definedName>
    <definedName function="false" hidden="false" localSheetId="18" name="_xlnm.Print_Titles" vbProcedure="false">PUGLIA!$1:$6</definedName>
    <definedName function="false" hidden="false" localSheetId="22" name="_xlnm.Print_Titles" vbProcedure="false">SARDEGNA!$1:$6</definedName>
    <definedName function="false" hidden="false" localSheetId="21" name="_xlnm.Print_Titles" vbProcedure="false">SICILIA!$1:$6</definedName>
    <definedName function="false" hidden="false" localSheetId="11" name="_xlnm.Print_Titles" vbProcedure="false">TOSCANA!$1:$6</definedName>
    <definedName function="false" hidden="false" localSheetId="5" name="_xlnm.Print_Titles" vbProcedure="false">'TRENTINO-ALTO ADIGE-SÜDTIROL'!$1:$6</definedName>
    <definedName function="false" hidden="false" localSheetId="7" name="_xlnm.Print_Titles" vbProcedure="false">TRENTO!$1:$6</definedName>
    <definedName function="false" hidden="false" localSheetId="12" name="_xlnm.Print_Titles" vbProcedure="false">UMBRIA!$1:$6</definedName>
    <definedName function="false" hidden="false" localSheetId="2" name="_xlnm.Print_Titles" vbProcedure="false">'VALLE D''AOSTA-Vallée d''Aoste'!$1:$6</definedName>
    <definedName function="false" hidden="false" localSheetId="8" name="_xlnm.Print_Titles" vbProcedure="false">VENE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4" uniqueCount="97">
  <si>
    <r>
      <rPr>
        <b val="true"/>
        <sz val="9"/>
        <rFont val="Arial"/>
        <family val="2"/>
      </rPr>
      <t xml:space="preserve">Tavola 3b - Analisi delle spese in conto capitale delle amministrazioni comunali per regione, titolo, funzione, servizio, intervento e gestione. Anno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provvisori in euro)</t>
    </r>
  </si>
  <si>
    <t xml:space="preserve">FUNZIONI 
SERVIZI</t>
  </si>
  <si>
    <t xml:space="preserve">Acquisiz.beni</t>
  </si>
  <si>
    <t xml:space="preserve">Espropri e </t>
  </si>
  <si>
    <t xml:space="preserve">Acquisti beni</t>
  </si>
  <si>
    <t xml:space="preserve">Utilizzo beni </t>
  </si>
  <si>
    <t xml:space="preserve">Acquisti di </t>
  </si>
  <si>
    <t xml:space="preserve">Incarichi</t>
  </si>
  <si>
    <t xml:space="preserve">Trasferimenti</t>
  </si>
  <si>
    <t xml:space="preserve">Prtecipaz.</t>
  </si>
  <si>
    <t xml:space="preserve">Confer.</t>
  </si>
  <si>
    <t xml:space="preserve">Concessioni</t>
  </si>
  <si>
    <t xml:space="preserve">Totale</t>
  </si>
  <si>
    <t xml:space="preserve">immobili</t>
  </si>
  <si>
    <t xml:space="preserve">servitù onerose</t>
  </si>
  <si>
    <t xml:space="preserve">realizzazioni</t>
  </si>
  <si>
    <t xml:space="preserve">terzi per reliz.</t>
  </si>
  <si>
    <t xml:space="preserve">mobili, macchine</t>
  </si>
  <si>
    <t xml:space="preserve">professionali</t>
  </si>
  <si>
    <t xml:space="preserve">di </t>
  </si>
  <si>
    <t xml:space="preserve">azionarie</t>
  </si>
  <si>
    <t xml:space="preserve">di</t>
  </si>
  <si>
    <t xml:space="preserve">crediti e</t>
  </si>
  <si>
    <t xml:space="preserve">in economia</t>
  </si>
  <si>
    <t xml:space="preserve">e attrezzature</t>
  </si>
  <si>
    <t xml:space="preserve">esterni</t>
  </si>
  <si>
    <t xml:space="preserve">capitali</t>
  </si>
  <si>
    <t xml:space="preserve">anticipazioni</t>
  </si>
  <si>
    <t xml:space="preserve">SPESE IN C/CAPITALE - Impegni</t>
  </si>
  <si>
    <t xml:space="preserve">Funzioni generali di amministrazione di gestione e di controllo. Di cui:</t>
  </si>
  <si>
    <t xml:space="preserve">- Organi istituzionali, partecipazione e decentramento</t>
  </si>
  <si>
    <t xml:space="preserve">- Segreteria generale, personale e organizzazione</t>
  </si>
  <si>
    <t xml:space="preserve">- Gestione economica, finanziaria, programmazione, provveditorato e controllo di gestione</t>
  </si>
  <si>
    <t xml:space="preserve">- Gestione delle entrate tributarie e servizi fiscali</t>
  </si>
  <si>
    <t xml:space="preserve">- Gestione dei beni demaniali e patrimoniali</t>
  </si>
  <si>
    <t xml:space="preserve">- Ufficio tecnico</t>
  </si>
  <si>
    <t xml:space="preserve">- Anagrafe, stato civile, elettorale, leva e servizio statistico</t>
  </si>
  <si>
    <t xml:space="preserve">- Altri servizi generali</t>
  </si>
  <si>
    <t xml:space="preserve">Funzioni relative alla giustizia</t>
  </si>
  <si>
    <t xml:space="preserve">- Uffici giudiziari</t>
  </si>
  <si>
    <t xml:space="preserve">- Casa circondariale e altri servizi</t>
  </si>
  <si>
    <t xml:space="preserve">Funzioni di polizia locale. Di cui:</t>
  </si>
  <si>
    <t xml:space="preserve">- Polizia municipale</t>
  </si>
  <si>
    <t xml:space="preserve">- Polizia commerciale</t>
  </si>
  <si>
    <t xml:space="preserve">- Polizia amministrativa</t>
  </si>
  <si>
    <t xml:space="preserve">Funzioni di istruzione pubblica. Di cui:</t>
  </si>
  <si>
    <t xml:space="preserve">- Scuola materna</t>
  </si>
  <si>
    <t xml:space="preserve">- Istruzione elementare</t>
  </si>
  <si>
    <t xml:space="preserve">- Istruzione media</t>
  </si>
  <si>
    <t xml:space="preserve">- Istruzione secondaria superiore</t>
  </si>
  <si>
    <t xml:space="preserve">- Assistenza scolastica, trasporto, refezione e altri servizi</t>
  </si>
  <si>
    <t xml:space="preserve">Funzioni relative alla cultura ed ai beni culturali. Di cui:</t>
  </si>
  <si>
    <t xml:space="preserve">- Biblioteche, musei e pinacoteche</t>
  </si>
  <si>
    <t xml:space="preserve">- Teatri, attività culturali e servizi diversi nel settore culturale</t>
  </si>
  <si>
    <t xml:space="preserve">Funzioni nel settore sportivo e ricreativo. Di cui:</t>
  </si>
  <si>
    <t xml:space="preserve">- Piscine comunali</t>
  </si>
  <si>
    <t xml:space="preserve">- Stadio comunale, palazzo dello sport ed altri impianti</t>
  </si>
  <si>
    <t xml:space="preserve">- Manifestazioni diverse nel settore sportivo e ricreativo</t>
  </si>
  <si>
    <t xml:space="preserve">Funzioni nel campo turistico</t>
  </si>
  <si>
    <t xml:space="preserve">- Servizi turistici</t>
  </si>
  <si>
    <t xml:space="preserve">- Manifestazioni turistiche</t>
  </si>
  <si>
    <t xml:space="preserve">Funzioni nel campo della viabilita e dei trasporti. Di cui:</t>
  </si>
  <si>
    <t xml:space="preserve">- Viabilita, circolazione stradale e servizi connessi</t>
  </si>
  <si>
    <t xml:space="preserve">- Illuminazione pubblica</t>
  </si>
  <si>
    <t xml:space="preserve">- Trasporti pubblici locali e servizi connessi</t>
  </si>
  <si>
    <t xml:space="preserve">Funzioni riguardanti la gestione del territorio e dell'ambiente. Di cui:</t>
  </si>
  <si>
    <t xml:space="preserve">- Urbanistica e gestione del territorio</t>
  </si>
  <si>
    <t xml:space="preserve">- Edilizia residenziale pubblica e locale e piani di edilizia economico-popolare</t>
  </si>
  <si>
    <t xml:space="preserve">- Servizi di protezione civile</t>
  </si>
  <si>
    <t xml:space="preserve">- Servizio idrico integrato</t>
  </si>
  <si>
    <t xml:space="preserve">- Servizio smaltimento rifiuti</t>
  </si>
  <si>
    <t xml:space="preserve">- Parchi e servizi per la tutela ambientale del verde, altri servizi relativi al 
   territorio ed all'ambiente</t>
  </si>
  <si>
    <t xml:space="preserve">Funzioni nel settore sociale. Di cui:</t>
  </si>
  <si>
    <t xml:space="preserve">- Asili nido, servizi per l'infanzia e per i minori</t>
  </si>
  <si>
    <t xml:space="preserve">- Servizi di prevenzione e riabilitazione</t>
  </si>
  <si>
    <t xml:space="preserve">- Strutture residenziali e di ricovero per anziani</t>
  </si>
  <si>
    <t xml:space="preserve">- Assistenza, beneficenza pubblica e servizi diversi alla persona</t>
  </si>
  <si>
    <t xml:space="preserve">- Servizio necroscopico e cimiteriale</t>
  </si>
  <si>
    <t xml:space="preserve">Funzioni nel campo dello sviluppo economico</t>
  </si>
  <si>
    <t xml:space="preserve">- Affissioni e pubblicità</t>
  </si>
  <si>
    <t xml:space="preserve">- Fiere, mercati e servizi. Connessi</t>
  </si>
  <si>
    <t xml:space="preserve">- Mattatoio e servizi connessi</t>
  </si>
  <si>
    <t xml:space="preserve">- Servizi relativi all'industria</t>
  </si>
  <si>
    <t xml:space="preserve">- Servizi relativi al commercio</t>
  </si>
  <si>
    <t xml:space="preserve">- Servizi relativi all'artigianato</t>
  </si>
  <si>
    <t xml:space="preserve">- Servizi relativi all'agricoltura</t>
  </si>
  <si>
    <t xml:space="preserve">Funzioni relative a servizi produttivi</t>
  </si>
  <si>
    <t xml:space="preserve">- Distribuzione gas</t>
  </si>
  <si>
    <t xml:space="preserve">- Centrale del latte</t>
  </si>
  <si>
    <t xml:space="preserve">- Distribuzione energia elettrica</t>
  </si>
  <si>
    <t xml:space="preserve">- Teleriscaldamento</t>
  </si>
  <si>
    <t xml:space="preserve">- Farmacie</t>
  </si>
  <si>
    <t xml:space="preserve">- Altri servizi produttivi</t>
  </si>
  <si>
    <t xml:space="preserve">SPESE IN C/CAPITALE - Pagamenti di competenza</t>
  </si>
  <si>
    <t xml:space="preserve">SPESE IN C/CAPITALE - Pagamenti di residui</t>
  </si>
  <si>
    <t xml:space="preserve">FUNZIONI
SERVIZI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12.99"/>
    <col collapsed="false" customWidth="true" hidden="false" outlineLevel="0" max="3" min="3" style="2" width="11.84"/>
    <col collapsed="false" customWidth="true" hidden="false" outlineLevel="0" max="4" min="4" style="2" width="10.84"/>
    <col collapsed="false" customWidth="true" hidden="false" outlineLevel="0" max="5" min="5" style="3" width="10.7"/>
    <col collapsed="false" customWidth="true" hidden="false" outlineLevel="0" max="6" min="6" style="3" width="11.56"/>
    <col collapsed="false" customWidth="true" hidden="false" outlineLevel="0" max="7" min="7" style="3" width="12.84"/>
    <col collapsed="false" customWidth="true" hidden="false" outlineLevel="0" max="9" min="8" style="3" width="11.84"/>
    <col collapsed="false" customWidth="true" hidden="false" outlineLevel="0" max="10" min="10" style="3" width="10.99"/>
    <col collapsed="false" customWidth="true" hidden="false" outlineLevel="0" max="11" min="11" style="3" width="13.84"/>
    <col collapsed="false" customWidth="true" hidden="false" outlineLevel="0" max="12" min="12" style="3" width="13.27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12</v>
      </c>
    </row>
    <row r="4" customFormat="false" ht="10.2" hidden="false" customHeight="false" outlineLevel="0" collapsed="false">
      <c r="A4" s="9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9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2116656865</v>
      </c>
      <c r="C9" s="21" t="n">
        <v>34549304</v>
      </c>
      <c r="D9" s="21" t="n">
        <v>30818614</v>
      </c>
      <c r="E9" s="21" t="n">
        <v>6748969</v>
      </c>
      <c r="F9" s="21" t="n">
        <v>250277466</v>
      </c>
      <c r="G9" s="21" t="n">
        <v>81748779</v>
      </c>
      <c r="H9" s="21" t="n">
        <v>238767120</v>
      </c>
      <c r="I9" s="21" t="n">
        <v>51669326</v>
      </c>
      <c r="J9" s="21" t="n">
        <v>15114278</v>
      </c>
      <c r="K9" s="21" t="n">
        <v>1297996240</v>
      </c>
      <c r="L9" s="21" t="n">
        <v>4124346961</v>
      </c>
    </row>
    <row r="10" customFormat="false" ht="10.2" hidden="false" customHeight="false" outlineLevel="0" collapsed="false">
      <c r="A10" s="22" t="s">
        <v>30</v>
      </c>
      <c r="B10" s="21" t="n">
        <v>73982977</v>
      </c>
      <c r="C10" s="23" t="n">
        <v>2339972</v>
      </c>
      <c r="D10" s="21" t="n">
        <v>1423029</v>
      </c>
      <c r="E10" s="21" t="n">
        <v>896864</v>
      </c>
      <c r="F10" s="21" t="n">
        <v>14332073</v>
      </c>
      <c r="G10" s="21" t="n">
        <v>2585731</v>
      </c>
      <c r="H10" s="21" t="n">
        <v>12299957</v>
      </c>
      <c r="I10" s="21" t="n">
        <v>1716821</v>
      </c>
      <c r="J10" s="21" t="n">
        <v>3658274</v>
      </c>
      <c r="K10" s="21" t="n">
        <v>2035678</v>
      </c>
      <c r="L10" s="21" t="n">
        <v>115271376</v>
      </c>
    </row>
    <row r="11" customFormat="false" ht="10.2" hidden="false" customHeight="false" outlineLevel="0" collapsed="false">
      <c r="A11" s="20" t="s">
        <v>31</v>
      </c>
      <c r="B11" s="21" t="n">
        <v>38380157</v>
      </c>
      <c r="C11" s="21" t="n">
        <v>408965</v>
      </c>
      <c r="D11" s="21" t="n">
        <v>2101232</v>
      </c>
      <c r="E11" s="21" t="n">
        <v>134301</v>
      </c>
      <c r="F11" s="21" t="n">
        <v>44200437</v>
      </c>
      <c r="G11" s="21" t="n">
        <v>2178150</v>
      </c>
      <c r="H11" s="21" t="n">
        <v>3402498</v>
      </c>
      <c r="I11" s="21" t="n">
        <v>419925</v>
      </c>
      <c r="J11" s="21" t="n">
        <v>30802</v>
      </c>
      <c r="K11" s="21" t="n">
        <v>4020533</v>
      </c>
      <c r="L11" s="21" t="n">
        <v>95277000</v>
      </c>
    </row>
    <row r="12" customFormat="false" ht="21.75" hidden="false" customHeight="true" outlineLevel="0" collapsed="false">
      <c r="A12" s="24" t="s">
        <v>32</v>
      </c>
      <c r="B12" s="21" t="n">
        <v>40055517</v>
      </c>
      <c r="C12" s="21" t="n">
        <v>365063</v>
      </c>
      <c r="D12" s="21" t="n">
        <v>195690</v>
      </c>
      <c r="E12" s="21" t="n">
        <v>13207</v>
      </c>
      <c r="F12" s="21" t="n">
        <v>28043400</v>
      </c>
      <c r="G12" s="21" t="n">
        <v>774483</v>
      </c>
      <c r="H12" s="21" t="n">
        <v>56449693</v>
      </c>
      <c r="I12" s="21" t="n">
        <v>34976085</v>
      </c>
      <c r="J12" s="21" t="n">
        <v>2834913</v>
      </c>
      <c r="K12" s="21" t="n">
        <v>1223167539</v>
      </c>
      <c r="L12" s="21" t="n">
        <v>1386875590</v>
      </c>
    </row>
    <row r="13" customFormat="false" ht="10.2" hidden="false" customHeight="false" outlineLevel="0" collapsed="false">
      <c r="A13" s="20" t="s">
        <v>33</v>
      </c>
      <c r="B13" s="21" t="n">
        <v>234417</v>
      </c>
      <c r="C13" s="21" t="n">
        <v>0</v>
      </c>
      <c r="D13" s="21" t="n">
        <v>42380</v>
      </c>
      <c r="E13" s="21" t="n">
        <v>21012</v>
      </c>
      <c r="F13" s="21" t="n">
        <v>3195897</v>
      </c>
      <c r="G13" s="21" t="n">
        <v>664435</v>
      </c>
      <c r="H13" s="21" t="n">
        <v>1148487</v>
      </c>
      <c r="I13" s="21" t="n">
        <v>8432</v>
      </c>
      <c r="J13" s="21" t="n">
        <v>824258</v>
      </c>
      <c r="K13" s="21" t="n">
        <v>807625</v>
      </c>
      <c r="L13" s="21" t="n">
        <v>6946943</v>
      </c>
    </row>
    <row r="14" customFormat="false" ht="10.2" hidden="false" customHeight="false" outlineLevel="0" collapsed="false">
      <c r="A14" s="20" t="s">
        <v>34</v>
      </c>
      <c r="B14" s="21" t="n">
        <v>1394655460</v>
      </c>
      <c r="C14" s="21" t="n">
        <v>18453960</v>
      </c>
      <c r="D14" s="21" t="n">
        <v>18607566</v>
      </c>
      <c r="E14" s="21" t="n">
        <v>4098990</v>
      </c>
      <c r="F14" s="21" t="n">
        <v>51924570</v>
      </c>
      <c r="G14" s="21" t="n">
        <v>21015774</v>
      </c>
      <c r="H14" s="21" t="n">
        <v>63072192</v>
      </c>
      <c r="I14" s="21" t="n">
        <v>2042417</v>
      </c>
      <c r="J14" s="21" t="n">
        <v>2246283</v>
      </c>
      <c r="K14" s="21" t="n">
        <v>10717629</v>
      </c>
      <c r="L14" s="21" t="n">
        <v>1586834841</v>
      </c>
    </row>
    <row r="15" customFormat="false" ht="10.2" hidden="false" customHeight="false" outlineLevel="0" collapsed="false">
      <c r="A15" s="20" t="s">
        <v>35</v>
      </c>
      <c r="B15" s="21" t="n">
        <v>170116988</v>
      </c>
      <c r="C15" s="21" t="n">
        <v>6047229</v>
      </c>
      <c r="D15" s="21" t="n">
        <v>3046789</v>
      </c>
      <c r="E15" s="21" t="n">
        <v>888150</v>
      </c>
      <c r="F15" s="21" t="n">
        <v>15902243</v>
      </c>
      <c r="G15" s="21" t="n">
        <v>44648865</v>
      </c>
      <c r="H15" s="21" t="n">
        <v>37872403</v>
      </c>
      <c r="I15" s="21" t="n">
        <v>245548</v>
      </c>
      <c r="J15" s="21" t="n">
        <v>1240026</v>
      </c>
      <c r="K15" s="21" t="n">
        <v>1566578</v>
      </c>
      <c r="L15" s="21" t="n">
        <v>281574819</v>
      </c>
    </row>
    <row r="16" customFormat="false" ht="10.2" hidden="false" customHeight="false" outlineLevel="0" collapsed="false">
      <c r="A16" s="20" t="s">
        <v>36</v>
      </c>
      <c r="B16" s="21" t="n">
        <v>2083040</v>
      </c>
      <c r="C16" s="21" t="n">
        <v>0</v>
      </c>
      <c r="D16" s="21" t="n">
        <v>9354</v>
      </c>
      <c r="E16" s="21" t="n">
        <v>0</v>
      </c>
      <c r="F16" s="21" t="n">
        <v>4249727</v>
      </c>
      <c r="G16" s="21" t="n">
        <v>65269</v>
      </c>
      <c r="H16" s="21" t="n">
        <v>105698</v>
      </c>
      <c r="I16" s="21" t="n">
        <v>0</v>
      </c>
      <c r="J16" s="21" t="n">
        <v>0</v>
      </c>
      <c r="K16" s="21" t="n">
        <v>0</v>
      </c>
      <c r="L16" s="21" t="n">
        <v>6513088</v>
      </c>
    </row>
    <row r="17" customFormat="false" ht="10.2" hidden="false" customHeight="false" outlineLevel="0" collapsed="false">
      <c r="A17" s="20" t="s">
        <v>37</v>
      </c>
      <c r="B17" s="21" t="n">
        <v>216935578</v>
      </c>
      <c r="C17" s="21" t="n">
        <v>6934118</v>
      </c>
      <c r="D17" s="21" t="n">
        <v>5392571</v>
      </c>
      <c r="E17" s="21" t="n">
        <v>696448</v>
      </c>
      <c r="F17" s="21" t="n">
        <v>88429111</v>
      </c>
      <c r="G17" s="21" t="n">
        <v>9816068</v>
      </c>
      <c r="H17" s="21" t="n">
        <v>61783309</v>
      </c>
      <c r="I17" s="21" t="n">
        <v>12260102</v>
      </c>
      <c r="J17" s="21" t="n">
        <v>1713125</v>
      </c>
      <c r="K17" s="21" t="n">
        <v>44827576</v>
      </c>
      <c r="L17" s="21" t="n">
        <v>448788006</v>
      </c>
    </row>
    <row r="18" customFormat="false" ht="10.2" hidden="false" customHeight="false" outlineLevel="0" collapsed="false">
      <c r="A18" s="20" t="s">
        <v>38</v>
      </c>
      <c r="B18" s="21" t="n">
        <v>42127888</v>
      </c>
      <c r="C18" s="21" t="n">
        <v>70031</v>
      </c>
      <c r="D18" s="21" t="n">
        <v>33486</v>
      </c>
      <c r="E18" s="21" t="n">
        <v>16308</v>
      </c>
      <c r="F18" s="21" t="n">
        <v>4661726</v>
      </c>
      <c r="G18" s="21" t="n">
        <v>364783</v>
      </c>
      <c r="H18" s="21" t="n">
        <v>574397</v>
      </c>
      <c r="I18" s="21" t="n">
        <v>0</v>
      </c>
      <c r="J18" s="21" t="n">
        <v>0</v>
      </c>
      <c r="K18" s="21" t="n">
        <v>281544</v>
      </c>
      <c r="L18" s="21" t="n">
        <v>48130163</v>
      </c>
    </row>
    <row r="19" customFormat="false" ht="10.2" hidden="false" customHeight="false" outlineLevel="0" collapsed="false">
      <c r="A19" s="20" t="s">
        <v>39</v>
      </c>
      <c r="B19" s="21" t="n">
        <v>29892490</v>
      </c>
      <c r="C19" s="21" t="n">
        <v>0</v>
      </c>
      <c r="D19" s="21" t="n">
        <v>21395</v>
      </c>
      <c r="E19" s="21" t="n">
        <v>16308</v>
      </c>
      <c r="F19" s="21" t="n">
        <v>4613550</v>
      </c>
      <c r="G19" s="21" t="n">
        <v>364783</v>
      </c>
      <c r="H19" s="21" t="n">
        <v>12712</v>
      </c>
      <c r="I19" s="21" t="n">
        <v>0</v>
      </c>
      <c r="J19" s="21" t="n">
        <v>0</v>
      </c>
      <c r="K19" s="21" t="n">
        <v>281544</v>
      </c>
      <c r="L19" s="21" t="n">
        <v>35202782</v>
      </c>
    </row>
    <row r="20" customFormat="false" ht="10.2" hidden="false" customHeight="false" outlineLevel="0" collapsed="false">
      <c r="A20" s="20" t="s">
        <v>40</v>
      </c>
      <c r="B20" s="21" t="n">
        <v>12235398</v>
      </c>
      <c r="C20" s="21" t="n">
        <v>70031</v>
      </c>
      <c r="D20" s="21" t="n">
        <v>12091</v>
      </c>
      <c r="E20" s="21" t="n">
        <v>0</v>
      </c>
      <c r="F20" s="21" t="n">
        <v>48175</v>
      </c>
      <c r="G20" s="21" t="n">
        <v>0</v>
      </c>
      <c r="H20" s="21" t="n">
        <v>561685</v>
      </c>
      <c r="I20" s="21" t="n">
        <v>0</v>
      </c>
      <c r="J20" s="21" t="n">
        <v>0</v>
      </c>
      <c r="K20" s="21" t="n">
        <v>0</v>
      </c>
      <c r="L20" s="21" t="n">
        <v>12927380</v>
      </c>
    </row>
    <row r="21" customFormat="false" ht="10.2" hidden="false" customHeight="false" outlineLevel="0" collapsed="false">
      <c r="A21" s="20" t="s">
        <v>41</v>
      </c>
      <c r="B21" s="21" t="n">
        <v>30185889</v>
      </c>
      <c r="C21" s="21" t="n">
        <v>42432</v>
      </c>
      <c r="D21" s="21" t="n">
        <v>1165708</v>
      </c>
      <c r="E21" s="21" t="n">
        <v>18330</v>
      </c>
      <c r="F21" s="21" t="n">
        <v>74030348</v>
      </c>
      <c r="G21" s="21" t="n">
        <v>289877</v>
      </c>
      <c r="H21" s="21" t="n">
        <v>3899954</v>
      </c>
      <c r="I21" s="21" t="n">
        <v>1155</v>
      </c>
      <c r="J21" s="21" t="n">
        <v>46667</v>
      </c>
      <c r="K21" s="21" t="n">
        <v>25171</v>
      </c>
      <c r="L21" s="21" t="n">
        <v>109705531</v>
      </c>
    </row>
    <row r="22" customFormat="false" ht="10.2" hidden="false" customHeight="false" outlineLevel="0" collapsed="false">
      <c r="A22" s="20" t="s">
        <v>42</v>
      </c>
      <c r="B22" s="21" t="n">
        <v>30020470</v>
      </c>
      <c r="C22" s="21" t="n">
        <v>42432</v>
      </c>
      <c r="D22" s="21" t="n">
        <v>1139189</v>
      </c>
      <c r="E22" s="21" t="n">
        <v>18330</v>
      </c>
      <c r="F22" s="21" t="n">
        <v>73329805</v>
      </c>
      <c r="G22" s="21" t="n">
        <v>286843</v>
      </c>
      <c r="H22" s="21" t="n">
        <v>3344811</v>
      </c>
      <c r="I22" s="21" t="n">
        <v>1155</v>
      </c>
      <c r="J22" s="21" t="n">
        <v>46667</v>
      </c>
      <c r="K22" s="21" t="n">
        <v>25171</v>
      </c>
      <c r="L22" s="21" t="n">
        <v>108254873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212926</v>
      </c>
      <c r="G23" s="21" t="n">
        <v>3034</v>
      </c>
      <c r="H23" s="21" t="n">
        <v>486954</v>
      </c>
      <c r="I23" s="21" t="n">
        <v>0</v>
      </c>
      <c r="J23" s="21" t="n">
        <v>0</v>
      </c>
      <c r="K23" s="21" t="n">
        <v>0</v>
      </c>
      <c r="L23" s="21" t="n">
        <v>702914</v>
      </c>
    </row>
    <row r="24" customFormat="false" ht="10.2" hidden="false" customHeight="false" outlineLevel="0" collapsed="false">
      <c r="A24" s="20" t="s">
        <v>44</v>
      </c>
      <c r="B24" s="21" t="n">
        <v>165418</v>
      </c>
      <c r="C24" s="21" t="n">
        <v>0</v>
      </c>
      <c r="D24" s="21" t="n">
        <v>26518</v>
      </c>
      <c r="E24" s="21" t="n">
        <v>0</v>
      </c>
      <c r="F24" s="21" t="n">
        <v>487620</v>
      </c>
      <c r="G24" s="21" t="n">
        <v>0</v>
      </c>
      <c r="H24" s="21" t="n">
        <v>68189</v>
      </c>
      <c r="I24" s="21" t="n">
        <v>0</v>
      </c>
      <c r="J24" s="21" t="n">
        <v>0</v>
      </c>
      <c r="K24" s="21" t="n">
        <v>0</v>
      </c>
      <c r="L24" s="21" t="n">
        <v>747745</v>
      </c>
    </row>
    <row r="25" customFormat="false" ht="10.2" hidden="false" customHeight="false" outlineLevel="0" collapsed="false">
      <c r="A25" s="20" t="s">
        <v>45</v>
      </c>
      <c r="B25" s="21" t="n">
        <v>1300468847</v>
      </c>
      <c r="C25" s="21" t="n">
        <v>2688748</v>
      </c>
      <c r="D25" s="23" t="n">
        <v>11295112</v>
      </c>
      <c r="E25" s="21" t="n">
        <v>8347258</v>
      </c>
      <c r="F25" s="21" t="n">
        <v>74752821</v>
      </c>
      <c r="G25" s="21" t="n">
        <v>11225296</v>
      </c>
      <c r="H25" s="21" t="n">
        <v>29077175</v>
      </c>
      <c r="I25" s="21" t="n">
        <v>600000</v>
      </c>
      <c r="J25" s="21" t="n">
        <v>1871174</v>
      </c>
      <c r="K25" s="21" t="n">
        <v>1417972</v>
      </c>
      <c r="L25" s="21" t="n">
        <v>1441744403</v>
      </c>
    </row>
    <row r="26" customFormat="false" ht="10.2" hidden="false" customHeight="false" outlineLevel="0" collapsed="false">
      <c r="A26" s="20" t="s">
        <v>46</v>
      </c>
      <c r="B26" s="21" t="n">
        <v>266258255</v>
      </c>
      <c r="C26" s="21" t="n">
        <v>273696</v>
      </c>
      <c r="D26" s="21" t="n">
        <v>1391862</v>
      </c>
      <c r="E26" s="21" t="n">
        <v>1566320</v>
      </c>
      <c r="F26" s="21" t="n">
        <v>13636465</v>
      </c>
      <c r="G26" s="21" t="n">
        <v>2981171</v>
      </c>
      <c r="H26" s="21" t="n">
        <v>7733023</v>
      </c>
      <c r="I26" s="21" t="n">
        <v>0</v>
      </c>
      <c r="J26" s="21" t="n">
        <v>441975</v>
      </c>
      <c r="K26" s="21" t="n">
        <v>284414</v>
      </c>
      <c r="L26" s="21" t="n">
        <v>294567181</v>
      </c>
    </row>
    <row r="27" customFormat="false" ht="10.2" hidden="false" customHeight="false" outlineLevel="0" collapsed="false">
      <c r="A27" s="20" t="s">
        <v>47</v>
      </c>
      <c r="B27" s="21" t="n">
        <v>579147133</v>
      </c>
      <c r="C27" s="21" t="n">
        <v>1614653</v>
      </c>
      <c r="D27" s="21" t="n">
        <v>5790282</v>
      </c>
      <c r="E27" s="21" t="n">
        <v>2905163</v>
      </c>
      <c r="F27" s="21" t="n">
        <v>19793691</v>
      </c>
      <c r="G27" s="21" t="n">
        <v>4312699</v>
      </c>
      <c r="H27" s="21" t="n">
        <v>4963844</v>
      </c>
      <c r="I27" s="21" t="n">
        <v>0</v>
      </c>
      <c r="J27" s="21" t="n">
        <v>1392810</v>
      </c>
      <c r="K27" s="21" t="n">
        <v>1065122</v>
      </c>
      <c r="L27" s="21" t="n">
        <v>620985397</v>
      </c>
    </row>
    <row r="28" customFormat="false" ht="10.2" hidden="false" customHeight="false" outlineLevel="0" collapsed="false">
      <c r="A28" s="20" t="s">
        <v>48</v>
      </c>
      <c r="B28" s="21" t="n">
        <v>343682919</v>
      </c>
      <c r="C28" s="21" t="n">
        <v>800399</v>
      </c>
      <c r="D28" s="21" t="n">
        <v>3701600</v>
      </c>
      <c r="E28" s="21" t="n">
        <v>2015557</v>
      </c>
      <c r="F28" s="21" t="n">
        <v>13427978</v>
      </c>
      <c r="G28" s="21" t="n">
        <v>3313615</v>
      </c>
      <c r="H28" s="21" t="n">
        <v>8549304</v>
      </c>
      <c r="I28" s="21" t="n">
        <v>0</v>
      </c>
      <c r="J28" s="21" t="n">
        <v>2210</v>
      </c>
      <c r="K28" s="21" t="n">
        <v>15388</v>
      </c>
      <c r="L28" s="21" t="n">
        <v>375508970</v>
      </c>
    </row>
    <row r="29" customFormat="false" ht="10.2" hidden="false" customHeight="false" outlineLevel="0" collapsed="false">
      <c r="A29" s="20" t="s">
        <v>49</v>
      </c>
      <c r="B29" s="21" t="n">
        <v>31280247</v>
      </c>
      <c r="C29" s="21" t="n">
        <v>0</v>
      </c>
      <c r="D29" s="21" t="n">
        <v>0</v>
      </c>
      <c r="E29" s="21" t="n">
        <v>1613607</v>
      </c>
      <c r="F29" s="21" t="n">
        <v>584955</v>
      </c>
      <c r="G29" s="21" t="n">
        <v>99475</v>
      </c>
      <c r="H29" s="21" t="n">
        <v>3104869</v>
      </c>
      <c r="I29" s="21" t="n">
        <v>0</v>
      </c>
      <c r="J29" s="21" t="n">
        <v>32180</v>
      </c>
      <c r="K29" s="21" t="n">
        <v>0</v>
      </c>
      <c r="L29" s="21" t="n">
        <v>36715333</v>
      </c>
    </row>
    <row r="30" customFormat="false" ht="10.2" hidden="false" customHeight="false" outlineLevel="0" collapsed="false">
      <c r="A30" s="20" t="s">
        <v>50</v>
      </c>
      <c r="B30" s="21" t="n">
        <v>80100294</v>
      </c>
      <c r="C30" s="21" t="n">
        <v>0</v>
      </c>
      <c r="D30" s="21" t="n">
        <v>411371</v>
      </c>
      <c r="E30" s="21" t="n">
        <v>246609</v>
      </c>
      <c r="F30" s="21" t="n">
        <v>27309730</v>
      </c>
      <c r="G30" s="21" t="n">
        <v>518341</v>
      </c>
      <c r="H30" s="21" t="n">
        <v>4726138</v>
      </c>
      <c r="I30" s="21" t="n">
        <v>600000</v>
      </c>
      <c r="J30" s="21" t="n">
        <v>2000</v>
      </c>
      <c r="K30" s="21" t="n">
        <v>53048</v>
      </c>
      <c r="L30" s="21" t="n">
        <v>113967531</v>
      </c>
    </row>
    <row r="31" customFormat="false" ht="10.2" hidden="false" customHeight="false" outlineLevel="0" collapsed="false">
      <c r="A31" s="20" t="s">
        <v>51</v>
      </c>
      <c r="B31" s="21" t="n">
        <v>478988778</v>
      </c>
      <c r="C31" s="21" t="n">
        <v>47710</v>
      </c>
      <c r="D31" s="21" t="n">
        <v>4559770</v>
      </c>
      <c r="E31" s="21" t="n">
        <v>1128553</v>
      </c>
      <c r="F31" s="21" t="n">
        <v>45258142</v>
      </c>
      <c r="G31" s="21" t="n">
        <v>5575991</v>
      </c>
      <c r="H31" s="21" t="n">
        <v>75250513</v>
      </c>
      <c r="I31" s="21" t="n">
        <v>57268</v>
      </c>
      <c r="J31" s="21" t="n">
        <v>45095432</v>
      </c>
      <c r="K31" s="21" t="n">
        <v>1083916</v>
      </c>
      <c r="L31" s="21" t="n">
        <v>657046073</v>
      </c>
    </row>
    <row r="32" customFormat="false" ht="10.2" hidden="false" customHeight="false" outlineLevel="0" collapsed="false">
      <c r="A32" s="20" t="s">
        <v>52</v>
      </c>
      <c r="B32" s="21" t="n">
        <v>224180689</v>
      </c>
      <c r="C32" s="21" t="n">
        <v>11457</v>
      </c>
      <c r="D32" s="21" t="n">
        <v>2046858</v>
      </c>
      <c r="E32" s="21" t="n">
        <v>555588</v>
      </c>
      <c r="F32" s="21" t="n">
        <v>30218940</v>
      </c>
      <c r="G32" s="21" t="n">
        <v>2991963</v>
      </c>
      <c r="H32" s="21" t="n">
        <v>12556289</v>
      </c>
      <c r="I32" s="21" t="n">
        <v>960</v>
      </c>
      <c r="J32" s="21" t="n">
        <v>14228758</v>
      </c>
      <c r="K32" s="21" t="n">
        <v>0</v>
      </c>
      <c r="L32" s="21" t="n">
        <v>286791502</v>
      </c>
    </row>
    <row r="33" customFormat="false" ht="10.2" hidden="false" customHeight="false" outlineLevel="0" collapsed="false">
      <c r="A33" s="20" t="s">
        <v>53</v>
      </c>
      <c r="B33" s="21" t="n">
        <v>254808081</v>
      </c>
      <c r="C33" s="21" t="n">
        <v>36253</v>
      </c>
      <c r="D33" s="21" t="n">
        <v>2512911</v>
      </c>
      <c r="E33" s="21" t="n">
        <v>572964</v>
      </c>
      <c r="F33" s="21" t="n">
        <v>15039204</v>
      </c>
      <c r="G33" s="21" t="n">
        <v>2584027</v>
      </c>
      <c r="H33" s="21" t="n">
        <v>62694228</v>
      </c>
      <c r="I33" s="21" t="n">
        <v>56308</v>
      </c>
      <c r="J33" s="21" t="n">
        <v>30866674</v>
      </c>
      <c r="K33" s="21" t="n">
        <v>1083916</v>
      </c>
      <c r="L33" s="21" t="n">
        <v>370254566</v>
      </c>
    </row>
    <row r="34" customFormat="false" ht="10.2" hidden="false" customHeight="false" outlineLevel="0" collapsed="false">
      <c r="A34" s="20" t="s">
        <v>54</v>
      </c>
      <c r="B34" s="21" t="n">
        <v>594897072</v>
      </c>
      <c r="C34" s="21" t="n">
        <v>895678</v>
      </c>
      <c r="D34" s="21" t="n">
        <v>4869318</v>
      </c>
      <c r="E34" s="21" t="n">
        <v>2717356</v>
      </c>
      <c r="F34" s="21" t="n">
        <v>16946925</v>
      </c>
      <c r="G34" s="21" t="n">
        <v>6312127</v>
      </c>
      <c r="H34" s="21" t="n">
        <v>45557255</v>
      </c>
      <c r="I34" s="21" t="n">
        <v>426016</v>
      </c>
      <c r="J34" s="21" t="n">
        <v>2930609</v>
      </c>
      <c r="K34" s="21" t="n">
        <v>1238705</v>
      </c>
      <c r="L34" s="21" t="n">
        <v>676791061</v>
      </c>
    </row>
    <row r="35" customFormat="false" ht="10.2" hidden="false" customHeight="false" outlineLevel="0" collapsed="false">
      <c r="A35" s="20" t="s">
        <v>55</v>
      </c>
      <c r="B35" s="21" t="n">
        <v>49228469</v>
      </c>
      <c r="C35" s="21" t="n">
        <v>44634</v>
      </c>
      <c r="D35" s="21" t="n">
        <v>384930</v>
      </c>
      <c r="E35" s="21" t="n">
        <v>210133</v>
      </c>
      <c r="F35" s="21" t="n">
        <v>771279</v>
      </c>
      <c r="G35" s="21" t="n">
        <v>601623</v>
      </c>
      <c r="H35" s="21" t="n">
        <v>3881849</v>
      </c>
      <c r="I35" s="21" t="n">
        <v>57462</v>
      </c>
      <c r="J35" s="21" t="n">
        <v>421618</v>
      </c>
      <c r="K35" s="21" t="n">
        <v>5525</v>
      </c>
      <c r="L35" s="21" t="n">
        <v>55607522</v>
      </c>
    </row>
    <row r="36" customFormat="false" ht="10.2" hidden="false" customHeight="false" outlineLevel="0" collapsed="false">
      <c r="A36" s="20" t="s">
        <v>56</v>
      </c>
      <c r="B36" s="21" t="n">
        <v>518240725</v>
      </c>
      <c r="C36" s="21" t="n">
        <v>851044</v>
      </c>
      <c r="D36" s="21" t="n">
        <v>4355926</v>
      </c>
      <c r="E36" s="21" t="n">
        <v>2245690</v>
      </c>
      <c r="F36" s="21" t="n">
        <v>14432463</v>
      </c>
      <c r="G36" s="21" t="n">
        <v>5108480</v>
      </c>
      <c r="H36" s="21" t="n">
        <v>39358138</v>
      </c>
      <c r="I36" s="21" t="n">
        <v>134947</v>
      </c>
      <c r="J36" s="21" t="n">
        <v>2374459</v>
      </c>
      <c r="K36" s="21" t="n">
        <v>1233180</v>
      </c>
      <c r="L36" s="21" t="n">
        <v>588335052</v>
      </c>
    </row>
    <row r="37" customFormat="false" ht="10.2" hidden="false" customHeight="false" outlineLevel="0" collapsed="false">
      <c r="A37" s="20" t="s">
        <v>57</v>
      </c>
      <c r="B37" s="21" t="n">
        <v>27427879</v>
      </c>
      <c r="C37" s="21" t="n">
        <v>0</v>
      </c>
      <c r="D37" s="21" t="n">
        <v>128460</v>
      </c>
      <c r="E37" s="21" t="n">
        <v>261533</v>
      </c>
      <c r="F37" s="21" t="n">
        <v>1743182</v>
      </c>
      <c r="G37" s="21" t="n">
        <v>602026</v>
      </c>
      <c r="H37" s="21" t="n">
        <v>2317269</v>
      </c>
      <c r="I37" s="21" t="n">
        <v>233606</v>
      </c>
      <c r="J37" s="21" t="n">
        <v>134532</v>
      </c>
      <c r="K37" s="21" t="n">
        <v>0</v>
      </c>
      <c r="L37" s="21" t="n">
        <v>32848487</v>
      </c>
    </row>
    <row r="38" customFormat="false" ht="10.2" hidden="false" customHeight="false" outlineLevel="0" collapsed="false">
      <c r="A38" s="20" t="s">
        <v>58</v>
      </c>
      <c r="B38" s="21" t="n">
        <v>174994166</v>
      </c>
      <c r="C38" s="21" t="n">
        <v>34322</v>
      </c>
      <c r="D38" s="21" t="n">
        <v>2353902</v>
      </c>
      <c r="E38" s="21" t="n">
        <v>721519</v>
      </c>
      <c r="F38" s="21" t="n">
        <v>11823048</v>
      </c>
      <c r="G38" s="21" t="n">
        <v>3937828</v>
      </c>
      <c r="H38" s="21" t="n">
        <v>15416619</v>
      </c>
      <c r="I38" s="21" t="n">
        <v>8983806</v>
      </c>
      <c r="J38" s="21" t="n">
        <v>2779016</v>
      </c>
      <c r="K38" s="21" t="n">
        <v>47121</v>
      </c>
      <c r="L38" s="21" t="n">
        <v>221091347</v>
      </c>
    </row>
    <row r="39" customFormat="false" ht="10.2" hidden="false" customHeight="false" outlineLevel="0" collapsed="false">
      <c r="A39" s="20" t="s">
        <v>59</v>
      </c>
      <c r="B39" s="21" t="n">
        <v>172559527</v>
      </c>
      <c r="C39" s="21" t="n">
        <v>23144</v>
      </c>
      <c r="D39" s="21" t="n">
        <v>1847807</v>
      </c>
      <c r="E39" s="21" t="n">
        <v>624830</v>
      </c>
      <c r="F39" s="21" t="n">
        <v>9587138</v>
      </c>
      <c r="G39" s="21" t="n">
        <v>3622645</v>
      </c>
      <c r="H39" s="21" t="n">
        <v>10729943</v>
      </c>
      <c r="I39" s="21" t="n">
        <v>8441941</v>
      </c>
      <c r="J39" s="21" t="n">
        <v>2599458</v>
      </c>
      <c r="K39" s="21" t="n">
        <v>47121</v>
      </c>
      <c r="L39" s="21" t="n">
        <v>210083554</v>
      </c>
    </row>
    <row r="40" customFormat="false" ht="10.2" hidden="false" customHeight="false" outlineLevel="0" collapsed="false">
      <c r="A40" s="20" t="s">
        <v>60</v>
      </c>
      <c r="B40" s="21" t="n">
        <v>2434640</v>
      </c>
      <c r="C40" s="21" t="n">
        <v>11178</v>
      </c>
      <c r="D40" s="21" t="n">
        <v>506093</v>
      </c>
      <c r="E40" s="21" t="n">
        <v>96689</v>
      </c>
      <c r="F40" s="21" t="n">
        <v>2235912</v>
      </c>
      <c r="G40" s="21" t="n">
        <v>315183</v>
      </c>
      <c r="H40" s="21" t="n">
        <v>4686678</v>
      </c>
      <c r="I40" s="21" t="n">
        <v>541865</v>
      </c>
      <c r="J40" s="21" t="n">
        <v>179558</v>
      </c>
      <c r="K40" s="21" t="n">
        <v>0</v>
      </c>
      <c r="L40" s="21" t="n">
        <v>11007796</v>
      </c>
    </row>
    <row r="41" customFormat="false" ht="10.2" hidden="false" customHeight="false" outlineLevel="0" collapsed="false">
      <c r="A41" s="20" t="s">
        <v>61</v>
      </c>
      <c r="B41" s="21" t="n">
        <v>4395521896</v>
      </c>
      <c r="C41" s="21" t="n">
        <v>20588549</v>
      </c>
      <c r="D41" s="21" t="n">
        <v>49071693</v>
      </c>
      <c r="E41" s="21" t="n">
        <v>11491100</v>
      </c>
      <c r="F41" s="21" t="n">
        <v>69639805</v>
      </c>
      <c r="G41" s="21" t="n">
        <v>25732887</v>
      </c>
      <c r="H41" s="21" t="n">
        <v>243595738</v>
      </c>
      <c r="I41" s="21" t="n">
        <v>1658175</v>
      </c>
      <c r="J41" s="21" t="n">
        <v>56242511</v>
      </c>
      <c r="K41" s="21" t="n">
        <v>1185001</v>
      </c>
      <c r="L41" s="21" t="n">
        <v>4874727355</v>
      </c>
    </row>
    <row r="42" customFormat="false" ht="10.2" hidden="false" customHeight="false" outlineLevel="0" collapsed="false">
      <c r="A42" s="20" t="s">
        <v>62</v>
      </c>
      <c r="B42" s="21" t="n">
        <v>3089723830</v>
      </c>
      <c r="C42" s="21" t="n">
        <v>19854347</v>
      </c>
      <c r="D42" s="21" t="n">
        <v>38418458</v>
      </c>
      <c r="E42" s="21" t="n">
        <v>10516669</v>
      </c>
      <c r="F42" s="21" t="n">
        <v>52074355</v>
      </c>
      <c r="G42" s="21" t="n">
        <v>23171305</v>
      </c>
      <c r="H42" s="21" t="n">
        <v>103756269</v>
      </c>
      <c r="I42" s="21" t="n">
        <v>442471</v>
      </c>
      <c r="J42" s="21" t="n">
        <v>9408065</v>
      </c>
      <c r="K42" s="21" t="n">
        <v>1181222</v>
      </c>
      <c r="L42" s="21" t="n">
        <v>3348546991</v>
      </c>
    </row>
    <row r="43" customFormat="false" ht="10.2" hidden="false" customHeight="false" outlineLevel="0" collapsed="false">
      <c r="A43" s="20" t="s">
        <v>63</v>
      </c>
      <c r="B43" s="21" t="n">
        <v>358517028</v>
      </c>
      <c r="C43" s="21" t="n">
        <v>478719</v>
      </c>
      <c r="D43" s="21" t="n">
        <v>9980111</v>
      </c>
      <c r="E43" s="21" t="n">
        <v>813588</v>
      </c>
      <c r="F43" s="21" t="n">
        <v>6395140</v>
      </c>
      <c r="G43" s="21" t="n">
        <v>1147303</v>
      </c>
      <c r="H43" s="21" t="n">
        <v>34131550</v>
      </c>
      <c r="I43" s="21" t="n">
        <v>2685</v>
      </c>
      <c r="J43" s="21" t="n">
        <v>188013</v>
      </c>
      <c r="K43" s="21" t="n">
        <v>3779</v>
      </c>
      <c r="L43" s="21" t="n">
        <v>411657916</v>
      </c>
    </row>
    <row r="44" customFormat="false" ht="10.2" hidden="false" customHeight="false" outlineLevel="0" collapsed="false">
      <c r="A44" s="20" t="s">
        <v>64</v>
      </c>
      <c r="B44" s="21" t="n">
        <v>947281036</v>
      </c>
      <c r="C44" s="21" t="n">
        <v>255483</v>
      </c>
      <c r="D44" s="21" t="n">
        <v>673122</v>
      </c>
      <c r="E44" s="21" t="n">
        <v>160844</v>
      </c>
      <c r="F44" s="21" t="n">
        <v>11170309</v>
      </c>
      <c r="G44" s="21" t="n">
        <v>1414279</v>
      </c>
      <c r="H44" s="21" t="n">
        <v>105707920</v>
      </c>
      <c r="I44" s="21" t="n">
        <v>1213019</v>
      </c>
      <c r="J44" s="21" t="n">
        <v>46646433</v>
      </c>
      <c r="K44" s="21" t="n">
        <v>0</v>
      </c>
      <c r="L44" s="21" t="n">
        <v>1114522445</v>
      </c>
    </row>
    <row r="45" customFormat="false" ht="10.2" hidden="false" customHeight="false" outlineLevel="0" collapsed="false">
      <c r="A45" s="20" t="s">
        <v>65</v>
      </c>
      <c r="B45" s="21" t="n">
        <v>3267067703</v>
      </c>
      <c r="C45" s="21" t="n">
        <v>147301315</v>
      </c>
      <c r="D45" s="21" t="n">
        <v>38608830</v>
      </c>
      <c r="E45" s="21" t="n">
        <v>13590593</v>
      </c>
      <c r="F45" s="21" t="n">
        <v>108736696</v>
      </c>
      <c r="G45" s="21" t="n">
        <v>130654202</v>
      </c>
      <c r="H45" s="21" t="n">
        <v>404646446</v>
      </c>
      <c r="I45" s="21" t="n">
        <v>37844076</v>
      </c>
      <c r="J45" s="21" t="n">
        <v>74088615</v>
      </c>
      <c r="K45" s="21" t="n">
        <v>162972639</v>
      </c>
      <c r="L45" s="21" t="n">
        <v>4385511115</v>
      </c>
    </row>
    <row r="46" customFormat="false" ht="10.2" hidden="false" customHeight="false" outlineLevel="0" collapsed="false">
      <c r="A46" s="20" t="s">
        <v>66</v>
      </c>
      <c r="B46" s="21" t="n">
        <v>1300338652</v>
      </c>
      <c r="C46" s="21" t="n">
        <v>71157239</v>
      </c>
      <c r="D46" s="21" t="n">
        <v>15116212</v>
      </c>
      <c r="E46" s="21" t="n">
        <v>6001012</v>
      </c>
      <c r="F46" s="21" t="n">
        <v>21914499</v>
      </c>
      <c r="G46" s="21" t="n">
        <v>107121948</v>
      </c>
      <c r="H46" s="21" t="n">
        <v>189937646</v>
      </c>
      <c r="I46" s="21" t="n">
        <v>705475</v>
      </c>
      <c r="J46" s="21" t="n">
        <v>2741873</v>
      </c>
      <c r="K46" s="21" t="n">
        <v>4377736</v>
      </c>
      <c r="L46" s="21" t="n">
        <v>1719412292</v>
      </c>
    </row>
    <row r="47" customFormat="false" ht="10.2" hidden="false" customHeight="false" outlineLevel="0" collapsed="false">
      <c r="A47" s="20" t="s">
        <v>67</v>
      </c>
      <c r="B47" s="21" t="n">
        <v>446452273</v>
      </c>
      <c r="C47" s="21" t="n">
        <v>61912013</v>
      </c>
      <c r="D47" s="21" t="n">
        <v>2734326</v>
      </c>
      <c r="E47" s="21" t="n">
        <v>736950</v>
      </c>
      <c r="F47" s="21" t="n">
        <v>665099</v>
      </c>
      <c r="G47" s="21" t="n">
        <v>4439386</v>
      </c>
      <c r="H47" s="21" t="n">
        <v>90405535</v>
      </c>
      <c r="I47" s="21" t="n">
        <v>2748</v>
      </c>
      <c r="J47" s="21" t="n">
        <v>575502</v>
      </c>
      <c r="K47" s="21" t="n">
        <v>288152</v>
      </c>
      <c r="L47" s="21" t="n">
        <v>608211984</v>
      </c>
    </row>
    <row r="48" customFormat="false" ht="10.2" hidden="false" customHeight="false" outlineLevel="0" collapsed="false">
      <c r="A48" s="20" t="s">
        <v>68</v>
      </c>
      <c r="B48" s="21" t="n">
        <v>177238771</v>
      </c>
      <c r="C48" s="21" t="n">
        <v>715994</v>
      </c>
      <c r="D48" s="21" t="n">
        <v>2831311</v>
      </c>
      <c r="E48" s="21" t="n">
        <v>2124172</v>
      </c>
      <c r="F48" s="21" t="n">
        <v>15633405</v>
      </c>
      <c r="G48" s="21" t="n">
        <v>2885283</v>
      </c>
      <c r="H48" s="21" t="n">
        <v>55030893</v>
      </c>
      <c r="I48" s="21" t="n">
        <v>1939</v>
      </c>
      <c r="J48" s="21" t="n">
        <v>4672570</v>
      </c>
      <c r="K48" s="21" t="n">
        <v>1396173</v>
      </c>
      <c r="L48" s="21" t="n">
        <v>262530511</v>
      </c>
    </row>
    <row r="49" customFormat="false" ht="10.2" hidden="false" customHeight="false" outlineLevel="0" collapsed="false">
      <c r="A49" s="20" t="s">
        <v>69</v>
      </c>
      <c r="B49" s="21" t="n">
        <v>512729462</v>
      </c>
      <c r="C49" s="21" t="n">
        <v>1414117</v>
      </c>
      <c r="D49" s="21" t="n">
        <v>5166049</v>
      </c>
      <c r="E49" s="21" t="n">
        <v>1279869</v>
      </c>
      <c r="F49" s="21" t="n">
        <v>3843729</v>
      </c>
      <c r="G49" s="21" t="n">
        <v>2697288</v>
      </c>
      <c r="H49" s="21" t="n">
        <v>25757567</v>
      </c>
      <c r="I49" s="21" t="n">
        <v>13490257</v>
      </c>
      <c r="J49" s="21" t="n">
        <v>1883111</v>
      </c>
      <c r="K49" s="21" t="n">
        <v>892864</v>
      </c>
      <c r="L49" s="21" t="n">
        <v>569154313</v>
      </c>
    </row>
    <row r="50" customFormat="false" ht="10.2" hidden="false" customHeight="false" outlineLevel="0" collapsed="false">
      <c r="A50" s="20" t="s">
        <v>70</v>
      </c>
      <c r="B50" s="21" t="n">
        <v>104357202</v>
      </c>
      <c r="C50" s="21" t="n">
        <v>9964</v>
      </c>
      <c r="D50" s="21" t="n">
        <v>2662879</v>
      </c>
      <c r="E50" s="21" t="n">
        <v>866890</v>
      </c>
      <c r="F50" s="21" t="n">
        <v>21381114</v>
      </c>
      <c r="G50" s="21" t="n">
        <v>763283</v>
      </c>
      <c r="H50" s="21" t="n">
        <v>12677308</v>
      </c>
      <c r="I50" s="21" t="n">
        <v>23600042</v>
      </c>
      <c r="J50" s="21" t="n">
        <v>61081523</v>
      </c>
      <c r="K50" s="21" t="n">
        <v>136600264</v>
      </c>
      <c r="L50" s="21" t="n">
        <v>364000469</v>
      </c>
    </row>
    <row r="51" customFormat="false" ht="21" hidden="false" customHeight="true" outlineLevel="0" collapsed="false">
      <c r="A51" s="24" t="s">
        <v>71</v>
      </c>
      <c r="B51" s="21" t="n">
        <v>725951345</v>
      </c>
      <c r="C51" s="21" t="n">
        <v>12091993</v>
      </c>
      <c r="D51" s="21" t="n">
        <v>10098058</v>
      </c>
      <c r="E51" s="21" t="n">
        <v>2581702</v>
      </c>
      <c r="F51" s="21" t="n">
        <v>45298853</v>
      </c>
      <c r="G51" s="21" t="n">
        <v>12747005</v>
      </c>
      <c r="H51" s="21" t="n">
        <v>30837491</v>
      </c>
      <c r="I51" s="21" t="n">
        <v>43618</v>
      </c>
      <c r="J51" s="21" t="n">
        <v>3134030</v>
      </c>
      <c r="K51" s="21" t="n">
        <v>19417450</v>
      </c>
      <c r="L51" s="21" t="n">
        <v>862201545</v>
      </c>
    </row>
    <row r="52" customFormat="false" ht="10.2" hidden="false" customHeight="false" outlineLevel="0" collapsed="false">
      <c r="A52" s="20" t="s">
        <v>72</v>
      </c>
      <c r="B52" s="21" t="n">
        <v>838550367</v>
      </c>
      <c r="C52" s="21" t="n">
        <v>5152530</v>
      </c>
      <c r="D52" s="21" t="n">
        <v>5982061</v>
      </c>
      <c r="E52" s="21" t="n">
        <v>1286038</v>
      </c>
      <c r="F52" s="21" t="n">
        <v>30356684</v>
      </c>
      <c r="G52" s="21" t="n">
        <v>4531134</v>
      </c>
      <c r="H52" s="21" t="n">
        <v>56595008</v>
      </c>
      <c r="I52" s="21" t="n">
        <v>1565758</v>
      </c>
      <c r="J52" s="21" t="n">
        <v>2934028</v>
      </c>
      <c r="K52" s="21" t="n">
        <v>3320512</v>
      </c>
      <c r="L52" s="21" t="n">
        <v>950274120</v>
      </c>
    </row>
    <row r="53" customFormat="false" ht="10.2" hidden="false" customHeight="false" outlineLevel="0" collapsed="false">
      <c r="A53" s="20" t="s">
        <v>73</v>
      </c>
      <c r="B53" s="21" t="n">
        <v>143842369</v>
      </c>
      <c r="C53" s="21" t="n">
        <v>965935</v>
      </c>
      <c r="D53" s="21" t="n">
        <v>435727</v>
      </c>
      <c r="E53" s="21" t="n">
        <v>29776</v>
      </c>
      <c r="F53" s="21" t="n">
        <v>6508513</v>
      </c>
      <c r="G53" s="21" t="n">
        <v>754127</v>
      </c>
      <c r="H53" s="21" t="n">
        <v>4522652</v>
      </c>
      <c r="I53" s="21" t="n">
        <v>0</v>
      </c>
      <c r="J53" s="21" t="n">
        <v>5496</v>
      </c>
      <c r="K53" s="21" t="n">
        <v>3463</v>
      </c>
      <c r="L53" s="21" t="n">
        <v>157068058</v>
      </c>
    </row>
    <row r="54" customFormat="false" ht="10.2" hidden="false" customHeight="false" outlineLevel="0" collapsed="false">
      <c r="A54" s="20" t="s">
        <v>74</v>
      </c>
      <c r="B54" s="21" t="n">
        <v>28993327</v>
      </c>
      <c r="C54" s="21" t="n">
        <v>190565</v>
      </c>
      <c r="D54" s="21" t="n">
        <v>24471</v>
      </c>
      <c r="E54" s="21" t="n">
        <v>32432</v>
      </c>
      <c r="F54" s="21" t="n">
        <v>1027532</v>
      </c>
      <c r="G54" s="21" t="n">
        <v>28263</v>
      </c>
      <c r="H54" s="21" t="n">
        <v>2238557</v>
      </c>
      <c r="I54" s="21" t="n">
        <v>1418850</v>
      </c>
      <c r="J54" s="21" t="n">
        <v>25394</v>
      </c>
      <c r="K54" s="21" t="n">
        <v>0</v>
      </c>
      <c r="L54" s="21" t="n">
        <v>33979391</v>
      </c>
    </row>
    <row r="55" customFormat="false" ht="10.2" hidden="false" customHeight="false" outlineLevel="0" collapsed="false">
      <c r="A55" s="20" t="s">
        <v>75</v>
      </c>
      <c r="B55" s="21" t="n">
        <v>122420480</v>
      </c>
      <c r="C55" s="21" t="n">
        <v>1295</v>
      </c>
      <c r="D55" s="21" t="n">
        <v>443457</v>
      </c>
      <c r="E55" s="21" t="n">
        <v>13310</v>
      </c>
      <c r="F55" s="21" t="n">
        <v>5554405</v>
      </c>
      <c r="G55" s="21" t="n">
        <v>604320</v>
      </c>
      <c r="H55" s="21" t="n">
        <v>12094526</v>
      </c>
      <c r="I55" s="21" t="n">
        <v>0</v>
      </c>
      <c r="J55" s="21" t="n">
        <v>6083</v>
      </c>
      <c r="K55" s="21" t="n">
        <v>507291</v>
      </c>
      <c r="L55" s="21" t="n">
        <v>141645167</v>
      </c>
    </row>
    <row r="56" customFormat="false" ht="10.2" hidden="false" customHeight="false" outlineLevel="0" collapsed="false">
      <c r="A56" s="20" t="s">
        <v>76</v>
      </c>
      <c r="B56" s="21" t="n">
        <v>137384908</v>
      </c>
      <c r="C56" s="21" t="n">
        <v>75966</v>
      </c>
      <c r="D56" s="21" t="n">
        <v>1083410</v>
      </c>
      <c r="E56" s="21" t="n">
        <v>488866</v>
      </c>
      <c r="F56" s="21" t="n">
        <v>11978136</v>
      </c>
      <c r="G56" s="21" t="n">
        <v>506399</v>
      </c>
      <c r="H56" s="21" t="n">
        <v>27557743</v>
      </c>
      <c r="I56" s="21" t="n">
        <v>146908</v>
      </c>
      <c r="J56" s="21" t="n">
        <v>2846456</v>
      </c>
      <c r="K56" s="21" t="n">
        <v>2806391</v>
      </c>
      <c r="L56" s="21" t="n">
        <v>184875183</v>
      </c>
    </row>
    <row r="57" customFormat="false" ht="10.2" hidden="false" customHeight="false" outlineLevel="0" collapsed="false">
      <c r="A57" s="20" t="s">
        <v>77</v>
      </c>
      <c r="B57" s="21" t="n">
        <v>405909286</v>
      </c>
      <c r="C57" s="21" t="n">
        <v>3918769</v>
      </c>
      <c r="D57" s="21" t="n">
        <v>3994991</v>
      </c>
      <c r="E57" s="21" t="n">
        <v>721655</v>
      </c>
      <c r="F57" s="21" t="n">
        <v>5288095</v>
      </c>
      <c r="G57" s="21" t="n">
        <v>2638027</v>
      </c>
      <c r="H57" s="21" t="n">
        <v>10181527</v>
      </c>
      <c r="I57" s="21" t="n">
        <v>0</v>
      </c>
      <c r="J57" s="21" t="n">
        <v>50598</v>
      </c>
      <c r="K57" s="21" t="n">
        <v>3369</v>
      </c>
      <c r="L57" s="21" t="n">
        <v>432706317</v>
      </c>
    </row>
    <row r="58" customFormat="false" ht="10.2" hidden="false" customHeight="false" outlineLevel="0" collapsed="false">
      <c r="A58" s="20" t="s">
        <v>78</v>
      </c>
      <c r="B58" s="21" t="n">
        <v>270205820</v>
      </c>
      <c r="C58" s="21" t="n">
        <v>13299111</v>
      </c>
      <c r="D58" s="21" t="n">
        <v>3065019</v>
      </c>
      <c r="E58" s="21" t="n">
        <v>300524</v>
      </c>
      <c r="F58" s="21" t="n">
        <v>12908329</v>
      </c>
      <c r="G58" s="21" t="n">
        <v>3230034</v>
      </c>
      <c r="H58" s="21" t="n">
        <v>43014436</v>
      </c>
      <c r="I58" s="21" t="n">
        <v>12595069</v>
      </c>
      <c r="J58" s="21" t="n">
        <v>5864990</v>
      </c>
      <c r="K58" s="21" t="n">
        <v>1632711</v>
      </c>
      <c r="L58" s="21" t="n">
        <v>366116043</v>
      </c>
    </row>
    <row r="59" customFormat="false" ht="10.2" hidden="false" customHeight="false" outlineLevel="0" collapsed="false">
      <c r="A59" s="20" t="s">
        <v>79</v>
      </c>
      <c r="B59" s="21" t="n">
        <v>1282529</v>
      </c>
      <c r="C59" s="21" t="n">
        <v>0</v>
      </c>
      <c r="D59" s="21" t="n">
        <v>79743</v>
      </c>
      <c r="E59" s="21" t="n">
        <v>2346</v>
      </c>
      <c r="F59" s="21" t="n">
        <v>645744</v>
      </c>
      <c r="G59" s="21" t="n">
        <v>28150</v>
      </c>
      <c r="H59" s="21" t="n">
        <v>0</v>
      </c>
      <c r="I59" s="21" t="n">
        <v>0</v>
      </c>
      <c r="J59" s="21" t="n">
        <v>63007</v>
      </c>
      <c r="K59" s="21" t="n">
        <v>0</v>
      </c>
      <c r="L59" s="21" t="n">
        <v>2101519</v>
      </c>
    </row>
    <row r="60" customFormat="false" ht="10.2" hidden="false" customHeight="false" outlineLevel="0" collapsed="false">
      <c r="A60" s="20" t="s">
        <v>80</v>
      </c>
      <c r="B60" s="21" t="n">
        <v>46945570</v>
      </c>
      <c r="C60" s="21" t="n">
        <v>0</v>
      </c>
      <c r="D60" s="21" t="n">
        <v>358170</v>
      </c>
      <c r="E60" s="21" t="n">
        <v>196510</v>
      </c>
      <c r="F60" s="21" t="n">
        <v>2409781</v>
      </c>
      <c r="G60" s="21" t="n">
        <v>384854</v>
      </c>
      <c r="H60" s="21" t="n">
        <v>3803526</v>
      </c>
      <c r="I60" s="21" t="n">
        <v>0</v>
      </c>
      <c r="J60" s="21" t="n">
        <v>3399848</v>
      </c>
      <c r="K60" s="21" t="n">
        <v>0</v>
      </c>
      <c r="L60" s="21" t="n">
        <v>57498259</v>
      </c>
    </row>
    <row r="61" customFormat="false" ht="10.2" hidden="false" customHeight="false" outlineLevel="0" collapsed="false">
      <c r="A61" s="20" t="s">
        <v>81</v>
      </c>
      <c r="B61" s="21" t="n">
        <v>3083011</v>
      </c>
      <c r="C61" s="21" t="n">
        <v>0</v>
      </c>
      <c r="D61" s="21" t="n">
        <v>34461</v>
      </c>
      <c r="E61" s="21" t="n">
        <v>0</v>
      </c>
      <c r="F61" s="21" t="n">
        <v>735215</v>
      </c>
      <c r="G61" s="21" t="n">
        <v>0</v>
      </c>
      <c r="H61" s="21" t="n">
        <v>59517</v>
      </c>
      <c r="I61" s="21" t="n">
        <v>11185445</v>
      </c>
      <c r="J61" s="21" t="n">
        <v>0</v>
      </c>
      <c r="K61" s="21" t="n">
        <v>0</v>
      </c>
      <c r="L61" s="21" t="n">
        <v>15097649</v>
      </c>
    </row>
    <row r="62" customFormat="false" ht="10.2" hidden="false" customHeight="false" outlineLevel="0" collapsed="false">
      <c r="A62" s="20" t="s">
        <v>82</v>
      </c>
      <c r="B62" s="21" t="n">
        <v>72160394</v>
      </c>
      <c r="C62" s="21" t="n">
        <v>4357044</v>
      </c>
      <c r="D62" s="21" t="n">
        <v>35966</v>
      </c>
      <c r="E62" s="21" t="n">
        <v>0</v>
      </c>
      <c r="F62" s="21" t="n">
        <v>5233710</v>
      </c>
      <c r="G62" s="21" t="n">
        <v>242889</v>
      </c>
      <c r="H62" s="21" t="n">
        <v>3352290</v>
      </c>
      <c r="I62" s="21" t="n">
        <v>656282</v>
      </c>
      <c r="J62" s="21" t="n">
        <v>1538720</v>
      </c>
      <c r="K62" s="21" t="n">
        <v>1382354</v>
      </c>
      <c r="L62" s="21" t="n">
        <v>88959649</v>
      </c>
    </row>
    <row r="63" customFormat="false" ht="10.2" hidden="false" customHeight="false" outlineLevel="0" collapsed="false">
      <c r="A63" s="20" t="s">
        <v>83</v>
      </c>
      <c r="B63" s="21" t="n">
        <v>22350342</v>
      </c>
      <c r="C63" s="21" t="n">
        <v>1319711</v>
      </c>
      <c r="D63" s="21" t="n">
        <v>596651</v>
      </c>
      <c r="E63" s="21" t="n">
        <v>0</v>
      </c>
      <c r="F63" s="21" t="n">
        <v>2141234</v>
      </c>
      <c r="G63" s="21" t="n">
        <v>1513012</v>
      </c>
      <c r="H63" s="21" t="n">
        <v>21989761</v>
      </c>
      <c r="I63" s="21" t="n">
        <v>366481</v>
      </c>
      <c r="J63" s="21" t="n">
        <v>150000</v>
      </c>
      <c r="K63" s="21" t="n">
        <v>227271</v>
      </c>
      <c r="L63" s="21" t="n">
        <v>50654463</v>
      </c>
    </row>
    <row r="64" customFormat="false" ht="10.2" hidden="false" customHeight="false" outlineLevel="0" collapsed="false">
      <c r="A64" s="20" t="s">
        <v>84</v>
      </c>
      <c r="B64" s="21" t="n">
        <v>75664257</v>
      </c>
      <c r="C64" s="21" t="n">
        <v>6961568</v>
      </c>
      <c r="D64" s="21" t="n">
        <v>733636</v>
      </c>
      <c r="E64" s="21" t="n">
        <v>0</v>
      </c>
      <c r="F64" s="21" t="n">
        <v>496686</v>
      </c>
      <c r="G64" s="21" t="n">
        <v>179404</v>
      </c>
      <c r="H64" s="21" t="n">
        <v>5093570</v>
      </c>
      <c r="I64" s="21" t="n">
        <v>0</v>
      </c>
      <c r="J64" s="21" t="n">
        <v>567736</v>
      </c>
      <c r="K64" s="21" t="n">
        <v>23086</v>
      </c>
      <c r="L64" s="21" t="n">
        <v>89719943</v>
      </c>
    </row>
    <row r="65" customFormat="false" ht="10.2" hidden="false" customHeight="false" outlineLevel="0" collapsed="false">
      <c r="A65" s="20" t="s">
        <v>85</v>
      </c>
      <c r="B65" s="21" t="n">
        <v>48719720</v>
      </c>
      <c r="C65" s="21" t="n">
        <v>660787</v>
      </c>
      <c r="D65" s="21" t="n">
        <v>1226395</v>
      </c>
      <c r="E65" s="21" t="n">
        <v>101668</v>
      </c>
      <c r="F65" s="21" t="n">
        <v>1245955</v>
      </c>
      <c r="G65" s="21" t="n">
        <v>881727</v>
      </c>
      <c r="H65" s="21" t="n">
        <v>8715768</v>
      </c>
      <c r="I65" s="21" t="n">
        <v>386860</v>
      </c>
      <c r="J65" s="21" t="n">
        <v>145679</v>
      </c>
      <c r="K65" s="21" t="n">
        <v>0</v>
      </c>
      <c r="L65" s="21" t="n">
        <v>62084559</v>
      </c>
    </row>
    <row r="66" customFormat="false" ht="10.2" hidden="false" customHeight="false" outlineLevel="0" collapsed="false">
      <c r="A66" s="20" t="s">
        <v>86</v>
      </c>
      <c r="B66" s="21" t="n">
        <v>264494717</v>
      </c>
      <c r="C66" s="21" t="n">
        <v>631073</v>
      </c>
      <c r="D66" s="21" t="n">
        <v>9168358</v>
      </c>
      <c r="E66" s="21" t="n">
        <v>594552</v>
      </c>
      <c r="F66" s="21" t="n">
        <v>7475452</v>
      </c>
      <c r="G66" s="21" t="n">
        <v>1891461</v>
      </c>
      <c r="H66" s="21" t="n">
        <v>25333612</v>
      </c>
      <c r="I66" s="21" t="n">
        <v>2571802</v>
      </c>
      <c r="J66" s="21" t="n">
        <v>2533977</v>
      </c>
      <c r="K66" s="21" t="n">
        <v>3772115</v>
      </c>
      <c r="L66" s="21" t="n">
        <v>318467119</v>
      </c>
    </row>
    <row r="67" customFormat="false" ht="10.2" hidden="false" customHeight="false" outlineLevel="0" collapsed="false">
      <c r="A67" s="20" t="s">
        <v>87</v>
      </c>
      <c r="B67" s="21" t="n">
        <v>115179023</v>
      </c>
      <c r="C67" s="21" t="n">
        <v>1141</v>
      </c>
      <c r="D67" s="21" t="n">
        <v>0</v>
      </c>
      <c r="E67" s="21" t="n">
        <v>0</v>
      </c>
      <c r="F67" s="21" t="n">
        <v>182598</v>
      </c>
      <c r="G67" s="21" t="n">
        <v>580479</v>
      </c>
      <c r="H67" s="21" t="n">
        <v>9218475</v>
      </c>
      <c r="I67" s="21" t="n">
        <v>95348</v>
      </c>
      <c r="J67" s="21" t="n">
        <v>1475785</v>
      </c>
      <c r="K67" s="21" t="n">
        <v>653076</v>
      </c>
      <c r="L67" s="21" t="n">
        <v>127385925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1759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1759</v>
      </c>
    </row>
    <row r="69" customFormat="false" ht="10.2" hidden="false" customHeight="false" outlineLevel="0" collapsed="false">
      <c r="A69" s="20" t="s">
        <v>89</v>
      </c>
      <c r="B69" s="21" t="n">
        <v>49522860</v>
      </c>
      <c r="C69" s="21" t="n">
        <v>186021</v>
      </c>
      <c r="D69" s="21" t="n">
        <v>6837553</v>
      </c>
      <c r="E69" s="21" t="n">
        <v>139613</v>
      </c>
      <c r="F69" s="21" t="n">
        <v>4168953</v>
      </c>
      <c r="G69" s="21" t="n">
        <v>757346</v>
      </c>
      <c r="H69" s="21" t="n">
        <v>347288</v>
      </c>
      <c r="I69" s="21" t="n">
        <v>619853</v>
      </c>
      <c r="J69" s="21" t="n">
        <v>137817</v>
      </c>
      <c r="K69" s="21" t="n">
        <v>0</v>
      </c>
      <c r="L69" s="21" t="n">
        <v>62717304</v>
      </c>
    </row>
    <row r="70" customFormat="false" ht="10.2" hidden="false" customHeight="false" outlineLevel="0" collapsed="false">
      <c r="A70" s="20" t="s">
        <v>90</v>
      </c>
      <c r="B70" s="21" t="n">
        <v>16197119</v>
      </c>
      <c r="C70" s="21" t="n">
        <v>110494</v>
      </c>
      <c r="D70" s="21" t="n">
        <v>28940</v>
      </c>
      <c r="E70" s="21" t="n">
        <v>116625</v>
      </c>
      <c r="F70" s="21" t="n">
        <v>0</v>
      </c>
      <c r="G70" s="21" t="n">
        <v>95960</v>
      </c>
      <c r="H70" s="21" t="n">
        <v>1356541</v>
      </c>
      <c r="I70" s="21" t="n">
        <v>57332</v>
      </c>
      <c r="J70" s="21" t="n">
        <v>123639</v>
      </c>
      <c r="K70" s="21" t="n">
        <v>0</v>
      </c>
      <c r="L70" s="21" t="n">
        <v>18086650</v>
      </c>
    </row>
    <row r="71" customFormat="false" ht="10.2" hidden="false" customHeight="false" outlineLevel="0" collapsed="false">
      <c r="A71" s="20" t="s">
        <v>91</v>
      </c>
      <c r="B71" s="21" t="n">
        <v>897708</v>
      </c>
      <c r="C71" s="21" t="n">
        <v>0</v>
      </c>
      <c r="D71" s="21" t="n">
        <v>6984</v>
      </c>
      <c r="E71" s="21" t="n">
        <v>0</v>
      </c>
      <c r="F71" s="21" t="n">
        <v>980290</v>
      </c>
      <c r="G71" s="21" t="n">
        <v>16124</v>
      </c>
      <c r="H71" s="21" t="n">
        <v>379270</v>
      </c>
      <c r="I71" s="21" t="n">
        <v>466209</v>
      </c>
      <c r="J71" s="21" t="n">
        <v>298134</v>
      </c>
      <c r="K71" s="21" t="n">
        <v>110702</v>
      </c>
      <c r="L71" s="21" t="n">
        <v>3155421</v>
      </c>
    </row>
    <row r="72" customFormat="false" ht="10.2" hidden="false" customHeight="false" outlineLevel="0" collapsed="false">
      <c r="A72" s="20" t="s">
        <v>92</v>
      </c>
      <c r="B72" s="21" t="n">
        <v>82698000</v>
      </c>
      <c r="C72" s="21" t="n">
        <v>333417</v>
      </c>
      <c r="D72" s="21" t="n">
        <v>2294880</v>
      </c>
      <c r="E72" s="21" t="n">
        <v>338315</v>
      </c>
      <c r="F72" s="21" t="n">
        <v>2141851</v>
      </c>
      <c r="G72" s="21" t="n">
        <v>441550</v>
      </c>
      <c r="H72" s="21" t="n">
        <v>14032037</v>
      </c>
      <c r="I72" s="21" t="n">
        <v>1333059</v>
      </c>
      <c r="J72" s="21" t="n">
        <v>498603</v>
      </c>
      <c r="K72" s="21" t="n">
        <v>3008337</v>
      </c>
      <c r="L72" s="21" t="n">
        <v>107120049</v>
      </c>
    </row>
    <row r="73" customFormat="false" ht="10.2" hidden="false" customHeight="false" outlineLevel="0" collapsed="false">
      <c r="A73" s="16" t="s">
        <v>12</v>
      </c>
      <c r="B73" s="25" t="n">
        <v>13774160008</v>
      </c>
      <c r="C73" s="25" t="n">
        <v>225300803</v>
      </c>
      <c r="D73" s="25" t="n">
        <v>160991871</v>
      </c>
      <c r="E73" s="25" t="n">
        <v>46961100</v>
      </c>
      <c r="F73" s="25" t="n">
        <v>706867442</v>
      </c>
      <c r="G73" s="25" t="n">
        <v>275494399</v>
      </c>
      <c r="H73" s="25" t="n">
        <v>1181728273</v>
      </c>
      <c r="I73" s="25" t="n">
        <v>117972451</v>
      </c>
      <c r="J73" s="25" t="n">
        <v>209501297</v>
      </c>
      <c r="K73" s="25" t="n">
        <v>1474973647</v>
      </c>
      <c r="L73" s="25" t="n">
        <v>18173951291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306437082</v>
      </c>
      <c r="C78" s="21" t="n">
        <v>8220811</v>
      </c>
      <c r="D78" s="21" t="n">
        <v>7425728</v>
      </c>
      <c r="E78" s="21" t="n">
        <v>1901530</v>
      </c>
      <c r="F78" s="21" t="n">
        <v>65471438</v>
      </c>
      <c r="G78" s="21" t="n">
        <v>12989329</v>
      </c>
      <c r="H78" s="21" t="n">
        <v>99450052</v>
      </c>
      <c r="I78" s="21" t="n">
        <v>13385527</v>
      </c>
      <c r="J78" s="21" t="n">
        <v>6327408</v>
      </c>
      <c r="K78" s="21" t="n">
        <v>1224866404</v>
      </c>
      <c r="L78" s="21" t="n">
        <v>1746475309</v>
      </c>
    </row>
    <row r="79" customFormat="false" ht="10.2" hidden="false" customHeight="false" outlineLevel="0" collapsed="false">
      <c r="A79" s="22" t="s">
        <v>30</v>
      </c>
      <c r="B79" s="21" t="n">
        <v>8885351</v>
      </c>
      <c r="C79" s="21" t="n">
        <v>417375</v>
      </c>
      <c r="D79" s="21" t="n">
        <v>451323</v>
      </c>
      <c r="E79" s="21" t="n">
        <v>41999</v>
      </c>
      <c r="F79" s="21" t="n">
        <v>3378686</v>
      </c>
      <c r="G79" s="21" t="n">
        <v>308929</v>
      </c>
      <c r="H79" s="21" t="n">
        <v>2395584</v>
      </c>
      <c r="I79" s="21" t="n">
        <v>347407</v>
      </c>
      <c r="J79" s="21" t="n">
        <v>126410</v>
      </c>
      <c r="K79" s="21" t="n">
        <v>1861017</v>
      </c>
      <c r="L79" s="21" t="n">
        <v>18214081</v>
      </c>
    </row>
    <row r="80" customFormat="false" ht="10.2" hidden="false" customHeight="false" outlineLevel="0" collapsed="false">
      <c r="A80" s="20" t="s">
        <v>31</v>
      </c>
      <c r="B80" s="21" t="n">
        <v>5753272</v>
      </c>
      <c r="C80" s="21" t="n">
        <v>2769</v>
      </c>
      <c r="D80" s="21" t="n">
        <v>502692</v>
      </c>
      <c r="E80" s="21" t="n">
        <v>92908</v>
      </c>
      <c r="F80" s="21" t="n">
        <v>11247652</v>
      </c>
      <c r="G80" s="21" t="n">
        <v>549936</v>
      </c>
      <c r="H80" s="21" t="n">
        <v>806246</v>
      </c>
      <c r="I80" s="21" t="n">
        <v>236813</v>
      </c>
      <c r="J80" s="21" t="n">
        <v>10980</v>
      </c>
      <c r="K80" s="21" t="n">
        <v>4020427</v>
      </c>
      <c r="L80" s="21" t="n">
        <v>23223695</v>
      </c>
    </row>
    <row r="81" customFormat="false" ht="21" hidden="false" customHeight="true" outlineLevel="0" collapsed="false">
      <c r="A81" s="24" t="s">
        <v>32</v>
      </c>
      <c r="B81" s="21" t="n">
        <v>8429640</v>
      </c>
      <c r="C81" s="21" t="n">
        <v>215508</v>
      </c>
      <c r="D81" s="21" t="n">
        <v>44784</v>
      </c>
      <c r="E81" s="21" t="n">
        <v>9640</v>
      </c>
      <c r="F81" s="21" t="n">
        <v>13833430</v>
      </c>
      <c r="G81" s="21" t="n">
        <v>121531</v>
      </c>
      <c r="H81" s="21" t="n">
        <v>45163262</v>
      </c>
      <c r="I81" s="21" t="n">
        <v>6617408</v>
      </c>
      <c r="J81" s="21" t="n">
        <v>1294847</v>
      </c>
      <c r="K81" s="21" t="n">
        <v>1158918801</v>
      </c>
      <c r="L81" s="21" t="n">
        <v>1234648851</v>
      </c>
    </row>
    <row r="82" customFormat="false" ht="10.2" hidden="false" customHeight="false" outlineLevel="0" collapsed="false">
      <c r="A82" s="20" t="s">
        <v>33</v>
      </c>
      <c r="B82" s="21" t="n">
        <v>27097</v>
      </c>
      <c r="C82" s="21" t="n">
        <v>0</v>
      </c>
      <c r="D82" s="21" t="n">
        <v>14989</v>
      </c>
      <c r="E82" s="21" t="n">
        <v>15403</v>
      </c>
      <c r="F82" s="21" t="n">
        <v>488268</v>
      </c>
      <c r="G82" s="21" t="n">
        <v>167858</v>
      </c>
      <c r="H82" s="21" t="n">
        <v>130866</v>
      </c>
      <c r="I82" s="21" t="n">
        <v>8412</v>
      </c>
      <c r="J82" s="21" t="n">
        <v>817682</v>
      </c>
      <c r="K82" s="21" t="n">
        <v>807624</v>
      </c>
      <c r="L82" s="21" t="n">
        <v>2478199</v>
      </c>
    </row>
    <row r="83" customFormat="false" ht="10.2" hidden="false" customHeight="false" outlineLevel="0" collapsed="false">
      <c r="A83" s="20" t="s">
        <v>34</v>
      </c>
      <c r="B83" s="21" t="n">
        <v>189143962</v>
      </c>
      <c r="C83" s="21" t="n">
        <v>4012850</v>
      </c>
      <c r="D83" s="21" t="n">
        <v>4808831</v>
      </c>
      <c r="E83" s="21" t="n">
        <v>1456789</v>
      </c>
      <c r="F83" s="21" t="n">
        <v>17084850</v>
      </c>
      <c r="G83" s="21" t="n">
        <v>3400599</v>
      </c>
      <c r="H83" s="21" t="n">
        <v>30241425</v>
      </c>
      <c r="I83" s="21" t="n">
        <v>1121243</v>
      </c>
      <c r="J83" s="21" t="n">
        <v>510804</v>
      </c>
      <c r="K83" s="21" t="n">
        <v>9910974</v>
      </c>
      <c r="L83" s="21" t="n">
        <v>261692327</v>
      </c>
    </row>
    <row r="84" customFormat="false" ht="10.2" hidden="false" customHeight="false" outlineLevel="0" collapsed="false">
      <c r="A84" s="20" t="s">
        <v>35</v>
      </c>
      <c r="B84" s="21" t="n">
        <v>42689706</v>
      </c>
      <c r="C84" s="21" t="n">
        <v>2931309</v>
      </c>
      <c r="D84" s="21" t="n">
        <v>503714</v>
      </c>
      <c r="E84" s="21" t="n">
        <v>129473</v>
      </c>
      <c r="F84" s="21" t="n">
        <v>4087142</v>
      </c>
      <c r="G84" s="21" t="n">
        <v>6717731</v>
      </c>
      <c r="H84" s="21" t="n">
        <v>3676665</v>
      </c>
      <c r="I84" s="21" t="n">
        <v>200000</v>
      </c>
      <c r="J84" s="21" t="n">
        <v>605414</v>
      </c>
      <c r="K84" s="21" t="n">
        <v>75681</v>
      </c>
      <c r="L84" s="21" t="n">
        <v>61616835</v>
      </c>
    </row>
    <row r="85" customFormat="false" ht="10.2" hidden="false" customHeight="false" outlineLevel="0" collapsed="false">
      <c r="A85" s="20" t="s">
        <v>36</v>
      </c>
      <c r="B85" s="21" t="n">
        <v>30289</v>
      </c>
      <c r="C85" s="21" t="n">
        <v>0</v>
      </c>
      <c r="D85" s="21" t="n">
        <v>3434</v>
      </c>
      <c r="E85" s="21" t="n">
        <v>0</v>
      </c>
      <c r="F85" s="21" t="n">
        <v>678222</v>
      </c>
      <c r="G85" s="21" t="n">
        <v>0</v>
      </c>
      <c r="H85" s="21" t="n">
        <v>8076</v>
      </c>
      <c r="I85" s="21" t="n">
        <v>0</v>
      </c>
      <c r="J85" s="21" t="n">
        <v>0</v>
      </c>
      <c r="K85" s="21" t="n">
        <v>0</v>
      </c>
      <c r="L85" s="21" t="n">
        <v>720021</v>
      </c>
    </row>
    <row r="86" customFormat="false" ht="10.2" hidden="false" customHeight="false" outlineLevel="0" collapsed="false">
      <c r="A86" s="20" t="s">
        <v>37</v>
      </c>
      <c r="B86" s="21" t="n">
        <v>26968203</v>
      </c>
      <c r="C86" s="21" t="n">
        <v>640999</v>
      </c>
      <c r="D86" s="21" t="n">
        <v>1095969</v>
      </c>
      <c r="E86" s="21" t="n">
        <v>155315</v>
      </c>
      <c r="F86" s="21" t="n">
        <v>14673192</v>
      </c>
      <c r="G86" s="21" t="n">
        <v>1722746</v>
      </c>
      <c r="H86" s="21" t="n">
        <v>15933389</v>
      </c>
      <c r="I86" s="21" t="n">
        <v>4854243</v>
      </c>
      <c r="J86" s="21" t="n">
        <v>960395</v>
      </c>
      <c r="K86" s="21" t="n">
        <v>38418807</v>
      </c>
      <c r="L86" s="21" t="n">
        <v>105423258</v>
      </c>
    </row>
    <row r="87" customFormat="false" ht="10.2" hidden="false" customHeight="false" outlineLevel="0" collapsed="false">
      <c r="A87" s="20" t="s">
        <v>38</v>
      </c>
      <c r="B87" s="21" t="n">
        <v>5628056</v>
      </c>
      <c r="C87" s="21" t="n">
        <v>0</v>
      </c>
      <c r="D87" s="21" t="n">
        <v>4908</v>
      </c>
      <c r="E87" s="21" t="n">
        <v>0</v>
      </c>
      <c r="F87" s="21" t="n">
        <v>84351</v>
      </c>
      <c r="G87" s="21" t="n">
        <v>316950</v>
      </c>
      <c r="H87" s="21" t="n">
        <v>118898</v>
      </c>
      <c r="I87" s="21" t="n">
        <v>0</v>
      </c>
      <c r="J87" s="21" t="n">
        <v>0</v>
      </c>
      <c r="K87" s="21" t="n">
        <v>68852</v>
      </c>
      <c r="L87" s="21" t="n">
        <v>6222015</v>
      </c>
    </row>
    <row r="88" customFormat="false" ht="10.2" hidden="false" customHeight="false" outlineLevel="0" collapsed="false">
      <c r="A88" s="20" t="s">
        <v>39</v>
      </c>
      <c r="B88" s="21" t="n">
        <v>3812167</v>
      </c>
      <c r="C88" s="21" t="n">
        <v>0</v>
      </c>
      <c r="D88" s="21" t="n">
        <v>4908</v>
      </c>
      <c r="E88" s="21" t="n">
        <v>0</v>
      </c>
      <c r="F88" s="21" t="n">
        <v>65395</v>
      </c>
      <c r="G88" s="21" t="n">
        <v>316950</v>
      </c>
      <c r="H88" s="21" t="n">
        <v>0</v>
      </c>
      <c r="I88" s="21" t="n">
        <v>0</v>
      </c>
      <c r="J88" s="21" t="n">
        <v>0</v>
      </c>
      <c r="K88" s="21" t="n">
        <v>68852</v>
      </c>
      <c r="L88" s="21" t="n">
        <v>4268272</v>
      </c>
    </row>
    <row r="89" customFormat="false" ht="10.2" hidden="false" customHeight="false" outlineLevel="0" collapsed="false">
      <c r="A89" s="20" t="s">
        <v>40</v>
      </c>
      <c r="B89" s="21" t="n">
        <v>1815887</v>
      </c>
      <c r="C89" s="21" t="n">
        <v>0</v>
      </c>
      <c r="D89" s="21" t="n">
        <v>0</v>
      </c>
      <c r="E89" s="21" t="n">
        <v>0</v>
      </c>
      <c r="F89" s="21" t="n">
        <v>18956</v>
      </c>
      <c r="G89" s="21" t="n">
        <v>0</v>
      </c>
      <c r="H89" s="21" t="n">
        <v>118898</v>
      </c>
      <c r="I89" s="21" t="n">
        <v>0</v>
      </c>
      <c r="J89" s="21" t="n">
        <v>0</v>
      </c>
      <c r="K89" s="21" t="n">
        <v>0</v>
      </c>
      <c r="L89" s="21" t="n">
        <v>1953741</v>
      </c>
    </row>
    <row r="90" customFormat="false" ht="10.2" hidden="false" customHeight="false" outlineLevel="0" collapsed="false">
      <c r="A90" s="20" t="s">
        <v>41</v>
      </c>
      <c r="B90" s="21" t="n">
        <v>2472578</v>
      </c>
      <c r="C90" s="21" t="n">
        <v>0</v>
      </c>
      <c r="D90" s="21" t="n">
        <v>207620</v>
      </c>
      <c r="E90" s="21" t="n">
        <v>7261</v>
      </c>
      <c r="F90" s="21" t="n">
        <v>11305335</v>
      </c>
      <c r="G90" s="21" t="n">
        <v>38372</v>
      </c>
      <c r="H90" s="21" t="n">
        <v>1162507</v>
      </c>
      <c r="I90" s="21" t="n">
        <v>0</v>
      </c>
      <c r="J90" s="21" t="n">
        <v>46667</v>
      </c>
      <c r="K90" s="21" t="n">
        <v>0</v>
      </c>
      <c r="L90" s="21" t="n">
        <v>15240340</v>
      </c>
    </row>
    <row r="91" customFormat="false" ht="10.2" hidden="false" customHeight="false" outlineLevel="0" collapsed="false">
      <c r="A91" s="20" t="s">
        <v>42</v>
      </c>
      <c r="B91" s="21" t="n">
        <v>2472578</v>
      </c>
      <c r="C91" s="21" t="n">
        <v>0</v>
      </c>
      <c r="D91" s="21" t="n">
        <v>206929</v>
      </c>
      <c r="E91" s="21" t="n">
        <v>7261</v>
      </c>
      <c r="F91" s="21" t="n">
        <v>11168562</v>
      </c>
      <c r="G91" s="21" t="n">
        <v>38372</v>
      </c>
      <c r="H91" s="21" t="n">
        <v>1151456</v>
      </c>
      <c r="I91" s="21" t="n">
        <v>0</v>
      </c>
      <c r="J91" s="21" t="n">
        <v>46667</v>
      </c>
      <c r="K91" s="21" t="n">
        <v>0</v>
      </c>
      <c r="L91" s="21" t="n">
        <v>15091825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50265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50265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691</v>
      </c>
      <c r="E93" s="21" t="n">
        <v>0</v>
      </c>
      <c r="F93" s="21" t="n">
        <v>86508</v>
      </c>
      <c r="G93" s="21" t="n">
        <v>0</v>
      </c>
      <c r="H93" s="21" t="n">
        <v>11051</v>
      </c>
      <c r="I93" s="21" t="n">
        <v>0</v>
      </c>
      <c r="J93" s="21" t="n">
        <v>0</v>
      </c>
      <c r="K93" s="21" t="n">
        <v>0</v>
      </c>
      <c r="L93" s="21" t="n">
        <v>98250</v>
      </c>
    </row>
    <row r="94" customFormat="false" ht="10.2" hidden="false" customHeight="false" outlineLevel="0" collapsed="false">
      <c r="A94" s="20" t="s">
        <v>45</v>
      </c>
      <c r="B94" s="21" t="n">
        <v>139696465</v>
      </c>
      <c r="C94" s="21" t="n">
        <v>1057569</v>
      </c>
      <c r="D94" s="21" t="n">
        <v>2226528</v>
      </c>
      <c r="E94" s="21" t="n">
        <v>616950</v>
      </c>
      <c r="F94" s="21" t="n">
        <v>19893755</v>
      </c>
      <c r="G94" s="21" t="n">
        <v>1307092</v>
      </c>
      <c r="H94" s="21" t="n">
        <v>10683633</v>
      </c>
      <c r="I94" s="21" t="n">
        <v>600000</v>
      </c>
      <c r="J94" s="21" t="n">
        <v>118239</v>
      </c>
      <c r="K94" s="21" t="n">
        <v>1155776</v>
      </c>
      <c r="L94" s="21" t="n">
        <v>177356007</v>
      </c>
    </row>
    <row r="95" customFormat="false" ht="10.2" hidden="false" customHeight="false" outlineLevel="0" collapsed="false">
      <c r="A95" s="20" t="s">
        <v>46</v>
      </c>
      <c r="B95" s="21" t="n">
        <v>26892007</v>
      </c>
      <c r="C95" s="21" t="n">
        <v>0</v>
      </c>
      <c r="D95" s="21" t="n">
        <v>294916</v>
      </c>
      <c r="E95" s="21" t="n">
        <v>73116</v>
      </c>
      <c r="F95" s="21" t="n">
        <v>2876877</v>
      </c>
      <c r="G95" s="21" t="n">
        <v>425308</v>
      </c>
      <c r="H95" s="21" t="n">
        <v>2766472</v>
      </c>
      <c r="I95" s="21" t="n">
        <v>0</v>
      </c>
      <c r="J95" s="21" t="n">
        <v>4633</v>
      </c>
      <c r="K95" s="21" t="n">
        <v>40800</v>
      </c>
      <c r="L95" s="21" t="n">
        <v>33374129</v>
      </c>
    </row>
    <row r="96" customFormat="false" ht="10.2" hidden="false" customHeight="false" outlineLevel="0" collapsed="false">
      <c r="A96" s="20" t="s">
        <v>47</v>
      </c>
      <c r="B96" s="21" t="n">
        <v>63173071</v>
      </c>
      <c r="C96" s="21" t="n">
        <v>272953</v>
      </c>
      <c r="D96" s="21" t="n">
        <v>646273</v>
      </c>
      <c r="E96" s="21" t="n">
        <v>229469</v>
      </c>
      <c r="F96" s="21" t="n">
        <v>5141091</v>
      </c>
      <c r="G96" s="21" t="n">
        <v>426995</v>
      </c>
      <c r="H96" s="21" t="n">
        <v>1836225</v>
      </c>
      <c r="I96" s="21" t="n">
        <v>0</v>
      </c>
      <c r="J96" s="21" t="n">
        <v>77216</v>
      </c>
      <c r="K96" s="21" t="n">
        <v>1065122</v>
      </c>
      <c r="L96" s="21" t="n">
        <v>72868415</v>
      </c>
    </row>
    <row r="97" customFormat="false" ht="10.2" hidden="false" customHeight="false" outlineLevel="0" collapsed="false">
      <c r="A97" s="20" t="s">
        <v>48</v>
      </c>
      <c r="B97" s="21" t="n">
        <v>40953743</v>
      </c>
      <c r="C97" s="21" t="n">
        <v>784616</v>
      </c>
      <c r="D97" s="21" t="n">
        <v>1073028</v>
      </c>
      <c r="E97" s="21" t="n">
        <v>219031</v>
      </c>
      <c r="F97" s="21" t="n">
        <v>3819201</v>
      </c>
      <c r="G97" s="21" t="n">
        <v>413016</v>
      </c>
      <c r="H97" s="21" t="n">
        <v>4485624</v>
      </c>
      <c r="I97" s="21" t="n">
        <v>0</v>
      </c>
      <c r="J97" s="21" t="n">
        <v>2210</v>
      </c>
      <c r="K97" s="21" t="n">
        <v>0</v>
      </c>
      <c r="L97" s="21" t="n">
        <v>51750469</v>
      </c>
    </row>
    <row r="98" customFormat="false" ht="10.2" hidden="false" customHeight="false" outlineLevel="0" collapsed="false">
      <c r="A98" s="20" t="s">
        <v>49</v>
      </c>
      <c r="B98" s="21" t="n">
        <v>2546607</v>
      </c>
      <c r="C98" s="21" t="n">
        <v>0</v>
      </c>
      <c r="D98" s="21" t="n">
        <v>0</v>
      </c>
      <c r="E98" s="21" t="n">
        <v>50210</v>
      </c>
      <c r="F98" s="21" t="n">
        <v>98470</v>
      </c>
      <c r="G98" s="21" t="n">
        <v>21445</v>
      </c>
      <c r="H98" s="21" t="n">
        <v>117249</v>
      </c>
      <c r="I98" s="21" t="n">
        <v>0</v>
      </c>
      <c r="J98" s="21" t="n">
        <v>32180</v>
      </c>
      <c r="K98" s="21" t="n">
        <v>0</v>
      </c>
      <c r="L98" s="21" t="n">
        <v>2866161</v>
      </c>
    </row>
    <row r="99" customFormat="false" ht="10.2" hidden="false" customHeight="false" outlineLevel="0" collapsed="false">
      <c r="A99" s="20" t="s">
        <v>50</v>
      </c>
      <c r="B99" s="21" t="n">
        <v>6131039</v>
      </c>
      <c r="C99" s="21" t="n">
        <v>0</v>
      </c>
      <c r="D99" s="21" t="n">
        <v>212316</v>
      </c>
      <c r="E99" s="21" t="n">
        <v>45124</v>
      </c>
      <c r="F99" s="21" t="n">
        <v>7958117</v>
      </c>
      <c r="G99" s="21" t="n">
        <v>20327</v>
      </c>
      <c r="H99" s="21" t="n">
        <v>1478064</v>
      </c>
      <c r="I99" s="21" t="n">
        <v>600000</v>
      </c>
      <c r="J99" s="21" t="n">
        <v>2000</v>
      </c>
      <c r="K99" s="21" t="n">
        <v>49854</v>
      </c>
      <c r="L99" s="21" t="n">
        <v>16496841</v>
      </c>
    </row>
    <row r="100" customFormat="false" ht="10.2" hidden="false" customHeight="false" outlineLevel="0" collapsed="false">
      <c r="A100" s="20" t="s">
        <v>51</v>
      </c>
      <c r="B100" s="21" t="n">
        <v>27502850</v>
      </c>
      <c r="C100" s="21" t="n">
        <v>43313</v>
      </c>
      <c r="D100" s="21" t="n">
        <v>1070532</v>
      </c>
      <c r="E100" s="21" t="n">
        <v>217460</v>
      </c>
      <c r="F100" s="21" t="n">
        <v>8632359</v>
      </c>
      <c r="G100" s="21" t="n">
        <v>517652</v>
      </c>
      <c r="H100" s="21" t="n">
        <v>8615546</v>
      </c>
      <c r="I100" s="21" t="n">
        <v>769</v>
      </c>
      <c r="J100" s="21" t="n">
        <v>2212737</v>
      </c>
      <c r="K100" s="21" t="n">
        <v>1083916</v>
      </c>
      <c r="L100" s="21" t="n">
        <v>49897134</v>
      </c>
    </row>
    <row r="101" customFormat="false" ht="10.2" hidden="false" customHeight="false" outlineLevel="0" collapsed="false">
      <c r="A101" s="20" t="s">
        <v>52</v>
      </c>
      <c r="B101" s="21" t="n">
        <v>13554504</v>
      </c>
      <c r="C101" s="21" t="n">
        <v>7060</v>
      </c>
      <c r="D101" s="21" t="n">
        <v>571041</v>
      </c>
      <c r="E101" s="21" t="n">
        <v>161503</v>
      </c>
      <c r="F101" s="21" t="n">
        <v>6237396</v>
      </c>
      <c r="G101" s="21" t="n">
        <v>174226</v>
      </c>
      <c r="H101" s="21" t="n">
        <v>1628590</v>
      </c>
      <c r="I101" s="21" t="n">
        <v>474</v>
      </c>
      <c r="J101" s="21" t="n">
        <v>588027</v>
      </c>
      <c r="K101" s="21" t="n">
        <v>0</v>
      </c>
      <c r="L101" s="21" t="n">
        <v>22922821</v>
      </c>
    </row>
    <row r="102" customFormat="false" ht="10.2" hidden="false" customHeight="false" outlineLevel="0" collapsed="false">
      <c r="A102" s="20" t="s">
        <v>53</v>
      </c>
      <c r="B102" s="21" t="n">
        <v>13948344</v>
      </c>
      <c r="C102" s="21" t="n">
        <v>36253</v>
      </c>
      <c r="D102" s="21" t="n">
        <v>499488</v>
      </c>
      <c r="E102" s="21" t="n">
        <v>55957</v>
      </c>
      <c r="F102" s="21" t="n">
        <v>2394966</v>
      </c>
      <c r="G102" s="21" t="n">
        <v>343426</v>
      </c>
      <c r="H102" s="21" t="n">
        <v>6986956</v>
      </c>
      <c r="I102" s="21" t="n">
        <v>294</v>
      </c>
      <c r="J102" s="21" t="n">
        <v>1624709</v>
      </c>
      <c r="K102" s="21" t="n">
        <v>1083916</v>
      </c>
      <c r="L102" s="21" t="n">
        <v>26974309</v>
      </c>
    </row>
    <row r="103" customFormat="false" ht="10.2" hidden="false" customHeight="false" outlineLevel="0" collapsed="false">
      <c r="A103" s="20" t="s">
        <v>54</v>
      </c>
      <c r="B103" s="21" t="n">
        <v>63480396</v>
      </c>
      <c r="C103" s="21" t="n">
        <v>282450</v>
      </c>
      <c r="D103" s="21" t="n">
        <v>970159</v>
      </c>
      <c r="E103" s="21" t="n">
        <v>355682</v>
      </c>
      <c r="F103" s="21" t="n">
        <v>4628281</v>
      </c>
      <c r="G103" s="21" t="n">
        <v>2089081</v>
      </c>
      <c r="H103" s="21" t="n">
        <v>14363081</v>
      </c>
      <c r="I103" s="21" t="n">
        <v>327737</v>
      </c>
      <c r="J103" s="21" t="n">
        <v>2585493</v>
      </c>
      <c r="K103" s="21" t="n">
        <v>5525</v>
      </c>
      <c r="L103" s="21" t="n">
        <v>89087885</v>
      </c>
    </row>
    <row r="104" customFormat="false" ht="10.2" hidden="false" customHeight="false" outlineLevel="0" collapsed="false">
      <c r="A104" s="20" t="s">
        <v>55</v>
      </c>
      <c r="B104" s="21" t="n">
        <v>5572543</v>
      </c>
      <c r="C104" s="21" t="n">
        <v>0</v>
      </c>
      <c r="D104" s="21" t="n">
        <v>39741</v>
      </c>
      <c r="E104" s="21" t="n">
        <v>0</v>
      </c>
      <c r="F104" s="21" t="n">
        <v>223144</v>
      </c>
      <c r="G104" s="21" t="n">
        <v>49840</v>
      </c>
      <c r="H104" s="21" t="n">
        <v>961098</v>
      </c>
      <c r="I104" s="21" t="n">
        <v>30601</v>
      </c>
      <c r="J104" s="21" t="n">
        <v>346579</v>
      </c>
      <c r="K104" s="21" t="n">
        <v>5525</v>
      </c>
      <c r="L104" s="21" t="n">
        <v>7229071</v>
      </c>
    </row>
    <row r="105" customFormat="false" ht="10.2" hidden="false" customHeight="false" outlineLevel="0" collapsed="false">
      <c r="A105" s="20" t="s">
        <v>56</v>
      </c>
      <c r="B105" s="21" t="n">
        <v>56831370</v>
      </c>
      <c r="C105" s="21" t="n">
        <v>282450</v>
      </c>
      <c r="D105" s="21" t="n">
        <v>921506</v>
      </c>
      <c r="E105" s="21" t="n">
        <v>343443</v>
      </c>
      <c r="F105" s="21" t="n">
        <v>3949916</v>
      </c>
      <c r="G105" s="21" t="n">
        <v>1997724</v>
      </c>
      <c r="H105" s="21" t="n">
        <v>12434062</v>
      </c>
      <c r="I105" s="21" t="n">
        <v>64571</v>
      </c>
      <c r="J105" s="21" t="n">
        <v>2104382</v>
      </c>
      <c r="K105" s="21" t="n">
        <v>0</v>
      </c>
      <c r="L105" s="21" t="n">
        <v>78929424</v>
      </c>
    </row>
    <row r="106" customFormat="false" ht="10.2" hidden="false" customHeight="false" outlineLevel="0" collapsed="false">
      <c r="A106" s="20" t="s">
        <v>57</v>
      </c>
      <c r="B106" s="21" t="n">
        <v>1076481</v>
      </c>
      <c r="C106" s="21" t="n">
        <v>0</v>
      </c>
      <c r="D106" s="21" t="n">
        <v>8911</v>
      </c>
      <c r="E106" s="21" t="n">
        <v>12239</v>
      </c>
      <c r="F106" s="21" t="n">
        <v>455219</v>
      </c>
      <c r="G106" s="21" t="n">
        <v>41519</v>
      </c>
      <c r="H106" s="21" t="n">
        <v>967920</v>
      </c>
      <c r="I106" s="21" t="n">
        <v>232564</v>
      </c>
      <c r="J106" s="21" t="n">
        <v>134532</v>
      </c>
      <c r="K106" s="21" t="n">
        <v>0</v>
      </c>
      <c r="L106" s="21" t="n">
        <v>2929385</v>
      </c>
    </row>
    <row r="107" customFormat="false" ht="10.2" hidden="false" customHeight="false" outlineLevel="0" collapsed="false">
      <c r="A107" s="20" t="s">
        <v>58</v>
      </c>
      <c r="B107" s="21" t="n">
        <v>6412653</v>
      </c>
      <c r="C107" s="21" t="n">
        <v>16835</v>
      </c>
      <c r="D107" s="21" t="n">
        <v>648777</v>
      </c>
      <c r="E107" s="21" t="n">
        <v>221622</v>
      </c>
      <c r="F107" s="21" t="n">
        <v>1432996</v>
      </c>
      <c r="G107" s="21" t="n">
        <v>490372</v>
      </c>
      <c r="H107" s="21" t="n">
        <v>5366012</v>
      </c>
      <c r="I107" s="21" t="n">
        <v>7692622</v>
      </c>
      <c r="J107" s="21" t="n">
        <v>412396</v>
      </c>
      <c r="K107" s="21" t="n">
        <v>47121</v>
      </c>
      <c r="L107" s="21" t="n">
        <v>22741406</v>
      </c>
    </row>
    <row r="108" customFormat="false" ht="10.2" hidden="false" customHeight="false" outlineLevel="0" collapsed="false">
      <c r="A108" s="20" t="s">
        <v>59</v>
      </c>
      <c r="B108" s="21" t="n">
        <v>6104307</v>
      </c>
      <c r="C108" s="21" t="n">
        <v>16835</v>
      </c>
      <c r="D108" s="21" t="n">
        <v>347959</v>
      </c>
      <c r="E108" s="21" t="n">
        <v>214251</v>
      </c>
      <c r="F108" s="21" t="n">
        <v>1112230</v>
      </c>
      <c r="G108" s="21" t="n">
        <v>333906</v>
      </c>
      <c r="H108" s="21" t="n">
        <v>1852815</v>
      </c>
      <c r="I108" s="21" t="n">
        <v>7150756</v>
      </c>
      <c r="J108" s="21" t="n">
        <v>382620</v>
      </c>
      <c r="K108" s="21" t="n">
        <v>47121</v>
      </c>
      <c r="L108" s="21" t="n">
        <v>17562800</v>
      </c>
    </row>
    <row r="109" customFormat="false" ht="10.2" hidden="false" customHeight="false" outlineLevel="0" collapsed="false">
      <c r="A109" s="20" t="s">
        <v>60</v>
      </c>
      <c r="B109" s="21" t="n">
        <v>308345</v>
      </c>
      <c r="C109" s="21" t="n">
        <v>0</v>
      </c>
      <c r="D109" s="21" t="n">
        <v>300818</v>
      </c>
      <c r="E109" s="21" t="n">
        <v>7371</v>
      </c>
      <c r="F109" s="21" t="n">
        <v>320764</v>
      </c>
      <c r="G109" s="21" t="n">
        <v>156466</v>
      </c>
      <c r="H109" s="21" t="n">
        <v>3513196</v>
      </c>
      <c r="I109" s="21" t="n">
        <v>541865</v>
      </c>
      <c r="J109" s="21" t="n">
        <v>29776</v>
      </c>
      <c r="K109" s="21" t="n">
        <v>0</v>
      </c>
      <c r="L109" s="21" t="n">
        <v>5178601</v>
      </c>
    </row>
    <row r="110" customFormat="false" ht="10.2" hidden="false" customHeight="false" outlineLevel="0" collapsed="false">
      <c r="A110" s="20" t="s">
        <v>61</v>
      </c>
      <c r="B110" s="21" t="n">
        <v>508741399</v>
      </c>
      <c r="C110" s="21" t="n">
        <v>4136154</v>
      </c>
      <c r="D110" s="21" t="n">
        <v>9154224</v>
      </c>
      <c r="E110" s="21" t="n">
        <v>1937761</v>
      </c>
      <c r="F110" s="21" t="n">
        <v>16676204</v>
      </c>
      <c r="G110" s="21" t="n">
        <v>1947293</v>
      </c>
      <c r="H110" s="21" t="n">
        <v>16517767</v>
      </c>
      <c r="I110" s="21" t="n">
        <v>605118</v>
      </c>
      <c r="J110" s="21" t="n">
        <v>3914673</v>
      </c>
      <c r="K110" s="21" t="n">
        <v>518076</v>
      </c>
      <c r="L110" s="21" t="n">
        <v>564148669</v>
      </c>
    </row>
    <row r="111" customFormat="false" ht="10.2" hidden="false" customHeight="false" outlineLevel="0" collapsed="false">
      <c r="A111" s="20" t="s">
        <v>62</v>
      </c>
      <c r="B111" s="21" t="n">
        <v>283572325</v>
      </c>
      <c r="C111" s="21" t="n">
        <v>4057618</v>
      </c>
      <c r="D111" s="21" t="n">
        <v>6688160</v>
      </c>
      <c r="E111" s="21" t="n">
        <v>1823988</v>
      </c>
      <c r="F111" s="21" t="n">
        <v>15477887</v>
      </c>
      <c r="G111" s="21" t="n">
        <v>1790262</v>
      </c>
      <c r="H111" s="21" t="n">
        <v>12921473</v>
      </c>
      <c r="I111" s="21" t="n">
        <v>89452</v>
      </c>
      <c r="J111" s="21" t="n">
        <v>3175430</v>
      </c>
      <c r="K111" s="21" t="n">
        <v>514297</v>
      </c>
      <c r="L111" s="21" t="n">
        <v>330110892</v>
      </c>
    </row>
    <row r="112" customFormat="false" ht="10.2" hidden="false" customHeight="false" outlineLevel="0" collapsed="false">
      <c r="A112" s="20" t="s">
        <v>63</v>
      </c>
      <c r="B112" s="21" t="n">
        <v>42695790</v>
      </c>
      <c r="C112" s="21" t="n">
        <v>56439</v>
      </c>
      <c r="D112" s="21" t="n">
        <v>2377171</v>
      </c>
      <c r="E112" s="21" t="n">
        <v>113773</v>
      </c>
      <c r="F112" s="21" t="n">
        <v>930109</v>
      </c>
      <c r="G112" s="21" t="n">
        <v>135364</v>
      </c>
      <c r="H112" s="21" t="n">
        <v>935291</v>
      </c>
      <c r="I112" s="21" t="n">
        <v>578</v>
      </c>
      <c r="J112" s="21" t="n">
        <v>26960</v>
      </c>
      <c r="K112" s="21" t="n">
        <v>3779</v>
      </c>
      <c r="L112" s="21" t="n">
        <v>47275254</v>
      </c>
    </row>
    <row r="113" customFormat="false" ht="10.2" hidden="false" customHeight="false" outlineLevel="0" collapsed="false">
      <c r="A113" s="20" t="s">
        <v>64</v>
      </c>
      <c r="B113" s="21" t="n">
        <v>182473292</v>
      </c>
      <c r="C113" s="21" t="n">
        <v>22097</v>
      </c>
      <c r="D113" s="21" t="n">
        <v>88898</v>
      </c>
      <c r="E113" s="21" t="n">
        <v>0</v>
      </c>
      <c r="F113" s="21" t="n">
        <v>268210</v>
      </c>
      <c r="G113" s="21" t="n">
        <v>21668</v>
      </c>
      <c r="H113" s="21" t="n">
        <v>2661003</v>
      </c>
      <c r="I113" s="21" t="n">
        <v>515088</v>
      </c>
      <c r="J113" s="21" t="n">
        <v>712283</v>
      </c>
      <c r="K113" s="21" t="n">
        <v>0</v>
      </c>
      <c r="L113" s="21" t="n">
        <v>186762539</v>
      </c>
    </row>
    <row r="114" customFormat="false" ht="10.2" hidden="false" customHeight="false" outlineLevel="0" collapsed="false">
      <c r="A114" s="20" t="s">
        <v>65</v>
      </c>
      <c r="B114" s="21" t="n">
        <v>292347960</v>
      </c>
      <c r="C114" s="21" t="n">
        <v>19986616</v>
      </c>
      <c r="D114" s="21" t="n">
        <v>8307878</v>
      </c>
      <c r="E114" s="21" t="n">
        <v>2079749</v>
      </c>
      <c r="F114" s="21" t="n">
        <v>20355132</v>
      </c>
      <c r="G114" s="21" t="n">
        <v>12539521</v>
      </c>
      <c r="H114" s="21" t="n">
        <v>109734831</v>
      </c>
      <c r="I114" s="21" t="n">
        <v>3923412</v>
      </c>
      <c r="J114" s="21" t="n">
        <v>1956143</v>
      </c>
      <c r="K114" s="21" t="n">
        <v>155388049</v>
      </c>
      <c r="L114" s="21" t="n">
        <v>626619291</v>
      </c>
    </row>
    <row r="115" customFormat="false" ht="10.2" hidden="false" customHeight="false" outlineLevel="0" collapsed="false">
      <c r="A115" s="20" t="s">
        <v>66</v>
      </c>
      <c r="B115" s="21" t="n">
        <v>100843510</v>
      </c>
      <c r="C115" s="21" t="n">
        <v>2238905</v>
      </c>
      <c r="D115" s="21" t="n">
        <v>3048799</v>
      </c>
      <c r="E115" s="21" t="n">
        <v>1029594</v>
      </c>
      <c r="F115" s="21" t="n">
        <v>3770835</v>
      </c>
      <c r="G115" s="21" t="n">
        <v>10089719</v>
      </c>
      <c r="H115" s="21" t="n">
        <v>48219603</v>
      </c>
      <c r="I115" s="21" t="n">
        <v>594224</v>
      </c>
      <c r="J115" s="21" t="n">
        <v>1386220</v>
      </c>
      <c r="K115" s="21" t="n">
        <v>1720491</v>
      </c>
      <c r="L115" s="21" t="n">
        <v>172941900</v>
      </c>
    </row>
    <row r="116" customFormat="false" ht="10.2" hidden="false" customHeight="false" outlineLevel="0" collapsed="false">
      <c r="A116" s="20" t="s">
        <v>67</v>
      </c>
      <c r="B116" s="21" t="n">
        <v>41288571</v>
      </c>
      <c r="C116" s="21" t="n">
        <v>15316082</v>
      </c>
      <c r="D116" s="21" t="n">
        <v>282520</v>
      </c>
      <c r="E116" s="21" t="n">
        <v>42395</v>
      </c>
      <c r="F116" s="21" t="n">
        <v>82813</v>
      </c>
      <c r="G116" s="21" t="n">
        <v>599988</v>
      </c>
      <c r="H116" s="21" t="n">
        <v>26872015</v>
      </c>
      <c r="I116" s="21" t="n">
        <v>2748</v>
      </c>
      <c r="J116" s="21" t="n">
        <v>57383</v>
      </c>
      <c r="K116" s="21" t="n">
        <v>280328</v>
      </c>
      <c r="L116" s="21" t="n">
        <v>84824843</v>
      </c>
    </row>
    <row r="117" customFormat="false" ht="10.2" hidden="false" customHeight="false" outlineLevel="0" collapsed="false">
      <c r="A117" s="20" t="s">
        <v>68</v>
      </c>
      <c r="B117" s="21" t="n">
        <v>27185959</v>
      </c>
      <c r="C117" s="21" t="n">
        <v>198999</v>
      </c>
      <c r="D117" s="21" t="n">
        <v>876455</v>
      </c>
      <c r="E117" s="21" t="n">
        <v>144880</v>
      </c>
      <c r="F117" s="21" t="n">
        <v>3657472</v>
      </c>
      <c r="G117" s="21" t="n">
        <v>235322</v>
      </c>
      <c r="H117" s="21" t="n">
        <v>20458831</v>
      </c>
      <c r="I117" s="21" t="n">
        <v>1939</v>
      </c>
      <c r="J117" s="21" t="n">
        <v>3297</v>
      </c>
      <c r="K117" s="21" t="n">
        <v>967888</v>
      </c>
      <c r="L117" s="21" t="n">
        <v>53731042</v>
      </c>
    </row>
    <row r="118" customFormat="false" ht="10.2" hidden="false" customHeight="false" outlineLevel="0" collapsed="false">
      <c r="A118" s="20" t="s">
        <v>69</v>
      </c>
      <c r="B118" s="21" t="n">
        <v>41648325</v>
      </c>
      <c r="C118" s="21" t="n">
        <v>201995</v>
      </c>
      <c r="D118" s="21" t="n">
        <v>1015597</v>
      </c>
      <c r="E118" s="21" t="n">
        <v>61373</v>
      </c>
      <c r="F118" s="21" t="n">
        <v>767687</v>
      </c>
      <c r="G118" s="21" t="n">
        <v>253426</v>
      </c>
      <c r="H118" s="21" t="n">
        <v>5972907</v>
      </c>
      <c r="I118" s="21" t="n">
        <v>2101541</v>
      </c>
      <c r="J118" s="21" t="n">
        <v>139288</v>
      </c>
      <c r="K118" s="21" t="n">
        <v>436303</v>
      </c>
      <c r="L118" s="21" t="n">
        <v>52598442</v>
      </c>
    </row>
    <row r="119" customFormat="false" ht="10.2" hidden="false" customHeight="false" outlineLevel="0" collapsed="false">
      <c r="A119" s="20" t="s">
        <v>70</v>
      </c>
      <c r="B119" s="21" t="n">
        <v>11524398</v>
      </c>
      <c r="C119" s="21" t="n">
        <v>0</v>
      </c>
      <c r="D119" s="21" t="n">
        <v>371445</v>
      </c>
      <c r="E119" s="21" t="n">
        <v>89120</v>
      </c>
      <c r="F119" s="21" t="n">
        <v>4860082</v>
      </c>
      <c r="G119" s="21" t="n">
        <v>77672</v>
      </c>
      <c r="H119" s="21" t="n">
        <v>3854504</v>
      </c>
      <c r="I119" s="21" t="n">
        <v>1182397</v>
      </c>
      <c r="J119" s="21" t="n">
        <v>282595</v>
      </c>
      <c r="K119" s="21" t="n">
        <v>133554051</v>
      </c>
      <c r="L119" s="21" t="n">
        <v>155796264</v>
      </c>
    </row>
    <row r="120" customFormat="false" ht="21" hidden="false" customHeight="true" outlineLevel="0" collapsed="false">
      <c r="A120" s="24" t="s">
        <v>71</v>
      </c>
      <c r="B120" s="21" t="n">
        <v>69857205</v>
      </c>
      <c r="C120" s="21" t="n">
        <v>2030635</v>
      </c>
      <c r="D120" s="21" t="n">
        <v>2713067</v>
      </c>
      <c r="E120" s="21" t="n">
        <v>712389</v>
      </c>
      <c r="F120" s="21" t="n">
        <v>7216240</v>
      </c>
      <c r="G120" s="21" t="n">
        <v>1283401</v>
      </c>
      <c r="H120" s="21" t="n">
        <v>4356970</v>
      </c>
      <c r="I120" s="21" t="n">
        <v>40564</v>
      </c>
      <c r="J120" s="21" t="n">
        <v>87360</v>
      </c>
      <c r="K120" s="21" t="n">
        <v>18428988</v>
      </c>
      <c r="L120" s="21" t="n">
        <v>106726819</v>
      </c>
    </row>
    <row r="121" customFormat="false" ht="10.2" hidden="false" customHeight="false" outlineLevel="0" collapsed="false">
      <c r="A121" s="20" t="s">
        <v>72</v>
      </c>
      <c r="B121" s="21" t="n">
        <v>61828127</v>
      </c>
      <c r="C121" s="21" t="n">
        <v>1376810</v>
      </c>
      <c r="D121" s="21" t="n">
        <v>1663669</v>
      </c>
      <c r="E121" s="21" t="n">
        <v>552718</v>
      </c>
      <c r="F121" s="21" t="n">
        <v>5939879</v>
      </c>
      <c r="G121" s="21" t="n">
        <v>665739</v>
      </c>
      <c r="H121" s="21" t="n">
        <v>17292646</v>
      </c>
      <c r="I121" s="21" t="n">
        <v>1440432</v>
      </c>
      <c r="J121" s="21" t="n">
        <v>2371999</v>
      </c>
      <c r="K121" s="21" t="n">
        <v>2979441</v>
      </c>
      <c r="L121" s="21" t="n">
        <v>96111460</v>
      </c>
    </row>
    <row r="122" customFormat="false" ht="10.2" hidden="false" customHeight="false" outlineLevel="0" collapsed="false">
      <c r="A122" s="20" t="s">
        <v>73</v>
      </c>
      <c r="B122" s="21" t="n">
        <v>8334174</v>
      </c>
      <c r="C122" s="21" t="n">
        <v>965935</v>
      </c>
      <c r="D122" s="21" t="n">
        <v>34394</v>
      </c>
      <c r="E122" s="21" t="n">
        <v>0</v>
      </c>
      <c r="F122" s="21" t="n">
        <v>1049855</v>
      </c>
      <c r="G122" s="21" t="n">
        <v>45664</v>
      </c>
      <c r="H122" s="21" t="n">
        <v>1957733</v>
      </c>
      <c r="I122" s="21" t="n">
        <v>0</v>
      </c>
      <c r="J122" s="21" t="n">
        <v>5496</v>
      </c>
      <c r="K122" s="21" t="n">
        <v>0</v>
      </c>
      <c r="L122" s="21" t="n">
        <v>12393251</v>
      </c>
    </row>
    <row r="123" customFormat="false" ht="10.2" hidden="false" customHeight="false" outlineLevel="0" collapsed="false">
      <c r="A123" s="20" t="s">
        <v>74</v>
      </c>
      <c r="B123" s="21" t="n">
        <v>886325</v>
      </c>
      <c r="C123" s="21" t="n">
        <v>5983</v>
      </c>
      <c r="D123" s="21" t="n">
        <v>6109</v>
      </c>
      <c r="E123" s="21" t="n">
        <v>22640</v>
      </c>
      <c r="F123" s="21" t="n">
        <v>127856</v>
      </c>
      <c r="G123" s="21" t="n">
        <v>0</v>
      </c>
      <c r="H123" s="21" t="n">
        <v>246514</v>
      </c>
      <c r="I123" s="21" t="n">
        <v>1400000</v>
      </c>
      <c r="J123" s="21" t="n">
        <v>0</v>
      </c>
      <c r="K123" s="21" t="n">
        <v>0</v>
      </c>
      <c r="L123" s="21" t="n">
        <v>2695427</v>
      </c>
    </row>
    <row r="124" customFormat="false" ht="10.2" hidden="false" customHeight="false" outlineLevel="0" collapsed="false">
      <c r="A124" s="20" t="s">
        <v>75</v>
      </c>
      <c r="B124" s="21" t="n">
        <v>7360028</v>
      </c>
      <c r="C124" s="21" t="n">
        <v>0</v>
      </c>
      <c r="D124" s="21" t="n">
        <v>127809</v>
      </c>
      <c r="E124" s="21" t="n">
        <v>8669</v>
      </c>
      <c r="F124" s="21" t="n">
        <v>1346176</v>
      </c>
      <c r="G124" s="21" t="n">
        <v>145448</v>
      </c>
      <c r="H124" s="21" t="n">
        <v>4331779</v>
      </c>
      <c r="I124" s="21" t="n">
        <v>0</v>
      </c>
      <c r="J124" s="21" t="n">
        <v>6083</v>
      </c>
      <c r="K124" s="21" t="n">
        <v>507291</v>
      </c>
      <c r="L124" s="21" t="n">
        <v>13833283</v>
      </c>
    </row>
    <row r="125" customFormat="false" ht="10.2" hidden="false" customHeight="false" outlineLevel="0" collapsed="false">
      <c r="A125" s="20" t="s">
        <v>76</v>
      </c>
      <c r="B125" s="21" t="n">
        <v>8388711</v>
      </c>
      <c r="C125" s="21" t="n">
        <v>67564</v>
      </c>
      <c r="D125" s="21" t="n">
        <v>463528</v>
      </c>
      <c r="E125" s="21" t="n">
        <v>341891</v>
      </c>
      <c r="F125" s="21" t="n">
        <v>2529844</v>
      </c>
      <c r="G125" s="21" t="n">
        <v>52760</v>
      </c>
      <c r="H125" s="21" t="n">
        <v>8947052</v>
      </c>
      <c r="I125" s="21" t="n">
        <v>40432</v>
      </c>
      <c r="J125" s="21" t="n">
        <v>2329486</v>
      </c>
      <c r="K125" s="21" t="n">
        <v>2469763</v>
      </c>
      <c r="L125" s="21" t="n">
        <v>25631031</v>
      </c>
    </row>
    <row r="126" customFormat="false" ht="10.2" hidden="false" customHeight="false" outlineLevel="0" collapsed="false">
      <c r="A126" s="20" t="s">
        <v>77</v>
      </c>
      <c r="B126" s="21" t="n">
        <v>36858880</v>
      </c>
      <c r="C126" s="21" t="n">
        <v>337328</v>
      </c>
      <c r="D126" s="21" t="n">
        <v>1031827</v>
      </c>
      <c r="E126" s="21" t="n">
        <v>179518</v>
      </c>
      <c r="F126" s="21" t="n">
        <v>886143</v>
      </c>
      <c r="G126" s="21" t="n">
        <v>421866</v>
      </c>
      <c r="H126" s="21" t="n">
        <v>1809573</v>
      </c>
      <c r="I126" s="21" t="n">
        <v>0</v>
      </c>
      <c r="J126" s="21" t="n">
        <v>30933</v>
      </c>
      <c r="K126" s="21" t="n">
        <v>2387</v>
      </c>
      <c r="L126" s="21" t="n">
        <v>41558455</v>
      </c>
    </row>
    <row r="127" customFormat="false" ht="10.2" hidden="false" customHeight="false" outlineLevel="0" collapsed="false">
      <c r="A127" s="20" t="s">
        <v>78</v>
      </c>
      <c r="B127" s="21" t="n">
        <v>18145747</v>
      </c>
      <c r="C127" s="21" t="n">
        <v>3217864</v>
      </c>
      <c r="D127" s="21" t="n">
        <v>1286036</v>
      </c>
      <c r="E127" s="21" t="n">
        <v>110881</v>
      </c>
      <c r="F127" s="21" t="n">
        <v>1257919</v>
      </c>
      <c r="G127" s="21" t="n">
        <v>379304</v>
      </c>
      <c r="H127" s="21" t="n">
        <v>5986818</v>
      </c>
      <c r="I127" s="21" t="n">
        <v>1525254</v>
      </c>
      <c r="J127" s="21" t="n">
        <v>1917149</v>
      </c>
      <c r="K127" s="21" t="n">
        <v>186219</v>
      </c>
      <c r="L127" s="21" t="n">
        <v>34013191</v>
      </c>
    </row>
    <row r="128" customFormat="false" ht="10.2" hidden="false" customHeight="false" outlineLevel="0" collapsed="false">
      <c r="A128" s="20" t="s">
        <v>79</v>
      </c>
      <c r="B128" s="21" t="n">
        <v>3443</v>
      </c>
      <c r="C128" s="21" t="n">
        <v>0</v>
      </c>
      <c r="D128" s="21" t="n">
        <v>537</v>
      </c>
      <c r="E128" s="21" t="n">
        <v>0</v>
      </c>
      <c r="F128" s="21" t="n">
        <v>87259</v>
      </c>
      <c r="G128" s="21" t="n">
        <v>6300</v>
      </c>
      <c r="H128" s="21" t="n">
        <v>0</v>
      </c>
      <c r="I128" s="21" t="n">
        <v>0</v>
      </c>
      <c r="J128" s="21" t="n">
        <v>63007</v>
      </c>
      <c r="K128" s="21" t="n">
        <v>0</v>
      </c>
      <c r="L128" s="21" t="n">
        <v>160546</v>
      </c>
    </row>
    <row r="129" customFormat="false" ht="10.2" hidden="false" customHeight="false" outlineLevel="0" collapsed="false">
      <c r="A129" s="20" t="s">
        <v>80</v>
      </c>
      <c r="B129" s="21" t="n">
        <v>2346191</v>
      </c>
      <c r="C129" s="21" t="n">
        <v>0</v>
      </c>
      <c r="D129" s="21" t="n">
        <v>202374</v>
      </c>
      <c r="E129" s="21" t="n">
        <v>104113</v>
      </c>
      <c r="F129" s="21" t="n">
        <v>120649</v>
      </c>
      <c r="G129" s="21" t="n">
        <v>1080</v>
      </c>
      <c r="H129" s="21" t="n">
        <v>738829</v>
      </c>
      <c r="I129" s="21" t="n">
        <v>0</v>
      </c>
      <c r="J129" s="21" t="n">
        <v>1042512</v>
      </c>
      <c r="K129" s="21" t="n">
        <v>0</v>
      </c>
      <c r="L129" s="21" t="n">
        <v>4555748</v>
      </c>
    </row>
    <row r="130" customFormat="false" ht="10.2" hidden="false" customHeight="false" outlineLevel="0" collapsed="false">
      <c r="A130" s="20" t="s">
        <v>81</v>
      </c>
      <c r="B130" s="21" t="n">
        <v>141433</v>
      </c>
      <c r="C130" s="21" t="n">
        <v>0</v>
      </c>
      <c r="D130" s="21" t="n">
        <v>0</v>
      </c>
      <c r="E130" s="21" t="n">
        <v>0</v>
      </c>
      <c r="F130" s="21" t="n">
        <v>317049</v>
      </c>
      <c r="G130" s="21" t="n">
        <v>0</v>
      </c>
      <c r="H130" s="21" t="n">
        <v>41277</v>
      </c>
      <c r="I130" s="21" t="n">
        <v>279185</v>
      </c>
      <c r="J130" s="21" t="n">
        <v>0</v>
      </c>
      <c r="K130" s="21" t="n">
        <v>0</v>
      </c>
      <c r="L130" s="21" t="n">
        <v>778944</v>
      </c>
    </row>
    <row r="131" customFormat="false" ht="10.2" hidden="false" customHeight="false" outlineLevel="0" collapsed="false">
      <c r="A131" s="20" t="s">
        <v>82</v>
      </c>
      <c r="B131" s="21" t="n">
        <v>3781511</v>
      </c>
      <c r="C131" s="21" t="n">
        <v>371890</v>
      </c>
      <c r="D131" s="21" t="n">
        <v>25611</v>
      </c>
      <c r="E131" s="21" t="n">
        <v>0</v>
      </c>
      <c r="F131" s="21" t="n">
        <v>116489</v>
      </c>
      <c r="G131" s="21" t="n">
        <v>56712</v>
      </c>
      <c r="H131" s="21" t="n">
        <v>462901</v>
      </c>
      <c r="I131" s="21" t="n">
        <v>527300</v>
      </c>
      <c r="J131" s="21" t="n">
        <v>628266</v>
      </c>
      <c r="K131" s="21" t="n">
        <v>121252</v>
      </c>
      <c r="L131" s="21" t="n">
        <v>6091932</v>
      </c>
    </row>
    <row r="132" customFormat="false" ht="10.2" hidden="false" customHeight="false" outlineLevel="0" collapsed="false">
      <c r="A132" s="20" t="s">
        <v>83</v>
      </c>
      <c r="B132" s="21" t="n">
        <v>4014156</v>
      </c>
      <c r="C132" s="21" t="n">
        <v>70844</v>
      </c>
      <c r="D132" s="21" t="n">
        <v>77628</v>
      </c>
      <c r="E132" s="21" t="n">
        <v>0</v>
      </c>
      <c r="F132" s="21" t="n">
        <v>305668</v>
      </c>
      <c r="G132" s="21" t="n">
        <v>212880</v>
      </c>
      <c r="H132" s="21" t="n">
        <v>2208069</v>
      </c>
      <c r="I132" s="21" t="n">
        <v>356138</v>
      </c>
      <c r="J132" s="21" t="n">
        <v>0</v>
      </c>
      <c r="K132" s="21" t="n">
        <v>64967</v>
      </c>
      <c r="L132" s="21" t="n">
        <v>7310350</v>
      </c>
    </row>
    <row r="133" customFormat="false" ht="10.2" hidden="false" customHeight="false" outlineLevel="0" collapsed="false">
      <c r="A133" s="20" t="s">
        <v>84</v>
      </c>
      <c r="B133" s="21" t="n">
        <v>2834959</v>
      </c>
      <c r="C133" s="21" t="n">
        <v>2645780</v>
      </c>
      <c r="D133" s="21" t="n">
        <v>21044</v>
      </c>
      <c r="E133" s="21" t="n">
        <v>0</v>
      </c>
      <c r="F133" s="21" t="n">
        <v>23321</v>
      </c>
      <c r="G133" s="21" t="n">
        <v>3095</v>
      </c>
      <c r="H133" s="21" t="n">
        <v>704177</v>
      </c>
      <c r="I133" s="21" t="n">
        <v>0</v>
      </c>
      <c r="J133" s="21" t="n">
        <v>70949</v>
      </c>
      <c r="K133" s="21" t="n">
        <v>0</v>
      </c>
      <c r="L133" s="21" t="n">
        <v>6303325</v>
      </c>
    </row>
    <row r="134" customFormat="false" ht="10.2" hidden="false" customHeight="false" outlineLevel="0" collapsed="false">
      <c r="A134" s="20" t="s">
        <v>85</v>
      </c>
      <c r="B134" s="21" t="n">
        <v>5024047</v>
      </c>
      <c r="C134" s="21" t="n">
        <v>129350</v>
      </c>
      <c r="D134" s="21" t="n">
        <v>958842</v>
      </c>
      <c r="E134" s="21" t="n">
        <v>6768</v>
      </c>
      <c r="F134" s="21" t="n">
        <v>287485</v>
      </c>
      <c r="G134" s="21" t="n">
        <v>99237</v>
      </c>
      <c r="H134" s="21" t="n">
        <v>1831564</v>
      </c>
      <c r="I134" s="21" t="n">
        <v>362631</v>
      </c>
      <c r="J134" s="21" t="n">
        <v>112416</v>
      </c>
      <c r="K134" s="21" t="n">
        <v>0</v>
      </c>
      <c r="L134" s="21" t="n">
        <v>8812340</v>
      </c>
    </row>
    <row r="135" customFormat="false" ht="10.2" hidden="false" customHeight="false" outlineLevel="0" collapsed="false">
      <c r="A135" s="20" t="s">
        <v>86</v>
      </c>
      <c r="B135" s="21" t="n">
        <v>26198575</v>
      </c>
      <c r="C135" s="21" t="n">
        <v>116197</v>
      </c>
      <c r="D135" s="21" t="n">
        <v>475557</v>
      </c>
      <c r="E135" s="21" t="n">
        <v>246848</v>
      </c>
      <c r="F135" s="21" t="n">
        <v>1352729</v>
      </c>
      <c r="G135" s="21" t="n">
        <v>289515</v>
      </c>
      <c r="H135" s="21" t="n">
        <v>6729638</v>
      </c>
      <c r="I135" s="21" t="n">
        <v>1426944</v>
      </c>
      <c r="J135" s="21" t="n">
        <v>720423</v>
      </c>
      <c r="K135" s="21" t="n">
        <v>3649113</v>
      </c>
      <c r="L135" s="21" t="n">
        <v>41205539</v>
      </c>
    </row>
    <row r="136" customFormat="false" ht="10.2" hidden="false" customHeight="false" outlineLevel="0" collapsed="false">
      <c r="A136" s="20" t="s">
        <v>87</v>
      </c>
      <c r="B136" s="21" t="n">
        <v>11266923</v>
      </c>
      <c r="C136" s="21" t="n">
        <v>0</v>
      </c>
      <c r="D136" s="21" t="n">
        <v>0</v>
      </c>
      <c r="E136" s="21" t="n">
        <v>0</v>
      </c>
      <c r="F136" s="21" t="n">
        <v>176909</v>
      </c>
      <c r="G136" s="21" t="n">
        <v>88223</v>
      </c>
      <c r="H136" s="21" t="n">
        <v>1705591</v>
      </c>
      <c r="I136" s="21" t="n">
        <v>87542</v>
      </c>
      <c r="J136" s="21" t="n">
        <v>0</v>
      </c>
      <c r="K136" s="21" t="n">
        <v>653076</v>
      </c>
      <c r="L136" s="21" t="n">
        <v>13978264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5280437</v>
      </c>
      <c r="C138" s="21" t="n">
        <v>39435</v>
      </c>
      <c r="D138" s="21" t="n">
        <v>186945</v>
      </c>
      <c r="E138" s="21" t="n">
        <v>107737</v>
      </c>
      <c r="F138" s="21" t="n">
        <v>622028</v>
      </c>
      <c r="G138" s="21" t="n">
        <v>116844</v>
      </c>
      <c r="H138" s="21" t="n">
        <v>81544</v>
      </c>
      <c r="I138" s="21" t="n">
        <v>177048</v>
      </c>
      <c r="J138" s="21" t="n">
        <v>136262</v>
      </c>
      <c r="K138" s="21" t="n">
        <v>0</v>
      </c>
      <c r="L138" s="21" t="n">
        <v>6748280</v>
      </c>
    </row>
    <row r="139" customFormat="false" ht="10.2" hidden="false" customHeight="false" outlineLevel="0" collapsed="false">
      <c r="A139" s="20" t="s">
        <v>90</v>
      </c>
      <c r="B139" s="21" t="n">
        <v>1038019</v>
      </c>
      <c r="C139" s="21" t="n">
        <v>0</v>
      </c>
      <c r="D139" s="21" t="n">
        <v>3120</v>
      </c>
      <c r="E139" s="21" t="n">
        <v>58312</v>
      </c>
      <c r="F139" s="21" t="n">
        <v>0</v>
      </c>
      <c r="G139" s="21" t="n">
        <v>35755</v>
      </c>
      <c r="H139" s="21" t="n">
        <v>457914</v>
      </c>
      <c r="I139" s="21" t="n">
        <v>9066</v>
      </c>
      <c r="J139" s="21" t="n">
        <v>80404</v>
      </c>
      <c r="K139" s="21" t="n">
        <v>0</v>
      </c>
      <c r="L139" s="21" t="n">
        <v>1682590</v>
      </c>
    </row>
    <row r="140" customFormat="false" ht="10.2" hidden="false" customHeight="false" outlineLevel="0" collapsed="false">
      <c r="A140" s="20" t="s">
        <v>91</v>
      </c>
      <c r="B140" s="21" t="n">
        <v>23268</v>
      </c>
      <c r="C140" s="21" t="n">
        <v>0</v>
      </c>
      <c r="D140" s="21" t="n">
        <v>0</v>
      </c>
      <c r="E140" s="21" t="n">
        <v>0</v>
      </c>
      <c r="F140" s="21" t="n">
        <v>400099</v>
      </c>
      <c r="G140" s="21" t="n">
        <v>16124</v>
      </c>
      <c r="H140" s="21" t="n">
        <v>198213</v>
      </c>
      <c r="I140" s="21" t="n">
        <v>60955</v>
      </c>
      <c r="J140" s="21" t="n">
        <v>112596</v>
      </c>
      <c r="K140" s="21" t="n">
        <v>110702</v>
      </c>
      <c r="L140" s="21" t="n">
        <v>921957</v>
      </c>
    </row>
    <row r="141" customFormat="false" ht="10.2" hidden="false" customHeight="false" outlineLevel="0" collapsed="false">
      <c r="A141" s="20" t="s">
        <v>92</v>
      </c>
      <c r="B141" s="21" t="n">
        <v>8589927</v>
      </c>
      <c r="C141" s="21" t="n">
        <v>76762</v>
      </c>
      <c r="D141" s="21" t="n">
        <v>285491</v>
      </c>
      <c r="E141" s="21" t="n">
        <v>80798</v>
      </c>
      <c r="F141" s="21" t="n">
        <v>153694</v>
      </c>
      <c r="G141" s="21" t="n">
        <v>32569</v>
      </c>
      <c r="H141" s="21" t="n">
        <v>4286374</v>
      </c>
      <c r="I141" s="21" t="n">
        <v>1092332</v>
      </c>
      <c r="J141" s="21" t="n">
        <v>391161</v>
      </c>
      <c r="K141" s="21" t="n">
        <v>2885335</v>
      </c>
      <c r="L141" s="21" t="n">
        <v>17874443</v>
      </c>
    </row>
    <row r="142" customFormat="false" ht="10.2" hidden="false" customHeight="false" outlineLevel="0" collapsed="false">
      <c r="A142" s="16" t="s">
        <v>12</v>
      </c>
      <c r="B142" s="25" t="n">
        <v>1458891888</v>
      </c>
      <c r="C142" s="25" t="n">
        <v>38454619</v>
      </c>
      <c r="D142" s="25" t="n">
        <v>33441616</v>
      </c>
      <c r="E142" s="25" t="n">
        <v>8248462</v>
      </c>
      <c r="F142" s="25" t="n">
        <v>157030378</v>
      </c>
      <c r="G142" s="25" t="n">
        <v>33570220</v>
      </c>
      <c r="H142" s="25" t="n">
        <v>296021429</v>
      </c>
      <c r="I142" s="25" t="n">
        <v>30927815</v>
      </c>
      <c r="J142" s="25" t="n">
        <v>22583327</v>
      </c>
      <c r="K142" s="25" t="n">
        <v>1389948492</v>
      </c>
      <c r="L142" s="25" t="n">
        <v>3469118246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1469899950</v>
      </c>
      <c r="C147" s="21" t="n">
        <v>56370303</v>
      </c>
      <c r="D147" s="21" t="n">
        <v>17731821</v>
      </c>
      <c r="E147" s="21" t="n">
        <v>4733329</v>
      </c>
      <c r="F147" s="21" t="n">
        <v>171508243</v>
      </c>
      <c r="G147" s="21" t="n">
        <v>61704516</v>
      </c>
      <c r="H147" s="21" t="n">
        <v>147602897</v>
      </c>
      <c r="I147" s="21" t="n">
        <v>40960218</v>
      </c>
      <c r="J147" s="21" t="n">
        <v>6799969</v>
      </c>
      <c r="K147" s="21" t="n">
        <v>42084003</v>
      </c>
      <c r="L147" s="21" t="n">
        <v>2019395249</v>
      </c>
    </row>
    <row r="148" customFormat="false" ht="10.2" hidden="false" customHeight="false" outlineLevel="0" collapsed="false">
      <c r="A148" s="22" t="s">
        <v>30</v>
      </c>
      <c r="B148" s="21" t="n">
        <v>70975357</v>
      </c>
      <c r="C148" s="21" t="n">
        <v>1943923</v>
      </c>
      <c r="D148" s="21" t="n">
        <v>784949</v>
      </c>
      <c r="E148" s="21" t="n">
        <v>111492</v>
      </c>
      <c r="F148" s="21" t="n">
        <v>10098457</v>
      </c>
      <c r="G148" s="21" t="n">
        <v>1498087</v>
      </c>
      <c r="H148" s="21" t="n">
        <v>5011407</v>
      </c>
      <c r="I148" s="21" t="n">
        <v>475327</v>
      </c>
      <c r="J148" s="21" t="n">
        <v>1888118</v>
      </c>
      <c r="K148" s="21" t="n">
        <v>429425</v>
      </c>
      <c r="L148" s="21" t="n">
        <v>93216542</v>
      </c>
    </row>
    <row r="149" customFormat="false" ht="10.2" hidden="false" customHeight="false" outlineLevel="0" collapsed="false">
      <c r="A149" s="20" t="s">
        <v>31</v>
      </c>
      <c r="B149" s="21" t="n">
        <v>35854189</v>
      </c>
      <c r="C149" s="21" t="n">
        <v>491501</v>
      </c>
      <c r="D149" s="21" t="n">
        <v>1504513</v>
      </c>
      <c r="E149" s="21" t="n">
        <v>64214</v>
      </c>
      <c r="F149" s="21" t="n">
        <v>30787388</v>
      </c>
      <c r="G149" s="21" t="n">
        <v>1658641</v>
      </c>
      <c r="H149" s="21" t="n">
        <v>2115477</v>
      </c>
      <c r="I149" s="21" t="n">
        <v>42453</v>
      </c>
      <c r="J149" s="21" t="n">
        <v>81510</v>
      </c>
      <c r="K149" s="21" t="n">
        <v>5454</v>
      </c>
      <c r="L149" s="21" t="n">
        <v>72605340</v>
      </c>
    </row>
    <row r="150" customFormat="false" ht="21" hidden="false" customHeight="true" outlineLevel="0" collapsed="false">
      <c r="A150" s="24" t="s">
        <v>32</v>
      </c>
      <c r="B150" s="21" t="n">
        <v>37638910</v>
      </c>
      <c r="C150" s="21" t="n">
        <v>812599</v>
      </c>
      <c r="D150" s="21" t="n">
        <v>77171</v>
      </c>
      <c r="E150" s="21" t="n">
        <v>5403</v>
      </c>
      <c r="F150" s="21" t="n">
        <v>10499845</v>
      </c>
      <c r="G150" s="21" t="n">
        <v>644592</v>
      </c>
      <c r="H150" s="21" t="n">
        <v>12599817</v>
      </c>
      <c r="I150" s="21" t="n">
        <v>26281604</v>
      </c>
      <c r="J150" s="21" t="n">
        <v>646633</v>
      </c>
      <c r="K150" s="21" t="n">
        <v>34382692</v>
      </c>
      <c r="L150" s="21" t="n">
        <v>123589266</v>
      </c>
    </row>
    <row r="151" customFormat="false" ht="10.2" hidden="false" customHeight="false" outlineLevel="0" collapsed="false">
      <c r="A151" s="20" t="s">
        <v>33</v>
      </c>
      <c r="B151" s="21" t="n">
        <v>346942</v>
      </c>
      <c r="C151" s="21" t="n">
        <v>0</v>
      </c>
      <c r="D151" s="21" t="n">
        <v>45669</v>
      </c>
      <c r="E151" s="21" t="n">
        <v>13367</v>
      </c>
      <c r="F151" s="21" t="n">
        <v>1753157</v>
      </c>
      <c r="G151" s="21" t="n">
        <v>463616</v>
      </c>
      <c r="H151" s="21" t="n">
        <v>811624</v>
      </c>
      <c r="I151" s="21" t="n">
        <v>87037</v>
      </c>
      <c r="J151" s="21" t="n">
        <v>99399</v>
      </c>
      <c r="K151" s="21" t="n">
        <v>0</v>
      </c>
      <c r="L151" s="21" t="n">
        <v>3620811</v>
      </c>
    </row>
    <row r="152" customFormat="false" ht="10.2" hidden="false" customHeight="false" outlineLevel="0" collapsed="false">
      <c r="A152" s="20" t="s">
        <v>34</v>
      </c>
      <c r="B152" s="21" t="n">
        <v>900248415</v>
      </c>
      <c r="C152" s="21" t="n">
        <v>18081665</v>
      </c>
      <c r="D152" s="21" t="n">
        <v>11971607</v>
      </c>
      <c r="E152" s="21" t="n">
        <v>3111336</v>
      </c>
      <c r="F152" s="21" t="n">
        <v>28206766</v>
      </c>
      <c r="G152" s="21" t="n">
        <v>16002000</v>
      </c>
      <c r="H152" s="21" t="n">
        <v>28130665</v>
      </c>
      <c r="I152" s="21" t="n">
        <v>1689962</v>
      </c>
      <c r="J152" s="21" t="n">
        <v>1821990</v>
      </c>
      <c r="K152" s="21" t="n">
        <v>3298809</v>
      </c>
      <c r="L152" s="21" t="n">
        <v>1012563215</v>
      </c>
    </row>
    <row r="153" customFormat="false" ht="10.2" hidden="false" customHeight="false" outlineLevel="0" collapsed="false">
      <c r="A153" s="20" t="s">
        <v>35</v>
      </c>
      <c r="B153" s="21" t="n">
        <v>140949242</v>
      </c>
      <c r="C153" s="21" t="n">
        <v>6193097</v>
      </c>
      <c r="D153" s="21" t="n">
        <v>704528</v>
      </c>
      <c r="E153" s="21" t="n">
        <v>268007</v>
      </c>
      <c r="F153" s="21" t="n">
        <v>16958817</v>
      </c>
      <c r="G153" s="21" t="n">
        <v>34595802</v>
      </c>
      <c r="H153" s="21" t="n">
        <v>48670924</v>
      </c>
      <c r="I153" s="21" t="n">
        <v>2165</v>
      </c>
      <c r="J153" s="21" t="n">
        <v>21013</v>
      </c>
      <c r="K153" s="21" t="n">
        <v>664935</v>
      </c>
      <c r="L153" s="21" t="n">
        <v>249028530</v>
      </c>
    </row>
    <row r="154" customFormat="false" ht="10.2" hidden="false" customHeight="false" outlineLevel="0" collapsed="false">
      <c r="A154" s="20" t="s">
        <v>36</v>
      </c>
      <c r="B154" s="21" t="n">
        <v>1540063</v>
      </c>
      <c r="C154" s="21" t="n">
        <v>0</v>
      </c>
      <c r="D154" s="21" t="n">
        <v>72337</v>
      </c>
      <c r="E154" s="21" t="n">
        <v>0</v>
      </c>
      <c r="F154" s="21" t="n">
        <v>4168351</v>
      </c>
      <c r="G154" s="21" t="n">
        <v>58357</v>
      </c>
      <c r="H154" s="21" t="n">
        <v>1637346</v>
      </c>
      <c r="I154" s="21" t="n">
        <v>0</v>
      </c>
      <c r="J154" s="21" t="n">
        <v>0</v>
      </c>
      <c r="K154" s="21" t="n">
        <v>0</v>
      </c>
      <c r="L154" s="21" t="n">
        <v>7476454</v>
      </c>
    </row>
    <row r="155" customFormat="false" ht="10.2" hidden="false" customHeight="false" outlineLevel="0" collapsed="false">
      <c r="A155" s="20" t="s">
        <v>37</v>
      </c>
      <c r="B155" s="21" t="n">
        <v>181022595</v>
      </c>
      <c r="C155" s="21" t="n">
        <v>28847514</v>
      </c>
      <c r="D155" s="21" t="n">
        <v>2571045</v>
      </c>
      <c r="E155" s="21" t="n">
        <v>1159510</v>
      </c>
      <c r="F155" s="21" t="n">
        <v>69035466</v>
      </c>
      <c r="G155" s="21" t="n">
        <v>6783421</v>
      </c>
      <c r="H155" s="21" t="n">
        <v>47350531</v>
      </c>
      <c r="I155" s="21" t="n">
        <v>12381673</v>
      </c>
      <c r="J155" s="21" t="n">
        <v>1922596</v>
      </c>
      <c r="K155" s="21" t="n">
        <v>3302689</v>
      </c>
      <c r="L155" s="21" t="n">
        <v>354377040</v>
      </c>
    </row>
    <row r="156" customFormat="false" ht="10.2" hidden="false" customHeight="false" outlineLevel="0" collapsed="false">
      <c r="A156" s="20" t="s">
        <v>38</v>
      </c>
      <c r="B156" s="21" t="n">
        <v>82925598</v>
      </c>
      <c r="C156" s="21" t="n">
        <v>222810</v>
      </c>
      <c r="D156" s="21" t="n">
        <v>3210</v>
      </c>
      <c r="E156" s="21" t="n">
        <v>51596</v>
      </c>
      <c r="F156" s="21" t="n">
        <v>751129</v>
      </c>
      <c r="G156" s="21" t="n">
        <v>716420</v>
      </c>
      <c r="H156" s="21" t="n">
        <v>273178</v>
      </c>
      <c r="I156" s="21" t="n">
        <v>0</v>
      </c>
      <c r="J156" s="21" t="n">
        <v>0</v>
      </c>
      <c r="K156" s="21" t="n">
        <v>0</v>
      </c>
      <c r="L156" s="21" t="n">
        <v>84943941</v>
      </c>
    </row>
    <row r="157" customFormat="false" ht="10.2" hidden="false" customHeight="false" outlineLevel="0" collapsed="false">
      <c r="A157" s="20" t="s">
        <v>39</v>
      </c>
      <c r="B157" s="21" t="n">
        <v>76899552</v>
      </c>
      <c r="C157" s="21" t="n">
        <v>222810</v>
      </c>
      <c r="D157" s="21" t="n">
        <v>3210</v>
      </c>
      <c r="E157" s="21" t="n">
        <v>51596</v>
      </c>
      <c r="F157" s="21" t="n">
        <v>574527</v>
      </c>
      <c r="G157" s="21" t="n">
        <v>714005</v>
      </c>
      <c r="H157" s="21" t="n">
        <v>180633</v>
      </c>
      <c r="I157" s="21" t="n">
        <v>0</v>
      </c>
      <c r="J157" s="21" t="n">
        <v>0</v>
      </c>
      <c r="K157" s="21" t="n">
        <v>0</v>
      </c>
      <c r="L157" s="21" t="n">
        <v>78646333</v>
      </c>
    </row>
    <row r="158" customFormat="false" ht="10.2" hidden="false" customHeight="false" outlineLevel="0" collapsed="false">
      <c r="A158" s="20" t="s">
        <v>40</v>
      </c>
      <c r="B158" s="21" t="n">
        <v>6026047</v>
      </c>
      <c r="C158" s="21" t="n">
        <v>0</v>
      </c>
      <c r="D158" s="21" t="n">
        <v>0</v>
      </c>
      <c r="E158" s="21" t="n">
        <v>0</v>
      </c>
      <c r="F158" s="21" t="n">
        <v>176602</v>
      </c>
      <c r="G158" s="21" t="n">
        <v>2415</v>
      </c>
      <c r="H158" s="21" t="n">
        <v>92545</v>
      </c>
      <c r="I158" s="21" t="n">
        <v>0</v>
      </c>
      <c r="J158" s="21" t="n">
        <v>0</v>
      </c>
      <c r="K158" s="21" t="n">
        <v>0</v>
      </c>
      <c r="L158" s="21" t="n">
        <v>6297609</v>
      </c>
    </row>
    <row r="159" customFormat="false" ht="10.2" hidden="false" customHeight="false" outlineLevel="0" collapsed="false">
      <c r="A159" s="20" t="s">
        <v>41</v>
      </c>
      <c r="B159" s="21" t="n">
        <v>21571338</v>
      </c>
      <c r="C159" s="21" t="n">
        <v>123626</v>
      </c>
      <c r="D159" s="21" t="n">
        <v>715564</v>
      </c>
      <c r="E159" s="21" t="n">
        <v>73270</v>
      </c>
      <c r="F159" s="21" t="n">
        <v>43365098</v>
      </c>
      <c r="G159" s="21" t="n">
        <v>250649</v>
      </c>
      <c r="H159" s="21" t="n">
        <v>1707359</v>
      </c>
      <c r="I159" s="21" t="n">
        <v>0</v>
      </c>
      <c r="J159" s="21" t="n">
        <v>0</v>
      </c>
      <c r="K159" s="21" t="n">
        <v>36348</v>
      </c>
      <c r="L159" s="21" t="n">
        <v>67843252</v>
      </c>
    </row>
    <row r="160" customFormat="false" ht="10.2" hidden="false" customHeight="false" outlineLevel="0" collapsed="false">
      <c r="A160" s="20" t="s">
        <v>42</v>
      </c>
      <c r="B160" s="21" t="n">
        <v>21154912</v>
      </c>
      <c r="C160" s="21" t="n">
        <v>0</v>
      </c>
      <c r="D160" s="21" t="n">
        <v>715564</v>
      </c>
      <c r="E160" s="21" t="n">
        <v>73270</v>
      </c>
      <c r="F160" s="21" t="n">
        <v>42966083</v>
      </c>
      <c r="G160" s="21" t="n">
        <v>245791</v>
      </c>
      <c r="H160" s="21" t="n">
        <v>1607880</v>
      </c>
      <c r="I160" s="21" t="n">
        <v>0</v>
      </c>
      <c r="J160" s="21" t="n">
        <v>0</v>
      </c>
      <c r="K160" s="21" t="n">
        <v>36348</v>
      </c>
      <c r="L160" s="21" t="n">
        <v>66799848</v>
      </c>
    </row>
    <row r="161" customFormat="false" ht="10.2" hidden="false" customHeight="false" outlineLevel="0" collapsed="false">
      <c r="A161" s="20" t="s">
        <v>43</v>
      </c>
      <c r="B161" s="21" t="n">
        <v>72948</v>
      </c>
      <c r="C161" s="21" t="n">
        <v>0</v>
      </c>
      <c r="D161" s="21" t="n">
        <v>0</v>
      </c>
      <c r="E161" s="21" t="n">
        <v>0</v>
      </c>
      <c r="F161" s="21" t="n">
        <v>177796</v>
      </c>
      <c r="G161" s="21" t="n">
        <v>2528</v>
      </c>
      <c r="H161" s="21" t="n">
        <v>4097</v>
      </c>
      <c r="I161" s="21" t="n">
        <v>0</v>
      </c>
      <c r="J161" s="21" t="n">
        <v>0</v>
      </c>
      <c r="K161" s="21" t="n">
        <v>0</v>
      </c>
      <c r="L161" s="21" t="n">
        <v>257369</v>
      </c>
    </row>
    <row r="162" customFormat="false" ht="10.2" hidden="false" customHeight="false" outlineLevel="0" collapsed="false">
      <c r="A162" s="20" t="s">
        <v>44</v>
      </c>
      <c r="B162" s="21" t="n">
        <v>343478</v>
      </c>
      <c r="C162" s="21" t="n">
        <v>123626</v>
      </c>
      <c r="D162" s="21" t="n">
        <v>0</v>
      </c>
      <c r="E162" s="21" t="n">
        <v>0</v>
      </c>
      <c r="F162" s="21" t="n">
        <v>221217</v>
      </c>
      <c r="G162" s="21" t="n">
        <v>2330</v>
      </c>
      <c r="H162" s="21" t="n">
        <v>95382</v>
      </c>
      <c r="I162" s="21" t="n">
        <v>0</v>
      </c>
      <c r="J162" s="21" t="n">
        <v>0</v>
      </c>
      <c r="K162" s="21" t="n">
        <v>0</v>
      </c>
      <c r="L162" s="21" t="n">
        <v>786033</v>
      </c>
    </row>
    <row r="163" customFormat="false" ht="10.2" hidden="false" customHeight="false" outlineLevel="0" collapsed="false">
      <c r="A163" s="20" t="s">
        <v>45</v>
      </c>
      <c r="B163" s="21" t="n">
        <v>1045730952</v>
      </c>
      <c r="C163" s="21" t="n">
        <v>845358</v>
      </c>
      <c r="D163" s="21" t="n">
        <v>9326897</v>
      </c>
      <c r="E163" s="21" t="n">
        <v>3280839</v>
      </c>
      <c r="F163" s="21" t="n">
        <v>54424468</v>
      </c>
      <c r="G163" s="21" t="n">
        <v>9488852</v>
      </c>
      <c r="H163" s="21" t="n">
        <v>14092659</v>
      </c>
      <c r="I163" s="21" t="n">
        <v>59293</v>
      </c>
      <c r="J163" s="21" t="n">
        <v>312113</v>
      </c>
      <c r="K163" s="21" t="n">
        <v>281922</v>
      </c>
      <c r="L163" s="21" t="n">
        <v>1137843353</v>
      </c>
    </row>
    <row r="164" customFormat="false" ht="10.2" hidden="false" customHeight="false" outlineLevel="0" collapsed="false">
      <c r="A164" s="20" t="s">
        <v>46</v>
      </c>
      <c r="B164" s="21" t="n">
        <v>219328536</v>
      </c>
      <c r="C164" s="21" t="n">
        <v>296593</v>
      </c>
      <c r="D164" s="21" t="n">
        <v>1101200</v>
      </c>
      <c r="E164" s="21" t="n">
        <v>468495</v>
      </c>
      <c r="F164" s="21" t="n">
        <v>10827202</v>
      </c>
      <c r="G164" s="21" t="n">
        <v>2910012</v>
      </c>
      <c r="H164" s="21" t="n">
        <v>4875019</v>
      </c>
      <c r="I164" s="21" t="n">
        <v>0</v>
      </c>
      <c r="J164" s="21" t="n">
        <v>18468</v>
      </c>
      <c r="K164" s="21" t="n">
        <v>2062</v>
      </c>
      <c r="L164" s="21" t="n">
        <v>239827587</v>
      </c>
    </row>
    <row r="165" customFormat="false" ht="10.2" hidden="false" customHeight="false" outlineLevel="0" collapsed="false">
      <c r="A165" s="20" t="s">
        <v>47</v>
      </c>
      <c r="B165" s="21" t="n">
        <v>479735748</v>
      </c>
      <c r="C165" s="21" t="n">
        <v>127666</v>
      </c>
      <c r="D165" s="21" t="n">
        <v>4463841</v>
      </c>
      <c r="E165" s="21" t="n">
        <v>2013702</v>
      </c>
      <c r="F165" s="21" t="n">
        <v>13864563</v>
      </c>
      <c r="G165" s="21" t="n">
        <v>4020523</v>
      </c>
      <c r="H165" s="21" t="n">
        <v>3269346</v>
      </c>
      <c r="I165" s="21" t="n">
        <v>0</v>
      </c>
      <c r="J165" s="21" t="n">
        <v>0</v>
      </c>
      <c r="K165" s="21" t="n">
        <v>18923</v>
      </c>
      <c r="L165" s="21" t="n">
        <v>507514312</v>
      </c>
    </row>
    <row r="166" customFormat="false" ht="10.2" hidden="false" customHeight="false" outlineLevel="0" collapsed="false">
      <c r="A166" s="20" t="s">
        <v>48</v>
      </c>
      <c r="B166" s="21" t="n">
        <v>250676562</v>
      </c>
      <c r="C166" s="21" t="n">
        <v>4794</v>
      </c>
      <c r="D166" s="21" t="n">
        <v>2206825</v>
      </c>
      <c r="E166" s="21" t="n">
        <v>473015</v>
      </c>
      <c r="F166" s="21" t="n">
        <v>8451182</v>
      </c>
      <c r="G166" s="21" t="n">
        <v>1514102</v>
      </c>
      <c r="H166" s="21" t="n">
        <v>1905216</v>
      </c>
      <c r="I166" s="21" t="n">
        <v>572</v>
      </c>
      <c r="J166" s="21" t="n">
        <v>912</v>
      </c>
      <c r="K166" s="21" t="n">
        <v>0</v>
      </c>
      <c r="L166" s="21" t="n">
        <v>265233180</v>
      </c>
    </row>
    <row r="167" customFormat="false" ht="10.2" hidden="false" customHeight="false" outlineLevel="0" collapsed="false">
      <c r="A167" s="20" t="s">
        <v>49</v>
      </c>
      <c r="B167" s="21" t="n">
        <v>24997421</v>
      </c>
      <c r="C167" s="21" t="n">
        <v>413628</v>
      </c>
      <c r="D167" s="21" t="n">
        <v>995340</v>
      </c>
      <c r="E167" s="21" t="n">
        <v>117032</v>
      </c>
      <c r="F167" s="21" t="n">
        <v>353249</v>
      </c>
      <c r="G167" s="21" t="n">
        <v>106235</v>
      </c>
      <c r="H167" s="21" t="n">
        <v>2098802</v>
      </c>
      <c r="I167" s="21" t="n">
        <v>58721</v>
      </c>
      <c r="J167" s="21" t="n">
        <v>200000</v>
      </c>
      <c r="K167" s="21" t="n">
        <v>0</v>
      </c>
      <c r="L167" s="21" t="n">
        <v>29340428</v>
      </c>
    </row>
    <row r="168" customFormat="false" ht="10.2" hidden="false" customHeight="false" outlineLevel="0" collapsed="false">
      <c r="A168" s="20" t="s">
        <v>50</v>
      </c>
      <c r="B168" s="21" t="n">
        <v>70992685</v>
      </c>
      <c r="C168" s="21" t="n">
        <v>2676</v>
      </c>
      <c r="D168" s="21" t="n">
        <v>559690</v>
      </c>
      <c r="E168" s="21" t="n">
        <v>208594</v>
      </c>
      <c r="F168" s="21" t="n">
        <v>20928277</v>
      </c>
      <c r="G168" s="21" t="n">
        <v>937982</v>
      </c>
      <c r="H168" s="21" t="n">
        <v>1944279</v>
      </c>
      <c r="I168" s="21" t="n">
        <v>0</v>
      </c>
      <c r="J168" s="21" t="n">
        <v>92733</v>
      </c>
      <c r="K168" s="21" t="n">
        <v>260937</v>
      </c>
      <c r="L168" s="21" t="n">
        <v>95927853</v>
      </c>
    </row>
    <row r="169" customFormat="false" ht="10.2" hidden="false" customHeight="false" outlineLevel="0" collapsed="false">
      <c r="A169" s="20" t="s">
        <v>51</v>
      </c>
      <c r="B169" s="21" t="n">
        <v>372790427</v>
      </c>
      <c r="C169" s="21" t="n">
        <v>136857</v>
      </c>
      <c r="D169" s="21" t="n">
        <v>3861669</v>
      </c>
      <c r="E169" s="21" t="n">
        <v>509221</v>
      </c>
      <c r="F169" s="21" t="n">
        <v>34185259</v>
      </c>
      <c r="G169" s="21" t="n">
        <v>6112981</v>
      </c>
      <c r="H169" s="21" t="n">
        <v>29440141</v>
      </c>
      <c r="I169" s="21" t="n">
        <v>0</v>
      </c>
      <c r="J169" s="21" t="n">
        <v>34433611</v>
      </c>
      <c r="K169" s="21" t="n">
        <v>20831</v>
      </c>
      <c r="L169" s="21" t="n">
        <v>481490997</v>
      </c>
    </row>
    <row r="170" customFormat="false" ht="10.2" hidden="false" customHeight="false" outlineLevel="0" collapsed="false">
      <c r="A170" s="20" t="s">
        <v>52</v>
      </c>
      <c r="B170" s="21" t="n">
        <v>173185537</v>
      </c>
      <c r="C170" s="21" t="n">
        <v>121072</v>
      </c>
      <c r="D170" s="21" t="n">
        <v>1732242</v>
      </c>
      <c r="E170" s="21" t="n">
        <v>251696</v>
      </c>
      <c r="F170" s="21" t="n">
        <v>24732298</v>
      </c>
      <c r="G170" s="21" t="n">
        <v>3107792</v>
      </c>
      <c r="H170" s="21" t="n">
        <v>12548618</v>
      </c>
      <c r="I170" s="21" t="n">
        <v>0</v>
      </c>
      <c r="J170" s="21" t="n">
        <v>12025966</v>
      </c>
      <c r="K170" s="21" t="n">
        <v>20831</v>
      </c>
      <c r="L170" s="21" t="n">
        <v>227726052</v>
      </c>
    </row>
    <row r="171" customFormat="false" ht="10.2" hidden="false" customHeight="false" outlineLevel="0" collapsed="false">
      <c r="A171" s="20" t="s">
        <v>53</v>
      </c>
      <c r="B171" s="21" t="n">
        <v>199604882</v>
      </c>
      <c r="C171" s="21" t="n">
        <v>15786</v>
      </c>
      <c r="D171" s="21" t="n">
        <v>2129425</v>
      </c>
      <c r="E171" s="21" t="n">
        <v>257525</v>
      </c>
      <c r="F171" s="21" t="n">
        <v>9452956</v>
      </c>
      <c r="G171" s="21" t="n">
        <v>3005188</v>
      </c>
      <c r="H171" s="21" t="n">
        <v>16891521</v>
      </c>
      <c r="I171" s="21" t="n">
        <v>0</v>
      </c>
      <c r="J171" s="21" t="n">
        <v>22407645</v>
      </c>
      <c r="K171" s="21" t="n">
        <v>0</v>
      </c>
      <c r="L171" s="21" t="n">
        <v>253764928</v>
      </c>
    </row>
    <row r="172" customFormat="false" ht="10.2" hidden="false" customHeight="false" outlineLevel="0" collapsed="false">
      <c r="A172" s="20" t="s">
        <v>54</v>
      </c>
      <c r="B172" s="21" t="n">
        <v>526670959</v>
      </c>
      <c r="C172" s="21" t="n">
        <v>2607285</v>
      </c>
      <c r="D172" s="21" t="n">
        <v>4506215</v>
      </c>
      <c r="E172" s="21" t="n">
        <v>1094161</v>
      </c>
      <c r="F172" s="21" t="n">
        <v>9617949</v>
      </c>
      <c r="G172" s="21" t="n">
        <v>5893274</v>
      </c>
      <c r="H172" s="21" t="n">
        <v>20993971</v>
      </c>
      <c r="I172" s="21" t="n">
        <v>1842399</v>
      </c>
      <c r="J172" s="21" t="n">
        <v>1947176</v>
      </c>
      <c r="K172" s="21" t="n">
        <v>193566</v>
      </c>
      <c r="L172" s="21" t="n">
        <v>575366955</v>
      </c>
    </row>
    <row r="173" customFormat="false" ht="10.2" hidden="false" customHeight="false" outlineLevel="0" collapsed="false">
      <c r="A173" s="20" t="s">
        <v>55</v>
      </c>
      <c r="B173" s="21" t="n">
        <v>37884108</v>
      </c>
      <c r="C173" s="21" t="n">
        <v>287435</v>
      </c>
      <c r="D173" s="21" t="n">
        <v>73220</v>
      </c>
      <c r="E173" s="21" t="n">
        <v>14507</v>
      </c>
      <c r="F173" s="21" t="n">
        <v>258969</v>
      </c>
      <c r="G173" s="21" t="n">
        <v>537506</v>
      </c>
      <c r="H173" s="21" t="n">
        <v>805155</v>
      </c>
      <c r="I173" s="21" t="n">
        <v>0</v>
      </c>
      <c r="J173" s="21" t="n">
        <v>63429</v>
      </c>
      <c r="K173" s="21" t="n">
        <v>624</v>
      </c>
      <c r="L173" s="21" t="n">
        <v>39924953</v>
      </c>
    </row>
    <row r="174" customFormat="false" ht="10.2" hidden="false" customHeight="false" outlineLevel="0" collapsed="false">
      <c r="A174" s="20" t="s">
        <v>56</v>
      </c>
      <c r="B174" s="21" t="n">
        <v>468726038</v>
      </c>
      <c r="C174" s="21" t="n">
        <v>2270232</v>
      </c>
      <c r="D174" s="21" t="n">
        <v>4029791</v>
      </c>
      <c r="E174" s="21" t="n">
        <v>1076752</v>
      </c>
      <c r="F174" s="21" t="n">
        <v>8460033</v>
      </c>
      <c r="G174" s="21" t="n">
        <v>5270049</v>
      </c>
      <c r="H174" s="21" t="n">
        <v>18439204</v>
      </c>
      <c r="I174" s="21" t="n">
        <v>1842399</v>
      </c>
      <c r="J174" s="21" t="n">
        <v>1605555</v>
      </c>
      <c r="K174" s="21" t="n">
        <v>192942</v>
      </c>
      <c r="L174" s="21" t="n">
        <v>511912995</v>
      </c>
    </row>
    <row r="175" customFormat="false" ht="10.2" hidden="false" customHeight="false" outlineLevel="0" collapsed="false">
      <c r="A175" s="20" t="s">
        <v>57</v>
      </c>
      <c r="B175" s="21" t="n">
        <v>20060809</v>
      </c>
      <c r="C175" s="21" t="n">
        <v>49618</v>
      </c>
      <c r="D175" s="21" t="n">
        <v>403205</v>
      </c>
      <c r="E175" s="21" t="n">
        <v>2902</v>
      </c>
      <c r="F175" s="21" t="n">
        <v>898951</v>
      </c>
      <c r="G175" s="21" t="n">
        <v>85717</v>
      </c>
      <c r="H175" s="21" t="n">
        <v>1749609</v>
      </c>
      <c r="I175" s="21" t="n">
        <v>0</v>
      </c>
      <c r="J175" s="21" t="n">
        <v>278192</v>
      </c>
      <c r="K175" s="21" t="n">
        <v>0</v>
      </c>
      <c r="L175" s="21" t="n">
        <v>23529003</v>
      </c>
    </row>
    <row r="176" customFormat="false" ht="10.2" hidden="false" customHeight="false" outlineLevel="0" collapsed="false">
      <c r="A176" s="20" t="s">
        <v>58</v>
      </c>
      <c r="B176" s="21" t="n">
        <v>92293624</v>
      </c>
      <c r="C176" s="21" t="n">
        <v>63103</v>
      </c>
      <c r="D176" s="21" t="n">
        <v>636058</v>
      </c>
      <c r="E176" s="21" t="n">
        <v>444114</v>
      </c>
      <c r="F176" s="21" t="n">
        <v>3581568</v>
      </c>
      <c r="G176" s="21" t="n">
        <v>1770411</v>
      </c>
      <c r="H176" s="21" t="n">
        <v>23507879</v>
      </c>
      <c r="I176" s="21" t="n">
        <v>1558581</v>
      </c>
      <c r="J176" s="21" t="n">
        <v>2681633</v>
      </c>
      <c r="K176" s="21" t="n">
        <v>60713</v>
      </c>
      <c r="L176" s="21" t="n">
        <v>126597684</v>
      </c>
    </row>
    <row r="177" customFormat="false" ht="10.2" hidden="false" customHeight="false" outlineLevel="0" collapsed="false">
      <c r="A177" s="20" t="s">
        <v>59</v>
      </c>
      <c r="B177" s="21" t="n">
        <v>89923392</v>
      </c>
      <c r="C177" s="21" t="n">
        <v>63103</v>
      </c>
      <c r="D177" s="21" t="n">
        <v>438927</v>
      </c>
      <c r="E177" s="21" t="n">
        <v>426976</v>
      </c>
      <c r="F177" s="21" t="n">
        <v>3033109</v>
      </c>
      <c r="G177" s="21" t="n">
        <v>1617052</v>
      </c>
      <c r="H177" s="21" t="n">
        <v>7438826</v>
      </c>
      <c r="I177" s="21" t="n">
        <v>1558581</v>
      </c>
      <c r="J177" s="21" t="n">
        <v>2272695</v>
      </c>
      <c r="K177" s="21" t="n">
        <v>60713</v>
      </c>
      <c r="L177" s="21" t="n">
        <v>106833374</v>
      </c>
    </row>
    <row r="178" customFormat="false" ht="10.2" hidden="false" customHeight="false" outlineLevel="0" collapsed="false">
      <c r="A178" s="20" t="s">
        <v>60</v>
      </c>
      <c r="B178" s="21" t="n">
        <v>2370233</v>
      </c>
      <c r="C178" s="21" t="n">
        <v>0</v>
      </c>
      <c r="D178" s="21" t="n">
        <v>197130</v>
      </c>
      <c r="E178" s="21" t="n">
        <v>17138</v>
      </c>
      <c r="F178" s="21" t="n">
        <v>548456</v>
      </c>
      <c r="G178" s="21" t="n">
        <v>153359</v>
      </c>
      <c r="H178" s="21" t="n">
        <v>16069053</v>
      </c>
      <c r="I178" s="21" t="n">
        <v>0</v>
      </c>
      <c r="J178" s="21" t="n">
        <v>408938</v>
      </c>
      <c r="K178" s="21" t="n">
        <v>0</v>
      </c>
      <c r="L178" s="21" t="n">
        <v>19764307</v>
      </c>
    </row>
    <row r="179" customFormat="false" ht="10.2" hidden="false" customHeight="false" outlineLevel="0" collapsed="false">
      <c r="A179" s="20" t="s">
        <v>61</v>
      </c>
      <c r="B179" s="21" t="n">
        <v>3344321276</v>
      </c>
      <c r="C179" s="21" t="n">
        <v>21457240</v>
      </c>
      <c r="D179" s="21" t="n">
        <v>27531013</v>
      </c>
      <c r="E179" s="21" t="n">
        <v>12398798</v>
      </c>
      <c r="F179" s="21" t="n">
        <v>55113969</v>
      </c>
      <c r="G179" s="21" t="n">
        <v>30462238</v>
      </c>
      <c r="H179" s="21" t="n">
        <v>172247747</v>
      </c>
      <c r="I179" s="21" t="n">
        <v>47377946</v>
      </c>
      <c r="J179" s="21" t="n">
        <v>18903122</v>
      </c>
      <c r="K179" s="21" t="n">
        <v>763025</v>
      </c>
      <c r="L179" s="21" t="n">
        <v>3730576374</v>
      </c>
    </row>
    <row r="180" customFormat="false" ht="10.2" hidden="false" customHeight="false" outlineLevel="0" collapsed="false">
      <c r="A180" s="20" t="s">
        <v>62</v>
      </c>
      <c r="B180" s="21" t="n">
        <v>2379459136</v>
      </c>
      <c r="C180" s="21" t="n">
        <v>12533338</v>
      </c>
      <c r="D180" s="21" t="n">
        <v>22785793</v>
      </c>
      <c r="E180" s="21" t="n">
        <v>8118820</v>
      </c>
      <c r="F180" s="21" t="n">
        <v>34387830</v>
      </c>
      <c r="G180" s="21" t="n">
        <v>17680443</v>
      </c>
      <c r="H180" s="21" t="n">
        <v>50980943</v>
      </c>
      <c r="I180" s="21" t="n">
        <v>505861</v>
      </c>
      <c r="J180" s="21" t="n">
        <v>2344922</v>
      </c>
      <c r="K180" s="21" t="n">
        <v>609832</v>
      </c>
      <c r="L180" s="21" t="n">
        <v>2529406918</v>
      </c>
    </row>
    <row r="181" customFormat="false" ht="10.2" hidden="false" customHeight="false" outlineLevel="0" collapsed="false">
      <c r="A181" s="20" t="s">
        <v>63</v>
      </c>
      <c r="B181" s="21" t="n">
        <v>184776886</v>
      </c>
      <c r="C181" s="21" t="n">
        <v>386467</v>
      </c>
      <c r="D181" s="21" t="n">
        <v>3575748</v>
      </c>
      <c r="E181" s="21" t="n">
        <v>4279978</v>
      </c>
      <c r="F181" s="21" t="n">
        <v>3974052</v>
      </c>
      <c r="G181" s="21" t="n">
        <v>1244808</v>
      </c>
      <c r="H181" s="21" t="n">
        <v>10631127</v>
      </c>
      <c r="I181" s="21" t="n">
        <v>4137</v>
      </c>
      <c r="J181" s="21" t="n">
        <v>23457</v>
      </c>
      <c r="K181" s="21" t="n">
        <v>93302</v>
      </c>
      <c r="L181" s="21" t="n">
        <v>208989962</v>
      </c>
    </row>
    <row r="182" customFormat="false" ht="10.2" hidden="false" customHeight="false" outlineLevel="0" collapsed="false">
      <c r="A182" s="20" t="s">
        <v>64</v>
      </c>
      <c r="B182" s="21" t="n">
        <v>780085257</v>
      </c>
      <c r="C182" s="21" t="n">
        <v>8537435</v>
      </c>
      <c r="D182" s="21" t="n">
        <v>1169475</v>
      </c>
      <c r="E182" s="21" t="n">
        <v>0</v>
      </c>
      <c r="F182" s="21" t="n">
        <v>16752092</v>
      </c>
      <c r="G182" s="21" t="n">
        <v>11536985</v>
      </c>
      <c r="H182" s="21" t="n">
        <v>110635674</v>
      </c>
      <c r="I182" s="21" t="n">
        <v>46867948</v>
      </c>
      <c r="J182" s="21" t="n">
        <v>16534743</v>
      </c>
      <c r="K182" s="21" t="n">
        <v>59891</v>
      </c>
      <c r="L182" s="21" t="n">
        <v>992179500</v>
      </c>
    </row>
    <row r="183" customFormat="false" ht="10.2" hidden="false" customHeight="false" outlineLevel="0" collapsed="false">
      <c r="A183" s="20" t="s">
        <v>65</v>
      </c>
      <c r="B183" s="21" t="n">
        <v>2369707002</v>
      </c>
      <c r="C183" s="21" t="n">
        <v>58731479</v>
      </c>
      <c r="D183" s="21" t="n">
        <v>30627702</v>
      </c>
      <c r="E183" s="21" t="n">
        <v>14640025</v>
      </c>
      <c r="F183" s="21" t="n">
        <v>72250207</v>
      </c>
      <c r="G183" s="21" t="n">
        <v>93969559</v>
      </c>
      <c r="H183" s="21" t="n">
        <v>336238492</v>
      </c>
      <c r="I183" s="21" t="n">
        <v>2537264</v>
      </c>
      <c r="J183" s="21" t="n">
        <v>20350557</v>
      </c>
      <c r="K183" s="21" t="n">
        <v>5044505</v>
      </c>
      <c r="L183" s="21" t="n">
        <v>3004096792</v>
      </c>
    </row>
    <row r="184" customFormat="false" ht="10.2" hidden="false" customHeight="false" outlineLevel="0" collapsed="false">
      <c r="A184" s="20" t="s">
        <v>66</v>
      </c>
      <c r="B184" s="21" t="n">
        <v>761285648</v>
      </c>
      <c r="C184" s="21" t="n">
        <v>20290379</v>
      </c>
      <c r="D184" s="21" t="n">
        <v>14308757</v>
      </c>
      <c r="E184" s="21" t="n">
        <v>6179601</v>
      </c>
      <c r="F184" s="21" t="n">
        <v>13122294</v>
      </c>
      <c r="G184" s="21" t="n">
        <v>73086760</v>
      </c>
      <c r="H184" s="21" t="n">
        <v>153898822</v>
      </c>
      <c r="I184" s="21" t="n">
        <v>269434</v>
      </c>
      <c r="J184" s="21" t="n">
        <v>5592937</v>
      </c>
      <c r="K184" s="21" t="n">
        <v>1763062</v>
      </c>
      <c r="L184" s="21" t="n">
        <v>1049797694</v>
      </c>
    </row>
    <row r="185" customFormat="false" ht="10.2" hidden="false" customHeight="false" outlineLevel="0" collapsed="false">
      <c r="A185" s="20" t="s">
        <v>67</v>
      </c>
      <c r="B185" s="21" t="n">
        <v>342606089</v>
      </c>
      <c r="C185" s="21" t="n">
        <v>33863006</v>
      </c>
      <c r="D185" s="21" t="n">
        <v>916918</v>
      </c>
      <c r="E185" s="21" t="n">
        <v>949331</v>
      </c>
      <c r="F185" s="21" t="n">
        <v>414518</v>
      </c>
      <c r="G185" s="21" t="n">
        <v>4064744</v>
      </c>
      <c r="H185" s="21" t="n">
        <v>67970817</v>
      </c>
      <c r="I185" s="21" t="n">
        <v>0</v>
      </c>
      <c r="J185" s="21" t="n">
        <v>871141</v>
      </c>
      <c r="K185" s="21" t="n">
        <v>1637183</v>
      </c>
      <c r="L185" s="21" t="n">
        <v>453293747</v>
      </c>
    </row>
    <row r="186" customFormat="false" ht="10.2" hidden="false" customHeight="false" outlineLevel="0" collapsed="false">
      <c r="A186" s="20" t="s">
        <v>68</v>
      </c>
      <c r="B186" s="21" t="n">
        <v>144561895</v>
      </c>
      <c r="C186" s="21" t="n">
        <v>806803</v>
      </c>
      <c r="D186" s="21" t="n">
        <v>1618334</v>
      </c>
      <c r="E186" s="21" t="n">
        <v>3059767</v>
      </c>
      <c r="F186" s="21" t="n">
        <v>10848132</v>
      </c>
      <c r="G186" s="21" t="n">
        <v>1924128</v>
      </c>
      <c r="H186" s="21" t="n">
        <v>64094914</v>
      </c>
      <c r="I186" s="21" t="n">
        <v>0</v>
      </c>
      <c r="J186" s="21" t="n">
        <v>10623623</v>
      </c>
      <c r="K186" s="21" t="n">
        <v>607687</v>
      </c>
      <c r="L186" s="21" t="n">
        <v>238145283</v>
      </c>
    </row>
    <row r="187" customFormat="false" ht="10.2" hidden="false" customHeight="false" outlineLevel="0" collapsed="false">
      <c r="A187" s="20" t="s">
        <v>69</v>
      </c>
      <c r="B187" s="21" t="n">
        <v>525993189</v>
      </c>
      <c r="C187" s="21" t="n">
        <v>771346</v>
      </c>
      <c r="D187" s="21" t="n">
        <v>5960871</v>
      </c>
      <c r="E187" s="21" t="n">
        <v>1814379</v>
      </c>
      <c r="F187" s="21" t="n">
        <v>7342954</v>
      </c>
      <c r="G187" s="21" t="n">
        <v>3086642</v>
      </c>
      <c r="H187" s="21" t="n">
        <v>21213537</v>
      </c>
      <c r="I187" s="21" t="n">
        <v>1722958</v>
      </c>
      <c r="J187" s="21" t="n">
        <v>2470307</v>
      </c>
      <c r="K187" s="21" t="n">
        <v>729286</v>
      </c>
      <c r="L187" s="21" t="n">
        <v>571105469</v>
      </c>
    </row>
    <row r="188" customFormat="false" ht="10.2" hidden="false" customHeight="false" outlineLevel="0" collapsed="false">
      <c r="A188" s="20" t="s">
        <v>70</v>
      </c>
      <c r="B188" s="21" t="n">
        <v>90826800</v>
      </c>
      <c r="C188" s="21" t="n">
        <v>27322</v>
      </c>
      <c r="D188" s="21" t="n">
        <v>1723116</v>
      </c>
      <c r="E188" s="21" t="n">
        <v>487607</v>
      </c>
      <c r="F188" s="21" t="n">
        <v>21184113</v>
      </c>
      <c r="G188" s="21" t="n">
        <v>1388244</v>
      </c>
      <c r="H188" s="21" t="n">
        <v>7105089</v>
      </c>
      <c r="I188" s="21" t="n">
        <v>507465</v>
      </c>
      <c r="J188" s="21" t="n">
        <v>217078</v>
      </c>
      <c r="K188" s="21" t="n">
        <v>143039</v>
      </c>
      <c r="L188" s="21" t="n">
        <v>123609873</v>
      </c>
    </row>
    <row r="189" customFormat="false" ht="21" hidden="false" customHeight="true" outlineLevel="0" collapsed="false">
      <c r="A189" s="24" t="s">
        <v>71</v>
      </c>
      <c r="B189" s="21" t="n">
        <v>504433392</v>
      </c>
      <c r="C189" s="21" t="n">
        <v>2972622</v>
      </c>
      <c r="D189" s="21" t="n">
        <v>6099703</v>
      </c>
      <c r="E189" s="21" t="n">
        <v>2292750</v>
      </c>
      <c r="F189" s="21" t="n">
        <v>19338191</v>
      </c>
      <c r="G189" s="21" t="n">
        <v>10419040</v>
      </c>
      <c r="H189" s="21" t="n">
        <v>21955311</v>
      </c>
      <c r="I189" s="21" t="n">
        <v>37408</v>
      </c>
      <c r="J189" s="21" t="n">
        <v>575471</v>
      </c>
      <c r="K189" s="21" t="n">
        <v>164248</v>
      </c>
      <c r="L189" s="21" t="n">
        <v>568288136</v>
      </c>
    </row>
    <row r="190" customFormat="false" ht="10.2" hidden="false" customHeight="false" outlineLevel="0" collapsed="false">
      <c r="A190" s="20" t="s">
        <v>72</v>
      </c>
      <c r="B190" s="21" t="n">
        <v>606851598</v>
      </c>
      <c r="C190" s="21" t="n">
        <v>3991730</v>
      </c>
      <c r="D190" s="21" t="n">
        <v>4103384</v>
      </c>
      <c r="E190" s="21" t="n">
        <v>2213181</v>
      </c>
      <c r="F190" s="21" t="n">
        <v>28804299</v>
      </c>
      <c r="G190" s="21" t="n">
        <v>5013819</v>
      </c>
      <c r="H190" s="21" t="n">
        <v>48626704</v>
      </c>
      <c r="I190" s="21" t="n">
        <v>2330499</v>
      </c>
      <c r="J190" s="21" t="n">
        <v>1543316</v>
      </c>
      <c r="K190" s="21" t="n">
        <v>739937</v>
      </c>
      <c r="L190" s="21" t="n">
        <v>704218467</v>
      </c>
    </row>
    <row r="191" customFormat="false" ht="10.2" hidden="false" customHeight="false" outlineLevel="0" collapsed="false">
      <c r="A191" s="20" t="s">
        <v>73</v>
      </c>
      <c r="B191" s="21" t="n">
        <v>90136657</v>
      </c>
      <c r="C191" s="21" t="n">
        <v>22108</v>
      </c>
      <c r="D191" s="21" t="n">
        <v>394222</v>
      </c>
      <c r="E191" s="21" t="n">
        <v>18426</v>
      </c>
      <c r="F191" s="21" t="n">
        <v>6897115</v>
      </c>
      <c r="G191" s="21" t="n">
        <v>751945</v>
      </c>
      <c r="H191" s="21" t="n">
        <v>1577872</v>
      </c>
      <c r="I191" s="21" t="n">
        <v>0</v>
      </c>
      <c r="J191" s="21" t="n">
        <v>28381</v>
      </c>
      <c r="K191" s="21" t="n">
        <v>168741</v>
      </c>
      <c r="L191" s="21" t="n">
        <v>99995467</v>
      </c>
    </row>
    <row r="192" customFormat="false" ht="10.2" hidden="false" customHeight="false" outlineLevel="0" collapsed="false">
      <c r="A192" s="20" t="s">
        <v>74</v>
      </c>
      <c r="B192" s="21" t="n">
        <v>11172284</v>
      </c>
      <c r="C192" s="21" t="n">
        <v>1072067</v>
      </c>
      <c r="D192" s="21" t="n">
        <v>8563</v>
      </c>
      <c r="E192" s="21" t="n">
        <v>176288</v>
      </c>
      <c r="F192" s="21" t="n">
        <v>1400911</v>
      </c>
      <c r="G192" s="21" t="n">
        <v>183454</v>
      </c>
      <c r="H192" s="21" t="n">
        <v>1964410</v>
      </c>
      <c r="I192" s="21" t="n">
        <v>0</v>
      </c>
      <c r="J192" s="21" t="n">
        <v>37078</v>
      </c>
      <c r="K192" s="21" t="n">
        <v>0</v>
      </c>
      <c r="L192" s="21" t="n">
        <v>16015055</v>
      </c>
    </row>
    <row r="193" customFormat="false" ht="10.2" hidden="false" customHeight="false" outlineLevel="0" collapsed="false">
      <c r="A193" s="20" t="s">
        <v>75</v>
      </c>
      <c r="B193" s="21" t="n">
        <v>108333009</v>
      </c>
      <c r="C193" s="21" t="n">
        <v>210382</v>
      </c>
      <c r="D193" s="21" t="n">
        <v>387254</v>
      </c>
      <c r="E193" s="21" t="n">
        <v>146439</v>
      </c>
      <c r="F193" s="21" t="n">
        <v>6830394</v>
      </c>
      <c r="G193" s="21" t="n">
        <v>745171</v>
      </c>
      <c r="H193" s="21" t="n">
        <v>2589162</v>
      </c>
      <c r="I193" s="21" t="n">
        <v>0</v>
      </c>
      <c r="J193" s="21" t="n">
        <v>11254</v>
      </c>
      <c r="K193" s="21" t="n">
        <v>106378</v>
      </c>
      <c r="L193" s="21" t="n">
        <v>119359443</v>
      </c>
    </row>
    <row r="194" customFormat="false" ht="10.2" hidden="false" customHeight="false" outlineLevel="0" collapsed="false">
      <c r="A194" s="20" t="s">
        <v>76</v>
      </c>
      <c r="B194" s="21" t="n">
        <v>97783105</v>
      </c>
      <c r="C194" s="21" t="n">
        <v>120085</v>
      </c>
      <c r="D194" s="21" t="n">
        <v>838383</v>
      </c>
      <c r="E194" s="21" t="n">
        <v>344723</v>
      </c>
      <c r="F194" s="21" t="n">
        <v>10208032</v>
      </c>
      <c r="G194" s="21" t="n">
        <v>1342520</v>
      </c>
      <c r="H194" s="21" t="n">
        <v>31480452</v>
      </c>
      <c r="I194" s="21" t="n">
        <v>2330499</v>
      </c>
      <c r="J194" s="21" t="n">
        <v>283997</v>
      </c>
      <c r="K194" s="21" t="n">
        <v>332388</v>
      </c>
      <c r="L194" s="21" t="n">
        <v>145064184</v>
      </c>
    </row>
    <row r="195" customFormat="false" ht="10.2" hidden="false" customHeight="false" outlineLevel="0" collapsed="false">
      <c r="A195" s="20" t="s">
        <v>77</v>
      </c>
      <c r="B195" s="21" t="n">
        <v>299426539</v>
      </c>
      <c r="C195" s="21" t="n">
        <v>2567086</v>
      </c>
      <c r="D195" s="21" t="n">
        <v>2474966</v>
      </c>
      <c r="E195" s="21" t="n">
        <v>1527305</v>
      </c>
      <c r="F195" s="21" t="n">
        <v>3467849</v>
      </c>
      <c r="G195" s="21" t="n">
        <v>1990725</v>
      </c>
      <c r="H195" s="21" t="n">
        <v>11014813</v>
      </c>
      <c r="I195" s="21" t="n">
        <v>0</v>
      </c>
      <c r="J195" s="21" t="n">
        <v>1182604</v>
      </c>
      <c r="K195" s="21" t="n">
        <v>132432</v>
      </c>
      <c r="L195" s="21" t="n">
        <v>323784319</v>
      </c>
    </row>
    <row r="196" customFormat="false" ht="10.2" hidden="false" customHeight="false" outlineLevel="0" collapsed="false">
      <c r="A196" s="20" t="s">
        <v>78</v>
      </c>
      <c r="B196" s="21" t="n">
        <v>187572187</v>
      </c>
      <c r="C196" s="21" t="n">
        <v>8926288</v>
      </c>
      <c r="D196" s="21" t="n">
        <v>1980161</v>
      </c>
      <c r="E196" s="21" t="n">
        <v>473193</v>
      </c>
      <c r="F196" s="21" t="n">
        <v>7979532</v>
      </c>
      <c r="G196" s="21" t="n">
        <v>2501076</v>
      </c>
      <c r="H196" s="21" t="n">
        <v>30312610</v>
      </c>
      <c r="I196" s="21" t="n">
        <v>1839449</v>
      </c>
      <c r="J196" s="21" t="n">
        <v>9352447</v>
      </c>
      <c r="K196" s="21" t="n">
        <v>77682</v>
      </c>
      <c r="L196" s="21" t="n">
        <v>251014625</v>
      </c>
    </row>
    <row r="197" customFormat="false" ht="10.2" hidden="false" customHeight="false" outlineLevel="0" collapsed="false">
      <c r="A197" s="20" t="s">
        <v>79</v>
      </c>
      <c r="B197" s="21" t="n">
        <v>460617</v>
      </c>
      <c r="C197" s="21" t="n">
        <v>0</v>
      </c>
      <c r="D197" s="21" t="n">
        <v>35596</v>
      </c>
      <c r="E197" s="21" t="n">
        <v>7277</v>
      </c>
      <c r="F197" s="21" t="n">
        <v>933917</v>
      </c>
      <c r="G197" s="21" t="n">
        <v>29570</v>
      </c>
      <c r="H197" s="21" t="n">
        <v>217537</v>
      </c>
      <c r="I197" s="21" t="n">
        <v>0</v>
      </c>
      <c r="J197" s="21" t="n">
        <v>143409</v>
      </c>
      <c r="K197" s="21" t="n">
        <v>0</v>
      </c>
      <c r="L197" s="21" t="n">
        <v>1827923</v>
      </c>
    </row>
    <row r="198" customFormat="false" ht="10.2" hidden="false" customHeight="false" outlineLevel="0" collapsed="false">
      <c r="A198" s="20" t="s">
        <v>80</v>
      </c>
      <c r="B198" s="21" t="n">
        <v>44988312</v>
      </c>
      <c r="C198" s="21" t="n">
        <v>364407</v>
      </c>
      <c r="D198" s="21" t="n">
        <v>282738</v>
      </c>
      <c r="E198" s="21" t="n">
        <v>44253</v>
      </c>
      <c r="F198" s="21" t="n">
        <v>825502</v>
      </c>
      <c r="G198" s="21" t="n">
        <v>377886</v>
      </c>
      <c r="H198" s="21" t="n">
        <v>1304070</v>
      </c>
      <c r="I198" s="21" t="n">
        <v>4084</v>
      </c>
      <c r="J198" s="21" t="n">
        <v>6163460</v>
      </c>
      <c r="K198" s="21" t="n">
        <v>0</v>
      </c>
      <c r="L198" s="21" t="n">
        <v>54354712</v>
      </c>
    </row>
    <row r="199" customFormat="false" ht="10.2" hidden="false" customHeight="false" outlineLevel="0" collapsed="false">
      <c r="A199" s="20" t="s">
        <v>81</v>
      </c>
      <c r="B199" s="21" t="n">
        <v>6575764</v>
      </c>
      <c r="C199" s="21" t="n">
        <v>0</v>
      </c>
      <c r="D199" s="21" t="n">
        <v>311545</v>
      </c>
      <c r="E199" s="21" t="n">
        <v>91556</v>
      </c>
      <c r="F199" s="21" t="n">
        <v>569501</v>
      </c>
      <c r="G199" s="21" t="n">
        <v>0</v>
      </c>
      <c r="H199" s="21" t="n">
        <v>138795</v>
      </c>
      <c r="I199" s="21" t="n">
        <v>0</v>
      </c>
      <c r="J199" s="21" t="n">
        <v>0</v>
      </c>
      <c r="K199" s="21" t="n">
        <v>0</v>
      </c>
      <c r="L199" s="21" t="n">
        <v>7687161</v>
      </c>
    </row>
    <row r="200" customFormat="false" ht="10.2" hidden="false" customHeight="false" outlineLevel="0" collapsed="false">
      <c r="A200" s="20" t="s">
        <v>82</v>
      </c>
      <c r="B200" s="21" t="n">
        <v>48257711</v>
      </c>
      <c r="C200" s="21" t="n">
        <v>4040651</v>
      </c>
      <c r="D200" s="21" t="n">
        <v>309207</v>
      </c>
      <c r="E200" s="21" t="n">
        <v>0</v>
      </c>
      <c r="F200" s="21" t="n">
        <v>1779445</v>
      </c>
      <c r="G200" s="21" t="n">
        <v>664279</v>
      </c>
      <c r="H200" s="21" t="n">
        <v>10698820</v>
      </c>
      <c r="I200" s="21" t="n">
        <v>1165785</v>
      </c>
      <c r="J200" s="21" t="n">
        <v>2655981</v>
      </c>
      <c r="K200" s="21" t="n">
        <v>74117</v>
      </c>
      <c r="L200" s="21" t="n">
        <v>69645996</v>
      </c>
    </row>
    <row r="201" customFormat="false" ht="10.2" hidden="false" customHeight="false" outlineLevel="0" collapsed="false">
      <c r="A201" s="20" t="s">
        <v>83</v>
      </c>
      <c r="B201" s="21" t="n">
        <v>16365129</v>
      </c>
      <c r="C201" s="21" t="n">
        <v>358495</v>
      </c>
      <c r="D201" s="21" t="n">
        <v>230301</v>
      </c>
      <c r="E201" s="21" t="n">
        <v>65383</v>
      </c>
      <c r="F201" s="21" t="n">
        <v>1801539</v>
      </c>
      <c r="G201" s="21" t="n">
        <v>550070</v>
      </c>
      <c r="H201" s="21" t="n">
        <v>8400500</v>
      </c>
      <c r="I201" s="21" t="n">
        <v>35068</v>
      </c>
      <c r="J201" s="21" t="n">
        <v>103598</v>
      </c>
      <c r="K201" s="21" t="n">
        <v>3565</v>
      </c>
      <c r="L201" s="21" t="n">
        <v>27913648</v>
      </c>
    </row>
    <row r="202" customFormat="false" ht="10.2" hidden="false" customHeight="false" outlineLevel="0" collapsed="false">
      <c r="A202" s="20" t="s">
        <v>84</v>
      </c>
      <c r="B202" s="21" t="n">
        <v>47126267</v>
      </c>
      <c r="C202" s="21" t="n">
        <v>3983908</v>
      </c>
      <c r="D202" s="21" t="n">
        <v>524479</v>
      </c>
      <c r="E202" s="21" t="n">
        <v>151178</v>
      </c>
      <c r="F202" s="21" t="n">
        <v>1009060</v>
      </c>
      <c r="G202" s="21" t="n">
        <v>315694</v>
      </c>
      <c r="H202" s="21" t="n">
        <v>6481534</v>
      </c>
      <c r="I202" s="21" t="n">
        <v>13450</v>
      </c>
      <c r="J202" s="21" t="n">
        <v>139350</v>
      </c>
      <c r="K202" s="21" t="n">
        <v>0</v>
      </c>
      <c r="L202" s="21" t="n">
        <v>59744920</v>
      </c>
    </row>
    <row r="203" customFormat="false" ht="10.2" hidden="false" customHeight="false" outlineLevel="0" collapsed="false">
      <c r="A203" s="20" t="s">
        <v>85</v>
      </c>
      <c r="B203" s="21" t="n">
        <v>23798387</v>
      </c>
      <c r="C203" s="21" t="n">
        <v>178826</v>
      </c>
      <c r="D203" s="21" t="n">
        <v>286294</v>
      </c>
      <c r="E203" s="21" t="n">
        <v>113545</v>
      </c>
      <c r="F203" s="21" t="n">
        <v>1060565</v>
      </c>
      <c r="G203" s="21" t="n">
        <v>563578</v>
      </c>
      <c r="H203" s="21" t="n">
        <v>3071357</v>
      </c>
      <c r="I203" s="21" t="n">
        <v>621057</v>
      </c>
      <c r="J203" s="21" t="n">
        <v>146647</v>
      </c>
      <c r="K203" s="21" t="n">
        <v>0</v>
      </c>
      <c r="L203" s="21" t="n">
        <v>29840256</v>
      </c>
    </row>
    <row r="204" customFormat="false" ht="11.25" hidden="false" customHeight="true" outlineLevel="0" collapsed="false">
      <c r="A204" s="20" t="s">
        <v>86</v>
      </c>
      <c r="B204" s="21" t="n">
        <v>61751965</v>
      </c>
      <c r="C204" s="21" t="n">
        <v>755771</v>
      </c>
      <c r="D204" s="21" t="n">
        <v>1288454</v>
      </c>
      <c r="E204" s="21" t="n">
        <v>661146</v>
      </c>
      <c r="F204" s="21" t="n">
        <v>3803014</v>
      </c>
      <c r="G204" s="21" t="n">
        <v>1297390</v>
      </c>
      <c r="H204" s="21" t="n">
        <v>12460766</v>
      </c>
      <c r="I204" s="21" t="n">
        <v>3500729</v>
      </c>
      <c r="J204" s="21" t="n">
        <v>1658737</v>
      </c>
      <c r="K204" s="21" t="n">
        <v>395304</v>
      </c>
      <c r="L204" s="21" t="n">
        <v>87573276</v>
      </c>
    </row>
    <row r="205" customFormat="false" ht="10.2" hidden="false" customHeight="false" outlineLevel="0" collapsed="false">
      <c r="A205" s="20" t="s">
        <v>87</v>
      </c>
      <c r="B205" s="21" t="n">
        <v>29272199</v>
      </c>
      <c r="C205" s="21" t="n">
        <v>0</v>
      </c>
      <c r="D205" s="21" t="n">
        <v>33485</v>
      </c>
      <c r="E205" s="21" t="n">
        <v>421575</v>
      </c>
      <c r="F205" s="21" t="n">
        <v>2586</v>
      </c>
      <c r="G205" s="21" t="n">
        <v>203665</v>
      </c>
      <c r="H205" s="21" t="n">
        <v>4788388</v>
      </c>
      <c r="I205" s="21" t="n">
        <v>29264</v>
      </c>
      <c r="J205" s="21" t="n">
        <v>322475</v>
      </c>
      <c r="K205" s="21" t="n">
        <v>47453</v>
      </c>
      <c r="L205" s="21" t="n">
        <v>35121090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7343</v>
      </c>
      <c r="K206" s="21" t="n">
        <v>0</v>
      </c>
      <c r="L206" s="21" t="n">
        <v>7343</v>
      </c>
    </row>
    <row r="207" customFormat="false" ht="10.2" hidden="false" customHeight="false" outlineLevel="0" collapsed="false">
      <c r="A207" s="20" t="s">
        <v>89</v>
      </c>
      <c r="B207" s="21" t="n">
        <v>8098853</v>
      </c>
      <c r="C207" s="21" t="n">
        <v>9694</v>
      </c>
      <c r="D207" s="21" t="n">
        <v>555197</v>
      </c>
      <c r="E207" s="21" t="n">
        <v>9940</v>
      </c>
      <c r="F207" s="21" t="n">
        <v>1191700</v>
      </c>
      <c r="G207" s="21" t="n">
        <v>422436</v>
      </c>
      <c r="H207" s="21" t="n">
        <v>747529</v>
      </c>
      <c r="I207" s="21" t="n">
        <v>41774</v>
      </c>
      <c r="J207" s="21" t="n">
        <v>198041</v>
      </c>
      <c r="K207" s="21" t="n">
        <v>0</v>
      </c>
      <c r="L207" s="21" t="n">
        <v>11275164</v>
      </c>
    </row>
    <row r="208" customFormat="false" ht="10.2" hidden="false" customHeight="false" outlineLevel="0" collapsed="false">
      <c r="A208" s="20" t="s">
        <v>90</v>
      </c>
      <c r="B208" s="21" t="n">
        <v>8563579</v>
      </c>
      <c r="C208" s="21" t="n">
        <v>0</v>
      </c>
      <c r="D208" s="21" t="n">
        <v>94773</v>
      </c>
      <c r="E208" s="21" t="n">
        <v>2271</v>
      </c>
      <c r="F208" s="21" t="n">
        <v>0</v>
      </c>
      <c r="G208" s="21" t="n">
        <v>6907</v>
      </c>
      <c r="H208" s="21" t="n">
        <v>390253</v>
      </c>
      <c r="I208" s="21" t="n">
        <v>0</v>
      </c>
      <c r="J208" s="21" t="n">
        <v>355681</v>
      </c>
      <c r="K208" s="21" t="n">
        <v>0</v>
      </c>
      <c r="L208" s="21" t="n">
        <v>9413464</v>
      </c>
    </row>
    <row r="209" customFormat="false" ht="10.2" hidden="false" customHeight="false" outlineLevel="0" collapsed="false">
      <c r="A209" s="20" t="s">
        <v>91</v>
      </c>
      <c r="B209" s="21" t="n">
        <v>1372665</v>
      </c>
      <c r="C209" s="21" t="n">
        <v>254206</v>
      </c>
      <c r="D209" s="21" t="n">
        <v>1717</v>
      </c>
      <c r="E209" s="21" t="n">
        <v>0</v>
      </c>
      <c r="F209" s="21" t="n">
        <v>1060249</v>
      </c>
      <c r="G209" s="21" t="n">
        <v>15990</v>
      </c>
      <c r="H209" s="21" t="n">
        <v>123624</v>
      </c>
      <c r="I209" s="21" t="n">
        <v>65271</v>
      </c>
      <c r="J209" s="21" t="n">
        <v>229561</v>
      </c>
      <c r="K209" s="21" t="n">
        <v>110703</v>
      </c>
      <c r="L209" s="21" t="n">
        <v>3233986</v>
      </c>
    </row>
    <row r="210" customFormat="false" ht="10.2" hidden="false" customHeight="false" outlineLevel="0" collapsed="false">
      <c r="A210" s="20" t="s">
        <v>92</v>
      </c>
      <c r="B210" s="21" t="n">
        <v>14444663</v>
      </c>
      <c r="C210" s="21" t="n">
        <v>491870</v>
      </c>
      <c r="D210" s="21" t="n">
        <v>603284</v>
      </c>
      <c r="E210" s="21" t="n">
        <v>227360</v>
      </c>
      <c r="F210" s="21" t="n">
        <v>1548479</v>
      </c>
      <c r="G210" s="21" t="n">
        <v>648389</v>
      </c>
      <c r="H210" s="21" t="n">
        <v>6410973</v>
      </c>
      <c r="I210" s="21" t="n">
        <v>3364420</v>
      </c>
      <c r="J210" s="21" t="n">
        <v>545636</v>
      </c>
      <c r="K210" s="21" t="n">
        <v>237148</v>
      </c>
      <c r="L210" s="21" t="n">
        <v>28522222</v>
      </c>
    </row>
    <row r="211" customFormat="false" ht="10.2" hidden="false" customHeight="false" outlineLevel="0" collapsed="false">
      <c r="A211" s="16" t="s">
        <v>12</v>
      </c>
      <c r="B211" s="25" t="n">
        <v>10182086876</v>
      </c>
      <c r="C211" s="25" t="n">
        <v>154231850</v>
      </c>
      <c r="D211" s="25" t="n">
        <v>102312148</v>
      </c>
      <c r="E211" s="25" t="n">
        <v>40572873</v>
      </c>
      <c r="F211" s="25" t="n">
        <v>485384735</v>
      </c>
      <c r="G211" s="25" t="n">
        <v>219181185</v>
      </c>
      <c r="H211" s="25" t="n">
        <v>837504403</v>
      </c>
      <c r="I211" s="25" t="n">
        <v>102006378</v>
      </c>
      <c r="J211" s="25" t="n">
        <v>97982681</v>
      </c>
      <c r="K211" s="25" t="n">
        <v>49697836</v>
      </c>
      <c r="L211" s="25" t="n">
        <v>12270960965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84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76465938</v>
      </c>
      <c r="C9" s="21" t="n">
        <v>103566</v>
      </c>
      <c r="D9" s="21" t="n">
        <v>117279</v>
      </c>
      <c r="E9" s="21" t="n">
        <v>109950</v>
      </c>
      <c r="F9" s="21" t="n">
        <v>11115030</v>
      </c>
      <c r="G9" s="21" t="n">
        <v>4931242</v>
      </c>
      <c r="H9" s="21" t="n">
        <v>16423554</v>
      </c>
      <c r="I9" s="21" t="n">
        <v>17455</v>
      </c>
      <c r="J9" s="21" t="n">
        <v>86031</v>
      </c>
      <c r="K9" s="21" t="n">
        <v>32466614</v>
      </c>
      <c r="L9" s="21" t="n">
        <v>141836659</v>
      </c>
    </row>
    <row r="10" customFormat="false" ht="10.2" hidden="false" customHeight="false" outlineLevel="0" collapsed="false">
      <c r="A10" s="22" t="s">
        <v>30</v>
      </c>
      <c r="B10" s="21" t="n">
        <v>2708494</v>
      </c>
      <c r="C10" s="23" t="n">
        <v>0</v>
      </c>
      <c r="D10" s="21" t="n">
        <v>0</v>
      </c>
      <c r="E10" s="21" t="n">
        <v>96546</v>
      </c>
      <c r="F10" s="21" t="n">
        <v>597614</v>
      </c>
      <c r="G10" s="21" t="n">
        <v>34677</v>
      </c>
      <c r="H10" s="21" t="n">
        <v>2551</v>
      </c>
      <c r="I10" s="21" t="n">
        <v>7834</v>
      </c>
      <c r="J10" s="21" t="n">
        <v>1061</v>
      </c>
      <c r="K10" s="21" t="n">
        <v>0</v>
      </c>
      <c r="L10" s="21" t="n">
        <v>3448777</v>
      </c>
    </row>
    <row r="11" customFormat="false" ht="10.2" hidden="false" customHeight="false" outlineLevel="0" collapsed="false">
      <c r="A11" s="20" t="s">
        <v>31</v>
      </c>
      <c r="B11" s="21" t="n">
        <v>4559742</v>
      </c>
      <c r="C11" s="21" t="n">
        <v>0</v>
      </c>
      <c r="D11" s="21" t="n">
        <v>19107</v>
      </c>
      <c r="E11" s="21" t="n">
        <v>0</v>
      </c>
      <c r="F11" s="21" t="n">
        <v>1337428</v>
      </c>
      <c r="G11" s="21" t="n">
        <v>10153</v>
      </c>
      <c r="H11" s="21" t="n">
        <v>1420986</v>
      </c>
      <c r="I11" s="21" t="n">
        <v>0</v>
      </c>
      <c r="J11" s="21" t="n">
        <v>0</v>
      </c>
      <c r="K11" s="21" t="n">
        <v>3741833</v>
      </c>
      <c r="L11" s="21" t="n">
        <v>11089249</v>
      </c>
    </row>
    <row r="12" s="32" customFormat="true" ht="21.75" hidden="false" customHeight="true" outlineLevel="0" collapsed="false">
      <c r="A12" s="24" t="s">
        <v>32</v>
      </c>
      <c r="B12" s="21" t="n">
        <v>43626</v>
      </c>
      <c r="C12" s="21" t="n">
        <v>0</v>
      </c>
      <c r="D12" s="21" t="n">
        <v>0</v>
      </c>
      <c r="E12" s="21" t="n">
        <v>0</v>
      </c>
      <c r="F12" s="21" t="n">
        <v>3144810</v>
      </c>
      <c r="G12" s="21" t="n">
        <v>56778</v>
      </c>
      <c r="H12" s="21" t="n">
        <v>12836737</v>
      </c>
      <c r="I12" s="21" t="n">
        <v>0</v>
      </c>
      <c r="J12" s="21" t="n">
        <v>83001</v>
      </c>
      <c r="K12" s="21" t="n">
        <v>15018437</v>
      </c>
      <c r="L12" s="21" t="n">
        <v>31183389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6665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6665</v>
      </c>
    </row>
    <row r="14" customFormat="false" ht="10.2" hidden="false" customHeight="false" outlineLevel="0" collapsed="false">
      <c r="A14" s="20" t="s">
        <v>34</v>
      </c>
      <c r="B14" s="21" t="n">
        <v>64549130</v>
      </c>
      <c r="C14" s="21" t="n">
        <v>102630</v>
      </c>
      <c r="D14" s="21" t="n">
        <v>93048</v>
      </c>
      <c r="E14" s="21" t="n">
        <v>13404</v>
      </c>
      <c r="F14" s="21" t="n">
        <v>1647407</v>
      </c>
      <c r="G14" s="21" t="n">
        <v>491285</v>
      </c>
      <c r="H14" s="21" t="n">
        <v>805003</v>
      </c>
      <c r="I14" s="21" t="n">
        <v>547</v>
      </c>
      <c r="J14" s="21" t="n">
        <v>1969</v>
      </c>
      <c r="K14" s="21" t="n">
        <v>9492</v>
      </c>
      <c r="L14" s="21" t="n">
        <v>67713915</v>
      </c>
    </row>
    <row r="15" customFormat="false" ht="10.2" hidden="false" customHeight="false" outlineLevel="0" collapsed="false">
      <c r="A15" s="20" t="s">
        <v>35</v>
      </c>
      <c r="B15" s="21" t="n">
        <v>1402170</v>
      </c>
      <c r="C15" s="21" t="n">
        <v>936</v>
      </c>
      <c r="D15" s="21" t="n">
        <v>0</v>
      </c>
      <c r="E15" s="21" t="n">
        <v>0</v>
      </c>
      <c r="F15" s="21" t="n">
        <v>513675</v>
      </c>
      <c r="G15" s="21" t="n">
        <v>2927797</v>
      </c>
      <c r="H15" s="21" t="n">
        <v>16973</v>
      </c>
      <c r="I15" s="21" t="n">
        <v>0</v>
      </c>
      <c r="J15" s="21" t="n">
        <v>0</v>
      </c>
      <c r="K15" s="21" t="n">
        <v>189649</v>
      </c>
      <c r="L15" s="21" t="n">
        <v>5051200</v>
      </c>
    </row>
    <row r="16" customFormat="false" ht="10.2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56691</v>
      </c>
      <c r="G16" s="21" t="n">
        <v>17503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74194</v>
      </c>
    </row>
    <row r="17" customFormat="false" ht="10.2" hidden="false" customHeight="false" outlineLevel="0" collapsed="false">
      <c r="A17" s="20" t="s">
        <v>37</v>
      </c>
      <c r="B17" s="21" t="n">
        <v>3202777</v>
      </c>
      <c r="C17" s="21" t="n">
        <v>0</v>
      </c>
      <c r="D17" s="21" t="n">
        <v>5124</v>
      </c>
      <c r="E17" s="21" t="n">
        <v>0</v>
      </c>
      <c r="F17" s="21" t="n">
        <v>3810741</v>
      </c>
      <c r="G17" s="21" t="n">
        <v>1393049</v>
      </c>
      <c r="H17" s="21" t="n">
        <v>1341304</v>
      </c>
      <c r="I17" s="21" t="n">
        <v>9074</v>
      </c>
      <c r="J17" s="21" t="n">
        <v>0</v>
      </c>
      <c r="K17" s="21" t="n">
        <v>13507205</v>
      </c>
      <c r="L17" s="21" t="n">
        <v>23269274</v>
      </c>
    </row>
    <row r="18" customFormat="false" ht="10.2" hidden="false" customHeight="false" outlineLevel="0" collapsed="false">
      <c r="A18" s="20" t="s">
        <v>38</v>
      </c>
      <c r="B18" s="21" t="n">
        <v>151710</v>
      </c>
      <c r="C18" s="21" t="n">
        <v>0</v>
      </c>
      <c r="D18" s="21" t="n">
        <v>0</v>
      </c>
      <c r="E18" s="21" t="n">
        <v>0</v>
      </c>
      <c r="F18" s="21" t="n">
        <v>34532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86242</v>
      </c>
    </row>
    <row r="19" customFormat="false" ht="10.2" hidden="false" customHeight="false" outlineLevel="0" collapsed="false">
      <c r="A19" s="20" t="s">
        <v>39</v>
      </c>
      <c r="B19" s="21" t="n">
        <v>151710</v>
      </c>
      <c r="C19" s="21" t="n">
        <v>0</v>
      </c>
      <c r="D19" s="21" t="n">
        <v>0</v>
      </c>
      <c r="E19" s="21" t="n">
        <v>0</v>
      </c>
      <c r="F19" s="21" t="n">
        <v>34532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86242</v>
      </c>
    </row>
    <row r="20" customFormat="false" ht="10.2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0.2" hidden="false" customHeight="false" outlineLevel="0" collapsed="false">
      <c r="A21" s="20" t="s">
        <v>41</v>
      </c>
      <c r="B21" s="21" t="n">
        <v>1420617</v>
      </c>
      <c r="C21" s="21" t="n">
        <v>42432</v>
      </c>
      <c r="D21" s="21" t="n">
        <v>0</v>
      </c>
      <c r="E21" s="21" t="n">
        <v>0</v>
      </c>
      <c r="F21" s="21" t="n">
        <v>5676480</v>
      </c>
      <c r="G21" s="21" t="n">
        <v>6916</v>
      </c>
      <c r="H21" s="21" t="n">
        <v>83984</v>
      </c>
      <c r="I21" s="21" t="n">
        <v>0</v>
      </c>
      <c r="J21" s="21" t="n">
        <v>0</v>
      </c>
      <c r="K21" s="21" t="n">
        <v>0</v>
      </c>
      <c r="L21" s="21" t="n">
        <v>7230429</v>
      </c>
    </row>
    <row r="22" customFormat="false" ht="10.2" hidden="false" customHeight="false" outlineLevel="0" collapsed="false">
      <c r="A22" s="20" t="s">
        <v>42</v>
      </c>
      <c r="B22" s="21" t="n">
        <v>1420617</v>
      </c>
      <c r="C22" s="21" t="n">
        <v>42432</v>
      </c>
      <c r="D22" s="21" t="n">
        <v>0</v>
      </c>
      <c r="E22" s="21" t="n">
        <v>0</v>
      </c>
      <c r="F22" s="21" t="n">
        <v>5672844</v>
      </c>
      <c r="G22" s="21" t="n">
        <v>6916</v>
      </c>
      <c r="H22" s="21" t="n">
        <v>83984</v>
      </c>
      <c r="I22" s="21" t="n">
        <v>0</v>
      </c>
      <c r="J22" s="21" t="n">
        <v>0</v>
      </c>
      <c r="K22" s="21" t="n">
        <v>0</v>
      </c>
      <c r="L22" s="21" t="n">
        <v>7226793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3635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635</v>
      </c>
    </row>
    <row r="25" customFormat="false" ht="10.2" hidden="false" customHeight="false" outlineLevel="0" collapsed="false">
      <c r="A25" s="20" t="s">
        <v>45</v>
      </c>
      <c r="B25" s="21" t="n">
        <v>46887016</v>
      </c>
      <c r="C25" s="21" t="n">
        <v>7332</v>
      </c>
      <c r="D25" s="23" t="n">
        <v>0</v>
      </c>
      <c r="E25" s="21" t="n">
        <v>0</v>
      </c>
      <c r="F25" s="21" t="n">
        <v>3328297</v>
      </c>
      <c r="G25" s="21" t="n">
        <v>11714</v>
      </c>
      <c r="H25" s="21" t="n">
        <v>162066</v>
      </c>
      <c r="I25" s="21" t="n">
        <v>0</v>
      </c>
      <c r="J25" s="21" t="n">
        <v>2000</v>
      </c>
      <c r="K25" s="21" t="n">
        <v>0</v>
      </c>
      <c r="L25" s="21" t="n">
        <v>50398425</v>
      </c>
    </row>
    <row r="26" customFormat="false" ht="10.2" hidden="false" customHeight="false" outlineLevel="0" collapsed="false">
      <c r="A26" s="20" t="s">
        <v>46</v>
      </c>
      <c r="B26" s="21" t="n">
        <v>17695403</v>
      </c>
      <c r="C26" s="21" t="n">
        <v>0</v>
      </c>
      <c r="D26" s="21" t="n">
        <v>0</v>
      </c>
      <c r="E26" s="21" t="n">
        <v>0</v>
      </c>
      <c r="F26" s="21" t="n">
        <v>630953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8326356</v>
      </c>
    </row>
    <row r="27" customFormat="false" ht="10.2" hidden="false" customHeight="false" outlineLevel="0" collapsed="false">
      <c r="A27" s="20" t="s">
        <v>47</v>
      </c>
      <c r="B27" s="21" t="n">
        <v>16037288</v>
      </c>
      <c r="C27" s="21" t="n">
        <v>7332</v>
      </c>
      <c r="D27" s="21" t="n">
        <v>0</v>
      </c>
      <c r="E27" s="21" t="n">
        <v>0</v>
      </c>
      <c r="F27" s="21" t="n">
        <v>480405</v>
      </c>
      <c r="G27" s="21" t="n">
        <v>6466</v>
      </c>
      <c r="H27" s="21" t="n">
        <v>77318</v>
      </c>
      <c r="I27" s="21" t="n">
        <v>0</v>
      </c>
      <c r="J27" s="21" t="n">
        <v>0</v>
      </c>
      <c r="K27" s="21" t="n">
        <v>0</v>
      </c>
      <c r="L27" s="21" t="n">
        <v>16608809</v>
      </c>
    </row>
    <row r="28" customFormat="false" ht="10.2" hidden="false" customHeight="false" outlineLevel="0" collapsed="false">
      <c r="A28" s="20" t="s">
        <v>48</v>
      </c>
      <c r="B28" s="21" t="n">
        <v>9276903</v>
      </c>
      <c r="C28" s="21" t="n">
        <v>0</v>
      </c>
      <c r="D28" s="21" t="n">
        <v>0</v>
      </c>
      <c r="E28" s="21" t="n">
        <v>0</v>
      </c>
      <c r="F28" s="21" t="n">
        <v>216144</v>
      </c>
      <c r="G28" s="21" t="n">
        <v>3021</v>
      </c>
      <c r="H28" s="21" t="n">
        <v>35585</v>
      </c>
      <c r="I28" s="21" t="n">
        <v>0</v>
      </c>
      <c r="J28" s="21" t="n">
        <v>0</v>
      </c>
      <c r="K28" s="21" t="n">
        <v>0</v>
      </c>
      <c r="L28" s="21" t="n">
        <v>9531653</v>
      </c>
    </row>
    <row r="29" customFormat="false" ht="10.2" hidden="false" customHeight="false" outlineLevel="0" collapsed="false">
      <c r="A29" s="20" t="s">
        <v>49</v>
      </c>
      <c r="B29" s="21" t="n">
        <v>543820</v>
      </c>
      <c r="C29" s="21" t="n">
        <v>0</v>
      </c>
      <c r="D29" s="21" t="n">
        <v>0</v>
      </c>
      <c r="E29" s="21" t="n">
        <v>0</v>
      </c>
      <c r="F29" s="21" t="n">
        <v>33168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576988</v>
      </c>
    </row>
    <row r="30" customFormat="false" ht="10.2" hidden="false" customHeight="false" outlineLevel="0" collapsed="false">
      <c r="A30" s="20" t="s">
        <v>50</v>
      </c>
      <c r="B30" s="21" t="n">
        <v>3333602</v>
      </c>
      <c r="C30" s="21" t="n">
        <v>0</v>
      </c>
      <c r="D30" s="21" t="n">
        <v>0</v>
      </c>
      <c r="E30" s="21" t="n">
        <v>0</v>
      </c>
      <c r="F30" s="21" t="n">
        <v>1967627</v>
      </c>
      <c r="G30" s="21" t="n">
        <v>2228</v>
      </c>
      <c r="H30" s="21" t="n">
        <v>49164</v>
      </c>
      <c r="I30" s="21" t="n">
        <v>0</v>
      </c>
      <c r="J30" s="21" t="n">
        <v>2000</v>
      </c>
      <c r="K30" s="21" t="n">
        <v>0</v>
      </c>
      <c r="L30" s="21" t="n">
        <v>5354621</v>
      </c>
    </row>
    <row r="31" customFormat="false" ht="10.2" hidden="false" customHeight="false" outlineLevel="0" collapsed="false">
      <c r="A31" s="20" t="s">
        <v>51</v>
      </c>
      <c r="B31" s="21" t="n">
        <v>17801859</v>
      </c>
      <c r="C31" s="21" t="n">
        <v>0</v>
      </c>
      <c r="D31" s="21" t="n">
        <v>0</v>
      </c>
      <c r="E31" s="21" t="n">
        <v>0</v>
      </c>
      <c r="F31" s="21" t="n">
        <v>1621684</v>
      </c>
      <c r="G31" s="21" t="n">
        <v>8017</v>
      </c>
      <c r="H31" s="21" t="n">
        <v>472960</v>
      </c>
      <c r="I31" s="21" t="n">
        <v>0</v>
      </c>
      <c r="J31" s="21" t="n">
        <v>0</v>
      </c>
      <c r="K31" s="21" t="n">
        <v>0</v>
      </c>
      <c r="L31" s="21" t="n">
        <v>19904520</v>
      </c>
    </row>
    <row r="32" customFormat="false" ht="10.2" hidden="false" customHeight="false" outlineLevel="0" collapsed="false">
      <c r="A32" s="20" t="s">
        <v>52</v>
      </c>
      <c r="B32" s="21" t="n">
        <v>11084594</v>
      </c>
      <c r="C32" s="21" t="n">
        <v>0</v>
      </c>
      <c r="D32" s="21" t="n">
        <v>0</v>
      </c>
      <c r="E32" s="21" t="n">
        <v>0</v>
      </c>
      <c r="F32" s="21" t="n">
        <v>1125704</v>
      </c>
      <c r="G32" s="21" t="n">
        <v>0</v>
      </c>
      <c r="H32" s="21" t="n">
        <v>46665</v>
      </c>
      <c r="I32" s="21" t="n">
        <v>0</v>
      </c>
      <c r="J32" s="21" t="n">
        <v>0</v>
      </c>
      <c r="K32" s="21" t="n">
        <v>0</v>
      </c>
      <c r="L32" s="21" t="n">
        <v>12256963</v>
      </c>
    </row>
    <row r="33" customFormat="false" ht="10.2" hidden="false" customHeight="false" outlineLevel="0" collapsed="false">
      <c r="A33" s="20" t="s">
        <v>53</v>
      </c>
      <c r="B33" s="21" t="n">
        <v>6717265</v>
      </c>
      <c r="C33" s="21" t="n">
        <v>0</v>
      </c>
      <c r="D33" s="21" t="n">
        <v>0</v>
      </c>
      <c r="E33" s="21" t="n">
        <v>0</v>
      </c>
      <c r="F33" s="21" t="n">
        <v>495980</v>
      </c>
      <c r="G33" s="21" t="n">
        <v>8017</v>
      </c>
      <c r="H33" s="21" t="n">
        <v>426296</v>
      </c>
      <c r="I33" s="21" t="n">
        <v>0</v>
      </c>
      <c r="J33" s="21" t="n">
        <v>0</v>
      </c>
      <c r="K33" s="21" t="n">
        <v>0</v>
      </c>
      <c r="L33" s="21" t="n">
        <v>7647558</v>
      </c>
    </row>
    <row r="34" customFormat="false" ht="10.2" hidden="false" customHeight="false" outlineLevel="0" collapsed="false">
      <c r="A34" s="20" t="s">
        <v>54</v>
      </c>
      <c r="B34" s="21" t="n">
        <v>42558420</v>
      </c>
      <c r="C34" s="21" t="n">
        <v>0</v>
      </c>
      <c r="D34" s="21" t="n">
        <v>25000</v>
      </c>
      <c r="E34" s="21" t="n">
        <v>265200</v>
      </c>
      <c r="F34" s="21" t="n">
        <v>1119465</v>
      </c>
      <c r="G34" s="21" t="n">
        <v>81111</v>
      </c>
      <c r="H34" s="21" t="n">
        <v>239405</v>
      </c>
      <c r="I34" s="21" t="n">
        <v>0</v>
      </c>
      <c r="J34" s="21" t="n">
        <v>0</v>
      </c>
      <c r="K34" s="21" t="n">
        <v>0</v>
      </c>
      <c r="L34" s="21" t="n">
        <v>44288601</v>
      </c>
    </row>
    <row r="35" customFormat="false" ht="10.2" hidden="false" customHeight="false" outlineLevel="0" collapsed="false">
      <c r="A35" s="20" t="s">
        <v>55</v>
      </c>
      <c r="B35" s="21" t="n">
        <v>2845748</v>
      </c>
      <c r="C35" s="21" t="n">
        <v>0</v>
      </c>
      <c r="D35" s="21" t="n">
        <v>0</v>
      </c>
      <c r="E35" s="21" t="n">
        <v>0</v>
      </c>
      <c r="F35" s="21" t="n">
        <v>5000</v>
      </c>
      <c r="G35" s="21" t="n">
        <v>0</v>
      </c>
      <c r="H35" s="21" t="n">
        <v>102950</v>
      </c>
      <c r="I35" s="21" t="n">
        <v>0</v>
      </c>
      <c r="J35" s="21" t="n">
        <v>0</v>
      </c>
      <c r="K35" s="21" t="n">
        <v>0</v>
      </c>
      <c r="L35" s="21" t="n">
        <v>2953698</v>
      </c>
    </row>
    <row r="36" customFormat="false" ht="10.2" hidden="false" customHeight="false" outlineLevel="0" collapsed="false">
      <c r="A36" s="20" t="s">
        <v>56</v>
      </c>
      <c r="B36" s="21" t="n">
        <v>37982852</v>
      </c>
      <c r="C36" s="21" t="n">
        <v>0</v>
      </c>
      <c r="D36" s="21" t="n">
        <v>25000</v>
      </c>
      <c r="E36" s="21" t="n">
        <v>265200</v>
      </c>
      <c r="F36" s="21" t="n">
        <v>1114465</v>
      </c>
      <c r="G36" s="21" t="n">
        <v>81111</v>
      </c>
      <c r="H36" s="21" t="n">
        <v>131151</v>
      </c>
      <c r="I36" s="21" t="n">
        <v>0</v>
      </c>
      <c r="J36" s="21" t="n">
        <v>0</v>
      </c>
      <c r="K36" s="21" t="n">
        <v>0</v>
      </c>
      <c r="L36" s="21" t="n">
        <v>39599779</v>
      </c>
    </row>
    <row r="37" customFormat="false" ht="10.2" hidden="false" customHeight="false" outlineLevel="0" collapsed="false">
      <c r="A37" s="20" t="s">
        <v>57</v>
      </c>
      <c r="B37" s="21" t="n">
        <v>1729819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5304</v>
      </c>
      <c r="I37" s="21" t="n">
        <v>0</v>
      </c>
      <c r="J37" s="21" t="n">
        <v>0</v>
      </c>
      <c r="K37" s="21" t="n">
        <v>0</v>
      </c>
      <c r="L37" s="21" t="n">
        <v>1735123</v>
      </c>
    </row>
    <row r="38" customFormat="false" ht="10.2" hidden="false" customHeight="false" outlineLevel="0" collapsed="false">
      <c r="A38" s="20" t="s">
        <v>58</v>
      </c>
      <c r="B38" s="21" t="n">
        <v>3806327</v>
      </c>
      <c r="C38" s="21" t="n">
        <v>0</v>
      </c>
      <c r="D38" s="21" t="n">
        <v>14996</v>
      </c>
      <c r="E38" s="21" t="n">
        <v>0</v>
      </c>
      <c r="F38" s="21" t="n">
        <v>439978</v>
      </c>
      <c r="G38" s="21" t="n">
        <v>5304</v>
      </c>
      <c r="H38" s="21" t="n">
        <v>310603</v>
      </c>
      <c r="I38" s="21" t="n">
        <v>3182</v>
      </c>
      <c r="J38" s="21" t="n">
        <v>1061</v>
      </c>
      <c r="K38" s="21" t="n">
        <v>45173</v>
      </c>
      <c r="L38" s="21" t="n">
        <v>4626624</v>
      </c>
    </row>
    <row r="39" customFormat="false" ht="10.2" hidden="false" customHeight="false" outlineLevel="0" collapsed="false">
      <c r="A39" s="20" t="s">
        <v>59</v>
      </c>
      <c r="B39" s="21" t="n">
        <v>3702119</v>
      </c>
      <c r="C39" s="21" t="n">
        <v>0</v>
      </c>
      <c r="D39" s="21" t="n">
        <v>14996</v>
      </c>
      <c r="E39" s="21" t="n">
        <v>0</v>
      </c>
      <c r="F39" s="21" t="n">
        <v>73530</v>
      </c>
      <c r="G39" s="21" t="n">
        <v>5304</v>
      </c>
      <c r="H39" s="21" t="n">
        <v>10607</v>
      </c>
      <c r="I39" s="21" t="n">
        <v>3182</v>
      </c>
      <c r="J39" s="21" t="n">
        <v>1061</v>
      </c>
      <c r="K39" s="21" t="n">
        <v>45173</v>
      </c>
      <c r="L39" s="21" t="n">
        <v>3855972</v>
      </c>
    </row>
    <row r="40" customFormat="false" ht="10.2" hidden="false" customHeight="false" outlineLevel="0" collapsed="false">
      <c r="A40" s="20" t="s">
        <v>60</v>
      </c>
      <c r="B40" s="21" t="n">
        <v>104208</v>
      </c>
      <c r="C40" s="21" t="n">
        <v>0</v>
      </c>
      <c r="D40" s="21" t="n">
        <v>0</v>
      </c>
      <c r="E40" s="21" t="n">
        <v>0</v>
      </c>
      <c r="F40" s="21" t="n">
        <v>366448</v>
      </c>
      <c r="G40" s="21" t="n">
        <v>0</v>
      </c>
      <c r="H40" s="21" t="n">
        <v>299996</v>
      </c>
      <c r="I40" s="21" t="n">
        <v>0</v>
      </c>
      <c r="J40" s="21" t="n">
        <v>0</v>
      </c>
      <c r="K40" s="21" t="n">
        <v>0</v>
      </c>
      <c r="L40" s="21" t="n">
        <v>770652</v>
      </c>
    </row>
    <row r="41" customFormat="false" ht="10.2" hidden="false" customHeight="false" outlineLevel="0" collapsed="false">
      <c r="A41" s="20" t="s">
        <v>61</v>
      </c>
      <c r="B41" s="21" t="n">
        <v>95965765</v>
      </c>
      <c r="C41" s="21" t="n">
        <v>201444</v>
      </c>
      <c r="D41" s="21" t="n">
        <v>312858</v>
      </c>
      <c r="E41" s="21" t="n">
        <v>47736</v>
      </c>
      <c r="F41" s="21" t="n">
        <v>1602463</v>
      </c>
      <c r="G41" s="21" t="n">
        <v>820122</v>
      </c>
      <c r="H41" s="21" t="n">
        <v>6419456</v>
      </c>
      <c r="I41" s="21" t="n">
        <v>0</v>
      </c>
      <c r="J41" s="21" t="n">
        <v>0</v>
      </c>
      <c r="K41" s="21" t="n">
        <v>7730</v>
      </c>
      <c r="L41" s="21" t="n">
        <v>105377574</v>
      </c>
    </row>
    <row r="42" customFormat="false" ht="10.2" hidden="false" customHeight="false" outlineLevel="0" collapsed="false">
      <c r="A42" s="20" t="s">
        <v>62</v>
      </c>
      <c r="B42" s="21" t="n">
        <v>82720944</v>
      </c>
      <c r="C42" s="21" t="n">
        <v>201444</v>
      </c>
      <c r="D42" s="21" t="n">
        <v>69718</v>
      </c>
      <c r="E42" s="21" t="n">
        <v>47736</v>
      </c>
      <c r="F42" s="21" t="n">
        <v>1526101</v>
      </c>
      <c r="G42" s="21" t="n">
        <v>788242</v>
      </c>
      <c r="H42" s="21" t="n">
        <v>6245681</v>
      </c>
      <c r="I42" s="21" t="n">
        <v>0</v>
      </c>
      <c r="J42" s="21" t="n">
        <v>0</v>
      </c>
      <c r="K42" s="21" t="n">
        <v>7730</v>
      </c>
      <c r="L42" s="21" t="n">
        <v>91607596</v>
      </c>
    </row>
    <row r="43" customFormat="false" ht="10.2" hidden="false" customHeight="false" outlineLevel="0" collapsed="false">
      <c r="A43" s="20" t="s">
        <v>63</v>
      </c>
      <c r="B43" s="21" t="n">
        <v>10792988</v>
      </c>
      <c r="C43" s="21" t="n">
        <v>0</v>
      </c>
      <c r="D43" s="21" t="n">
        <v>232531</v>
      </c>
      <c r="E43" s="21" t="n">
        <v>0</v>
      </c>
      <c r="F43" s="21" t="n">
        <v>65419</v>
      </c>
      <c r="G43" s="21" t="n">
        <v>31880</v>
      </c>
      <c r="H43" s="21" t="n">
        <v>173775</v>
      </c>
      <c r="I43" s="21" t="n">
        <v>0</v>
      </c>
      <c r="J43" s="21" t="n">
        <v>0</v>
      </c>
      <c r="K43" s="21" t="n">
        <v>0</v>
      </c>
      <c r="L43" s="21" t="n">
        <v>11296593</v>
      </c>
    </row>
    <row r="44" customFormat="false" ht="10.2" hidden="false" customHeight="false" outlineLevel="0" collapsed="false">
      <c r="A44" s="20" t="s">
        <v>64</v>
      </c>
      <c r="B44" s="21" t="n">
        <v>2451833</v>
      </c>
      <c r="C44" s="21" t="n">
        <v>0</v>
      </c>
      <c r="D44" s="21" t="n">
        <v>10608</v>
      </c>
      <c r="E44" s="21" t="n">
        <v>0</v>
      </c>
      <c r="F44" s="21" t="n">
        <v>10942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2473383</v>
      </c>
    </row>
    <row r="45" customFormat="false" ht="10.2" hidden="false" customHeight="false" outlineLevel="0" collapsed="false">
      <c r="A45" s="20" t="s">
        <v>65</v>
      </c>
      <c r="B45" s="21" t="n">
        <v>57370249</v>
      </c>
      <c r="C45" s="21" t="n">
        <v>200126</v>
      </c>
      <c r="D45" s="21" t="n">
        <v>588252</v>
      </c>
      <c r="E45" s="21" t="n">
        <v>10608</v>
      </c>
      <c r="F45" s="21" t="n">
        <v>5344860</v>
      </c>
      <c r="G45" s="21" t="n">
        <v>1689890</v>
      </c>
      <c r="H45" s="21" t="n">
        <v>4431439</v>
      </c>
      <c r="I45" s="21" t="n">
        <v>82668</v>
      </c>
      <c r="J45" s="21" t="n">
        <v>36751</v>
      </c>
      <c r="K45" s="21" t="n">
        <v>14032</v>
      </c>
      <c r="L45" s="21" t="n">
        <v>69768875</v>
      </c>
    </row>
    <row r="46" customFormat="false" ht="10.2" hidden="false" customHeight="false" outlineLevel="0" collapsed="false">
      <c r="A46" s="20" t="s">
        <v>66</v>
      </c>
      <c r="B46" s="21" t="n">
        <v>15743984</v>
      </c>
      <c r="C46" s="21" t="n">
        <v>188844</v>
      </c>
      <c r="D46" s="21" t="n">
        <v>181242</v>
      </c>
      <c r="E46" s="21" t="n">
        <v>0</v>
      </c>
      <c r="F46" s="21" t="n">
        <v>496446</v>
      </c>
      <c r="G46" s="21" t="n">
        <v>1399469</v>
      </c>
      <c r="H46" s="21" t="n">
        <v>1774551</v>
      </c>
      <c r="I46" s="21" t="n">
        <v>0</v>
      </c>
      <c r="J46" s="21" t="n">
        <v>0</v>
      </c>
      <c r="K46" s="21" t="n">
        <v>9071</v>
      </c>
      <c r="L46" s="21" t="n">
        <v>19793607</v>
      </c>
    </row>
    <row r="47" customFormat="false" ht="10.2" hidden="false" customHeight="false" outlineLevel="0" collapsed="false">
      <c r="A47" s="20" t="s">
        <v>67</v>
      </c>
      <c r="B47" s="21" t="n">
        <v>4013344</v>
      </c>
      <c r="C47" s="21" t="n">
        <v>0</v>
      </c>
      <c r="D47" s="21" t="n">
        <v>0</v>
      </c>
      <c r="E47" s="21" t="n">
        <v>0</v>
      </c>
      <c r="F47" s="21" t="n">
        <v>8486</v>
      </c>
      <c r="G47" s="21" t="n">
        <v>0</v>
      </c>
      <c r="H47" s="21" t="n">
        <v>1321027</v>
      </c>
      <c r="I47" s="21" t="n">
        <v>0</v>
      </c>
      <c r="J47" s="21" t="n">
        <v>0</v>
      </c>
      <c r="K47" s="21" t="n">
        <v>4961</v>
      </c>
      <c r="L47" s="21" t="n">
        <v>5347818</v>
      </c>
    </row>
    <row r="48" customFormat="false" ht="10.2" hidden="false" customHeight="false" outlineLevel="0" collapsed="false">
      <c r="A48" s="20" t="s">
        <v>68</v>
      </c>
      <c r="B48" s="21" t="n">
        <v>3730197</v>
      </c>
      <c r="C48" s="21" t="n">
        <v>0</v>
      </c>
      <c r="D48" s="21" t="n">
        <v>57770</v>
      </c>
      <c r="E48" s="21" t="n">
        <v>0</v>
      </c>
      <c r="F48" s="21" t="n">
        <v>1146608</v>
      </c>
      <c r="G48" s="21" t="n">
        <v>0</v>
      </c>
      <c r="H48" s="21" t="n">
        <v>743816</v>
      </c>
      <c r="I48" s="21" t="n">
        <v>0</v>
      </c>
      <c r="J48" s="21" t="n">
        <v>0</v>
      </c>
      <c r="K48" s="21" t="n">
        <v>0</v>
      </c>
      <c r="L48" s="21" t="n">
        <v>5678391</v>
      </c>
    </row>
    <row r="49" customFormat="false" ht="10.2" hidden="false" customHeight="false" outlineLevel="0" collapsed="false">
      <c r="A49" s="20" t="s">
        <v>69</v>
      </c>
      <c r="B49" s="21" t="n">
        <v>8411802</v>
      </c>
      <c r="C49" s="21" t="n">
        <v>1484</v>
      </c>
      <c r="D49" s="21" t="n">
        <v>127296</v>
      </c>
      <c r="E49" s="21" t="n">
        <v>10608</v>
      </c>
      <c r="F49" s="21" t="n">
        <v>247874</v>
      </c>
      <c r="G49" s="21" t="n">
        <v>26234</v>
      </c>
      <c r="H49" s="21" t="n">
        <v>412178</v>
      </c>
      <c r="I49" s="21" t="n">
        <v>76304</v>
      </c>
      <c r="J49" s="21" t="n">
        <v>36751</v>
      </c>
      <c r="K49" s="21" t="n">
        <v>0</v>
      </c>
      <c r="L49" s="21" t="n">
        <v>9350531</v>
      </c>
    </row>
    <row r="50" customFormat="false" ht="10.2" hidden="false" customHeight="false" outlineLevel="0" collapsed="false">
      <c r="A50" s="20" t="s">
        <v>70</v>
      </c>
      <c r="B50" s="21" t="n">
        <v>5647946</v>
      </c>
      <c r="C50" s="21" t="n">
        <v>0</v>
      </c>
      <c r="D50" s="21" t="n">
        <v>205529</v>
      </c>
      <c r="E50" s="21" t="n">
        <v>0</v>
      </c>
      <c r="F50" s="21" t="n">
        <v>850803</v>
      </c>
      <c r="G50" s="21" t="n">
        <v>4659</v>
      </c>
      <c r="H50" s="21" t="n">
        <v>59723</v>
      </c>
      <c r="I50" s="21" t="n">
        <v>6365</v>
      </c>
      <c r="J50" s="21" t="n">
        <v>0</v>
      </c>
      <c r="K50" s="21" t="n">
        <v>0</v>
      </c>
      <c r="L50" s="21" t="n">
        <v>6775025</v>
      </c>
    </row>
    <row r="51" s="32" customFormat="true" ht="21" hidden="false" customHeight="true" outlineLevel="0" collapsed="false">
      <c r="A51" s="24" t="s">
        <v>71</v>
      </c>
      <c r="B51" s="21" t="n">
        <v>19822975</v>
      </c>
      <c r="C51" s="21" t="n">
        <v>9798</v>
      </c>
      <c r="D51" s="21" t="n">
        <v>16414</v>
      </c>
      <c r="E51" s="21" t="n">
        <v>0</v>
      </c>
      <c r="F51" s="21" t="n">
        <v>2594644</v>
      </c>
      <c r="G51" s="21" t="n">
        <v>259528</v>
      </c>
      <c r="H51" s="21" t="n">
        <v>120143</v>
      </c>
      <c r="I51" s="21" t="n">
        <v>0</v>
      </c>
      <c r="J51" s="21" t="n">
        <v>0</v>
      </c>
      <c r="K51" s="21" t="n">
        <v>0</v>
      </c>
      <c r="L51" s="21" t="n">
        <v>22823502</v>
      </c>
    </row>
    <row r="52" customFormat="false" ht="10.2" hidden="false" customHeight="false" outlineLevel="0" collapsed="false">
      <c r="A52" s="20" t="s">
        <v>72</v>
      </c>
      <c r="B52" s="21" t="n">
        <v>34683571</v>
      </c>
      <c r="C52" s="21" t="n">
        <v>0</v>
      </c>
      <c r="D52" s="21" t="n">
        <v>14444</v>
      </c>
      <c r="E52" s="21" t="n">
        <v>0</v>
      </c>
      <c r="F52" s="21" t="n">
        <v>2411670</v>
      </c>
      <c r="G52" s="21" t="n">
        <v>51379</v>
      </c>
      <c r="H52" s="21" t="n">
        <v>175365</v>
      </c>
      <c r="I52" s="21" t="n">
        <v>0</v>
      </c>
      <c r="J52" s="21" t="n">
        <v>3333</v>
      </c>
      <c r="K52" s="21" t="n">
        <v>0</v>
      </c>
      <c r="L52" s="21" t="n">
        <v>37339762</v>
      </c>
    </row>
    <row r="53" customFormat="false" ht="10.2" hidden="false" customHeight="false" outlineLevel="0" collapsed="false">
      <c r="A53" s="20" t="s">
        <v>73</v>
      </c>
      <c r="B53" s="21" t="n">
        <v>4080423</v>
      </c>
      <c r="C53" s="21" t="n">
        <v>0</v>
      </c>
      <c r="D53" s="21" t="n">
        <v>0</v>
      </c>
      <c r="E53" s="21" t="n">
        <v>0</v>
      </c>
      <c r="F53" s="21" t="n">
        <v>366582</v>
      </c>
      <c r="G53" s="21" t="n">
        <v>0</v>
      </c>
      <c r="H53" s="21" t="n">
        <v>826</v>
      </c>
      <c r="I53" s="21" t="n">
        <v>0</v>
      </c>
      <c r="J53" s="21" t="n">
        <v>0</v>
      </c>
      <c r="K53" s="21" t="n">
        <v>0</v>
      </c>
      <c r="L53" s="21" t="n">
        <v>4447831</v>
      </c>
    </row>
    <row r="54" customFormat="false" ht="10.2" hidden="false" customHeight="false" outlineLevel="0" collapsed="false">
      <c r="A54" s="20" t="s">
        <v>74</v>
      </c>
      <c r="B54" s="21" t="n">
        <v>4452987</v>
      </c>
      <c r="C54" s="21" t="n">
        <v>0</v>
      </c>
      <c r="D54" s="21" t="n">
        <v>0</v>
      </c>
      <c r="E54" s="21" t="n">
        <v>0</v>
      </c>
      <c r="F54" s="21" t="n">
        <v>42771</v>
      </c>
      <c r="G54" s="21" t="n">
        <v>0</v>
      </c>
      <c r="H54" s="21" t="n">
        <v>3888</v>
      </c>
      <c r="I54" s="21" t="n">
        <v>0</v>
      </c>
      <c r="J54" s="21" t="n">
        <v>0</v>
      </c>
      <c r="K54" s="21" t="n">
        <v>0</v>
      </c>
      <c r="L54" s="21" t="n">
        <v>4499646</v>
      </c>
    </row>
    <row r="55" customFormat="false" ht="10.2" hidden="false" customHeight="false" outlineLevel="0" collapsed="false">
      <c r="A55" s="20" t="s">
        <v>75</v>
      </c>
      <c r="B55" s="21" t="n">
        <v>6221835</v>
      </c>
      <c r="C55" s="21" t="n">
        <v>0</v>
      </c>
      <c r="D55" s="21" t="n">
        <v>0</v>
      </c>
      <c r="E55" s="21" t="n">
        <v>0</v>
      </c>
      <c r="F55" s="21" t="n">
        <v>1104795</v>
      </c>
      <c r="G55" s="21" t="n">
        <v>0</v>
      </c>
      <c r="H55" s="21" t="n">
        <v>106318</v>
      </c>
      <c r="I55" s="21" t="n">
        <v>0</v>
      </c>
      <c r="J55" s="21" t="n">
        <v>0</v>
      </c>
      <c r="K55" s="21" t="n">
        <v>0</v>
      </c>
      <c r="L55" s="21" t="n">
        <v>7432948</v>
      </c>
    </row>
    <row r="56" customFormat="false" ht="10.2" hidden="false" customHeight="false" outlineLevel="0" collapsed="false">
      <c r="A56" s="20" t="s">
        <v>76</v>
      </c>
      <c r="B56" s="21" t="n">
        <v>10938304</v>
      </c>
      <c r="C56" s="21" t="n">
        <v>0</v>
      </c>
      <c r="D56" s="21" t="n">
        <v>0</v>
      </c>
      <c r="E56" s="21" t="n">
        <v>0</v>
      </c>
      <c r="F56" s="21" t="n">
        <v>822818</v>
      </c>
      <c r="G56" s="21" t="n">
        <v>0</v>
      </c>
      <c r="H56" s="21" t="n">
        <v>49326</v>
      </c>
      <c r="I56" s="21" t="n">
        <v>0</v>
      </c>
      <c r="J56" s="21" t="n">
        <v>0</v>
      </c>
      <c r="K56" s="21" t="n">
        <v>0</v>
      </c>
      <c r="L56" s="21" t="n">
        <v>11810448</v>
      </c>
    </row>
    <row r="57" customFormat="false" ht="10.2" hidden="false" customHeight="false" outlineLevel="0" collapsed="false">
      <c r="A57" s="20" t="s">
        <v>77</v>
      </c>
      <c r="B57" s="21" t="n">
        <v>8990023</v>
      </c>
      <c r="C57" s="21" t="n">
        <v>0</v>
      </c>
      <c r="D57" s="21" t="n">
        <v>14444</v>
      </c>
      <c r="E57" s="21" t="n">
        <v>0</v>
      </c>
      <c r="F57" s="21" t="n">
        <v>74702</v>
      </c>
      <c r="G57" s="21" t="n">
        <v>51379</v>
      </c>
      <c r="H57" s="21" t="n">
        <v>15006</v>
      </c>
      <c r="I57" s="21" t="n">
        <v>0</v>
      </c>
      <c r="J57" s="21" t="n">
        <v>3333</v>
      </c>
      <c r="K57" s="21" t="n">
        <v>0</v>
      </c>
      <c r="L57" s="21" t="n">
        <v>9148887</v>
      </c>
    </row>
    <row r="58" customFormat="false" ht="10.2" hidden="false" customHeight="false" outlineLevel="0" collapsed="false">
      <c r="A58" s="20" t="s">
        <v>78</v>
      </c>
      <c r="B58" s="21" t="n">
        <v>6297516</v>
      </c>
      <c r="C58" s="21" t="n">
        <v>0</v>
      </c>
      <c r="D58" s="21" t="n">
        <v>18622</v>
      </c>
      <c r="E58" s="21" t="n">
        <v>0</v>
      </c>
      <c r="F58" s="21" t="n">
        <v>486778</v>
      </c>
      <c r="G58" s="21" t="n">
        <v>44759</v>
      </c>
      <c r="H58" s="21" t="n">
        <v>717271</v>
      </c>
      <c r="I58" s="21" t="n">
        <v>0</v>
      </c>
      <c r="J58" s="21" t="n">
        <v>1108</v>
      </c>
      <c r="K58" s="21" t="n">
        <v>0</v>
      </c>
      <c r="L58" s="21" t="n">
        <v>7566054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1978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978</v>
      </c>
    </row>
    <row r="60" customFormat="false" ht="10.2" hidden="false" customHeight="false" outlineLevel="0" collapsed="false">
      <c r="A60" s="20" t="s">
        <v>80</v>
      </c>
      <c r="B60" s="21" t="n">
        <v>252717</v>
      </c>
      <c r="C60" s="21" t="n">
        <v>0</v>
      </c>
      <c r="D60" s="21" t="n">
        <v>0</v>
      </c>
      <c r="E60" s="21" t="n">
        <v>0</v>
      </c>
      <c r="F60" s="21" t="n">
        <v>3226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84977</v>
      </c>
    </row>
    <row r="61" customFormat="false" ht="10.2" hidden="false" customHeight="false" outlineLevel="0" collapsed="false">
      <c r="A61" s="20" t="s">
        <v>81</v>
      </c>
      <c r="B61" s="21" t="n">
        <v>417991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22217</v>
      </c>
      <c r="I61" s="21" t="n">
        <v>0</v>
      </c>
      <c r="J61" s="21" t="n">
        <v>0</v>
      </c>
      <c r="K61" s="21" t="n">
        <v>0</v>
      </c>
      <c r="L61" s="21" t="n">
        <v>440208</v>
      </c>
    </row>
    <row r="62" customFormat="false" ht="10.2" hidden="false" customHeight="false" outlineLevel="0" collapsed="false">
      <c r="A62" s="20" t="s">
        <v>82</v>
      </c>
      <c r="B62" s="21" t="n">
        <v>291670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1108</v>
      </c>
      <c r="K62" s="21" t="n">
        <v>0</v>
      </c>
      <c r="L62" s="21" t="n">
        <v>2917815</v>
      </c>
    </row>
    <row r="63" customFormat="false" ht="10.2" hidden="false" customHeight="false" outlineLevel="0" collapsed="false">
      <c r="A63" s="20" t="s">
        <v>83</v>
      </c>
      <c r="B63" s="21" t="n">
        <v>102830</v>
      </c>
      <c r="C63" s="21" t="n">
        <v>0</v>
      </c>
      <c r="D63" s="21" t="n">
        <v>9293</v>
      </c>
      <c r="E63" s="21" t="n">
        <v>0</v>
      </c>
      <c r="F63" s="21" t="n">
        <v>89837</v>
      </c>
      <c r="G63" s="21" t="n">
        <v>12000</v>
      </c>
      <c r="H63" s="21" t="n">
        <v>665000</v>
      </c>
      <c r="I63" s="21" t="n">
        <v>0</v>
      </c>
      <c r="J63" s="21" t="n">
        <v>0</v>
      </c>
      <c r="K63" s="21" t="n">
        <v>0</v>
      </c>
      <c r="L63" s="21" t="n">
        <v>878960</v>
      </c>
    </row>
    <row r="64" customFormat="false" ht="10.2" hidden="false" customHeight="false" outlineLevel="0" collapsed="false">
      <c r="A64" s="20" t="s">
        <v>84</v>
      </c>
      <c r="B64" s="21" t="n">
        <v>495845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23831</v>
      </c>
      <c r="I64" s="21" t="n">
        <v>0</v>
      </c>
      <c r="J64" s="21" t="n">
        <v>0</v>
      </c>
      <c r="K64" s="21" t="n">
        <v>0</v>
      </c>
      <c r="L64" s="21" t="n">
        <v>519676</v>
      </c>
    </row>
    <row r="65" customFormat="false" ht="10.2" hidden="false" customHeight="false" outlineLevel="0" collapsed="false">
      <c r="A65" s="20" t="s">
        <v>85</v>
      </c>
      <c r="B65" s="21" t="n">
        <v>2111425</v>
      </c>
      <c r="C65" s="21" t="n">
        <v>0</v>
      </c>
      <c r="D65" s="21" t="n">
        <v>9330</v>
      </c>
      <c r="E65" s="21" t="n">
        <v>0</v>
      </c>
      <c r="F65" s="21" t="n">
        <v>362702</v>
      </c>
      <c r="G65" s="21" t="n">
        <v>32759</v>
      </c>
      <c r="H65" s="21" t="n">
        <v>6221</v>
      </c>
      <c r="I65" s="21" t="n">
        <v>0</v>
      </c>
      <c r="J65" s="21" t="n">
        <v>0</v>
      </c>
      <c r="K65" s="21" t="n">
        <v>0</v>
      </c>
      <c r="L65" s="21" t="n">
        <v>2522437</v>
      </c>
    </row>
    <row r="66" customFormat="false" ht="10.2" hidden="false" customHeight="false" outlineLevel="0" collapsed="false">
      <c r="A66" s="20" t="s">
        <v>86</v>
      </c>
      <c r="B66" s="21" t="n">
        <v>3066025</v>
      </c>
      <c r="C66" s="21" t="n">
        <v>23239</v>
      </c>
      <c r="D66" s="21" t="n">
        <v>0</v>
      </c>
      <c r="E66" s="21" t="n">
        <v>0</v>
      </c>
      <c r="F66" s="21" t="n">
        <v>738544</v>
      </c>
      <c r="G66" s="21" t="n">
        <v>34951</v>
      </c>
      <c r="H66" s="21" t="n">
        <v>5000</v>
      </c>
      <c r="I66" s="21" t="n">
        <v>55550</v>
      </c>
      <c r="J66" s="21" t="n">
        <v>5000</v>
      </c>
      <c r="K66" s="21" t="n">
        <v>444388</v>
      </c>
      <c r="L66" s="21" t="n">
        <v>4372697</v>
      </c>
    </row>
    <row r="67" customFormat="false" ht="10.2" hidden="false" customHeight="false" outlineLevel="0" collapsed="false">
      <c r="A67" s="20" t="s">
        <v>87</v>
      </c>
      <c r="B67" s="21" t="n">
        <v>59258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10553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69811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631176</v>
      </c>
      <c r="C69" s="21" t="n">
        <v>11110</v>
      </c>
      <c r="D69" s="21" t="n">
        <v>0</v>
      </c>
      <c r="E69" s="21" t="n">
        <v>0</v>
      </c>
      <c r="F69" s="21" t="n">
        <v>677412</v>
      </c>
      <c r="G69" s="21" t="n">
        <v>1379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333488</v>
      </c>
    </row>
    <row r="70" customFormat="false" ht="10.2" hidden="false" customHeight="false" outlineLevel="0" collapsed="false">
      <c r="A70" s="20" t="s">
        <v>90</v>
      </c>
      <c r="B70" s="21" t="n">
        <v>27648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276483</v>
      </c>
    </row>
    <row r="71" customFormat="false" ht="10.2" hidden="false" customHeight="false" outlineLevel="0" collapsed="false">
      <c r="A71" s="20" t="s">
        <v>91</v>
      </c>
      <c r="B71" s="21" t="n">
        <v>3390</v>
      </c>
      <c r="C71" s="21" t="n">
        <v>0</v>
      </c>
      <c r="D71" s="21" t="n">
        <v>0</v>
      </c>
      <c r="E71" s="21" t="n">
        <v>0</v>
      </c>
      <c r="F71" s="21" t="n">
        <v>15132</v>
      </c>
      <c r="G71" s="21" t="n">
        <v>0</v>
      </c>
      <c r="H71" s="21" t="n">
        <v>0</v>
      </c>
      <c r="I71" s="21" t="n">
        <v>55550</v>
      </c>
      <c r="J71" s="21" t="n">
        <v>0</v>
      </c>
      <c r="K71" s="21" t="n">
        <v>0</v>
      </c>
      <c r="L71" s="21" t="n">
        <v>74072</v>
      </c>
    </row>
    <row r="72" customFormat="false" ht="10.2" hidden="false" customHeight="false" outlineLevel="0" collapsed="false">
      <c r="A72" s="20" t="s">
        <v>92</v>
      </c>
      <c r="B72" s="21" t="n">
        <v>2095718</v>
      </c>
      <c r="C72" s="21" t="n">
        <v>12129</v>
      </c>
      <c r="D72" s="21" t="n">
        <v>0</v>
      </c>
      <c r="E72" s="21" t="n">
        <v>0</v>
      </c>
      <c r="F72" s="21" t="n">
        <v>46000</v>
      </c>
      <c r="G72" s="21" t="n">
        <v>10608</v>
      </c>
      <c r="H72" s="21" t="n">
        <v>5000</v>
      </c>
      <c r="I72" s="21" t="n">
        <v>0</v>
      </c>
      <c r="J72" s="21" t="n">
        <v>5000</v>
      </c>
      <c r="K72" s="21" t="n">
        <v>444388</v>
      </c>
      <c r="L72" s="21" t="n">
        <v>2618843</v>
      </c>
    </row>
    <row r="73" customFormat="false" ht="10.2" hidden="false" customHeight="false" outlineLevel="0" collapsed="false">
      <c r="A73" s="16" t="s">
        <v>12</v>
      </c>
      <c r="B73" s="25" t="n">
        <v>386475013</v>
      </c>
      <c r="C73" s="25" t="n">
        <v>578139</v>
      </c>
      <c r="D73" s="25" t="n">
        <v>1091451</v>
      </c>
      <c r="E73" s="25" t="n">
        <v>433494</v>
      </c>
      <c r="F73" s="25" t="n">
        <v>33919781</v>
      </c>
      <c r="G73" s="25" t="n">
        <v>7685405</v>
      </c>
      <c r="H73" s="25" t="n">
        <v>29441103</v>
      </c>
      <c r="I73" s="25" t="n">
        <v>158855</v>
      </c>
      <c r="J73" s="25" t="n">
        <v>135284</v>
      </c>
      <c r="K73" s="25" t="n">
        <v>32977937</v>
      </c>
      <c r="L73" s="25" t="n">
        <v>492896462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7896781</v>
      </c>
      <c r="C78" s="21" t="n">
        <v>26896</v>
      </c>
      <c r="D78" s="21" t="n">
        <v>19288</v>
      </c>
      <c r="E78" s="21" t="n">
        <v>13035</v>
      </c>
      <c r="F78" s="21" t="n">
        <v>5052927</v>
      </c>
      <c r="G78" s="21" t="n">
        <v>844450</v>
      </c>
      <c r="H78" s="21" t="n">
        <v>14359945</v>
      </c>
      <c r="I78" s="21" t="n">
        <v>17456</v>
      </c>
      <c r="J78" s="21" t="n">
        <v>75969</v>
      </c>
      <c r="K78" s="21" t="n">
        <v>31805963</v>
      </c>
      <c r="L78" s="21" t="n">
        <v>60112710</v>
      </c>
    </row>
    <row r="79" customFormat="false" ht="10.2" hidden="false" customHeight="false" outlineLevel="0" collapsed="false">
      <c r="A79" s="22" t="s">
        <v>30</v>
      </c>
      <c r="B79" s="21" t="n">
        <v>64760</v>
      </c>
      <c r="C79" s="21" t="n">
        <v>0</v>
      </c>
      <c r="D79" s="21" t="n">
        <v>0</v>
      </c>
      <c r="E79" s="21" t="n">
        <v>0</v>
      </c>
      <c r="F79" s="21" t="n">
        <v>49143</v>
      </c>
      <c r="G79" s="21" t="n">
        <v>3702</v>
      </c>
      <c r="H79" s="21" t="n">
        <v>0</v>
      </c>
      <c r="I79" s="21" t="n">
        <v>7834</v>
      </c>
      <c r="J79" s="21" t="n">
        <v>0</v>
      </c>
      <c r="K79" s="21" t="n">
        <v>0</v>
      </c>
      <c r="L79" s="21" t="n">
        <v>125439</v>
      </c>
    </row>
    <row r="80" customFormat="false" ht="10.2" hidden="false" customHeight="false" outlineLevel="0" collapsed="false">
      <c r="A80" s="20" t="s">
        <v>31</v>
      </c>
      <c r="B80" s="21" t="n">
        <v>428472</v>
      </c>
      <c r="C80" s="21" t="n">
        <v>0</v>
      </c>
      <c r="D80" s="21" t="n">
        <v>0</v>
      </c>
      <c r="E80" s="21" t="n">
        <v>0</v>
      </c>
      <c r="F80" s="21" t="n">
        <v>341242</v>
      </c>
      <c r="G80" s="21" t="n">
        <v>3258</v>
      </c>
      <c r="H80" s="21" t="n">
        <v>34873</v>
      </c>
      <c r="I80" s="21" t="n">
        <v>0</v>
      </c>
      <c r="J80" s="21" t="n">
        <v>0</v>
      </c>
      <c r="K80" s="21" t="n">
        <v>3741727</v>
      </c>
      <c r="L80" s="21" t="n">
        <v>4549572</v>
      </c>
    </row>
    <row r="81" s="32" customFormat="true" ht="21" hidden="false" customHeight="true" outlineLevel="0" collapsed="false">
      <c r="A81" s="24" t="s">
        <v>32</v>
      </c>
      <c r="B81" s="21" t="n">
        <v>3015</v>
      </c>
      <c r="C81" s="21" t="n">
        <v>0</v>
      </c>
      <c r="D81" s="21" t="n">
        <v>0</v>
      </c>
      <c r="E81" s="21" t="n">
        <v>0</v>
      </c>
      <c r="F81" s="21" t="n">
        <v>2768297</v>
      </c>
      <c r="G81" s="21" t="n">
        <v>7943</v>
      </c>
      <c r="H81" s="21" t="n">
        <v>12836477</v>
      </c>
      <c r="I81" s="21" t="n">
        <v>0</v>
      </c>
      <c r="J81" s="21" t="n">
        <v>74000</v>
      </c>
      <c r="K81" s="21" t="n">
        <v>14735887</v>
      </c>
      <c r="L81" s="21" t="n">
        <v>30425619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</row>
    <row r="83" customFormat="false" ht="10.2" hidden="false" customHeight="false" outlineLevel="0" collapsed="false">
      <c r="A83" s="20" t="s">
        <v>34</v>
      </c>
      <c r="B83" s="21" t="n">
        <v>7020608</v>
      </c>
      <c r="C83" s="21" t="n">
        <v>25960</v>
      </c>
      <c r="D83" s="21" t="n">
        <v>19288</v>
      </c>
      <c r="E83" s="21" t="n">
        <v>13035</v>
      </c>
      <c r="F83" s="21" t="n">
        <v>435592</v>
      </c>
      <c r="G83" s="21" t="n">
        <v>119031</v>
      </c>
      <c r="H83" s="21" t="n">
        <v>153546</v>
      </c>
      <c r="I83" s="21" t="n">
        <v>547</v>
      </c>
      <c r="J83" s="21" t="n">
        <v>1969</v>
      </c>
      <c r="K83" s="21" t="n">
        <v>0</v>
      </c>
      <c r="L83" s="21" t="n">
        <v>7789576</v>
      </c>
    </row>
    <row r="84" customFormat="false" ht="10.2" hidden="false" customHeight="false" outlineLevel="0" collapsed="false">
      <c r="A84" s="20" t="s">
        <v>35</v>
      </c>
      <c r="B84" s="21" t="n">
        <v>12345</v>
      </c>
      <c r="C84" s="21" t="n">
        <v>936</v>
      </c>
      <c r="D84" s="21" t="n">
        <v>0</v>
      </c>
      <c r="E84" s="21" t="n">
        <v>0</v>
      </c>
      <c r="F84" s="21" t="n">
        <v>126338</v>
      </c>
      <c r="G84" s="21" t="n">
        <v>521131</v>
      </c>
      <c r="H84" s="21" t="n">
        <v>16973</v>
      </c>
      <c r="I84" s="21" t="n">
        <v>0</v>
      </c>
      <c r="J84" s="21" t="n">
        <v>0</v>
      </c>
      <c r="K84" s="21" t="n">
        <v>8887</v>
      </c>
      <c r="L84" s="21" t="n">
        <v>686610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429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4297</v>
      </c>
    </row>
    <row r="86" customFormat="false" ht="10.2" hidden="false" customHeight="false" outlineLevel="0" collapsed="false">
      <c r="A86" s="20" t="s">
        <v>37</v>
      </c>
      <c r="B86" s="21" t="n">
        <v>367583</v>
      </c>
      <c r="C86" s="21" t="n">
        <v>0</v>
      </c>
      <c r="D86" s="21" t="n">
        <v>0</v>
      </c>
      <c r="E86" s="21" t="n">
        <v>0</v>
      </c>
      <c r="F86" s="21" t="n">
        <v>1328017</v>
      </c>
      <c r="G86" s="21" t="n">
        <v>189385</v>
      </c>
      <c r="H86" s="21" t="n">
        <v>1318076</v>
      </c>
      <c r="I86" s="21" t="n">
        <v>9075</v>
      </c>
      <c r="J86" s="21" t="n">
        <v>0</v>
      </c>
      <c r="K86" s="21" t="n">
        <v>13319460</v>
      </c>
      <c r="L86" s="21" t="n">
        <v>16531596</v>
      </c>
    </row>
    <row r="87" customFormat="false" ht="10.2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5532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5532</v>
      </c>
    </row>
    <row r="88" customFormat="false" ht="10.2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5532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5532</v>
      </c>
    </row>
    <row r="89" customFormat="false" ht="10.2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0.2" hidden="false" customHeight="false" outlineLevel="0" collapsed="false">
      <c r="A90" s="20" t="s">
        <v>41</v>
      </c>
      <c r="B90" s="21" t="n">
        <v>9804</v>
      </c>
      <c r="C90" s="21" t="n">
        <v>0</v>
      </c>
      <c r="D90" s="21" t="n">
        <v>0</v>
      </c>
      <c r="E90" s="21" t="n">
        <v>0</v>
      </c>
      <c r="F90" s="21" t="n">
        <v>837963</v>
      </c>
      <c r="G90" s="21" t="n">
        <v>0</v>
      </c>
      <c r="H90" s="21" t="n">
        <v>81194</v>
      </c>
      <c r="I90" s="21" t="n">
        <v>0</v>
      </c>
      <c r="J90" s="21" t="n">
        <v>0</v>
      </c>
      <c r="K90" s="21" t="n">
        <v>0</v>
      </c>
      <c r="L90" s="21" t="n">
        <v>928961</v>
      </c>
    </row>
    <row r="91" customFormat="false" ht="10.2" hidden="false" customHeight="false" outlineLevel="0" collapsed="false">
      <c r="A91" s="20" t="s">
        <v>42</v>
      </c>
      <c r="B91" s="21" t="n">
        <v>9804</v>
      </c>
      <c r="C91" s="21" t="n">
        <v>0</v>
      </c>
      <c r="D91" s="21" t="n">
        <v>0</v>
      </c>
      <c r="E91" s="21" t="n">
        <v>0</v>
      </c>
      <c r="F91" s="21" t="n">
        <v>834328</v>
      </c>
      <c r="G91" s="21" t="n">
        <v>0</v>
      </c>
      <c r="H91" s="21" t="n">
        <v>81194</v>
      </c>
      <c r="I91" s="21" t="n">
        <v>0</v>
      </c>
      <c r="J91" s="21" t="n">
        <v>0</v>
      </c>
      <c r="K91" s="21" t="n">
        <v>0</v>
      </c>
      <c r="L91" s="21" t="n">
        <v>925326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3635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3635</v>
      </c>
    </row>
    <row r="94" customFormat="false" ht="10.2" hidden="false" customHeight="false" outlineLevel="0" collapsed="false">
      <c r="A94" s="20" t="s">
        <v>45</v>
      </c>
      <c r="B94" s="21" t="n">
        <v>6361030</v>
      </c>
      <c r="C94" s="21" t="n">
        <v>7332</v>
      </c>
      <c r="D94" s="21" t="n">
        <v>0</v>
      </c>
      <c r="E94" s="21" t="n">
        <v>0</v>
      </c>
      <c r="F94" s="21" t="n">
        <v>1404491</v>
      </c>
      <c r="G94" s="21" t="n">
        <v>4555</v>
      </c>
      <c r="H94" s="21" t="n">
        <v>72818</v>
      </c>
      <c r="I94" s="21" t="n">
        <v>0</v>
      </c>
      <c r="J94" s="21" t="n">
        <v>2000</v>
      </c>
      <c r="K94" s="21" t="n">
        <v>0</v>
      </c>
      <c r="L94" s="21" t="n">
        <v>7852226</v>
      </c>
    </row>
    <row r="95" customFormat="false" ht="10.2" hidden="false" customHeight="false" outlineLevel="0" collapsed="false">
      <c r="A95" s="20" t="s">
        <v>46</v>
      </c>
      <c r="B95" s="21" t="n">
        <v>2459756</v>
      </c>
      <c r="C95" s="21" t="n">
        <v>0</v>
      </c>
      <c r="D95" s="21" t="n">
        <v>0</v>
      </c>
      <c r="E95" s="21" t="n">
        <v>0</v>
      </c>
      <c r="F95" s="21" t="n">
        <v>292007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2751763</v>
      </c>
    </row>
    <row r="96" customFormat="false" ht="10.2" hidden="false" customHeight="false" outlineLevel="0" collapsed="false">
      <c r="A96" s="20" t="s">
        <v>47</v>
      </c>
      <c r="B96" s="21" t="n">
        <v>2599281</v>
      </c>
      <c r="C96" s="21" t="n">
        <v>7332</v>
      </c>
      <c r="D96" s="21" t="n">
        <v>0</v>
      </c>
      <c r="E96" s="21" t="n">
        <v>0</v>
      </c>
      <c r="F96" s="21" t="n">
        <v>218181</v>
      </c>
      <c r="G96" s="21" t="n">
        <v>4555</v>
      </c>
      <c r="H96" s="21" t="n">
        <v>27774</v>
      </c>
      <c r="I96" s="21" t="n">
        <v>0</v>
      </c>
      <c r="J96" s="21" t="n">
        <v>0</v>
      </c>
      <c r="K96" s="21" t="n">
        <v>0</v>
      </c>
      <c r="L96" s="21" t="n">
        <v>2857123</v>
      </c>
    </row>
    <row r="97" customFormat="false" ht="10.2" hidden="false" customHeight="false" outlineLevel="0" collapsed="false">
      <c r="A97" s="20" t="s">
        <v>48</v>
      </c>
      <c r="B97" s="21" t="n">
        <v>959492</v>
      </c>
      <c r="C97" s="21" t="n">
        <v>0</v>
      </c>
      <c r="D97" s="21" t="n">
        <v>0</v>
      </c>
      <c r="E97" s="21" t="n">
        <v>0</v>
      </c>
      <c r="F97" s="21" t="n">
        <v>41527</v>
      </c>
      <c r="G97" s="21" t="n">
        <v>0</v>
      </c>
      <c r="H97" s="21" t="n">
        <v>680</v>
      </c>
      <c r="I97" s="21" t="n">
        <v>0</v>
      </c>
      <c r="J97" s="21" t="n">
        <v>0</v>
      </c>
      <c r="K97" s="21" t="n">
        <v>0</v>
      </c>
      <c r="L97" s="21" t="n">
        <v>1001699</v>
      </c>
    </row>
    <row r="98" customFormat="false" ht="10.2" hidden="false" customHeight="false" outlineLevel="0" collapsed="false">
      <c r="A98" s="20" t="s">
        <v>49</v>
      </c>
      <c r="B98" s="21" t="n">
        <v>3485</v>
      </c>
      <c r="C98" s="21" t="n">
        <v>0</v>
      </c>
      <c r="D98" s="21" t="n">
        <v>0</v>
      </c>
      <c r="E98" s="21" t="n">
        <v>0</v>
      </c>
      <c r="F98" s="21" t="n">
        <v>6906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0391</v>
      </c>
    </row>
    <row r="99" customFormat="false" ht="10.2" hidden="false" customHeight="false" outlineLevel="0" collapsed="false">
      <c r="A99" s="20" t="s">
        <v>50</v>
      </c>
      <c r="B99" s="21" t="n">
        <v>339017</v>
      </c>
      <c r="C99" s="21" t="n">
        <v>0</v>
      </c>
      <c r="D99" s="21" t="n">
        <v>0</v>
      </c>
      <c r="E99" s="21" t="n">
        <v>0</v>
      </c>
      <c r="F99" s="21" t="n">
        <v>845870</v>
      </c>
      <c r="G99" s="21" t="n">
        <v>0</v>
      </c>
      <c r="H99" s="21" t="n">
        <v>44364</v>
      </c>
      <c r="I99" s="21" t="n">
        <v>0</v>
      </c>
      <c r="J99" s="21" t="n">
        <v>2000</v>
      </c>
      <c r="K99" s="21" t="n">
        <v>0</v>
      </c>
      <c r="L99" s="21" t="n">
        <v>1231251</v>
      </c>
    </row>
    <row r="100" customFormat="false" ht="10.2" hidden="false" customHeight="false" outlineLevel="0" collapsed="false">
      <c r="A100" s="20" t="s">
        <v>51</v>
      </c>
      <c r="B100" s="21" t="n">
        <v>417695</v>
      </c>
      <c r="C100" s="21" t="n">
        <v>0</v>
      </c>
      <c r="D100" s="21" t="n">
        <v>0</v>
      </c>
      <c r="E100" s="21" t="n">
        <v>0</v>
      </c>
      <c r="F100" s="21" t="n">
        <v>430443</v>
      </c>
      <c r="G100" s="21" t="n">
        <v>5222</v>
      </c>
      <c r="H100" s="21" t="n">
        <v>72273</v>
      </c>
      <c r="I100" s="21" t="n">
        <v>0</v>
      </c>
      <c r="J100" s="21" t="n">
        <v>0</v>
      </c>
      <c r="K100" s="21" t="n">
        <v>0</v>
      </c>
      <c r="L100" s="21" t="n">
        <v>925633</v>
      </c>
    </row>
    <row r="101" customFormat="false" ht="10.2" hidden="false" customHeight="false" outlineLevel="0" collapsed="false">
      <c r="A101" s="20" t="s">
        <v>52</v>
      </c>
      <c r="B101" s="21" t="n">
        <v>135385</v>
      </c>
      <c r="C101" s="21" t="n">
        <v>0</v>
      </c>
      <c r="D101" s="21" t="n">
        <v>0</v>
      </c>
      <c r="E101" s="21" t="n">
        <v>0</v>
      </c>
      <c r="F101" s="21" t="n">
        <v>300201</v>
      </c>
      <c r="G101" s="21" t="n">
        <v>0</v>
      </c>
      <c r="H101" s="21" t="n">
        <v>16665</v>
      </c>
      <c r="I101" s="21" t="n">
        <v>0</v>
      </c>
      <c r="J101" s="21" t="n">
        <v>0</v>
      </c>
      <c r="K101" s="21" t="n">
        <v>0</v>
      </c>
      <c r="L101" s="21" t="n">
        <v>452251</v>
      </c>
    </row>
    <row r="102" customFormat="false" ht="10.2" hidden="false" customHeight="false" outlineLevel="0" collapsed="false">
      <c r="A102" s="20" t="s">
        <v>53</v>
      </c>
      <c r="B102" s="21" t="n">
        <v>282310</v>
      </c>
      <c r="C102" s="21" t="n">
        <v>0</v>
      </c>
      <c r="D102" s="21" t="n">
        <v>0</v>
      </c>
      <c r="E102" s="21" t="n">
        <v>0</v>
      </c>
      <c r="F102" s="21" t="n">
        <v>130242</v>
      </c>
      <c r="G102" s="21" t="n">
        <v>5222</v>
      </c>
      <c r="H102" s="21" t="n">
        <v>55608</v>
      </c>
      <c r="I102" s="21" t="n">
        <v>0</v>
      </c>
      <c r="J102" s="21" t="n">
        <v>0</v>
      </c>
      <c r="K102" s="21" t="n">
        <v>0</v>
      </c>
      <c r="L102" s="21" t="n">
        <v>473382</v>
      </c>
    </row>
    <row r="103" customFormat="false" ht="10.2" hidden="false" customHeight="false" outlineLevel="0" collapsed="false">
      <c r="A103" s="20" t="s">
        <v>54</v>
      </c>
      <c r="B103" s="21" t="n">
        <v>3070050</v>
      </c>
      <c r="C103" s="21" t="n">
        <v>0</v>
      </c>
      <c r="D103" s="21" t="n">
        <v>0</v>
      </c>
      <c r="E103" s="21" t="n">
        <v>233633</v>
      </c>
      <c r="F103" s="21" t="n">
        <v>603216</v>
      </c>
      <c r="G103" s="21" t="n">
        <v>0</v>
      </c>
      <c r="H103" s="21" t="n">
        <v>83796</v>
      </c>
      <c r="I103" s="21" t="n">
        <v>0</v>
      </c>
      <c r="J103" s="21" t="n">
        <v>0</v>
      </c>
      <c r="K103" s="21" t="n">
        <v>0</v>
      </c>
      <c r="L103" s="21" t="n">
        <v>3990695</v>
      </c>
    </row>
    <row r="104" customFormat="false" ht="10.2" hidden="false" customHeight="false" outlineLevel="0" collapsed="false">
      <c r="A104" s="20" t="s">
        <v>55</v>
      </c>
      <c r="B104" s="21" t="n">
        <v>49857</v>
      </c>
      <c r="C104" s="21" t="n">
        <v>0</v>
      </c>
      <c r="D104" s="21" t="n">
        <v>0</v>
      </c>
      <c r="E104" s="21" t="n">
        <v>0</v>
      </c>
      <c r="F104" s="21" t="n">
        <v>424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50281</v>
      </c>
    </row>
    <row r="105" customFormat="false" ht="10.2" hidden="false" customHeight="false" outlineLevel="0" collapsed="false">
      <c r="A105" s="20" t="s">
        <v>56</v>
      </c>
      <c r="B105" s="21" t="n">
        <v>3019310</v>
      </c>
      <c r="C105" s="21" t="n">
        <v>0</v>
      </c>
      <c r="D105" s="21" t="n">
        <v>0</v>
      </c>
      <c r="E105" s="21" t="n">
        <v>233633</v>
      </c>
      <c r="F105" s="21" t="n">
        <v>602792</v>
      </c>
      <c r="G105" s="21" t="n">
        <v>0</v>
      </c>
      <c r="H105" s="21" t="n">
        <v>79595</v>
      </c>
      <c r="I105" s="21" t="n">
        <v>0</v>
      </c>
      <c r="J105" s="21" t="n">
        <v>0</v>
      </c>
      <c r="K105" s="21" t="n">
        <v>0</v>
      </c>
      <c r="L105" s="21" t="n">
        <v>3935330</v>
      </c>
    </row>
    <row r="106" customFormat="false" ht="10.2" hidden="false" customHeight="false" outlineLevel="0" collapsed="false">
      <c r="A106" s="20" t="s">
        <v>57</v>
      </c>
      <c r="B106" s="21" t="n">
        <v>882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4201</v>
      </c>
      <c r="I106" s="21" t="n">
        <v>0</v>
      </c>
      <c r="J106" s="21" t="n">
        <v>0</v>
      </c>
      <c r="K106" s="21" t="n">
        <v>0</v>
      </c>
      <c r="L106" s="21" t="n">
        <v>5083</v>
      </c>
    </row>
    <row r="107" customFormat="false" ht="10.2" hidden="false" customHeight="false" outlineLevel="0" collapsed="false">
      <c r="A107" s="20" t="s">
        <v>58</v>
      </c>
      <c r="B107" s="21" t="n">
        <v>220216</v>
      </c>
      <c r="C107" s="21" t="n">
        <v>0</v>
      </c>
      <c r="D107" s="21" t="n">
        <v>14996</v>
      </c>
      <c r="E107" s="21" t="n">
        <v>0</v>
      </c>
      <c r="F107" s="21" t="n">
        <v>51122</v>
      </c>
      <c r="G107" s="21" t="n">
        <v>0</v>
      </c>
      <c r="H107" s="21" t="n">
        <v>161964</v>
      </c>
      <c r="I107" s="21" t="n">
        <v>3182</v>
      </c>
      <c r="J107" s="21" t="n">
        <v>0</v>
      </c>
      <c r="K107" s="21" t="n">
        <v>45173</v>
      </c>
      <c r="L107" s="21" t="n">
        <v>496653</v>
      </c>
    </row>
    <row r="108" customFormat="false" ht="10.2" hidden="false" customHeight="false" outlineLevel="0" collapsed="false">
      <c r="A108" s="20" t="s">
        <v>59</v>
      </c>
      <c r="B108" s="21" t="n">
        <v>196346</v>
      </c>
      <c r="C108" s="21" t="n">
        <v>0</v>
      </c>
      <c r="D108" s="21" t="n">
        <v>14996</v>
      </c>
      <c r="E108" s="21" t="n">
        <v>0</v>
      </c>
      <c r="F108" s="21" t="n">
        <v>25836</v>
      </c>
      <c r="G108" s="21" t="n">
        <v>0</v>
      </c>
      <c r="H108" s="21" t="n">
        <v>0</v>
      </c>
      <c r="I108" s="21" t="n">
        <v>3182</v>
      </c>
      <c r="J108" s="21" t="n">
        <v>0</v>
      </c>
      <c r="K108" s="21" t="n">
        <v>45173</v>
      </c>
      <c r="L108" s="21" t="n">
        <v>285533</v>
      </c>
    </row>
    <row r="109" customFormat="false" ht="10.2" hidden="false" customHeight="false" outlineLevel="0" collapsed="false">
      <c r="A109" s="20" t="s">
        <v>60</v>
      </c>
      <c r="B109" s="21" t="n">
        <v>23869</v>
      </c>
      <c r="C109" s="21" t="n">
        <v>0</v>
      </c>
      <c r="D109" s="21" t="n">
        <v>0</v>
      </c>
      <c r="E109" s="21" t="n">
        <v>0</v>
      </c>
      <c r="F109" s="21" t="n">
        <v>25286</v>
      </c>
      <c r="G109" s="21" t="n">
        <v>0</v>
      </c>
      <c r="H109" s="21" t="n">
        <v>161964</v>
      </c>
      <c r="I109" s="21" t="n">
        <v>0</v>
      </c>
      <c r="J109" s="21" t="n">
        <v>0</v>
      </c>
      <c r="K109" s="21" t="n">
        <v>0</v>
      </c>
      <c r="L109" s="21" t="n">
        <v>211119</v>
      </c>
    </row>
    <row r="110" customFormat="false" ht="10.2" hidden="false" customHeight="false" outlineLevel="0" collapsed="false">
      <c r="A110" s="20" t="s">
        <v>61</v>
      </c>
      <c r="B110" s="21" t="n">
        <v>7826199</v>
      </c>
      <c r="C110" s="21" t="n">
        <v>9731</v>
      </c>
      <c r="D110" s="21" t="n">
        <v>127170</v>
      </c>
      <c r="E110" s="21" t="n">
        <v>13513</v>
      </c>
      <c r="F110" s="21" t="n">
        <v>318690</v>
      </c>
      <c r="G110" s="21" t="n">
        <v>16708</v>
      </c>
      <c r="H110" s="21" t="n">
        <v>136364</v>
      </c>
      <c r="I110" s="21" t="n">
        <v>0</v>
      </c>
      <c r="J110" s="21" t="n">
        <v>0</v>
      </c>
      <c r="K110" s="21" t="n">
        <v>7730</v>
      </c>
      <c r="L110" s="21" t="n">
        <v>8456105</v>
      </c>
    </row>
    <row r="111" customFormat="false" ht="10.2" hidden="false" customHeight="false" outlineLevel="0" collapsed="false">
      <c r="A111" s="20" t="s">
        <v>62</v>
      </c>
      <c r="B111" s="21" t="n">
        <v>7132382</v>
      </c>
      <c r="C111" s="21" t="n">
        <v>9731</v>
      </c>
      <c r="D111" s="21" t="n">
        <v>27184</v>
      </c>
      <c r="E111" s="21" t="n">
        <v>13513</v>
      </c>
      <c r="F111" s="21" t="n">
        <v>284435</v>
      </c>
      <c r="G111" s="21" t="n">
        <v>16708</v>
      </c>
      <c r="H111" s="21" t="n">
        <v>76014</v>
      </c>
      <c r="I111" s="21" t="n">
        <v>0</v>
      </c>
      <c r="J111" s="21" t="n">
        <v>0</v>
      </c>
      <c r="K111" s="21" t="n">
        <v>7730</v>
      </c>
      <c r="L111" s="21" t="n">
        <v>7567697</v>
      </c>
    </row>
    <row r="112" customFormat="false" ht="10.2" hidden="false" customHeight="false" outlineLevel="0" collapsed="false">
      <c r="A112" s="20" t="s">
        <v>63</v>
      </c>
      <c r="B112" s="21" t="n">
        <v>604715</v>
      </c>
      <c r="C112" s="21" t="n">
        <v>0</v>
      </c>
      <c r="D112" s="21" t="n">
        <v>99986</v>
      </c>
      <c r="E112" s="21" t="n">
        <v>0</v>
      </c>
      <c r="F112" s="21" t="n">
        <v>27200</v>
      </c>
      <c r="G112" s="21" t="n">
        <v>0</v>
      </c>
      <c r="H112" s="21" t="n">
        <v>60350</v>
      </c>
      <c r="I112" s="21" t="n">
        <v>0</v>
      </c>
      <c r="J112" s="21" t="n">
        <v>0</v>
      </c>
      <c r="K112" s="21" t="n">
        <v>0</v>
      </c>
      <c r="L112" s="21" t="n">
        <v>792251</v>
      </c>
    </row>
    <row r="113" customFormat="false" ht="10.2" hidden="false" customHeight="false" outlineLevel="0" collapsed="false">
      <c r="A113" s="20" t="s">
        <v>64</v>
      </c>
      <c r="B113" s="21" t="n">
        <v>89102</v>
      </c>
      <c r="C113" s="21" t="n">
        <v>0</v>
      </c>
      <c r="D113" s="21" t="n">
        <v>0</v>
      </c>
      <c r="E113" s="21" t="n">
        <v>0</v>
      </c>
      <c r="F113" s="21" t="n">
        <v>7054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96156</v>
      </c>
    </row>
    <row r="114" customFormat="false" ht="10.2" hidden="false" customHeight="false" outlineLevel="0" collapsed="false">
      <c r="A114" s="20" t="s">
        <v>65</v>
      </c>
      <c r="B114" s="21" t="n">
        <v>5887423</v>
      </c>
      <c r="C114" s="21" t="n">
        <v>81785</v>
      </c>
      <c r="D114" s="21" t="n">
        <v>157748</v>
      </c>
      <c r="E114" s="21" t="n">
        <v>0</v>
      </c>
      <c r="F114" s="21" t="n">
        <v>674610</v>
      </c>
      <c r="G114" s="21" t="n">
        <v>275183</v>
      </c>
      <c r="H114" s="21" t="n">
        <v>512144</v>
      </c>
      <c r="I114" s="21" t="n">
        <v>48445</v>
      </c>
      <c r="J114" s="21" t="n">
        <v>36751</v>
      </c>
      <c r="K114" s="21" t="n">
        <v>4961</v>
      </c>
      <c r="L114" s="21" t="n">
        <v>7679050</v>
      </c>
    </row>
    <row r="115" customFormat="false" ht="10.2" hidden="false" customHeight="false" outlineLevel="0" collapsed="false">
      <c r="A115" s="20" t="s">
        <v>66</v>
      </c>
      <c r="B115" s="21" t="n">
        <v>1063582</v>
      </c>
      <c r="C115" s="21" t="n">
        <v>80300</v>
      </c>
      <c r="D115" s="21" t="n">
        <v>7981</v>
      </c>
      <c r="E115" s="21" t="n">
        <v>0</v>
      </c>
      <c r="F115" s="21" t="n">
        <v>28619</v>
      </c>
      <c r="G115" s="21" t="n">
        <v>265269</v>
      </c>
      <c r="H115" s="21" t="n">
        <v>242296</v>
      </c>
      <c r="I115" s="21" t="n">
        <v>0</v>
      </c>
      <c r="J115" s="21" t="n">
        <v>0</v>
      </c>
      <c r="K115" s="21" t="n">
        <v>0</v>
      </c>
      <c r="L115" s="21" t="n">
        <v>1688047</v>
      </c>
    </row>
    <row r="116" customFormat="false" ht="10.2" hidden="false" customHeight="false" outlineLevel="0" collapsed="false">
      <c r="A116" s="20" t="s">
        <v>67</v>
      </c>
      <c r="B116" s="21" t="n">
        <v>193191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53241</v>
      </c>
      <c r="I116" s="21" t="n">
        <v>0</v>
      </c>
      <c r="J116" s="21" t="n">
        <v>0</v>
      </c>
      <c r="K116" s="21" t="n">
        <v>4961</v>
      </c>
      <c r="L116" s="21" t="n">
        <v>251393</v>
      </c>
    </row>
    <row r="117" customFormat="false" ht="10.2" hidden="false" customHeight="false" outlineLevel="0" collapsed="false">
      <c r="A117" s="20" t="s">
        <v>68</v>
      </c>
      <c r="B117" s="21" t="n">
        <v>157026</v>
      </c>
      <c r="C117" s="21" t="n">
        <v>0</v>
      </c>
      <c r="D117" s="21" t="n">
        <v>17836</v>
      </c>
      <c r="E117" s="21" t="n">
        <v>0</v>
      </c>
      <c r="F117" s="21" t="n">
        <v>45181</v>
      </c>
      <c r="G117" s="21" t="n">
        <v>0</v>
      </c>
      <c r="H117" s="21" t="n">
        <v>143581</v>
      </c>
      <c r="I117" s="21" t="n">
        <v>0</v>
      </c>
      <c r="J117" s="21" t="n">
        <v>0</v>
      </c>
      <c r="K117" s="21" t="n">
        <v>0</v>
      </c>
      <c r="L117" s="21" t="n">
        <v>363624</v>
      </c>
    </row>
    <row r="118" customFormat="false" ht="10.2" hidden="false" customHeight="false" outlineLevel="0" collapsed="false">
      <c r="A118" s="20" t="s">
        <v>69</v>
      </c>
      <c r="B118" s="21" t="n">
        <v>438947</v>
      </c>
      <c r="C118" s="21" t="n">
        <v>1484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31229</v>
      </c>
      <c r="I118" s="21" t="n">
        <v>48445</v>
      </c>
      <c r="J118" s="21" t="n">
        <v>36751</v>
      </c>
      <c r="K118" s="21" t="n">
        <v>0</v>
      </c>
      <c r="L118" s="21" t="n">
        <v>556856</v>
      </c>
    </row>
    <row r="119" customFormat="false" ht="10.2" hidden="false" customHeight="false" outlineLevel="0" collapsed="false">
      <c r="A119" s="20" t="s">
        <v>70</v>
      </c>
      <c r="B119" s="21" t="n">
        <v>783481</v>
      </c>
      <c r="C119" s="21" t="n">
        <v>0</v>
      </c>
      <c r="D119" s="21" t="n">
        <v>131932</v>
      </c>
      <c r="E119" s="21" t="n">
        <v>0</v>
      </c>
      <c r="F119" s="21" t="n">
        <v>260047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1175460</v>
      </c>
    </row>
    <row r="120" s="32" customFormat="true" ht="21" hidden="false" customHeight="true" outlineLevel="0" collapsed="false">
      <c r="A120" s="24" t="s">
        <v>71</v>
      </c>
      <c r="B120" s="21" t="n">
        <v>3251196</v>
      </c>
      <c r="C120" s="21" t="n">
        <v>0</v>
      </c>
      <c r="D120" s="21" t="n">
        <v>0</v>
      </c>
      <c r="E120" s="21" t="n">
        <v>0</v>
      </c>
      <c r="F120" s="21" t="n">
        <v>340764</v>
      </c>
      <c r="G120" s="21" t="n">
        <v>9914</v>
      </c>
      <c r="H120" s="21" t="n">
        <v>41798</v>
      </c>
      <c r="I120" s="21" t="n">
        <v>0</v>
      </c>
      <c r="J120" s="21" t="n">
        <v>0</v>
      </c>
      <c r="K120" s="21" t="n">
        <v>0</v>
      </c>
      <c r="L120" s="21" t="n">
        <v>3643672</v>
      </c>
    </row>
    <row r="121" customFormat="false" ht="10.2" hidden="false" customHeight="false" outlineLevel="0" collapsed="false">
      <c r="A121" s="20" t="s">
        <v>72</v>
      </c>
      <c r="B121" s="21" t="n">
        <v>1007041</v>
      </c>
      <c r="C121" s="21" t="n">
        <v>0</v>
      </c>
      <c r="D121" s="21" t="n">
        <v>5796</v>
      </c>
      <c r="E121" s="21" t="n">
        <v>0</v>
      </c>
      <c r="F121" s="21" t="n">
        <v>373878</v>
      </c>
      <c r="G121" s="21" t="n">
        <v>0</v>
      </c>
      <c r="H121" s="21" t="n">
        <v>126417</v>
      </c>
      <c r="I121" s="21" t="n">
        <v>0</v>
      </c>
      <c r="J121" s="21" t="n">
        <v>2885</v>
      </c>
      <c r="K121" s="21" t="n">
        <v>0</v>
      </c>
      <c r="L121" s="21" t="n">
        <v>1516017</v>
      </c>
    </row>
    <row r="122" customFormat="false" ht="10.2" hidden="false" customHeight="false" outlineLevel="0" collapsed="false">
      <c r="A122" s="20" t="s">
        <v>73</v>
      </c>
      <c r="B122" s="21" t="n">
        <v>237272</v>
      </c>
      <c r="C122" s="21" t="n">
        <v>0</v>
      </c>
      <c r="D122" s="21" t="n">
        <v>0</v>
      </c>
      <c r="E122" s="21" t="n">
        <v>0</v>
      </c>
      <c r="F122" s="21" t="n">
        <v>34663</v>
      </c>
      <c r="G122" s="21" t="n">
        <v>0</v>
      </c>
      <c r="H122" s="21" t="n">
        <v>535</v>
      </c>
      <c r="I122" s="21" t="n">
        <v>0</v>
      </c>
      <c r="J122" s="21" t="n">
        <v>0</v>
      </c>
      <c r="K122" s="21" t="n">
        <v>0</v>
      </c>
      <c r="L122" s="21" t="n">
        <v>272470</v>
      </c>
    </row>
    <row r="123" customFormat="false" ht="10.2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4902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4902</v>
      </c>
    </row>
    <row r="124" customFormat="false" ht="10.2" hidden="false" customHeight="false" outlineLevel="0" collapsed="false">
      <c r="A124" s="20" t="s">
        <v>75</v>
      </c>
      <c r="B124" s="21" t="n">
        <v>180729</v>
      </c>
      <c r="C124" s="21" t="n">
        <v>0</v>
      </c>
      <c r="D124" s="21" t="n">
        <v>0</v>
      </c>
      <c r="E124" s="21" t="n">
        <v>0</v>
      </c>
      <c r="F124" s="21" t="n">
        <v>107490</v>
      </c>
      <c r="G124" s="21" t="n">
        <v>0</v>
      </c>
      <c r="H124" s="21" t="n">
        <v>95113</v>
      </c>
      <c r="I124" s="21" t="n">
        <v>0</v>
      </c>
      <c r="J124" s="21" t="n">
        <v>0</v>
      </c>
      <c r="K124" s="21" t="n">
        <v>0</v>
      </c>
      <c r="L124" s="21" t="n">
        <v>383332</v>
      </c>
    </row>
    <row r="125" customFormat="false" ht="10.2" hidden="false" customHeight="false" outlineLevel="0" collapsed="false">
      <c r="A125" s="20" t="s">
        <v>76</v>
      </c>
      <c r="B125" s="21" t="n">
        <v>286108</v>
      </c>
      <c r="C125" s="21" t="n">
        <v>0</v>
      </c>
      <c r="D125" s="21" t="n">
        <v>0</v>
      </c>
      <c r="E125" s="21" t="n">
        <v>0</v>
      </c>
      <c r="F125" s="21" t="n">
        <v>208020</v>
      </c>
      <c r="G125" s="21" t="n">
        <v>0</v>
      </c>
      <c r="H125" s="21" t="n">
        <v>25338</v>
      </c>
      <c r="I125" s="21" t="n">
        <v>0</v>
      </c>
      <c r="J125" s="21" t="n">
        <v>0</v>
      </c>
      <c r="K125" s="21" t="n">
        <v>0</v>
      </c>
      <c r="L125" s="21" t="n">
        <v>519466</v>
      </c>
    </row>
    <row r="126" customFormat="false" ht="10.2" hidden="false" customHeight="false" outlineLevel="0" collapsed="false">
      <c r="A126" s="20" t="s">
        <v>77</v>
      </c>
      <c r="B126" s="21" t="n">
        <v>302931</v>
      </c>
      <c r="C126" s="21" t="n">
        <v>0</v>
      </c>
      <c r="D126" s="21" t="n">
        <v>5796</v>
      </c>
      <c r="E126" s="21" t="n">
        <v>0</v>
      </c>
      <c r="F126" s="21" t="n">
        <v>18803</v>
      </c>
      <c r="G126" s="21" t="n">
        <v>0</v>
      </c>
      <c r="H126" s="21" t="n">
        <v>5430</v>
      </c>
      <c r="I126" s="21" t="n">
        <v>0</v>
      </c>
      <c r="J126" s="21" t="n">
        <v>2885</v>
      </c>
      <c r="K126" s="21" t="n">
        <v>0</v>
      </c>
      <c r="L126" s="21" t="n">
        <v>335845</v>
      </c>
    </row>
    <row r="127" customFormat="false" ht="10.2" hidden="false" customHeight="false" outlineLevel="0" collapsed="false">
      <c r="A127" s="20" t="s">
        <v>78</v>
      </c>
      <c r="B127" s="21" t="n">
        <v>787562</v>
      </c>
      <c r="C127" s="21" t="n">
        <v>0</v>
      </c>
      <c r="D127" s="21" t="n">
        <v>0</v>
      </c>
      <c r="E127" s="21" t="n">
        <v>0</v>
      </c>
      <c r="F127" s="21" t="n">
        <v>608</v>
      </c>
      <c r="G127" s="21" t="n">
        <v>6720</v>
      </c>
      <c r="H127" s="21" t="n">
        <v>24440</v>
      </c>
      <c r="I127" s="21" t="n">
        <v>0</v>
      </c>
      <c r="J127" s="21" t="n">
        <v>1108</v>
      </c>
      <c r="K127" s="21" t="n">
        <v>0</v>
      </c>
      <c r="L127" s="21" t="n">
        <v>820438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608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608</v>
      </c>
    </row>
    <row r="129" customFormat="false" ht="10.2" hidden="false" customHeight="false" outlineLevel="0" collapsed="false">
      <c r="A129" s="20" t="s">
        <v>80</v>
      </c>
      <c r="B129" s="21" t="n">
        <v>21618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21618</v>
      </c>
    </row>
    <row r="130" customFormat="false" ht="10.2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22218</v>
      </c>
      <c r="I130" s="21" t="n">
        <v>0</v>
      </c>
      <c r="J130" s="21" t="n">
        <v>0</v>
      </c>
      <c r="K130" s="21" t="n">
        <v>0</v>
      </c>
      <c r="L130" s="21" t="n">
        <v>22218</v>
      </c>
    </row>
    <row r="131" customFormat="false" ht="10.2" hidden="false" customHeight="false" outlineLevel="0" collapsed="false">
      <c r="A131" s="20" t="s">
        <v>82</v>
      </c>
      <c r="B131" s="21" t="n">
        <v>668001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1108</v>
      </c>
      <c r="K131" s="21" t="n">
        <v>0</v>
      </c>
      <c r="L131" s="21" t="n">
        <v>669109</v>
      </c>
    </row>
    <row r="132" customFormat="false" ht="10.2" hidden="false" customHeight="false" outlineLevel="0" collapsed="false">
      <c r="A132" s="20" t="s">
        <v>83</v>
      </c>
      <c r="B132" s="21" t="n">
        <v>19476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672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26196</v>
      </c>
    </row>
    <row r="133" customFormat="false" ht="10.2" hidden="false" customHeight="false" outlineLevel="0" collapsed="false">
      <c r="A133" s="20" t="s">
        <v>84</v>
      </c>
      <c r="B133" s="21" t="n">
        <v>27362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27362</v>
      </c>
    </row>
    <row r="134" customFormat="false" ht="10.2" hidden="false" customHeight="false" outlineLevel="0" collapsed="false">
      <c r="A134" s="20" t="s">
        <v>85</v>
      </c>
      <c r="B134" s="21" t="n">
        <v>51105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2222</v>
      </c>
      <c r="I134" s="21" t="n">
        <v>0</v>
      </c>
      <c r="J134" s="21" t="n">
        <v>0</v>
      </c>
      <c r="K134" s="21" t="n">
        <v>0</v>
      </c>
      <c r="L134" s="21" t="n">
        <v>53327</v>
      </c>
    </row>
    <row r="135" customFormat="false" ht="10.2" hidden="false" customHeight="false" outlineLevel="0" collapsed="false">
      <c r="A135" s="20" t="s">
        <v>86</v>
      </c>
      <c r="B135" s="21" t="n">
        <v>44241</v>
      </c>
      <c r="C135" s="21" t="n">
        <v>12129</v>
      </c>
      <c r="D135" s="21" t="n">
        <v>0</v>
      </c>
      <c r="E135" s="21" t="n">
        <v>0</v>
      </c>
      <c r="F135" s="21" t="n">
        <v>11238</v>
      </c>
      <c r="G135" s="21" t="n">
        <v>7550</v>
      </c>
      <c r="H135" s="21" t="n">
        <v>0</v>
      </c>
      <c r="I135" s="21" t="n">
        <v>0</v>
      </c>
      <c r="J135" s="21" t="n">
        <v>0</v>
      </c>
      <c r="K135" s="21" t="n">
        <v>444388</v>
      </c>
      <c r="L135" s="21" t="n">
        <v>519546</v>
      </c>
    </row>
    <row r="136" customFormat="false" ht="10.2" hidden="false" customHeight="false" outlineLevel="0" collapsed="false">
      <c r="A136" s="20" t="s">
        <v>87</v>
      </c>
      <c r="B136" s="21" t="n">
        <v>35685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35685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5166</v>
      </c>
      <c r="C138" s="21" t="n">
        <v>0</v>
      </c>
      <c r="D138" s="21" t="n">
        <v>0</v>
      </c>
      <c r="E138" s="21" t="n">
        <v>0</v>
      </c>
      <c r="F138" s="21" t="n">
        <v>8046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3212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0.2" hidden="false" customHeight="false" outlineLevel="0" collapsed="false">
      <c r="A140" s="20" t="s">
        <v>91</v>
      </c>
      <c r="B140" s="21" t="n">
        <v>3390</v>
      </c>
      <c r="C140" s="21" t="n">
        <v>0</v>
      </c>
      <c r="D140" s="21" t="n">
        <v>0</v>
      </c>
      <c r="E140" s="21" t="n">
        <v>0</v>
      </c>
      <c r="F140" s="21" t="n">
        <v>3192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6582</v>
      </c>
    </row>
    <row r="141" customFormat="false" ht="10.2" hidden="false" customHeight="false" outlineLevel="0" collapsed="false">
      <c r="A141" s="20" t="s">
        <v>92</v>
      </c>
      <c r="B141" s="21" t="n">
        <v>0</v>
      </c>
      <c r="C141" s="21" t="n">
        <v>12129</v>
      </c>
      <c r="D141" s="21" t="n">
        <v>0</v>
      </c>
      <c r="E141" s="21" t="n">
        <v>0</v>
      </c>
      <c r="F141" s="21" t="n">
        <v>0</v>
      </c>
      <c r="G141" s="21" t="n">
        <v>7550</v>
      </c>
      <c r="H141" s="21" t="n">
        <v>0</v>
      </c>
      <c r="I141" s="21" t="n">
        <v>0</v>
      </c>
      <c r="J141" s="21" t="n">
        <v>0</v>
      </c>
      <c r="K141" s="21" t="n">
        <v>444388</v>
      </c>
      <c r="L141" s="21" t="n">
        <v>464067</v>
      </c>
    </row>
    <row r="142" customFormat="false" ht="10.2" hidden="false" customHeight="false" outlineLevel="0" collapsed="false">
      <c r="A142" s="16" t="s">
        <v>12</v>
      </c>
      <c r="B142" s="25" t="n">
        <v>33528042</v>
      </c>
      <c r="C142" s="25" t="n">
        <v>137873</v>
      </c>
      <c r="D142" s="25" t="n">
        <v>324998</v>
      </c>
      <c r="E142" s="25" t="n">
        <v>260181</v>
      </c>
      <c r="F142" s="25" t="n">
        <v>9764718</v>
      </c>
      <c r="G142" s="25" t="n">
        <v>1160388</v>
      </c>
      <c r="H142" s="25" t="n">
        <v>15631355</v>
      </c>
      <c r="I142" s="25" t="n">
        <v>69083</v>
      </c>
      <c r="J142" s="25" t="n">
        <v>118713</v>
      </c>
      <c r="K142" s="25" t="n">
        <v>32308215</v>
      </c>
      <c r="L142" s="25" t="n">
        <v>93303566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47657827</v>
      </c>
      <c r="C147" s="21" t="n">
        <v>158047</v>
      </c>
      <c r="D147" s="21" t="n">
        <v>80324</v>
      </c>
      <c r="E147" s="21" t="n">
        <v>182800</v>
      </c>
      <c r="F147" s="21" t="n">
        <v>4704411</v>
      </c>
      <c r="G147" s="21" t="n">
        <v>3659068</v>
      </c>
      <c r="H147" s="21" t="n">
        <v>1435811</v>
      </c>
      <c r="I147" s="21" t="n">
        <v>31500</v>
      </c>
      <c r="J147" s="21" t="n">
        <v>0</v>
      </c>
      <c r="K147" s="21" t="n">
        <v>303180</v>
      </c>
      <c r="L147" s="21" t="n">
        <v>58212968</v>
      </c>
    </row>
    <row r="148" customFormat="false" ht="10.2" hidden="false" customHeight="false" outlineLevel="0" collapsed="false">
      <c r="A148" s="22" t="s">
        <v>30</v>
      </c>
      <c r="B148" s="21" t="n">
        <v>2301001</v>
      </c>
      <c r="C148" s="21" t="n">
        <v>0</v>
      </c>
      <c r="D148" s="21" t="n">
        <v>0</v>
      </c>
      <c r="E148" s="21" t="n">
        <v>0</v>
      </c>
      <c r="F148" s="21" t="n">
        <v>87448</v>
      </c>
      <c r="G148" s="21" t="n">
        <v>44533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2432982</v>
      </c>
    </row>
    <row r="149" customFormat="false" ht="10.2" hidden="false" customHeight="false" outlineLevel="0" collapsed="false">
      <c r="A149" s="20" t="s">
        <v>31</v>
      </c>
      <c r="B149" s="21" t="n">
        <v>1084190</v>
      </c>
      <c r="C149" s="21" t="n">
        <v>583</v>
      </c>
      <c r="D149" s="21" t="n">
        <v>0</v>
      </c>
      <c r="E149" s="21" t="n">
        <v>0</v>
      </c>
      <c r="F149" s="21" t="n">
        <v>1253739</v>
      </c>
      <c r="G149" s="21" t="n">
        <v>74177</v>
      </c>
      <c r="H149" s="21" t="n">
        <v>13745</v>
      </c>
      <c r="I149" s="21" t="n">
        <v>0</v>
      </c>
      <c r="J149" s="21" t="n">
        <v>0</v>
      </c>
      <c r="K149" s="21" t="n">
        <v>2</v>
      </c>
      <c r="L149" s="21" t="n">
        <v>2426436</v>
      </c>
    </row>
    <row r="150" s="32" customFormat="true" ht="21" hidden="false" customHeight="true" outlineLevel="0" collapsed="false">
      <c r="A150" s="24" t="s">
        <v>32</v>
      </c>
      <c r="B150" s="21" t="n">
        <v>92257</v>
      </c>
      <c r="C150" s="21" t="n">
        <v>0</v>
      </c>
      <c r="D150" s="21" t="n">
        <v>0</v>
      </c>
      <c r="E150" s="21" t="n">
        <v>0</v>
      </c>
      <c r="F150" s="21" t="n">
        <v>46396</v>
      </c>
      <c r="G150" s="21" t="n">
        <v>67464</v>
      </c>
      <c r="H150" s="21" t="n">
        <v>202001</v>
      </c>
      <c r="I150" s="21" t="n">
        <v>31500</v>
      </c>
      <c r="J150" s="21" t="n">
        <v>0</v>
      </c>
      <c r="K150" s="21" t="n">
        <v>25495</v>
      </c>
      <c r="L150" s="21" t="n">
        <v>465113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6454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6454</v>
      </c>
    </row>
    <row r="152" customFormat="false" ht="10.2" hidden="false" customHeight="false" outlineLevel="0" collapsed="false">
      <c r="A152" s="20" t="s">
        <v>34</v>
      </c>
      <c r="B152" s="21" t="n">
        <v>38034998</v>
      </c>
      <c r="C152" s="21" t="n">
        <v>155740</v>
      </c>
      <c r="D152" s="21" t="n">
        <v>67085</v>
      </c>
      <c r="E152" s="21" t="n">
        <v>182800</v>
      </c>
      <c r="F152" s="21" t="n">
        <v>1255040</v>
      </c>
      <c r="G152" s="21" t="n">
        <v>377907</v>
      </c>
      <c r="H152" s="21" t="n">
        <v>727456</v>
      </c>
      <c r="I152" s="21" t="n">
        <v>0</v>
      </c>
      <c r="J152" s="21" t="n">
        <v>0</v>
      </c>
      <c r="K152" s="21" t="n">
        <v>0</v>
      </c>
      <c r="L152" s="21" t="n">
        <v>40801026</v>
      </c>
    </row>
    <row r="153" customFormat="false" ht="10.2" hidden="false" customHeight="false" outlineLevel="0" collapsed="false">
      <c r="A153" s="20" t="s">
        <v>35</v>
      </c>
      <c r="B153" s="21" t="n">
        <v>811687</v>
      </c>
      <c r="C153" s="21" t="n">
        <v>109</v>
      </c>
      <c r="D153" s="21" t="n">
        <v>13239</v>
      </c>
      <c r="E153" s="21" t="n">
        <v>0</v>
      </c>
      <c r="F153" s="21" t="n">
        <v>409062</v>
      </c>
      <c r="G153" s="21" t="n">
        <v>2253835</v>
      </c>
      <c r="H153" s="21" t="n">
        <v>570</v>
      </c>
      <c r="I153" s="21" t="n">
        <v>0</v>
      </c>
      <c r="J153" s="21" t="n">
        <v>0</v>
      </c>
      <c r="K153" s="21" t="n">
        <v>94156</v>
      </c>
      <c r="L153" s="21" t="n">
        <v>3582658</v>
      </c>
    </row>
    <row r="154" customFormat="false" ht="10.2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44457</v>
      </c>
      <c r="G154" s="21" t="n">
        <v>1126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45583</v>
      </c>
    </row>
    <row r="155" customFormat="false" ht="10.2" hidden="false" customHeight="false" outlineLevel="0" collapsed="false">
      <c r="A155" s="20" t="s">
        <v>37</v>
      </c>
      <c r="B155" s="21" t="n">
        <v>5333694</v>
      </c>
      <c r="C155" s="21" t="n">
        <v>1615</v>
      </c>
      <c r="D155" s="21" t="n">
        <v>0</v>
      </c>
      <c r="E155" s="21" t="n">
        <v>0</v>
      </c>
      <c r="F155" s="21" t="n">
        <v>1591814</v>
      </c>
      <c r="G155" s="21" t="n">
        <v>840026</v>
      </c>
      <c r="H155" s="21" t="n">
        <v>492039</v>
      </c>
      <c r="I155" s="21" t="n">
        <v>0</v>
      </c>
      <c r="J155" s="21" t="n">
        <v>0</v>
      </c>
      <c r="K155" s="21" t="n">
        <v>183527</v>
      </c>
      <c r="L155" s="21" t="n">
        <v>8442715</v>
      </c>
    </row>
    <row r="156" customFormat="false" ht="10.2" hidden="false" customHeight="false" outlineLevel="0" collapsed="false">
      <c r="A156" s="20" t="s">
        <v>38</v>
      </c>
      <c r="B156" s="21" t="n">
        <v>4059828</v>
      </c>
      <c r="C156" s="21" t="n">
        <v>0</v>
      </c>
      <c r="D156" s="21" t="n">
        <v>0</v>
      </c>
      <c r="E156" s="21" t="n">
        <v>0</v>
      </c>
      <c r="F156" s="21" t="n">
        <v>13126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4072954</v>
      </c>
    </row>
    <row r="157" customFormat="false" ht="10.2" hidden="false" customHeight="false" outlineLevel="0" collapsed="false">
      <c r="A157" s="20" t="s">
        <v>39</v>
      </c>
      <c r="B157" s="21" t="n">
        <v>1633257</v>
      </c>
      <c r="C157" s="21" t="n">
        <v>0</v>
      </c>
      <c r="D157" s="21" t="n">
        <v>0</v>
      </c>
      <c r="E157" s="21" t="n">
        <v>0</v>
      </c>
      <c r="F157" s="21" t="n">
        <v>13126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646383</v>
      </c>
    </row>
    <row r="158" customFormat="false" ht="10.2" hidden="false" customHeight="false" outlineLevel="0" collapsed="false">
      <c r="A158" s="20" t="s">
        <v>40</v>
      </c>
      <c r="B158" s="21" t="n">
        <v>2426571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426571</v>
      </c>
    </row>
    <row r="159" customFormat="false" ht="10.2" hidden="false" customHeight="false" outlineLevel="0" collapsed="false">
      <c r="A159" s="20" t="s">
        <v>41</v>
      </c>
      <c r="B159" s="21" t="n">
        <v>579565</v>
      </c>
      <c r="C159" s="21" t="n">
        <v>0</v>
      </c>
      <c r="D159" s="21" t="n">
        <v>0</v>
      </c>
      <c r="E159" s="21" t="n">
        <v>0</v>
      </c>
      <c r="F159" s="21" t="n">
        <v>1994777</v>
      </c>
      <c r="G159" s="21" t="n">
        <v>0</v>
      </c>
      <c r="H159" s="21" t="n">
        <v>19076</v>
      </c>
      <c r="I159" s="21" t="n">
        <v>0</v>
      </c>
      <c r="J159" s="21" t="n">
        <v>0</v>
      </c>
      <c r="K159" s="21" t="n">
        <v>0</v>
      </c>
      <c r="L159" s="21" t="n">
        <v>2593418</v>
      </c>
    </row>
    <row r="160" customFormat="false" ht="10.2" hidden="false" customHeight="false" outlineLevel="0" collapsed="false">
      <c r="A160" s="20" t="s">
        <v>42</v>
      </c>
      <c r="B160" s="21" t="n">
        <v>579565</v>
      </c>
      <c r="C160" s="21" t="n">
        <v>0</v>
      </c>
      <c r="D160" s="21" t="n">
        <v>0</v>
      </c>
      <c r="E160" s="21" t="n">
        <v>0</v>
      </c>
      <c r="F160" s="21" t="n">
        <v>1994777</v>
      </c>
      <c r="G160" s="21" t="n">
        <v>0</v>
      </c>
      <c r="H160" s="21" t="n">
        <v>19076</v>
      </c>
      <c r="I160" s="21" t="n">
        <v>0</v>
      </c>
      <c r="J160" s="21" t="n">
        <v>0</v>
      </c>
      <c r="K160" s="21" t="n">
        <v>0</v>
      </c>
      <c r="L160" s="21" t="n">
        <v>2593418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0.2" hidden="false" customHeight="false" outlineLevel="0" collapsed="false">
      <c r="A163" s="20" t="s">
        <v>45</v>
      </c>
      <c r="B163" s="21" t="n">
        <v>44808081</v>
      </c>
      <c r="C163" s="21" t="n">
        <v>0</v>
      </c>
      <c r="D163" s="21" t="n">
        <v>0</v>
      </c>
      <c r="E163" s="21" t="n">
        <v>0</v>
      </c>
      <c r="F163" s="21" t="n">
        <v>2175451</v>
      </c>
      <c r="G163" s="21" t="n">
        <v>42687</v>
      </c>
      <c r="H163" s="21" t="n">
        <v>1749816</v>
      </c>
      <c r="I163" s="21" t="n">
        <v>0</v>
      </c>
      <c r="J163" s="21" t="n">
        <v>0</v>
      </c>
      <c r="K163" s="21" t="n">
        <v>0</v>
      </c>
      <c r="L163" s="21" t="n">
        <v>48776035</v>
      </c>
    </row>
    <row r="164" customFormat="false" ht="10.2" hidden="false" customHeight="false" outlineLevel="0" collapsed="false">
      <c r="A164" s="20" t="s">
        <v>46</v>
      </c>
      <c r="B164" s="21" t="n">
        <v>15903694</v>
      </c>
      <c r="C164" s="21" t="n">
        <v>0</v>
      </c>
      <c r="D164" s="21" t="n">
        <v>0</v>
      </c>
      <c r="E164" s="21" t="n">
        <v>0</v>
      </c>
      <c r="F164" s="21" t="n">
        <v>616691</v>
      </c>
      <c r="G164" s="21" t="n">
        <v>0</v>
      </c>
      <c r="H164" s="21" t="n">
        <v>1295185</v>
      </c>
      <c r="I164" s="21" t="n">
        <v>0</v>
      </c>
      <c r="J164" s="21" t="n">
        <v>0</v>
      </c>
      <c r="K164" s="21" t="n">
        <v>0</v>
      </c>
      <c r="L164" s="21" t="n">
        <v>17815570</v>
      </c>
    </row>
    <row r="165" customFormat="false" ht="10.2" hidden="false" customHeight="false" outlineLevel="0" collapsed="false">
      <c r="A165" s="20" t="s">
        <v>47</v>
      </c>
      <c r="B165" s="21" t="n">
        <v>14382580</v>
      </c>
      <c r="C165" s="21" t="n">
        <v>0</v>
      </c>
      <c r="D165" s="21" t="n">
        <v>0</v>
      </c>
      <c r="E165" s="21" t="n">
        <v>0</v>
      </c>
      <c r="F165" s="21" t="n">
        <v>338730</v>
      </c>
      <c r="G165" s="21" t="n">
        <v>0</v>
      </c>
      <c r="H165" s="21" t="n">
        <v>88974</v>
      </c>
      <c r="I165" s="21" t="n">
        <v>0</v>
      </c>
      <c r="J165" s="21" t="n">
        <v>0</v>
      </c>
      <c r="K165" s="21" t="n">
        <v>0</v>
      </c>
      <c r="L165" s="21" t="n">
        <v>14810284</v>
      </c>
    </row>
    <row r="166" customFormat="false" ht="10.2" hidden="false" customHeight="false" outlineLevel="0" collapsed="false">
      <c r="A166" s="20" t="s">
        <v>48</v>
      </c>
      <c r="B166" s="21" t="n">
        <v>12583535</v>
      </c>
      <c r="C166" s="21" t="n">
        <v>0</v>
      </c>
      <c r="D166" s="21" t="n">
        <v>0</v>
      </c>
      <c r="E166" s="21" t="n">
        <v>0</v>
      </c>
      <c r="F166" s="21" t="n">
        <v>102436</v>
      </c>
      <c r="G166" s="21" t="n">
        <v>42687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12728658</v>
      </c>
    </row>
    <row r="167" customFormat="false" ht="10.2" hidden="false" customHeight="false" outlineLevel="0" collapsed="false">
      <c r="A167" s="20" t="s">
        <v>49</v>
      </c>
      <c r="B167" s="21" t="n">
        <v>76795</v>
      </c>
      <c r="C167" s="21" t="n">
        <v>0</v>
      </c>
      <c r="D167" s="21" t="n">
        <v>0</v>
      </c>
      <c r="E167" s="21" t="n">
        <v>0</v>
      </c>
      <c r="F167" s="21" t="n">
        <v>29655</v>
      </c>
      <c r="G167" s="21" t="n">
        <v>0</v>
      </c>
      <c r="H167" s="21" t="n">
        <v>16092</v>
      </c>
      <c r="I167" s="21" t="n">
        <v>0</v>
      </c>
      <c r="J167" s="21" t="n">
        <v>0</v>
      </c>
      <c r="K167" s="21" t="n">
        <v>0</v>
      </c>
      <c r="L167" s="21" t="n">
        <v>122542</v>
      </c>
    </row>
    <row r="168" customFormat="false" ht="10.2" hidden="false" customHeight="false" outlineLevel="0" collapsed="false">
      <c r="A168" s="20" t="s">
        <v>50</v>
      </c>
      <c r="B168" s="21" t="n">
        <v>1861478</v>
      </c>
      <c r="C168" s="21" t="n">
        <v>0</v>
      </c>
      <c r="D168" s="21" t="n">
        <v>0</v>
      </c>
      <c r="E168" s="21" t="n">
        <v>0</v>
      </c>
      <c r="F168" s="21" t="n">
        <v>1087939</v>
      </c>
      <c r="G168" s="21" t="n">
        <v>0</v>
      </c>
      <c r="H168" s="21" t="n">
        <v>349565</v>
      </c>
      <c r="I168" s="21" t="n">
        <v>0</v>
      </c>
      <c r="J168" s="21" t="n">
        <v>0</v>
      </c>
      <c r="K168" s="21" t="n">
        <v>0</v>
      </c>
      <c r="L168" s="21" t="n">
        <v>3298982</v>
      </c>
    </row>
    <row r="169" customFormat="false" ht="10.2" hidden="false" customHeight="false" outlineLevel="0" collapsed="false">
      <c r="A169" s="20" t="s">
        <v>51</v>
      </c>
      <c r="B169" s="21" t="n">
        <v>19600611</v>
      </c>
      <c r="C169" s="21" t="n">
        <v>0</v>
      </c>
      <c r="D169" s="21" t="n">
        <v>0</v>
      </c>
      <c r="E169" s="21" t="n">
        <v>0</v>
      </c>
      <c r="F169" s="21" t="n">
        <v>1587539</v>
      </c>
      <c r="G169" s="21" t="n">
        <v>27563</v>
      </c>
      <c r="H169" s="21" t="n">
        <v>773216</v>
      </c>
      <c r="I169" s="21" t="n">
        <v>0</v>
      </c>
      <c r="J169" s="21" t="n">
        <v>0</v>
      </c>
      <c r="K169" s="21" t="n">
        <v>0</v>
      </c>
      <c r="L169" s="21" t="n">
        <v>21988929</v>
      </c>
    </row>
    <row r="170" customFormat="false" ht="10.2" hidden="false" customHeight="false" outlineLevel="0" collapsed="false">
      <c r="A170" s="20" t="s">
        <v>52</v>
      </c>
      <c r="B170" s="21" t="n">
        <v>14440247</v>
      </c>
      <c r="C170" s="21" t="n">
        <v>0</v>
      </c>
      <c r="D170" s="21" t="n">
        <v>0</v>
      </c>
      <c r="E170" s="21" t="n">
        <v>0</v>
      </c>
      <c r="F170" s="21" t="n">
        <v>1356280</v>
      </c>
      <c r="G170" s="21" t="n">
        <v>22713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5819240</v>
      </c>
    </row>
    <row r="171" customFormat="false" ht="10.2" hidden="false" customHeight="false" outlineLevel="0" collapsed="false">
      <c r="A171" s="20" t="s">
        <v>53</v>
      </c>
      <c r="B171" s="21" t="n">
        <v>5160365</v>
      </c>
      <c r="C171" s="21" t="n">
        <v>0</v>
      </c>
      <c r="D171" s="21" t="n">
        <v>0</v>
      </c>
      <c r="E171" s="21" t="n">
        <v>0</v>
      </c>
      <c r="F171" s="21" t="n">
        <v>231259</v>
      </c>
      <c r="G171" s="21" t="n">
        <v>4850</v>
      </c>
      <c r="H171" s="21" t="n">
        <v>773216</v>
      </c>
      <c r="I171" s="21" t="n">
        <v>0</v>
      </c>
      <c r="J171" s="21" t="n">
        <v>0</v>
      </c>
      <c r="K171" s="21" t="n">
        <v>0</v>
      </c>
      <c r="L171" s="21" t="n">
        <v>6169690</v>
      </c>
    </row>
    <row r="172" customFormat="false" ht="10.2" hidden="false" customHeight="false" outlineLevel="0" collapsed="false">
      <c r="A172" s="20" t="s">
        <v>54</v>
      </c>
      <c r="B172" s="21" t="n">
        <v>27286157</v>
      </c>
      <c r="C172" s="21" t="n">
        <v>0</v>
      </c>
      <c r="D172" s="21" t="n">
        <v>10194</v>
      </c>
      <c r="E172" s="21" t="n">
        <v>19302</v>
      </c>
      <c r="F172" s="21" t="n">
        <v>663269</v>
      </c>
      <c r="G172" s="21" t="n">
        <v>117176</v>
      </c>
      <c r="H172" s="21" t="n">
        <v>737895</v>
      </c>
      <c r="I172" s="21" t="n">
        <v>0</v>
      </c>
      <c r="J172" s="21" t="n">
        <v>0</v>
      </c>
      <c r="K172" s="21" t="n">
        <v>0</v>
      </c>
      <c r="L172" s="21" t="n">
        <v>28833993</v>
      </c>
    </row>
    <row r="173" customFormat="false" ht="10.2" hidden="false" customHeight="false" outlineLevel="0" collapsed="false">
      <c r="A173" s="20" t="s">
        <v>55</v>
      </c>
      <c r="B173" s="21" t="n">
        <v>871182</v>
      </c>
      <c r="C173" s="21" t="n">
        <v>0</v>
      </c>
      <c r="D173" s="21" t="n">
        <v>0</v>
      </c>
      <c r="E173" s="21" t="n">
        <v>0</v>
      </c>
      <c r="F173" s="21" t="n">
        <v>11679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882861</v>
      </c>
    </row>
    <row r="174" customFormat="false" ht="10.2" hidden="false" customHeight="false" outlineLevel="0" collapsed="false">
      <c r="A174" s="20" t="s">
        <v>56</v>
      </c>
      <c r="B174" s="21" t="n">
        <v>24975146</v>
      </c>
      <c r="C174" s="21" t="n">
        <v>0</v>
      </c>
      <c r="D174" s="21" t="n">
        <v>10194</v>
      </c>
      <c r="E174" s="21" t="n">
        <v>19302</v>
      </c>
      <c r="F174" s="21" t="n">
        <v>569025</v>
      </c>
      <c r="G174" s="21" t="n">
        <v>117176</v>
      </c>
      <c r="H174" s="21" t="n">
        <v>721230</v>
      </c>
      <c r="I174" s="21" t="n">
        <v>0</v>
      </c>
      <c r="J174" s="21" t="n">
        <v>0</v>
      </c>
      <c r="K174" s="21" t="n">
        <v>0</v>
      </c>
      <c r="L174" s="21" t="n">
        <v>26412073</v>
      </c>
    </row>
    <row r="175" customFormat="false" ht="10.2" hidden="false" customHeight="false" outlineLevel="0" collapsed="false">
      <c r="A175" s="20" t="s">
        <v>57</v>
      </c>
      <c r="B175" s="21" t="n">
        <v>1439829</v>
      </c>
      <c r="C175" s="21" t="n">
        <v>0</v>
      </c>
      <c r="D175" s="21" t="n">
        <v>0</v>
      </c>
      <c r="E175" s="21" t="n">
        <v>0</v>
      </c>
      <c r="F175" s="21" t="n">
        <v>82565</v>
      </c>
      <c r="G175" s="21" t="n">
        <v>0</v>
      </c>
      <c r="H175" s="21" t="n">
        <v>16665</v>
      </c>
      <c r="I175" s="21" t="n">
        <v>0</v>
      </c>
      <c r="J175" s="21" t="n">
        <v>0</v>
      </c>
      <c r="K175" s="21" t="n">
        <v>0</v>
      </c>
      <c r="L175" s="21" t="n">
        <v>1539059</v>
      </c>
    </row>
    <row r="176" customFormat="false" ht="10.2" hidden="false" customHeight="false" outlineLevel="0" collapsed="false">
      <c r="A176" s="20" t="s">
        <v>58</v>
      </c>
      <c r="B176" s="21" t="n">
        <v>2597649</v>
      </c>
      <c r="C176" s="21" t="n">
        <v>51515</v>
      </c>
      <c r="D176" s="21" t="n">
        <v>0</v>
      </c>
      <c r="E176" s="21" t="n">
        <v>0</v>
      </c>
      <c r="F176" s="21" t="n">
        <v>149301</v>
      </c>
      <c r="G176" s="21" t="n">
        <v>15823</v>
      </c>
      <c r="H176" s="21" t="n">
        <v>179134</v>
      </c>
      <c r="I176" s="21" t="n">
        <v>0</v>
      </c>
      <c r="J176" s="21" t="n">
        <v>0</v>
      </c>
      <c r="K176" s="21" t="n">
        <v>0</v>
      </c>
      <c r="L176" s="21" t="n">
        <v>2993422</v>
      </c>
    </row>
    <row r="177" customFormat="false" ht="10.2" hidden="false" customHeight="false" outlineLevel="0" collapsed="false">
      <c r="A177" s="20" t="s">
        <v>59</v>
      </c>
      <c r="B177" s="21" t="n">
        <v>2454561</v>
      </c>
      <c r="C177" s="21" t="n">
        <v>51515</v>
      </c>
      <c r="D177" s="21" t="n">
        <v>0</v>
      </c>
      <c r="E177" s="21" t="n">
        <v>0</v>
      </c>
      <c r="F177" s="21" t="n">
        <v>102247</v>
      </c>
      <c r="G177" s="21" t="n">
        <v>15823</v>
      </c>
      <c r="H177" s="21" t="n">
        <v>54658</v>
      </c>
      <c r="I177" s="21" t="n">
        <v>0</v>
      </c>
      <c r="J177" s="21" t="n">
        <v>0</v>
      </c>
      <c r="K177" s="21" t="n">
        <v>0</v>
      </c>
      <c r="L177" s="21" t="n">
        <v>2678804</v>
      </c>
    </row>
    <row r="178" customFormat="false" ht="10.2" hidden="false" customHeight="false" outlineLevel="0" collapsed="false">
      <c r="A178" s="20" t="s">
        <v>60</v>
      </c>
      <c r="B178" s="21" t="n">
        <v>143088</v>
      </c>
      <c r="C178" s="21" t="n">
        <v>0</v>
      </c>
      <c r="D178" s="21" t="n">
        <v>0</v>
      </c>
      <c r="E178" s="21" t="n">
        <v>0</v>
      </c>
      <c r="F178" s="21" t="n">
        <v>47053</v>
      </c>
      <c r="G178" s="21" t="n">
        <v>0</v>
      </c>
      <c r="H178" s="21" t="n">
        <v>124476</v>
      </c>
      <c r="I178" s="21" t="n">
        <v>0</v>
      </c>
      <c r="J178" s="21" t="n">
        <v>0</v>
      </c>
      <c r="K178" s="21" t="n">
        <v>0</v>
      </c>
      <c r="L178" s="21" t="n">
        <v>314617</v>
      </c>
    </row>
    <row r="179" customFormat="false" ht="10.2" hidden="false" customHeight="false" outlineLevel="0" collapsed="false">
      <c r="A179" s="20" t="s">
        <v>61</v>
      </c>
      <c r="B179" s="21" t="n">
        <v>99349044</v>
      </c>
      <c r="C179" s="21" t="n">
        <v>170180</v>
      </c>
      <c r="D179" s="21" t="n">
        <v>114121</v>
      </c>
      <c r="E179" s="21" t="n">
        <v>26491</v>
      </c>
      <c r="F179" s="21" t="n">
        <v>1078133</v>
      </c>
      <c r="G179" s="21" t="n">
        <v>496902</v>
      </c>
      <c r="H179" s="21" t="n">
        <v>484707</v>
      </c>
      <c r="I179" s="21" t="n">
        <v>0</v>
      </c>
      <c r="J179" s="21" t="n">
        <v>0</v>
      </c>
      <c r="K179" s="21" t="n">
        <v>0</v>
      </c>
      <c r="L179" s="21" t="n">
        <v>101719578</v>
      </c>
    </row>
    <row r="180" customFormat="false" ht="10.2" hidden="false" customHeight="false" outlineLevel="0" collapsed="false">
      <c r="A180" s="20" t="s">
        <v>62</v>
      </c>
      <c r="B180" s="21" t="n">
        <v>87271617</v>
      </c>
      <c r="C180" s="21" t="n">
        <v>170180</v>
      </c>
      <c r="D180" s="21" t="n">
        <v>62169</v>
      </c>
      <c r="E180" s="21" t="n">
        <v>26491</v>
      </c>
      <c r="F180" s="21" t="n">
        <v>1010932</v>
      </c>
      <c r="G180" s="21" t="n">
        <v>479055</v>
      </c>
      <c r="H180" s="21" t="n">
        <v>401799</v>
      </c>
      <c r="I180" s="21" t="n">
        <v>0</v>
      </c>
      <c r="J180" s="21" t="n">
        <v>0</v>
      </c>
      <c r="K180" s="21" t="n">
        <v>0</v>
      </c>
      <c r="L180" s="21" t="n">
        <v>89422243</v>
      </c>
    </row>
    <row r="181" customFormat="false" ht="10.2" hidden="false" customHeight="false" outlineLevel="0" collapsed="false">
      <c r="A181" s="20" t="s">
        <v>63</v>
      </c>
      <c r="B181" s="21" t="n">
        <v>11054600</v>
      </c>
      <c r="C181" s="21" t="n">
        <v>0</v>
      </c>
      <c r="D181" s="21" t="n">
        <v>51952</v>
      </c>
      <c r="E181" s="21" t="n">
        <v>0</v>
      </c>
      <c r="F181" s="21" t="n">
        <v>44749</v>
      </c>
      <c r="G181" s="21" t="n">
        <v>17847</v>
      </c>
      <c r="H181" s="21" t="n">
        <v>82908</v>
      </c>
      <c r="I181" s="21" t="n">
        <v>0</v>
      </c>
      <c r="J181" s="21" t="n">
        <v>0</v>
      </c>
      <c r="K181" s="21" t="n">
        <v>0</v>
      </c>
      <c r="L181" s="21" t="n">
        <v>11252056</v>
      </c>
    </row>
    <row r="182" customFormat="false" ht="10.2" hidden="false" customHeight="false" outlineLevel="0" collapsed="false">
      <c r="A182" s="20" t="s">
        <v>64</v>
      </c>
      <c r="B182" s="21" t="n">
        <v>1022828</v>
      </c>
      <c r="C182" s="21" t="n">
        <v>0</v>
      </c>
      <c r="D182" s="21" t="n">
        <v>0</v>
      </c>
      <c r="E182" s="21" t="n">
        <v>0</v>
      </c>
      <c r="F182" s="21" t="n">
        <v>22452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045280</v>
      </c>
    </row>
    <row r="183" customFormat="false" ht="10.2" hidden="false" customHeight="false" outlineLevel="0" collapsed="false">
      <c r="A183" s="20" t="s">
        <v>65</v>
      </c>
      <c r="B183" s="21" t="n">
        <v>77663604</v>
      </c>
      <c r="C183" s="21" t="n">
        <v>147768</v>
      </c>
      <c r="D183" s="21" t="n">
        <v>233218</v>
      </c>
      <c r="E183" s="21" t="n">
        <v>33229</v>
      </c>
      <c r="F183" s="21" t="n">
        <v>2800432</v>
      </c>
      <c r="G183" s="21" t="n">
        <v>2039263</v>
      </c>
      <c r="H183" s="21" t="n">
        <v>3388659</v>
      </c>
      <c r="I183" s="21" t="n">
        <v>27895</v>
      </c>
      <c r="J183" s="21" t="n">
        <v>33981</v>
      </c>
      <c r="K183" s="21" t="n">
        <v>35152</v>
      </c>
      <c r="L183" s="21" t="n">
        <v>86403201</v>
      </c>
    </row>
    <row r="184" customFormat="false" ht="10.2" hidden="false" customHeight="false" outlineLevel="0" collapsed="false">
      <c r="A184" s="20" t="s">
        <v>66</v>
      </c>
      <c r="B184" s="21" t="n">
        <v>19803204</v>
      </c>
      <c r="C184" s="21" t="n">
        <v>59408</v>
      </c>
      <c r="D184" s="21" t="n">
        <v>181246</v>
      </c>
      <c r="E184" s="21" t="n">
        <v>0</v>
      </c>
      <c r="F184" s="21" t="n">
        <v>346265</v>
      </c>
      <c r="G184" s="21" t="n">
        <v>1662982</v>
      </c>
      <c r="H184" s="21" t="n">
        <v>1400405</v>
      </c>
      <c r="I184" s="21" t="n">
        <v>0</v>
      </c>
      <c r="J184" s="21" t="n">
        <v>0</v>
      </c>
      <c r="K184" s="21" t="n">
        <v>4276</v>
      </c>
      <c r="L184" s="21" t="n">
        <v>23457786</v>
      </c>
    </row>
    <row r="185" customFormat="false" ht="10.2" hidden="false" customHeight="false" outlineLevel="0" collapsed="false">
      <c r="A185" s="20" t="s">
        <v>67</v>
      </c>
      <c r="B185" s="21" t="n">
        <v>5167798</v>
      </c>
      <c r="C185" s="21" t="n">
        <v>75059</v>
      </c>
      <c r="D185" s="21" t="n">
        <v>0</v>
      </c>
      <c r="E185" s="21" t="n">
        <v>0</v>
      </c>
      <c r="F185" s="21" t="n">
        <v>30548</v>
      </c>
      <c r="G185" s="21" t="n">
        <v>18327</v>
      </c>
      <c r="H185" s="21" t="n">
        <v>117915</v>
      </c>
      <c r="I185" s="21" t="n">
        <v>0</v>
      </c>
      <c r="J185" s="21" t="n">
        <v>0</v>
      </c>
      <c r="K185" s="21" t="n">
        <v>6854</v>
      </c>
      <c r="L185" s="21" t="n">
        <v>5416501</v>
      </c>
    </row>
    <row r="186" customFormat="false" ht="10.2" hidden="false" customHeight="false" outlineLevel="0" collapsed="false">
      <c r="A186" s="20" t="s">
        <v>68</v>
      </c>
      <c r="B186" s="21" t="n">
        <v>7526396</v>
      </c>
      <c r="C186" s="21" t="n">
        <v>10617</v>
      </c>
      <c r="D186" s="21" t="n">
        <v>16932</v>
      </c>
      <c r="E186" s="21" t="n">
        <v>0</v>
      </c>
      <c r="F186" s="21" t="n">
        <v>964291</v>
      </c>
      <c r="G186" s="21" t="n">
        <v>0</v>
      </c>
      <c r="H186" s="21" t="n">
        <v>123295</v>
      </c>
      <c r="I186" s="21" t="n">
        <v>0</v>
      </c>
      <c r="J186" s="21" t="n">
        <v>0</v>
      </c>
      <c r="K186" s="21" t="n">
        <v>0</v>
      </c>
      <c r="L186" s="21" t="n">
        <v>8641531</v>
      </c>
    </row>
    <row r="187" customFormat="false" ht="10.2" hidden="false" customHeight="false" outlineLevel="0" collapsed="false">
      <c r="A187" s="20" t="s">
        <v>69</v>
      </c>
      <c r="B187" s="21" t="n">
        <v>19782416</v>
      </c>
      <c r="C187" s="21" t="n">
        <v>1960</v>
      </c>
      <c r="D187" s="21" t="n">
        <v>0</v>
      </c>
      <c r="E187" s="21" t="n">
        <v>0</v>
      </c>
      <c r="F187" s="21" t="n">
        <v>38324</v>
      </c>
      <c r="G187" s="21" t="n">
        <v>169557</v>
      </c>
      <c r="H187" s="21" t="n">
        <v>656078</v>
      </c>
      <c r="I187" s="21" t="n">
        <v>27895</v>
      </c>
      <c r="J187" s="21" t="n">
        <v>33848</v>
      </c>
      <c r="K187" s="21" t="n">
        <v>0</v>
      </c>
      <c r="L187" s="21" t="n">
        <v>20710078</v>
      </c>
    </row>
    <row r="188" customFormat="false" ht="10.2" hidden="false" customHeight="false" outlineLevel="0" collapsed="false">
      <c r="A188" s="20" t="s">
        <v>70</v>
      </c>
      <c r="B188" s="21" t="n">
        <v>2881755</v>
      </c>
      <c r="C188" s="21" t="n">
        <v>0</v>
      </c>
      <c r="D188" s="21" t="n">
        <v>0</v>
      </c>
      <c r="E188" s="21" t="n">
        <v>0</v>
      </c>
      <c r="F188" s="21" t="n">
        <v>536712</v>
      </c>
      <c r="G188" s="21" t="n">
        <v>0</v>
      </c>
      <c r="H188" s="21" t="n">
        <v>4976</v>
      </c>
      <c r="I188" s="21" t="n">
        <v>0</v>
      </c>
      <c r="J188" s="21" t="n">
        <v>0</v>
      </c>
      <c r="K188" s="21" t="n">
        <v>0</v>
      </c>
      <c r="L188" s="21" t="n">
        <v>3423443</v>
      </c>
    </row>
    <row r="189" s="32" customFormat="true" ht="21" hidden="false" customHeight="true" outlineLevel="0" collapsed="false">
      <c r="A189" s="24" t="s">
        <v>71</v>
      </c>
      <c r="B189" s="21" t="n">
        <v>22502035</v>
      </c>
      <c r="C189" s="21" t="n">
        <v>723</v>
      </c>
      <c r="D189" s="21" t="n">
        <v>35039</v>
      </c>
      <c r="E189" s="21" t="n">
        <v>33229</v>
      </c>
      <c r="F189" s="21" t="n">
        <v>884290</v>
      </c>
      <c r="G189" s="21" t="n">
        <v>188397</v>
      </c>
      <c r="H189" s="21" t="n">
        <v>1085989</v>
      </c>
      <c r="I189" s="21" t="n">
        <v>0</v>
      </c>
      <c r="J189" s="21" t="n">
        <v>133</v>
      </c>
      <c r="K189" s="21" t="n">
        <v>24022</v>
      </c>
      <c r="L189" s="21" t="n">
        <v>24753857</v>
      </c>
    </row>
    <row r="190" customFormat="false" ht="10.2" hidden="false" customHeight="false" outlineLevel="0" collapsed="false">
      <c r="A190" s="20" t="s">
        <v>72</v>
      </c>
      <c r="B190" s="21" t="n">
        <v>17859680</v>
      </c>
      <c r="C190" s="21" t="n">
        <v>284248</v>
      </c>
      <c r="D190" s="21" t="n">
        <v>2535</v>
      </c>
      <c r="E190" s="21" t="n">
        <v>0</v>
      </c>
      <c r="F190" s="21" t="n">
        <v>1550287</v>
      </c>
      <c r="G190" s="21" t="n">
        <v>178604</v>
      </c>
      <c r="H190" s="21" t="n">
        <v>300011</v>
      </c>
      <c r="I190" s="21" t="n">
        <v>0</v>
      </c>
      <c r="J190" s="21" t="n">
        <v>0</v>
      </c>
      <c r="K190" s="21" t="n">
        <v>0</v>
      </c>
      <c r="L190" s="21" t="n">
        <v>20175365</v>
      </c>
    </row>
    <row r="191" customFormat="false" ht="10.2" hidden="false" customHeight="false" outlineLevel="0" collapsed="false">
      <c r="A191" s="20" t="s">
        <v>73</v>
      </c>
      <c r="B191" s="21" t="n">
        <v>2610575</v>
      </c>
      <c r="C191" s="21" t="n">
        <v>0</v>
      </c>
      <c r="D191" s="21" t="n">
        <v>0</v>
      </c>
      <c r="E191" s="21" t="n">
        <v>0</v>
      </c>
      <c r="F191" s="21" t="n">
        <v>282143</v>
      </c>
      <c r="G191" s="21" t="n">
        <v>0</v>
      </c>
      <c r="H191" s="21" t="n">
        <v>12086</v>
      </c>
      <c r="I191" s="21" t="n">
        <v>0</v>
      </c>
      <c r="J191" s="21" t="n">
        <v>0</v>
      </c>
      <c r="K191" s="21" t="n">
        <v>0</v>
      </c>
      <c r="L191" s="21" t="n">
        <v>2904804</v>
      </c>
    </row>
    <row r="192" customFormat="false" ht="10.2" hidden="false" customHeight="false" outlineLevel="0" collapsed="false">
      <c r="A192" s="20" t="s">
        <v>74</v>
      </c>
      <c r="B192" s="21" t="n">
        <v>133546</v>
      </c>
      <c r="C192" s="21" t="n">
        <v>0</v>
      </c>
      <c r="D192" s="21" t="n">
        <v>0</v>
      </c>
      <c r="E192" s="21" t="n">
        <v>0</v>
      </c>
      <c r="F192" s="21" t="n">
        <v>90442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223988</v>
      </c>
    </row>
    <row r="193" customFormat="false" ht="10.2" hidden="false" customHeight="false" outlineLevel="0" collapsed="false">
      <c r="A193" s="20" t="s">
        <v>75</v>
      </c>
      <c r="B193" s="21" t="n">
        <v>4425408</v>
      </c>
      <c r="C193" s="21" t="n">
        <v>0</v>
      </c>
      <c r="D193" s="21" t="n">
        <v>1477</v>
      </c>
      <c r="E193" s="21" t="n">
        <v>0</v>
      </c>
      <c r="F193" s="21" t="n">
        <v>618082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5044967</v>
      </c>
    </row>
    <row r="194" customFormat="false" ht="10.2" hidden="false" customHeight="false" outlineLevel="0" collapsed="false">
      <c r="A194" s="20" t="s">
        <v>76</v>
      </c>
      <c r="B194" s="21" t="n">
        <v>2514591</v>
      </c>
      <c r="C194" s="21" t="n">
        <v>0</v>
      </c>
      <c r="D194" s="21" t="n">
        <v>0</v>
      </c>
      <c r="E194" s="21" t="n">
        <v>0</v>
      </c>
      <c r="F194" s="21" t="n">
        <v>414831</v>
      </c>
      <c r="G194" s="21" t="n">
        <v>115992</v>
      </c>
      <c r="H194" s="21" t="n">
        <v>263758</v>
      </c>
      <c r="I194" s="21" t="n">
        <v>0</v>
      </c>
      <c r="J194" s="21" t="n">
        <v>0</v>
      </c>
      <c r="K194" s="21" t="n">
        <v>0</v>
      </c>
      <c r="L194" s="21" t="n">
        <v>3309172</v>
      </c>
    </row>
    <row r="195" customFormat="false" ht="10.2" hidden="false" customHeight="false" outlineLevel="0" collapsed="false">
      <c r="A195" s="20" t="s">
        <v>77</v>
      </c>
      <c r="B195" s="21" t="n">
        <v>8175560</v>
      </c>
      <c r="C195" s="21" t="n">
        <v>284248</v>
      </c>
      <c r="D195" s="21" t="n">
        <v>1059</v>
      </c>
      <c r="E195" s="21" t="n">
        <v>0</v>
      </c>
      <c r="F195" s="21" t="n">
        <v>144790</v>
      </c>
      <c r="G195" s="21" t="n">
        <v>62612</v>
      </c>
      <c r="H195" s="21" t="n">
        <v>24166</v>
      </c>
      <c r="I195" s="21" t="n">
        <v>0</v>
      </c>
      <c r="J195" s="21" t="n">
        <v>0</v>
      </c>
      <c r="K195" s="21" t="n">
        <v>0</v>
      </c>
      <c r="L195" s="21" t="n">
        <v>8692435</v>
      </c>
    </row>
    <row r="196" customFormat="false" ht="10.2" hidden="false" customHeight="false" outlineLevel="0" collapsed="false">
      <c r="A196" s="20" t="s">
        <v>78</v>
      </c>
      <c r="B196" s="21" t="n">
        <v>4934833</v>
      </c>
      <c r="C196" s="21" t="n">
        <v>0</v>
      </c>
      <c r="D196" s="21" t="n">
        <v>9292</v>
      </c>
      <c r="E196" s="21" t="n">
        <v>14272</v>
      </c>
      <c r="F196" s="21" t="n">
        <v>240952</v>
      </c>
      <c r="G196" s="21" t="n">
        <v>49098</v>
      </c>
      <c r="H196" s="21" t="n">
        <v>32076</v>
      </c>
      <c r="I196" s="21" t="n">
        <v>0</v>
      </c>
      <c r="J196" s="21" t="n">
        <v>0</v>
      </c>
      <c r="K196" s="21" t="n">
        <v>0</v>
      </c>
      <c r="L196" s="21" t="n">
        <v>5280523</v>
      </c>
    </row>
    <row r="197" customFormat="false" ht="10.2" hidden="false" customHeight="false" outlineLevel="0" collapsed="false">
      <c r="A197" s="20" t="s">
        <v>79</v>
      </c>
      <c r="B197" s="21" t="n">
        <v>22316</v>
      </c>
      <c r="C197" s="21" t="n">
        <v>0</v>
      </c>
      <c r="D197" s="21" t="n">
        <v>0</v>
      </c>
      <c r="E197" s="21" t="n">
        <v>0</v>
      </c>
      <c r="F197" s="21" t="n">
        <v>18315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40631</v>
      </c>
    </row>
    <row r="198" customFormat="false" ht="10.2" hidden="false" customHeight="false" outlineLevel="0" collapsed="false">
      <c r="A198" s="20" t="s">
        <v>80</v>
      </c>
      <c r="B198" s="21" t="n">
        <v>349091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349091</v>
      </c>
    </row>
    <row r="199" customFormat="false" ht="10.2" hidden="false" customHeight="false" outlineLevel="0" collapsed="false">
      <c r="A199" s="20" t="s">
        <v>81</v>
      </c>
      <c r="B199" s="21" t="n">
        <v>24966</v>
      </c>
      <c r="C199" s="21" t="n">
        <v>0</v>
      </c>
      <c r="D199" s="21" t="n">
        <v>0</v>
      </c>
      <c r="E199" s="21" t="n">
        <v>0</v>
      </c>
      <c r="F199" s="21" t="n">
        <v>33600</v>
      </c>
      <c r="G199" s="21" t="n">
        <v>0</v>
      </c>
      <c r="H199" s="21" t="n">
        <v>22219</v>
      </c>
      <c r="I199" s="21" t="n">
        <v>0</v>
      </c>
      <c r="J199" s="21" t="n">
        <v>0</v>
      </c>
      <c r="K199" s="21" t="n">
        <v>0</v>
      </c>
      <c r="L199" s="21" t="n">
        <v>80785</v>
      </c>
    </row>
    <row r="200" customFormat="false" ht="10.2" hidden="false" customHeight="false" outlineLevel="0" collapsed="false">
      <c r="A200" s="20" t="s">
        <v>82</v>
      </c>
      <c r="B200" s="21" t="n">
        <v>2896907</v>
      </c>
      <c r="C200" s="21" t="n">
        <v>0</v>
      </c>
      <c r="D200" s="21" t="n">
        <v>0</v>
      </c>
      <c r="E200" s="21" t="n">
        <v>0</v>
      </c>
      <c r="F200" s="21" t="n">
        <v>492</v>
      </c>
      <c r="G200" s="21" t="n">
        <v>1811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2899210</v>
      </c>
    </row>
    <row r="201" customFormat="false" ht="10.2" hidden="false" customHeight="false" outlineLevel="0" collapsed="false">
      <c r="A201" s="20" t="s">
        <v>83</v>
      </c>
      <c r="B201" s="21" t="n">
        <v>29157</v>
      </c>
      <c r="C201" s="21" t="n">
        <v>0</v>
      </c>
      <c r="D201" s="21" t="n">
        <v>0</v>
      </c>
      <c r="E201" s="21" t="n">
        <v>14272</v>
      </c>
      <c r="F201" s="21" t="n">
        <v>121827</v>
      </c>
      <c r="G201" s="21" t="n">
        <v>27448</v>
      </c>
      <c r="H201" s="21" t="n">
        <v>4516</v>
      </c>
      <c r="I201" s="21" t="n">
        <v>0</v>
      </c>
      <c r="J201" s="21" t="n">
        <v>0</v>
      </c>
      <c r="K201" s="21" t="n">
        <v>0</v>
      </c>
      <c r="L201" s="21" t="n">
        <v>197220</v>
      </c>
    </row>
    <row r="202" customFormat="false" ht="10.2" hidden="false" customHeight="false" outlineLevel="0" collapsed="false">
      <c r="A202" s="20" t="s">
        <v>84</v>
      </c>
      <c r="B202" s="21" t="n">
        <v>1216241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10387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1226628</v>
      </c>
    </row>
    <row r="203" customFormat="false" ht="10.2" hidden="false" customHeight="false" outlineLevel="0" collapsed="false">
      <c r="A203" s="20" t="s">
        <v>85</v>
      </c>
      <c r="B203" s="21" t="n">
        <v>396154</v>
      </c>
      <c r="C203" s="21" t="n">
        <v>0</v>
      </c>
      <c r="D203" s="21" t="n">
        <v>9292</v>
      </c>
      <c r="E203" s="21" t="n">
        <v>0</v>
      </c>
      <c r="F203" s="21" t="n">
        <v>66717</v>
      </c>
      <c r="G203" s="21" t="n">
        <v>9452</v>
      </c>
      <c r="H203" s="21" t="n">
        <v>5341</v>
      </c>
      <c r="I203" s="21" t="n">
        <v>0</v>
      </c>
      <c r="J203" s="21" t="n">
        <v>0</v>
      </c>
      <c r="K203" s="21" t="n">
        <v>0</v>
      </c>
      <c r="L203" s="21" t="n">
        <v>486956</v>
      </c>
    </row>
    <row r="204" customFormat="false" ht="11.25" hidden="false" customHeight="true" outlineLevel="0" collapsed="false">
      <c r="A204" s="20" t="s">
        <v>86</v>
      </c>
      <c r="B204" s="21" t="n">
        <v>1434902</v>
      </c>
      <c r="C204" s="21" t="n">
        <v>0</v>
      </c>
      <c r="D204" s="21" t="n">
        <v>0</v>
      </c>
      <c r="E204" s="21" t="n">
        <v>0</v>
      </c>
      <c r="F204" s="21" t="n">
        <v>131464</v>
      </c>
      <c r="G204" s="21" t="n">
        <v>4362</v>
      </c>
      <c r="H204" s="21" t="n">
        <v>628351</v>
      </c>
      <c r="I204" s="21" t="n">
        <v>0</v>
      </c>
      <c r="J204" s="21" t="n">
        <v>54000</v>
      </c>
      <c r="K204" s="21" t="n">
        <v>47453</v>
      </c>
      <c r="L204" s="21" t="n">
        <v>2300532</v>
      </c>
    </row>
    <row r="205" customFormat="false" ht="10.2" hidden="false" customHeight="false" outlineLevel="0" collapsed="false">
      <c r="A205" s="20" t="s">
        <v>87</v>
      </c>
      <c r="B205" s="21" t="n">
        <v>27824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8927</v>
      </c>
      <c r="I205" s="21" t="n">
        <v>0</v>
      </c>
      <c r="J205" s="21" t="n">
        <v>0</v>
      </c>
      <c r="K205" s="21" t="n">
        <v>47453</v>
      </c>
      <c r="L205" s="21" t="n">
        <v>84204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416327</v>
      </c>
      <c r="C207" s="21" t="n">
        <v>0</v>
      </c>
      <c r="D207" s="21" t="n">
        <v>0</v>
      </c>
      <c r="E207" s="21" t="n">
        <v>0</v>
      </c>
      <c r="F207" s="21" t="n">
        <v>102859</v>
      </c>
      <c r="G207" s="21" t="n">
        <v>64</v>
      </c>
      <c r="H207" s="21" t="n">
        <v>618674</v>
      </c>
      <c r="I207" s="21" t="n">
        <v>0</v>
      </c>
      <c r="J207" s="21" t="n">
        <v>0</v>
      </c>
      <c r="K207" s="21" t="n">
        <v>0</v>
      </c>
      <c r="L207" s="21" t="n">
        <v>1137924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0.2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28605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8605</v>
      </c>
    </row>
    <row r="210" customFormat="false" ht="10.2" hidden="false" customHeight="false" outlineLevel="0" collapsed="false">
      <c r="A210" s="20" t="s">
        <v>92</v>
      </c>
      <c r="B210" s="21" t="n">
        <v>990751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4298</v>
      </c>
      <c r="H210" s="21" t="n">
        <v>750</v>
      </c>
      <c r="I210" s="21" t="n">
        <v>0</v>
      </c>
      <c r="J210" s="21" t="n">
        <v>54000</v>
      </c>
      <c r="K210" s="21" t="n">
        <v>0</v>
      </c>
      <c r="L210" s="21" t="n">
        <v>1049799</v>
      </c>
    </row>
    <row r="211" customFormat="false" ht="10.2" hidden="false" customHeight="false" outlineLevel="0" collapsed="false">
      <c r="A211" s="16" t="s">
        <v>12</v>
      </c>
      <c r="B211" s="25" t="n">
        <v>347831781</v>
      </c>
      <c r="C211" s="25" t="n">
        <v>811758</v>
      </c>
      <c r="D211" s="25" t="n">
        <v>449684</v>
      </c>
      <c r="E211" s="25" t="n">
        <v>276094</v>
      </c>
      <c r="F211" s="25" t="n">
        <v>17089142</v>
      </c>
      <c r="G211" s="25" t="n">
        <v>6630546</v>
      </c>
      <c r="H211" s="25" t="n">
        <v>9728752</v>
      </c>
      <c r="I211" s="25" t="n">
        <v>59395</v>
      </c>
      <c r="J211" s="25" t="n">
        <v>87981</v>
      </c>
      <c r="K211" s="25" t="n">
        <v>385785</v>
      </c>
      <c r="L211" s="25" t="n">
        <v>383350918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9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99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102764275</v>
      </c>
      <c r="C9" s="21" t="n">
        <v>2072651</v>
      </c>
      <c r="D9" s="21" t="n">
        <v>1364682</v>
      </c>
      <c r="E9" s="21" t="n">
        <v>620168</v>
      </c>
      <c r="F9" s="21" t="n">
        <v>15113615</v>
      </c>
      <c r="G9" s="21" t="n">
        <v>5607971</v>
      </c>
      <c r="H9" s="21" t="n">
        <v>16859233</v>
      </c>
      <c r="I9" s="21" t="n">
        <v>4994740</v>
      </c>
      <c r="J9" s="21" t="n">
        <v>639482</v>
      </c>
      <c r="K9" s="21" t="n">
        <v>128305705</v>
      </c>
      <c r="L9" s="21" t="n">
        <v>278342522</v>
      </c>
    </row>
    <row r="10" customFormat="false" ht="10.2" hidden="false" customHeight="false" outlineLevel="0" collapsed="false">
      <c r="A10" s="22" t="s">
        <v>30</v>
      </c>
      <c r="B10" s="21" t="n">
        <v>1587595</v>
      </c>
      <c r="C10" s="23" t="n">
        <v>0</v>
      </c>
      <c r="D10" s="21" t="n">
        <v>4420</v>
      </c>
      <c r="E10" s="21" t="n">
        <v>0</v>
      </c>
      <c r="F10" s="21" t="n">
        <v>288416</v>
      </c>
      <c r="G10" s="21" t="n">
        <v>48774</v>
      </c>
      <c r="H10" s="21" t="n">
        <v>138674</v>
      </c>
      <c r="I10" s="21" t="n">
        <v>28415</v>
      </c>
      <c r="J10" s="21" t="n">
        <v>11051</v>
      </c>
      <c r="K10" s="21" t="n">
        <v>0</v>
      </c>
      <c r="L10" s="21" t="n">
        <v>2107345</v>
      </c>
    </row>
    <row r="11" customFormat="false" ht="10.2" hidden="false" customHeight="false" outlineLevel="0" collapsed="false">
      <c r="A11" s="20" t="s">
        <v>31</v>
      </c>
      <c r="B11" s="21" t="n">
        <v>1350995</v>
      </c>
      <c r="C11" s="21" t="n">
        <v>0</v>
      </c>
      <c r="D11" s="21" t="n">
        <v>185322</v>
      </c>
      <c r="E11" s="21" t="n">
        <v>0</v>
      </c>
      <c r="F11" s="21" t="n">
        <v>2019900</v>
      </c>
      <c r="G11" s="21" t="n">
        <v>4913</v>
      </c>
      <c r="H11" s="21" t="n">
        <v>79308</v>
      </c>
      <c r="I11" s="21" t="n">
        <v>44387</v>
      </c>
      <c r="J11" s="21" t="n">
        <v>13022</v>
      </c>
      <c r="K11" s="21" t="n">
        <v>0</v>
      </c>
      <c r="L11" s="21" t="n">
        <v>3697847</v>
      </c>
    </row>
    <row r="12" s="32" customFormat="true" ht="21.75" hidden="false" customHeight="true" outlineLevel="0" collapsed="false">
      <c r="A12" s="24" t="s">
        <v>32</v>
      </c>
      <c r="B12" s="21" t="n">
        <v>653070</v>
      </c>
      <c r="C12" s="21" t="n">
        <v>0</v>
      </c>
      <c r="D12" s="21" t="n">
        <v>35351</v>
      </c>
      <c r="E12" s="21" t="n">
        <v>13207</v>
      </c>
      <c r="F12" s="21" t="n">
        <v>496085</v>
      </c>
      <c r="G12" s="21" t="n">
        <v>0</v>
      </c>
      <c r="H12" s="21" t="n">
        <v>384474</v>
      </c>
      <c r="I12" s="21" t="n">
        <v>66279</v>
      </c>
      <c r="J12" s="21" t="n">
        <v>1192</v>
      </c>
      <c r="K12" s="21" t="n">
        <v>116952535</v>
      </c>
      <c r="L12" s="21" t="n">
        <v>118602193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8738</v>
      </c>
      <c r="G13" s="21" t="n">
        <v>0</v>
      </c>
      <c r="H13" s="21" t="n">
        <v>93677</v>
      </c>
      <c r="I13" s="21" t="n">
        <v>0</v>
      </c>
      <c r="J13" s="21" t="n">
        <v>0</v>
      </c>
      <c r="K13" s="21" t="n">
        <v>0</v>
      </c>
      <c r="L13" s="21" t="n">
        <v>102415</v>
      </c>
    </row>
    <row r="14" customFormat="false" ht="10.2" hidden="false" customHeight="false" outlineLevel="0" collapsed="false">
      <c r="A14" s="20" t="s">
        <v>34</v>
      </c>
      <c r="B14" s="21" t="n">
        <v>90001922</v>
      </c>
      <c r="C14" s="21" t="n">
        <v>1668414</v>
      </c>
      <c r="D14" s="21" t="n">
        <v>1061236</v>
      </c>
      <c r="E14" s="21" t="n">
        <v>563582</v>
      </c>
      <c r="F14" s="21" t="n">
        <v>1879485</v>
      </c>
      <c r="G14" s="21" t="n">
        <v>2187115</v>
      </c>
      <c r="H14" s="21" t="n">
        <v>7666227</v>
      </c>
      <c r="I14" s="21" t="n">
        <v>14232</v>
      </c>
      <c r="J14" s="21" t="n">
        <v>472979</v>
      </c>
      <c r="K14" s="21" t="n">
        <v>2183275</v>
      </c>
      <c r="L14" s="21" t="n">
        <v>107698467</v>
      </c>
    </row>
    <row r="15" customFormat="false" ht="10.2" hidden="false" customHeight="false" outlineLevel="0" collapsed="false">
      <c r="A15" s="20" t="s">
        <v>35</v>
      </c>
      <c r="B15" s="21" t="n">
        <v>3712028</v>
      </c>
      <c r="C15" s="21" t="n">
        <v>352605</v>
      </c>
      <c r="D15" s="21" t="n">
        <v>9825</v>
      </c>
      <c r="E15" s="21" t="n">
        <v>13854</v>
      </c>
      <c r="F15" s="21" t="n">
        <v>549362</v>
      </c>
      <c r="G15" s="21" t="n">
        <v>2745985</v>
      </c>
      <c r="H15" s="21" t="n">
        <v>1088533</v>
      </c>
      <c r="I15" s="21" t="n">
        <v>200000</v>
      </c>
      <c r="J15" s="21" t="n">
        <v>0</v>
      </c>
      <c r="K15" s="21" t="n">
        <v>0</v>
      </c>
      <c r="L15" s="21" t="n">
        <v>8672192</v>
      </c>
    </row>
    <row r="16" customFormat="false" ht="10.2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90749</v>
      </c>
      <c r="G16" s="21" t="n">
        <v>491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91240</v>
      </c>
    </row>
    <row r="17" customFormat="false" ht="10.2" hidden="false" customHeight="false" outlineLevel="0" collapsed="false">
      <c r="A17" s="20" t="s">
        <v>37</v>
      </c>
      <c r="B17" s="21" t="n">
        <v>5458665</v>
      </c>
      <c r="C17" s="21" t="n">
        <v>51632</v>
      </c>
      <c r="D17" s="21" t="n">
        <v>68527</v>
      </c>
      <c r="E17" s="21" t="n">
        <v>29525</v>
      </c>
      <c r="F17" s="21" t="n">
        <v>9780882</v>
      </c>
      <c r="G17" s="21" t="n">
        <v>620694</v>
      </c>
      <c r="H17" s="21" t="n">
        <v>7408338</v>
      </c>
      <c r="I17" s="21" t="n">
        <v>4641427</v>
      </c>
      <c r="J17" s="21" t="n">
        <v>141239</v>
      </c>
      <c r="K17" s="21" t="n">
        <v>9169895</v>
      </c>
      <c r="L17" s="21" t="n">
        <v>37370824</v>
      </c>
    </row>
    <row r="18" customFormat="false" ht="10.2" hidden="false" customHeight="false" outlineLevel="0" collapsed="false">
      <c r="A18" s="20" t="s">
        <v>38</v>
      </c>
      <c r="B18" s="21" t="n">
        <v>233949</v>
      </c>
      <c r="C18" s="21" t="n">
        <v>0</v>
      </c>
      <c r="D18" s="21" t="n">
        <v>0</v>
      </c>
      <c r="E18" s="21" t="n">
        <v>0</v>
      </c>
      <c r="F18" s="21" t="n">
        <v>76458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10407</v>
      </c>
    </row>
    <row r="19" customFormat="false" ht="10.2" hidden="false" customHeight="false" outlineLevel="0" collapsed="false">
      <c r="A19" s="20" t="s">
        <v>39</v>
      </c>
      <c r="B19" s="21" t="n">
        <v>233949</v>
      </c>
      <c r="C19" s="21" t="n">
        <v>0</v>
      </c>
      <c r="D19" s="21" t="n">
        <v>0</v>
      </c>
      <c r="E19" s="21" t="n">
        <v>0</v>
      </c>
      <c r="F19" s="21" t="n">
        <v>76458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10407</v>
      </c>
    </row>
    <row r="20" customFormat="false" ht="10.2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0.2" hidden="false" customHeight="false" outlineLevel="0" collapsed="false">
      <c r="A21" s="20" t="s">
        <v>41</v>
      </c>
      <c r="B21" s="21" t="n">
        <v>1240044</v>
      </c>
      <c r="C21" s="21" t="n">
        <v>0</v>
      </c>
      <c r="D21" s="21" t="n">
        <v>73600</v>
      </c>
      <c r="E21" s="21" t="n">
        <v>0</v>
      </c>
      <c r="F21" s="21" t="n">
        <v>6306740</v>
      </c>
      <c r="G21" s="21" t="n">
        <v>0</v>
      </c>
      <c r="H21" s="21" t="n">
        <v>462979</v>
      </c>
      <c r="I21" s="21" t="n">
        <v>0</v>
      </c>
      <c r="J21" s="21" t="n">
        <v>0</v>
      </c>
      <c r="K21" s="21" t="n">
        <v>0</v>
      </c>
      <c r="L21" s="21" t="n">
        <v>8083363</v>
      </c>
    </row>
    <row r="22" customFormat="false" ht="10.2" hidden="false" customHeight="false" outlineLevel="0" collapsed="false">
      <c r="A22" s="20" t="s">
        <v>42</v>
      </c>
      <c r="B22" s="21" t="n">
        <v>1240044</v>
      </c>
      <c r="C22" s="21" t="n">
        <v>0</v>
      </c>
      <c r="D22" s="21" t="n">
        <v>73600</v>
      </c>
      <c r="E22" s="21" t="n">
        <v>0</v>
      </c>
      <c r="F22" s="21" t="n">
        <v>6250035</v>
      </c>
      <c r="G22" s="21" t="n">
        <v>0</v>
      </c>
      <c r="H22" s="21" t="n">
        <v>451928</v>
      </c>
      <c r="I22" s="21" t="n">
        <v>0</v>
      </c>
      <c r="J22" s="21" t="n">
        <v>0</v>
      </c>
      <c r="K22" s="21" t="n">
        <v>0</v>
      </c>
      <c r="L22" s="21" t="n">
        <v>8015607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56705</v>
      </c>
      <c r="G24" s="21" t="n">
        <v>0</v>
      </c>
      <c r="H24" s="21" t="n">
        <v>11051</v>
      </c>
      <c r="I24" s="21" t="n">
        <v>0</v>
      </c>
      <c r="J24" s="21" t="n">
        <v>0</v>
      </c>
      <c r="K24" s="21" t="n">
        <v>0</v>
      </c>
      <c r="L24" s="21" t="n">
        <v>67756</v>
      </c>
    </row>
    <row r="25" customFormat="false" ht="10.2" hidden="false" customHeight="false" outlineLevel="0" collapsed="false">
      <c r="A25" s="20" t="s">
        <v>45</v>
      </c>
      <c r="B25" s="21" t="n">
        <v>75023664</v>
      </c>
      <c r="C25" s="21" t="n">
        <v>0</v>
      </c>
      <c r="D25" s="23" t="n">
        <v>1256431</v>
      </c>
      <c r="E25" s="21" t="n">
        <v>518197</v>
      </c>
      <c r="F25" s="21" t="n">
        <v>5308354</v>
      </c>
      <c r="G25" s="21" t="n">
        <v>593102</v>
      </c>
      <c r="H25" s="21" t="n">
        <v>6183080</v>
      </c>
      <c r="I25" s="21" t="n">
        <v>600000</v>
      </c>
      <c r="J25" s="21" t="n">
        <v>0</v>
      </c>
      <c r="K25" s="21" t="n">
        <v>0</v>
      </c>
      <c r="L25" s="21" t="n">
        <v>89482828</v>
      </c>
    </row>
    <row r="26" customFormat="false" ht="10.2" hidden="false" customHeight="false" outlineLevel="0" collapsed="false">
      <c r="A26" s="20" t="s">
        <v>46</v>
      </c>
      <c r="B26" s="21" t="n">
        <v>16394486</v>
      </c>
      <c r="C26" s="21" t="n">
        <v>0</v>
      </c>
      <c r="D26" s="21" t="n">
        <v>7505</v>
      </c>
      <c r="E26" s="21" t="n">
        <v>39051</v>
      </c>
      <c r="F26" s="21" t="n">
        <v>1167252</v>
      </c>
      <c r="G26" s="21" t="n">
        <v>232865</v>
      </c>
      <c r="H26" s="21" t="n">
        <v>473185</v>
      </c>
      <c r="I26" s="21" t="n">
        <v>0</v>
      </c>
      <c r="J26" s="21" t="n">
        <v>0</v>
      </c>
      <c r="K26" s="21" t="n">
        <v>0</v>
      </c>
      <c r="L26" s="21" t="n">
        <v>18314344</v>
      </c>
    </row>
    <row r="27" customFormat="false" ht="10.2" hidden="false" customHeight="false" outlineLevel="0" collapsed="false">
      <c r="A27" s="20" t="s">
        <v>47</v>
      </c>
      <c r="B27" s="21" t="n">
        <v>28478347</v>
      </c>
      <c r="C27" s="21" t="n">
        <v>0</v>
      </c>
      <c r="D27" s="21" t="n">
        <v>588478</v>
      </c>
      <c r="E27" s="21" t="n">
        <v>286577</v>
      </c>
      <c r="F27" s="21" t="n">
        <v>1372238</v>
      </c>
      <c r="G27" s="21" t="n">
        <v>205791</v>
      </c>
      <c r="H27" s="21" t="n">
        <v>2190162</v>
      </c>
      <c r="I27" s="21" t="n">
        <v>0</v>
      </c>
      <c r="J27" s="21" t="n">
        <v>0</v>
      </c>
      <c r="K27" s="21" t="n">
        <v>0</v>
      </c>
      <c r="L27" s="21" t="n">
        <v>33121593</v>
      </c>
    </row>
    <row r="28" customFormat="false" ht="10.2" hidden="false" customHeight="false" outlineLevel="0" collapsed="false">
      <c r="A28" s="20" t="s">
        <v>48</v>
      </c>
      <c r="B28" s="21" t="n">
        <v>14766011</v>
      </c>
      <c r="C28" s="21" t="n">
        <v>0</v>
      </c>
      <c r="D28" s="21" t="n">
        <v>552144</v>
      </c>
      <c r="E28" s="21" t="n">
        <v>192570</v>
      </c>
      <c r="F28" s="21" t="n">
        <v>668692</v>
      </c>
      <c r="G28" s="21" t="n">
        <v>104445</v>
      </c>
      <c r="H28" s="21" t="n">
        <v>431534</v>
      </c>
      <c r="I28" s="21" t="n">
        <v>0</v>
      </c>
      <c r="J28" s="21" t="n">
        <v>0</v>
      </c>
      <c r="K28" s="21" t="n">
        <v>0</v>
      </c>
      <c r="L28" s="21" t="n">
        <v>16715396</v>
      </c>
    </row>
    <row r="29" customFormat="false" ht="10.2" hidden="false" customHeight="false" outlineLevel="0" collapsed="false">
      <c r="A29" s="20" t="s">
        <v>49</v>
      </c>
      <c r="B29" s="21" t="n">
        <v>3497490</v>
      </c>
      <c r="C29" s="21" t="n">
        <v>0</v>
      </c>
      <c r="D29" s="21" t="n">
        <v>0</v>
      </c>
      <c r="E29" s="21" t="n">
        <v>0</v>
      </c>
      <c r="F29" s="21" t="n">
        <v>17593</v>
      </c>
      <c r="G29" s="21" t="n">
        <v>50000</v>
      </c>
      <c r="H29" s="21" t="n">
        <v>974075</v>
      </c>
      <c r="I29" s="21" t="n">
        <v>0</v>
      </c>
      <c r="J29" s="21" t="n">
        <v>0</v>
      </c>
      <c r="K29" s="21" t="n">
        <v>0</v>
      </c>
      <c r="L29" s="21" t="n">
        <v>4539158</v>
      </c>
    </row>
    <row r="30" customFormat="false" ht="10.2" hidden="false" customHeight="false" outlineLevel="0" collapsed="false">
      <c r="A30" s="20" t="s">
        <v>50</v>
      </c>
      <c r="B30" s="21" t="n">
        <v>11887330</v>
      </c>
      <c r="C30" s="21" t="n">
        <v>0</v>
      </c>
      <c r="D30" s="21" t="n">
        <v>108303</v>
      </c>
      <c r="E30" s="21" t="n">
        <v>0</v>
      </c>
      <c r="F30" s="21" t="n">
        <v>2082581</v>
      </c>
      <c r="G30" s="21" t="n">
        <v>0</v>
      </c>
      <c r="H30" s="21" t="n">
        <v>2114122</v>
      </c>
      <c r="I30" s="21" t="n">
        <v>600000</v>
      </c>
      <c r="J30" s="21" t="n">
        <v>0</v>
      </c>
      <c r="K30" s="21" t="n">
        <v>0</v>
      </c>
      <c r="L30" s="21" t="n">
        <v>16792336</v>
      </c>
    </row>
    <row r="31" customFormat="false" ht="10.2" hidden="false" customHeight="false" outlineLevel="0" collapsed="false">
      <c r="A31" s="20" t="s">
        <v>51</v>
      </c>
      <c r="B31" s="21" t="n">
        <v>27305756</v>
      </c>
      <c r="C31" s="21" t="n">
        <v>0</v>
      </c>
      <c r="D31" s="21" t="n">
        <v>206687</v>
      </c>
      <c r="E31" s="21" t="n">
        <v>10917</v>
      </c>
      <c r="F31" s="21" t="n">
        <v>4355045</v>
      </c>
      <c r="G31" s="21" t="n">
        <v>194191</v>
      </c>
      <c r="H31" s="21" t="n">
        <v>3580103</v>
      </c>
      <c r="I31" s="21" t="n">
        <v>0</v>
      </c>
      <c r="J31" s="21" t="n">
        <v>1206242</v>
      </c>
      <c r="K31" s="21" t="n">
        <v>0</v>
      </c>
      <c r="L31" s="21" t="n">
        <v>36858941</v>
      </c>
    </row>
    <row r="32" customFormat="false" ht="10.2" hidden="false" customHeight="false" outlineLevel="0" collapsed="false">
      <c r="A32" s="20" t="s">
        <v>52</v>
      </c>
      <c r="B32" s="21" t="n">
        <v>13426251</v>
      </c>
      <c r="C32" s="21" t="n">
        <v>0</v>
      </c>
      <c r="D32" s="21" t="n">
        <v>205688</v>
      </c>
      <c r="E32" s="21" t="n">
        <v>10917</v>
      </c>
      <c r="F32" s="21" t="n">
        <v>2351583</v>
      </c>
      <c r="G32" s="21" t="n">
        <v>119076</v>
      </c>
      <c r="H32" s="21" t="n">
        <v>1135046</v>
      </c>
      <c r="I32" s="21" t="n">
        <v>0</v>
      </c>
      <c r="J32" s="21" t="n">
        <v>205701</v>
      </c>
      <c r="K32" s="21" t="n">
        <v>0</v>
      </c>
      <c r="L32" s="21" t="n">
        <v>17454262</v>
      </c>
    </row>
    <row r="33" customFormat="false" ht="10.2" hidden="false" customHeight="false" outlineLevel="0" collapsed="false">
      <c r="A33" s="20" t="s">
        <v>53</v>
      </c>
      <c r="B33" s="21" t="n">
        <v>13879505</v>
      </c>
      <c r="C33" s="21" t="n">
        <v>0</v>
      </c>
      <c r="D33" s="21" t="n">
        <v>999</v>
      </c>
      <c r="E33" s="21" t="n">
        <v>0</v>
      </c>
      <c r="F33" s="21" t="n">
        <v>2003463</v>
      </c>
      <c r="G33" s="21" t="n">
        <v>75115</v>
      </c>
      <c r="H33" s="21" t="n">
        <v>2445057</v>
      </c>
      <c r="I33" s="21" t="n">
        <v>0</v>
      </c>
      <c r="J33" s="21" t="n">
        <v>1000541</v>
      </c>
      <c r="K33" s="21" t="n">
        <v>0</v>
      </c>
      <c r="L33" s="21" t="n">
        <v>19404680</v>
      </c>
    </row>
    <row r="34" customFormat="false" ht="10.2" hidden="false" customHeight="false" outlineLevel="0" collapsed="false">
      <c r="A34" s="20" t="s">
        <v>54</v>
      </c>
      <c r="B34" s="21" t="n">
        <v>36032058</v>
      </c>
      <c r="C34" s="21" t="n">
        <v>7515</v>
      </c>
      <c r="D34" s="21" t="n">
        <v>320384</v>
      </c>
      <c r="E34" s="21" t="n">
        <v>634</v>
      </c>
      <c r="F34" s="21" t="n">
        <v>550889</v>
      </c>
      <c r="G34" s="21" t="n">
        <v>28786</v>
      </c>
      <c r="H34" s="21" t="n">
        <v>8996261</v>
      </c>
      <c r="I34" s="21" t="n">
        <v>0</v>
      </c>
      <c r="J34" s="21" t="n">
        <v>18405</v>
      </c>
      <c r="K34" s="21" t="n">
        <v>0</v>
      </c>
      <c r="L34" s="21" t="n">
        <v>45954932</v>
      </c>
    </row>
    <row r="35" customFormat="false" ht="10.2" hidden="false" customHeight="false" outlineLevel="0" collapsed="false">
      <c r="A35" s="20" t="s">
        <v>55</v>
      </c>
      <c r="B35" s="21" t="n">
        <v>7665753</v>
      </c>
      <c r="C35" s="21" t="n">
        <v>0</v>
      </c>
      <c r="D35" s="21" t="n">
        <v>14355</v>
      </c>
      <c r="E35" s="21" t="n">
        <v>0</v>
      </c>
      <c r="F35" s="21" t="n">
        <v>36639</v>
      </c>
      <c r="G35" s="21" t="n">
        <v>1105</v>
      </c>
      <c r="H35" s="21" t="n">
        <v>1081907</v>
      </c>
      <c r="I35" s="21" t="n">
        <v>0</v>
      </c>
      <c r="J35" s="21" t="n">
        <v>0</v>
      </c>
      <c r="K35" s="21" t="n">
        <v>0</v>
      </c>
      <c r="L35" s="21" t="n">
        <v>8799759</v>
      </c>
    </row>
    <row r="36" customFormat="false" ht="10.2" hidden="false" customHeight="false" outlineLevel="0" collapsed="false">
      <c r="A36" s="20" t="s">
        <v>56</v>
      </c>
      <c r="B36" s="21" t="n">
        <v>27831107</v>
      </c>
      <c r="C36" s="21" t="n">
        <v>7515</v>
      </c>
      <c r="D36" s="21" t="n">
        <v>289009</v>
      </c>
      <c r="E36" s="21" t="n">
        <v>0</v>
      </c>
      <c r="F36" s="21" t="n">
        <v>472920</v>
      </c>
      <c r="G36" s="21" t="n">
        <v>27681</v>
      </c>
      <c r="H36" s="21" t="n">
        <v>7725450</v>
      </c>
      <c r="I36" s="21" t="n">
        <v>0</v>
      </c>
      <c r="J36" s="21" t="n">
        <v>18405</v>
      </c>
      <c r="K36" s="21" t="n">
        <v>0</v>
      </c>
      <c r="L36" s="21" t="n">
        <v>36372087</v>
      </c>
    </row>
    <row r="37" customFormat="false" ht="10.2" hidden="false" customHeight="false" outlineLevel="0" collapsed="false">
      <c r="A37" s="20" t="s">
        <v>57</v>
      </c>
      <c r="B37" s="21" t="n">
        <v>535198</v>
      </c>
      <c r="C37" s="21" t="n">
        <v>0</v>
      </c>
      <c r="D37" s="21" t="n">
        <v>17018</v>
      </c>
      <c r="E37" s="21" t="n">
        <v>634</v>
      </c>
      <c r="F37" s="21" t="n">
        <v>41330</v>
      </c>
      <c r="G37" s="21" t="n">
        <v>0</v>
      </c>
      <c r="H37" s="21" t="n">
        <v>188903</v>
      </c>
      <c r="I37" s="21" t="n">
        <v>0</v>
      </c>
      <c r="J37" s="21" t="n">
        <v>0</v>
      </c>
      <c r="K37" s="21" t="n">
        <v>0</v>
      </c>
      <c r="L37" s="21" t="n">
        <v>783083</v>
      </c>
    </row>
    <row r="38" customFormat="false" ht="10.2" hidden="false" customHeight="false" outlineLevel="0" collapsed="false">
      <c r="A38" s="20" t="s">
        <v>58</v>
      </c>
      <c r="B38" s="21" t="n">
        <v>5537487</v>
      </c>
      <c r="C38" s="21" t="n">
        <v>0</v>
      </c>
      <c r="D38" s="21" t="n">
        <v>310831</v>
      </c>
      <c r="E38" s="21" t="n">
        <v>0</v>
      </c>
      <c r="F38" s="21" t="n">
        <v>272464</v>
      </c>
      <c r="G38" s="21" t="n">
        <v>0</v>
      </c>
      <c r="H38" s="21" t="n">
        <v>343442</v>
      </c>
      <c r="I38" s="21" t="n">
        <v>1092</v>
      </c>
      <c r="J38" s="21" t="n">
        <v>34258</v>
      </c>
      <c r="K38" s="21" t="n">
        <v>0</v>
      </c>
      <c r="L38" s="21" t="n">
        <v>6499574</v>
      </c>
    </row>
    <row r="39" customFormat="false" ht="10.2" hidden="false" customHeight="false" outlineLevel="0" collapsed="false">
      <c r="A39" s="20" t="s">
        <v>59</v>
      </c>
      <c r="B39" s="21" t="n">
        <v>5515966</v>
      </c>
      <c r="C39" s="21" t="n">
        <v>0</v>
      </c>
      <c r="D39" s="21" t="n">
        <v>301970</v>
      </c>
      <c r="E39" s="21" t="n">
        <v>0</v>
      </c>
      <c r="F39" s="21" t="n">
        <v>214517</v>
      </c>
      <c r="G39" s="21" t="n">
        <v>0</v>
      </c>
      <c r="H39" s="21" t="n">
        <v>250832</v>
      </c>
      <c r="I39" s="21" t="n">
        <v>1092</v>
      </c>
      <c r="J39" s="21" t="n">
        <v>34258</v>
      </c>
      <c r="K39" s="21" t="n">
        <v>0</v>
      </c>
      <c r="L39" s="21" t="n">
        <v>6318635</v>
      </c>
    </row>
    <row r="40" customFormat="false" ht="10.2" hidden="false" customHeight="false" outlineLevel="0" collapsed="false">
      <c r="A40" s="20" t="s">
        <v>60</v>
      </c>
      <c r="B40" s="21" t="n">
        <v>21521</v>
      </c>
      <c r="C40" s="21" t="n">
        <v>0</v>
      </c>
      <c r="D40" s="21" t="n">
        <v>8860</v>
      </c>
      <c r="E40" s="21" t="n">
        <v>0</v>
      </c>
      <c r="F40" s="21" t="n">
        <v>57948</v>
      </c>
      <c r="G40" s="21" t="n">
        <v>0</v>
      </c>
      <c r="H40" s="21" t="n">
        <v>92610</v>
      </c>
      <c r="I40" s="21" t="n">
        <v>0</v>
      </c>
      <c r="J40" s="21" t="n">
        <v>0</v>
      </c>
      <c r="K40" s="21" t="n">
        <v>0</v>
      </c>
      <c r="L40" s="21" t="n">
        <v>180939</v>
      </c>
    </row>
    <row r="41" customFormat="false" ht="10.2" hidden="false" customHeight="false" outlineLevel="0" collapsed="false">
      <c r="A41" s="20" t="s">
        <v>61</v>
      </c>
      <c r="B41" s="21" t="n">
        <v>205405756</v>
      </c>
      <c r="C41" s="21" t="n">
        <v>2909123</v>
      </c>
      <c r="D41" s="21" t="n">
        <v>2814399</v>
      </c>
      <c r="E41" s="21" t="n">
        <v>1801201</v>
      </c>
      <c r="F41" s="21" t="n">
        <v>2574591</v>
      </c>
      <c r="G41" s="21" t="n">
        <v>1427189</v>
      </c>
      <c r="H41" s="21" t="n">
        <v>15726555</v>
      </c>
      <c r="I41" s="21" t="n">
        <v>48682</v>
      </c>
      <c r="J41" s="21" t="n">
        <v>787725</v>
      </c>
      <c r="K41" s="21" t="n">
        <v>165587</v>
      </c>
      <c r="L41" s="21" t="n">
        <v>233660808</v>
      </c>
    </row>
    <row r="42" customFormat="false" ht="10.2" hidden="false" customHeight="false" outlineLevel="0" collapsed="false">
      <c r="A42" s="20" t="s">
        <v>62</v>
      </c>
      <c r="B42" s="21" t="n">
        <v>190057866</v>
      </c>
      <c r="C42" s="21" t="n">
        <v>2909123</v>
      </c>
      <c r="D42" s="21" t="n">
        <v>2188422</v>
      </c>
      <c r="E42" s="21" t="n">
        <v>1551453</v>
      </c>
      <c r="F42" s="21" t="n">
        <v>1940033</v>
      </c>
      <c r="G42" s="21" t="n">
        <v>1409746</v>
      </c>
      <c r="H42" s="21" t="n">
        <v>10430783</v>
      </c>
      <c r="I42" s="21" t="n">
        <v>41092</v>
      </c>
      <c r="J42" s="21" t="n">
        <v>198122</v>
      </c>
      <c r="K42" s="21" t="n">
        <v>165587</v>
      </c>
      <c r="L42" s="21" t="n">
        <v>210892227</v>
      </c>
    </row>
    <row r="43" customFormat="false" ht="10.2" hidden="false" customHeight="false" outlineLevel="0" collapsed="false">
      <c r="A43" s="20" t="s">
        <v>63</v>
      </c>
      <c r="B43" s="21" t="n">
        <v>11350352</v>
      </c>
      <c r="C43" s="21" t="n">
        <v>0</v>
      </c>
      <c r="D43" s="21" t="n">
        <v>144445</v>
      </c>
      <c r="E43" s="21" t="n">
        <v>249748</v>
      </c>
      <c r="F43" s="21" t="n">
        <v>178559</v>
      </c>
      <c r="G43" s="21" t="n">
        <v>17442</v>
      </c>
      <c r="H43" s="21" t="n">
        <v>692370</v>
      </c>
      <c r="I43" s="21" t="n">
        <v>0</v>
      </c>
      <c r="J43" s="21" t="n">
        <v>0</v>
      </c>
      <c r="K43" s="21" t="n">
        <v>0</v>
      </c>
      <c r="L43" s="21" t="n">
        <v>12632916</v>
      </c>
    </row>
    <row r="44" customFormat="false" ht="10.2" hidden="false" customHeight="false" outlineLevel="0" collapsed="false">
      <c r="A44" s="20" t="s">
        <v>64</v>
      </c>
      <c r="B44" s="21" t="n">
        <v>3997539</v>
      </c>
      <c r="C44" s="21" t="n">
        <v>0</v>
      </c>
      <c r="D44" s="21" t="n">
        <v>481532</v>
      </c>
      <c r="E44" s="21" t="n">
        <v>0</v>
      </c>
      <c r="F44" s="21" t="n">
        <v>455999</v>
      </c>
      <c r="G44" s="21" t="n">
        <v>0</v>
      </c>
      <c r="H44" s="21" t="n">
        <v>4603402</v>
      </c>
      <c r="I44" s="21" t="n">
        <v>7591</v>
      </c>
      <c r="J44" s="21" t="n">
        <v>589603</v>
      </c>
      <c r="K44" s="21" t="n">
        <v>0</v>
      </c>
      <c r="L44" s="21" t="n">
        <v>10135666</v>
      </c>
    </row>
    <row r="45" customFormat="false" ht="10.2" hidden="false" customHeight="false" outlineLevel="0" collapsed="false">
      <c r="A45" s="20" t="s">
        <v>65</v>
      </c>
      <c r="B45" s="21" t="n">
        <v>116690341</v>
      </c>
      <c r="C45" s="21" t="n">
        <v>633532</v>
      </c>
      <c r="D45" s="21" t="n">
        <v>622998</v>
      </c>
      <c r="E45" s="21" t="n">
        <v>469633</v>
      </c>
      <c r="F45" s="21" t="n">
        <v>2831714</v>
      </c>
      <c r="G45" s="21" t="n">
        <v>6257112</v>
      </c>
      <c r="H45" s="21" t="n">
        <v>28609331</v>
      </c>
      <c r="I45" s="21" t="n">
        <v>574788</v>
      </c>
      <c r="J45" s="21" t="n">
        <v>29383</v>
      </c>
      <c r="K45" s="21" t="n">
        <v>500000</v>
      </c>
      <c r="L45" s="21" t="n">
        <v>157218832</v>
      </c>
    </row>
    <row r="46" customFormat="false" ht="10.2" hidden="false" customHeight="false" outlineLevel="0" collapsed="false">
      <c r="A46" s="20" t="s">
        <v>66</v>
      </c>
      <c r="B46" s="21" t="n">
        <v>17043675</v>
      </c>
      <c r="C46" s="21" t="n">
        <v>330699</v>
      </c>
      <c r="D46" s="21" t="n">
        <v>88616</v>
      </c>
      <c r="E46" s="21" t="n">
        <v>282668</v>
      </c>
      <c r="F46" s="21" t="n">
        <v>296790</v>
      </c>
      <c r="G46" s="21" t="n">
        <v>4908305</v>
      </c>
      <c r="H46" s="21" t="n">
        <v>10753057</v>
      </c>
      <c r="I46" s="21" t="n">
        <v>573697</v>
      </c>
      <c r="J46" s="21" t="n">
        <v>6718</v>
      </c>
      <c r="K46" s="21" t="n">
        <v>500000</v>
      </c>
      <c r="L46" s="21" t="n">
        <v>34784225</v>
      </c>
    </row>
    <row r="47" customFormat="false" ht="10.2" hidden="false" customHeight="false" outlineLevel="0" collapsed="false">
      <c r="A47" s="20" t="s">
        <v>67</v>
      </c>
      <c r="B47" s="21" t="n">
        <v>51129985</v>
      </c>
      <c r="C47" s="21" t="n">
        <v>64846</v>
      </c>
      <c r="D47" s="21" t="n">
        <v>0</v>
      </c>
      <c r="E47" s="21" t="n">
        <v>0</v>
      </c>
      <c r="F47" s="21" t="n">
        <v>32879</v>
      </c>
      <c r="G47" s="21" t="n">
        <v>115969</v>
      </c>
      <c r="H47" s="21" t="n">
        <v>8785978</v>
      </c>
      <c r="I47" s="21" t="n">
        <v>0</v>
      </c>
      <c r="J47" s="21" t="n">
        <v>0</v>
      </c>
      <c r="K47" s="21" t="n">
        <v>0</v>
      </c>
      <c r="L47" s="21" t="n">
        <v>60129657</v>
      </c>
    </row>
    <row r="48" customFormat="false" ht="10.2" hidden="false" customHeight="false" outlineLevel="0" collapsed="false">
      <c r="A48" s="20" t="s">
        <v>68</v>
      </c>
      <c r="B48" s="21" t="n">
        <v>2423506</v>
      </c>
      <c r="C48" s="21" t="n">
        <v>0</v>
      </c>
      <c r="D48" s="21" t="n">
        <v>0</v>
      </c>
      <c r="E48" s="21" t="n">
        <v>27293</v>
      </c>
      <c r="F48" s="21" t="n">
        <v>311306</v>
      </c>
      <c r="G48" s="21" t="n">
        <v>20826</v>
      </c>
      <c r="H48" s="21" t="n">
        <v>163425</v>
      </c>
      <c r="I48" s="21" t="n">
        <v>0</v>
      </c>
      <c r="J48" s="21" t="n">
        <v>0</v>
      </c>
      <c r="K48" s="21" t="n">
        <v>0</v>
      </c>
      <c r="L48" s="21" t="n">
        <v>2946356</v>
      </c>
    </row>
    <row r="49" customFormat="false" ht="10.2" hidden="false" customHeight="false" outlineLevel="0" collapsed="false">
      <c r="A49" s="20" t="s">
        <v>69</v>
      </c>
      <c r="B49" s="21" t="n">
        <v>6817505</v>
      </c>
      <c r="C49" s="21" t="n">
        <v>31385</v>
      </c>
      <c r="D49" s="21" t="n">
        <v>150158</v>
      </c>
      <c r="E49" s="21" t="n">
        <v>0</v>
      </c>
      <c r="F49" s="21" t="n">
        <v>30787</v>
      </c>
      <c r="G49" s="21" t="n">
        <v>7568</v>
      </c>
      <c r="H49" s="21" t="n">
        <v>3815576</v>
      </c>
      <c r="I49" s="21" t="n">
        <v>0</v>
      </c>
      <c r="J49" s="21" t="n">
        <v>0</v>
      </c>
      <c r="K49" s="21" t="n">
        <v>0</v>
      </c>
      <c r="L49" s="21" t="n">
        <v>10852979</v>
      </c>
    </row>
    <row r="50" customFormat="false" ht="10.2" hidden="false" customHeight="false" outlineLevel="0" collapsed="false">
      <c r="A50" s="20" t="s">
        <v>70</v>
      </c>
      <c r="B50" s="21" t="n">
        <v>3314731</v>
      </c>
      <c r="C50" s="21" t="n">
        <v>0</v>
      </c>
      <c r="D50" s="21" t="n">
        <v>5459</v>
      </c>
      <c r="E50" s="21" t="n">
        <v>148897</v>
      </c>
      <c r="F50" s="21" t="n">
        <v>60894</v>
      </c>
      <c r="G50" s="21" t="n">
        <v>247716</v>
      </c>
      <c r="H50" s="21" t="n">
        <v>387686</v>
      </c>
      <c r="I50" s="21" t="n">
        <v>0</v>
      </c>
      <c r="J50" s="21" t="n">
        <v>0</v>
      </c>
      <c r="K50" s="21" t="n">
        <v>0</v>
      </c>
      <c r="L50" s="21" t="n">
        <v>4165383</v>
      </c>
    </row>
    <row r="51" s="32" customFormat="true" ht="21" hidden="false" customHeight="true" outlineLevel="0" collapsed="false">
      <c r="A51" s="24" t="s">
        <v>71</v>
      </c>
      <c r="B51" s="21" t="n">
        <v>35960939</v>
      </c>
      <c r="C51" s="21" t="n">
        <v>206602</v>
      </c>
      <c r="D51" s="21" t="n">
        <v>378766</v>
      </c>
      <c r="E51" s="21" t="n">
        <v>10775</v>
      </c>
      <c r="F51" s="21" t="n">
        <v>2099060</v>
      </c>
      <c r="G51" s="21" t="n">
        <v>956728</v>
      </c>
      <c r="H51" s="21" t="n">
        <v>4703608</v>
      </c>
      <c r="I51" s="21" t="n">
        <v>1092</v>
      </c>
      <c r="J51" s="21" t="n">
        <v>22664</v>
      </c>
      <c r="K51" s="21" t="n">
        <v>0</v>
      </c>
      <c r="L51" s="21" t="n">
        <v>44340234</v>
      </c>
    </row>
    <row r="52" customFormat="false" ht="10.2" hidden="false" customHeight="false" outlineLevel="0" collapsed="false">
      <c r="A52" s="20" t="s">
        <v>72</v>
      </c>
      <c r="B52" s="21" t="n">
        <v>37520248</v>
      </c>
      <c r="C52" s="21" t="n">
        <v>0</v>
      </c>
      <c r="D52" s="21" t="n">
        <v>267711</v>
      </c>
      <c r="E52" s="21" t="n">
        <v>140185</v>
      </c>
      <c r="F52" s="21" t="n">
        <v>2654957</v>
      </c>
      <c r="G52" s="21" t="n">
        <v>212422</v>
      </c>
      <c r="H52" s="21" t="n">
        <v>5234937</v>
      </c>
      <c r="I52" s="21" t="n">
        <v>1083</v>
      </c>
      <c r="J52" s="21" t="n">
        <v>115028</v>
      </c>
      <c r="K52" s="21" t="n">
        <v>97304</v>
      </c>
      <c r="L52" s="21" t="n">
        <v>46243875</v>
      </c>
    </row>
    <row r="53" customFormat="false" ht="10.2" hidden="false" customHeight="false" outlineLevel="0" collapsed="false">
      <c r="A53" s="20" t="s">
        <v>73</v>
      </c>
      <c r="B53" s="21" t="n">
        <v>7472976</v>
      </c>
      <c r="C53" s="21" t="n">
        <v>0</v>
      </c>
      <c r="D53" s="21" t="n">
        <v>153049</v>
      </c>
      <c r="E53" s="21" t="n">
        <v>0</v>
      </c>
      <c r="F53" s="21" t="n">
        <v>668182</v>
      </c>
      <c r="G53" s="21" t="n">
        <v>64955</v>
      </c>
      <c r="H53" s="21" t="n">
        <v>621088</v>
      </c>
      <c r="I53" s="21" t="n">
        <v>0</v>
      </c>
      <c r="J53" s="21" t="n">
        <v>0</v>
      </c>
      <c r="K53" s="21" t="n">
        <v>0</v>
      </c>
      <c r="L53" s="21" t="n">
        <v>8980250</v>
      </c>
    </row>
    <row r="54" customFormat="false" ht="10.2" hidden="false" customHeight="false" outlineLevel="0" collapsed="false">
      <c r="A54" s="20" t="s">
        <v>74</v>
      </c>
      <c r="B54" s="21" t="n">
        <v>768078</v>
      </c>
      <c r="C54" s="21" t="n">
        <v>0</v>
      </c>
      <c r="D54" s="21" t="n">
        <v>0</v>
      </c>
      <c r="E54" s="21" t="n">
        <v>0</v>
      </c>
      <c r="F54" s="21" t="n">
        <v>15202</v>
      </c>
      <c r="G54" s="21" t="n">
        <v>0</v>
      </c>
      <c r="H54" s="21" t="n">
        <v>364239</v>
      </c>
      <c r="I54" s="21" t="n">
        <v>0</v>
      </c>
      <c r="J54" s="21" t="n">
        <v>0</v>
      </c>
      <c r="K54" s="21" t="n">
        <v>0</v>
      </c>
      <c r="L54" s="21" t="n">
        <v>1147519</v>
      </c>
    </row>
    <row r="55" customFormat="false" ht="10.2" hidden="false" customHeight="false" outlineLevel="0" collapsed="false">
      <c r="A55" s="20" t="s">
        <v>75</v>
      </c>
      <c r="B55" s="21" t="n">
        <v>4325072</v>
      </c>
      <c r="C55" s="21" t="n">
        <v>0</v>
      </c>
      <c r="D55" s="21" t="n">
        <v>0</v>
      </c>
      <c r="E55" s="21" t="n">
        <v>0</v>
      </c>
      <c r="F55" s="21" t="n">
        <v>538509</v>
      </c>
      <c r="G55" s="21" t="n">
        <v>16576</v>
      </c>
      <c r="H55" s="21" t="n">
        <v>244488</v>
      </c>
      <c r="I55" s="21" t="n">
        <v>0</v>
      </c>
      <c r="J55" s="21" t="n">
        <v>0</v>
      </c>
      <c r="K55" s="21" t="n">
        <v>0</v>
      </c>
      <c r="L55" s="21" t="n">
        <v>5124645</v>
      </c>
    </row>
    <row r="56" customFormat="false" ht="10.2" hidden="false" customHeight="false" outlineLevel="0" collapsed="false">
      <c r="A56" s="20" t="s">
        <v>76</v>
      </c>
      <c r="B56" s="21" t="n">
        <v>6867105</v>
      </c>
      <c r="C56" s="21" t="n">
        <v>0</v>
      </c>
      <c r="D56" s="21" t="n">
        <v>5581</v>
      </c>
      <c r="E56" s="21" t="n">
        <v>0</v>
      </c>
      <c r="F56" s="21" t="n">
        <v>1263112</v>
      </c>
      <c r="G56" s="21" t="n">
        <v>17681</v>
      </c>
      <c r="H56" s="21" t="n">
        <v>3357851</v>
      </c>
      <c r="I56" s="21" t="n">
        <v>1083</v>
      </c>
      <c r="J56" s="21" t="n">
        <v>114298</v>
      </c>
      <c r="K56" s="21" t="n">
        <v>97304</v>
      </c>
      <c r="L56" s="21" t="n">
        <v>11724015</v>
      </c>
    </row>
    <row r="57" customFormat="false" ht="10.2" hidden="false" customHeight="false" outlineLevel="0" collapsed="false">
      <c r="A57" s="20" t="s">
        <v>77</v>
      </c>
      <c r="B57" s="21" t="n">
        <v>18087018</v>
      </c>
      <c r="C57" s="21" t="n">
        <v>0</v>
      </c>
      <c r="D57" s="21" t="n">
        <v>109081</v>
      </c>
      <c r="E57" s="21" t="n">
        <v>140185</v>
      </c>
      <c r="F57" s="21" t="n">
        <v>169950</v>
      </c>
      <c r="G57" s="21" t="n">
        <v>113210</v>
      </c>
      <c r="H57" s="21" t="n">
        <v>647271</v>
      </c>
      <c r="I57" s="21" t="n">
        <v>0</v>
      </c>
      <c r="J57" s="21" t="n">
        <v>730</v>
      </c>
      <c r="K57" s="21" t="n">
        <v>0</v>
      </c>
      <c r="L57" s="21" t="n">
        <v>19267445</v>
      </c>
    </row>
    <row r="58" customFormat="false" ht="10.2" hidden="false" customHeight="false" outlineLevel="0" collapsed="false">
      <c r="A58" s="20" t="s">
        <v>78</v>
      </c>
      <c r="B58" s="21" t="n">
        <v>10571045</v>
      </c>
      <c r="C58" s="21" t="n">
        <v>0</v>
      </c>
      <c r="D58" s="21" t="n">
        <v>537</v>
      </c>
      <c r="E58" s="21" t="n">
        <v>196510</v>
      </c>
      <c r="F58" s="21" t="n">
        <v>92139</v>
      </c>
      <c r="G58" s="21" t="n">
        <v>0</v>
      </c>
      <c r="H58" s="21" t="n">
        <v>4120977</v>
      </c>
      <c r="I58" s="21" t="n">
        <v>267337</v>
      </c>
      <c r="J58" s="21" t="n">
        <v>424000</v>
      </c>
      <c r="K58" s="21" t="n">
        <v>0</v>
      </c>
      <c r="L58" s="21" t="n">
        <v>15672545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537</v>
      </c>
      <c r="E59" s="21" t="n">
        <v>0</v>
      </c>
      <c r="F59" s="21" t="n">
        <v>6691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7228</v>
      </c>
    </row>
    <row r="60" customFormat="false" ht="10.2" hidden="false" customHeight="false" outlineLevel="0" collapsed="false">
      <c r="A60" s="20" t="s">
        <v>80</v>
      </c>
      <c r="B60" s="21" t="n">
        <v>1460625</v>
      </c>
      <c r="C60" s="21" t="n">
        <v>0</v>
      </c>
      <c r="D60" s="21" t="n">
        <v>0</v>
      </c>
      <c r="E60" s="21" t="n">
        <v>196510</v>
      </c>
      <c r="F60" s="21" t="n">
        <v>55053</v>
      </c>
      <c r="G60" s="21" t="n">
        <v>0</v>
      </c>
      <c r="H60" s="21" t="n">
        <v>2693400</v>
      </c>
      <c r="I60" s="21" t="n">
        <v>0</v>
      </c>
      <c r="J60" s="21" t="n">
        <v>0</v>
      </c>
      <c r="K60" s="21" t="n">
        <v>0</v>
      </c>
      <c r="L60" s="21" t="n">
        <v>4405588</v>
      </c>
    </row>
    <row r="61" customFormat="false" ht="10.2" hidden="false" customHeight="false" outlineLevel="0" collapsed="false">
      <c r="A61" s="20" t="s">
        <v>81</v>
      </c>
      <c r="B61" s="21" t="n">
        <v>15605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56053</v>
      </c>
    </row>
    <row r="62" customFormat="false" ht="10.2" hidden="false" customHeight="false" outlineLevel="0" collapsed="false">
      <c r="A62" s="20" t="s">
        <v>82</v>
      </c>
      <c r="B62" s="21" t="n">
        <v>8371536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265232</v>
      </c>
      <c r="J62" s="21" t="n">
        <v>424000</v>
      </c>
      <c r="K62" s="21" t="n">
        <v>0</v>
      </c>
      <c r="L62" s="21" t="n">
        <v>9060768</v>
      </c>
    </row>
    <row r="63" customFormat="false" ht="10.2" hidden="false" customHeight="false" outlineLevel="0" collapsed="false">
      <c r="A63" s="20" t="s">
        <v>83</v>
      </c>
      <c r="B63" s="21" t="n">
        <v>145492</v>
      </c>
      <c r="C63" s="21" t="n">
        <v>0</v>
      </c>
      <c r="D63" s="21" t="n">
        <v>0</v>
      </c>
      <c r="E63" s="21" t="n">
        <v>0</v>
      </c>
      <c r="F63" s="21" t="n">
        <v>28771</v>
      </c>
      <c r="G63" s="21" t="n">
        <v>0</v>
      </c>
      <c r="H63" s="21" t="n">
        <v>1173924</v>
      </c>
      <c r="I63" s="21" t="n">
        <v>1105</v>
      </c>
      <c r="J63" s="21" t="n">
        <v>0</v>
      </c>
      <c r="K63" s="21" t="n">
        <v>0</v>
      </c>
      <c r="L63" s="21" t="n">
        <v>1349292</v>
      </c>
    </row>
    <row r="64" customFormat="false" ht="10.2" hidden="false" customHeight="false" outlineLevel="0" collapsed="false">
      <c r="A64" s="20" t="s">
        <v>84</v>
      </c>
      <c r="B64" s="21" t="n">
        <v>3209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98147</v>
      </c>
      <c r="I64" s="21" t="n">
        <v>0</v>
      </c>
      <c r="J64" s="21" t="n">
        <v>0</v>
      </c>
      <c r="K64" s="21" t="n">
        <v>0</v>
      </c>
      <c r="L64" s="21" t="n">
        <v>130237</v>
      </c>
    </row>
    <row r="65" customFormat="false" ht="10.2" hidden="false" customHeight="false" outlineLevel="0" collapsed="false">
      <c r="A65" s="20" t="s">
        <v>85</v>
      </c>
      <c r="B65" s="21" t="n">
        <v>405249</v>
      </c>
      <c r="C65" s="21" t="n">
        <v>0</v>
      </c>
      <c r="D65" s="21" t="n">
        <v>0</v>
      </c>
      <c r="E65" s="21" t="n">
        <v>0</v>
      </c>
      <c r="F65" s="21" t="n">
        <v>1624</v>
      </c>
      <c r="G65" s="21" t="n">
        <v>0</v>
      </c>
      <c r="H65" s="21" t="n">
        <v>155506</v>
      </c>
      <c r="I65" s="21" t="n">
        <v>1000</v>
      </c>
      <c r="J65" s="21" t="n">
        <v>0</v>
      </c>
      <c r="K65" s="21" t="n">
        <v>0</v>
      </c>
      <c r="L65" s="21" t="n">
        <v>563379</v>
      </c>
    </row>
    <row r="66" customFormat="false" ht="10.2" hidden="false" customHeight="false" outlineLevel="0" collapsed="false">
      <c r="A66" s="20" t="s">
        <v>86</v>
      </c>
      <c r="B66" s="21" t="n">
        <v>15805160</v>
      </c>
      <c r="C66" s="21" t="n">
        <v>111</v>
      </c>
      <c r="D66" s="21" t="n">
        <v>5458605</v>
      </c>
      <c r="E66" s="21" t="n">
        <v>0</v>
      </c>
      <c r="F66" s="21" t="n">
        <v>816451</v>
      </c>
      <c r="G66" s="21" t="n">
        <v>23161</v>
      </c>
      <c r="H66" s="21" t="n">
        <v>1308633</v>
      </c>
      <c r="I66" s="21" t="n">
        <v>131179</v>
      </c>
      <c r="J66" s="21" t="n">
        <v>32145</v>
      </c>
      <c r="K66" s="21" t="n">
        <v>0</v>
      </c>
      <c r="L66" s="21" t="n">
        <v>23575445</v>
      </c>
    </row>
    <row r="67" customFormat="false" ht="10.2" hidden="false" customHeight="false" outlineLevel="0" collapsed="false">
      <c r="A67" s="20" t="s">
        <v>87</v>
      </c>
      <c r="B67" s="21" t="n">
        <v>3319039</v>
      </c>
      <c r="C67" s="21" t="n">
        <v>111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120269</v>
      </c>
      <c r="I67" s="21" t="n">
        <v>0</v>
      </c>
      <c r="J67" s="21" t="n">
        <v>0</v>
      </c>
      <c r="K67" s="21" t="n">
        <v>0</v>
      </c>
      <c r="L67" s="21" t="n">
        <v>3439419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1919784</v>
      </c>
      <c r="C69" s="21" t="n">
        <v>0</v>
      </c>
      <c r="D69" s="21" t="n">
        <v>5458605</v>
      </c>
      <c r="E69" s="21" t="n">
        <v>0</v>
      </c>
      <c r="F69" s="21" t="n">
        <v>814697</v>
      </c>
      <c r="G69" s="21" t="n">
        <v>23161</v>
      </c>
      <c r="H69" s="21" t="n">
        <v>13589</v>
      </c>
      <c r="I69" s="21" t="n">
        <v>0</v>
      </c>
      <c r="J69" s="21" t="n">
        <v>0</v>
      </c>
      <c r="K69" s="21" t="n">
        <v>0</v>
      </c>
      <c r="L69" s="21" t="n">
        <v>8229836</v>
      </c>
    </row>
    <row r="70" customFormat="false" ht="10.2" hidden="false" customHeight="false" outlineLevel="0" collapsed="false">
      <c r="A70" s="20" t="s">
        <v>90</v>
      </c>
      <c r="B70" s="21" t="n">
        <v>128931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1115100</v>
      </c>
      <c r="I70" s="21" t="n">
        <v>0</v>
      </c>
      <c r="J70" s="21" t="n">
        <v>0</v>
      </c>
      <c r="K70" s="21" t="n">
        <v>0</v>
      </c>
      <c r="L70" s="21" t="n">
        <v>1244031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1754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754</v>
      </c>
    </row>
    <row r="72" customFormat="false" ht="10.2" hidden="false" customHeight="false" outlineLevel="0" collapsed="false">
      <c r="A72" s="20" t="s">
        <v>92</v>
      </c>
      <c r="B72" s="21" t="n">
        <v>10437407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59675</v>
      </c>
      <c r="I72" s="21" t="n">
        <v>131179</v>
      </c>
      <c r="J72" s="21" t="n">
        <v>32145</v>
      </c>
      <c r="K72" s="21" t="n">
        <v>0</v>
      </c>
      <c r="L72" s="21" t="n">
        <v>10660406</v>
      </c>
    </row>
    <row r="73" customFormat="false" ht="10.2" hidden="false" customHeight="false" outlineLevel="0" collapsed="false">
      <c r="A73" s="16" t="s">
        <v>12</v>
      </c>
      <c r="B73" s="25" t="n">
        <v>634129783</v>
      </c>
      <c r="C73" s="25" t="n">
        <v>5622932</v>
      </c>
      <c r="D73" s="25" t="n">
        <v>12696865</v>
      </c>
      <c r="E73" s="25" t="n">
        <v>3757445</v>
      </c>
      <c r="F73" s="25" t="n">
        <v>40953417</v>
      </c>
      <c r="G73" s="25" t="n">
        <v>14343934</v>
      </c>
      <c r="H73" s="25" t="n">
        <v>91425531</v>
      </c>
      <c r="I73" s="25" t="n">
        <v>6618901</v>
      </c>
      <c r="J73" s="25" t="n">
        <v>3286668</v>
      </c>
      <c r="K73" s="25" t="n">
        <v>129068596</v>
      </c>
      <c r="L73" s="25" t="n">
        <v>941904072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15100466</v>
      </c>
      <c r="C78" s="21" t="n">
        <v>0</v>
      </c>
      <c r="D78" s="21" t="n">
        <v>247409</v>
      </c>
      <c r="E78" s="21" t="n">
        <v>218972</v>
      </c>
      <c r="F78" s="21" t="n">
        <v>2938095</v>
      </c>
      <c r="G78" s="21" t="n">
        <v>993855</v>
      </c>
      <c r="H78" s="21" t="n">
        <v>5057100</v>
      </c>
      <c r="I78" s="21" t="n">
        <v>4984409</v>
      </c>
      <c r="J78" s="21" t="n">
        <v>240901</v>
      </c>
      <c r="K78" s="21" t="n">
        <v>123818966</v>
      </c>
      <c r="L78" s="21" t="n">
        <v>153600173</v>
      </c>
    </row>
    <row r="79" customFormat="false" ht="10.2" hidden="false" customHeight="false" outlineLevel="0" collapsed="false">
      <c r="A79" s="22" t="s">
        <v>30</v>
      </c>
      <c r="B79" s="21" t="n">
        <v>787301</v>
      </c>
      <c r="C79" s="21" t="n">
        <v>0</v>
      </c>
      <c r="D79" s="21" t="n">
        <v>0</v>
      </c>
      <c r="E79" s="21" t="n">
        <v>0</v>
      </c>
      <c r="F79" s="21" t="n">
        <v>75107</v>
      </c>
      <c r="G79" s="21" t="n">
        <v>9755</v>
      </c>
      <c r="H79" s="21" t="n">
        <v>13829</v>
      </c>
      <c r="I79" s="21" t="n">
        <v>27324</v>
      </c>
      <c r="J79" s="21" t="n">
        <v>11051</v>
      </c>
      <c r="K79" s="21" t="n">
        <v>0</v>
      </c>
      <c r="L79" s="21" t="n">
        <v>924367</v>
      </c>
    </row>
    <row r="80" customFormat="false" ht="10.2" hidden="false" customHeight="false" outlineLevel="0" collapsed="false">
      <c r="A80" s="20" t="s">
        <v>31</v>
      </c>
      <c r="B80" s="21" t="n">
        <v>108662</v>
      </c>
      <c r="C80" s="21" t="n">
        <v>0</v>
      </c>
      <c r="D80" s="21" t="n">
        <v>1624</v>
      </c>
      <c r="E80" s="21" t="n">
        <v>0</v>
      </c>
      <c r="F80" s="21" t="n">
        <v>669185</v>
      </c>
      <c r="G80" s="21" t="n">
        <v>2183</v>
      </c>
      <c r="H80" s="21" t="n">
        <v>31266</v>
      </c>
      <c r="I80" s="21" t="n">
        <v>44387</v>
      </c>
      <c r="J80" s="21" t="n">
        <v>7564</v>
      </c>
      <c r="K80" s="21" t="n">
        <v>0</v>
      </c>
      <c r="L80" s="21" t="n">
        <v>864871</v>
      </c>
    </row>
    <row r="81" s="32" customFormat="true" ht="21" hidden="false" customHeight="true" outlineLevel="0" collapsed="false">
      <c r="A81" s="24" t="s">
        <v>32</v>
      </c>
      <c r="B81" s="21" t="n">
        <v>5207</v>
      </c>
      <c r="C81" s="21" t="n">
        <v>0</v>
      </c>
      <c r="D81" s="21" t="n">
        <v>0</v>
      </c>
      <c r="E81" s="21" t="n">
        <v>9640</v>
      </c>
      <c r="F81" s="21" t="n">
        <v>83716</v>
      </c>
      <c r="G81" s="21" t="n">
        <v>0</v>
      </c>
      <c r="H81" s="21" t="n">
        <v>126466</v>
      </c>
      <c r="I81" s="21" t="n">
        <v>63838</v>
      </c>
      <c r="J81" s="21" t="n">
        <v>1083</v>
      </c>
      <c r="K81" s="21" t="n">
        <v>112483299</v>
      </c>
      <c r="L81" s="21" t="n">
        <v>112773249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5802</v>
      </c>
      <c r="G82" s="21" t="n">
        <v>0</v>
      </c>
      <c r="H82" s="21" t="n">
        <v>61887</v>
      </c>
      <c r="I82" s="21" t="n">
        <v>0</v>
      </c>
      <c r="J82" s="21" t="n">
        <v>0</v>
      </c>
      <c r="K82" s="21" t="n">
        <v>0</v>
      </c>
      <c r="L82" s="21" t="n">
        <v>67689</v>
      </c>
    </row>
    <row r="83" customFormat="false" ht="10.2" hidden="false" customHeight="false" outlineLevel="0" collapsed="false">
      <c r="A83" s="20" t="s">
        <v>34</v>
      </c>
      <c r="B83" s="21" t="n">
        <v>12326764</v>
      </c>
      <c r="C83" s="21" t="n">
        <v>0</v>
      </c>
      <c r="D83" s="21" t="n">
        <v>200186</v>
      </c>
      <c r="E83" s="21" t="n">
        <v>179901</v>
      </c>
      <c r="F83" s="21" t="n">
        <v>502278</v>
      </c>
      <c r="G83" s="21" t="n">
        <v>450431</v>
      </c>
      <c r="H83" s="21" t="n">
        <v>2724288</v>
      </c>
      <c r="I83" s="21" t="n">
        <v>14232</v>
      </c>
      <c r="J83" s="21" t="n">
        <v>215797</v>
      </c>
      <c r="K83" s="21" t="n">
        <v>2183275</v>
      </c>
      <c r="L83" s="21" t="n">
        <v>18797152</v>
      </c>
    </row>
    <row r="84" customFormat="false" ht="10.2" hidden="false" customHeight="false" outlineLevel="0" collapsed="false">
      <c r="A84" s="20" t="s">
        <v>35</v>
      </c>
      <c r="B84" s="21" t="n">
        <v>1279232</v>
      </c>
      <c r="C84" s="21" t="n">
        <v>0</v>
      </c>
      <c r="D84" s="21" t="n">
        <v>1930</v>
      </c>
      <c r="E84" s="21" t="n">
        <v>9761</v>
      </c>
      <c r="F84" s="21" t="n">
        <v>216025</v>
      </c>
      <c r="G84" s="21" t="n">
        <v>476106</v>
      </c>
      <c r="H84" s="21" t="n">
        <v>158515</v>
      </c>
      <c r="I84" s="21" t="n">
        <v>200000</v>
      </c>
      <c r="J84" s="21" t="n">
        <v>0</v>
      </c>
      <c r="K84" s="21" t="n">
        <v>0</v>
      </c>
      <c r="L84" s="21" t="n">
        <v>2341569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936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9367</v>
      </c>
    </row>
    <row r="86" customFormat="false" ht="10.2" hidden="false" customHeight="false" outlineLevel="0" collapsed="false">
      <c r="A86" s="20" t="s">
        <v>37</v>
      </c>
      <c r="B86" s="21" t="n">
        <v>593300</v>
      </c>
      <c r="C86" s="21" t="n">
        <v>0</v>
      </c>
      <c r="D86" s="21" t="n">
        <v>43669</v>
      </c>
      <c r="E86" s="21" t="n">
        <v>19669</v>
      </c>
      <c r="F86" s="21" t="n">
        <v>1376613</v>
      </c>
      <c r="G86" s="21" t="n">
        <v>55381</v>
      </c>
      <c r="H86" s="21" t="n">
        <v>1940851</v>
      </c>
      <c r="I86" s="21" t="n">
        <v>4634628</v>
      </c>
      <c r="J86" s="21" t="n">
        <v>5407</v>
      </c>
      <c r="K86" s="21" t="n">
        <v>9152392</v>
      </c>
      <c r="L86" s="21" t="n">
        <v>17821910</v>
      </c>
    </row>
    <row r="87" customFormat="false" ht="10.2" hidden="false" customHeight="false" outlineLevel="0" collapsed="false">
      <c r="A87" s="20" t="s">
        <v>38</v>
      </c>
      <c r="B87" s="21" t="n">
        <v>24205</v>
      </c>
      <c r="C87" s="21" t="n">
        <v>0</v>
      </c>
      <c r="D87" s="21" t="n">
        <v>0</v>
      </c>
      <c r="E87" s="21" t="n">
        <v>0</v>
      </c>
      <c r="F87" s="21" t="n">
        <v>17538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41743</v>
      </c>
    </row>
    <row r="88" customFormat="false" ht="10.2" hidden="false" customHeight="false" outlineLevel="0" collapsed="false">
      <c r="A88" s="20" t="s">
        <v>39</v>
      </c>
      <c r="B88" s="21" t="n">
        <v>24205</v>
      </c>
      <c r="C88" s="21" t="n">
        <v>0</v>
      </c>
      <c r="D88" s="21" t="n">
        <v>0</v>
      </c>
      <c r="E88" s="21" t="n">
        <v>0</v>
      </c>
      <c r="F88" s="21" t="n">
        <v>17538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41743</v>
      </c>
    </row>
    <row r="89" customFormat="false" ht="10.2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0.2" hidden="false" customHeight="false" outlineLevel="0" collapsed="false">
      <c r="A90" s="20" t="s">
        <v>41</v>
      </c>
      <c r="B90" s="21" t="n">
        <v>169757</v>
      </c>
      <c r="C90" s="21" t="n">
        <v>0</v>
      </c>
      <c r="D90" s="21" t="n">
        <v>0</v>
      </c>
      <c r="E90" s="21" t="n">
        <v>0</v>
      </c>
      <c r="F90" s="21" t="n">
        <v>928619</v>
      </c>
      <c r="G90" s="21" t="n">
        <v>0</v>
      </c>
      <c r="H90" s="21" t="n">
        <v>95457</v>
      </c>
      <c r="I90" s="21" t="n">
        <v>0</v>
      </c>
      <c r="J90" s="21" t="n">
        <v>0</v>
      </c>
      <c r="K90" s="21" t="n">
        <v>0</v>
      </c>
      <c r="L90" s="21" t="n">
        <v>1193833</v>
      </c>
    </row>
    <row r="91" customFormat="false" ht="10.2" hidden="false" customHeight="false" outlineLevel="0" collapsed="false">
      <c r="A91" s="20" t="s">
        <v>42</v>
      </c>
      <c r="B91" s="21" t="n">
        <v>169757</v>
      </c>
      <c r="C91" s="21" t="n">
        <v>0</v>
      </c>
      <c r="D91" s="21" t="n">
        <v>0</v>
      </c>
      <c r="E91" s="21" t="n">
        <v>0</v>
      </c>
      <c r="F91" s="21" t="n">
        <v>928619</v>
      </c>
      <c r="G91" s="21" t="n">
        <v>0</v>
      </c>
      <c r="H91" s="21" t="n">
        <v>84406</v>
      </c>
      <c r="I91" s="21" t="n">
        <v>0</v>
      </c>
      <c r="J91" s="21" t="n">
        <v>0</v>
      </c>
      <c r="K91" s="21" t="n">
        <v>0</v>
      </c>
      <c r="L91" s="21" t="n">
        <v>1182782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11051</v>
      </c>
      <c r="I93" s="21" t="n">
        <v>0</v>
      </c>
      <c r="J93" s="21" t="n">
        <v>0</v>
      </c>
      <c r="K93" s="21" t="n">
        <v>0</v>
      </c>
      <c r="L93" s="21" t="n">
        <v>11051</v>
      </c>
    </row>
    <row r="94" customFormat="false" ht="10.2" hidden="false" customHeight="false" outlineLevel="0" collapsed="false">
      <c r="A94" s="20" t="s">
        <v>45</v>
      </c>
      <c r="B94" s="21" t="n">
        <v>12549626</v>
      </c>
      <c r="C94" s="21" t="n">
        <v>0</v>
      </c>
      <c r="D94" s="21" t="n">
        <v>198864</v>
      </c>
      <c r="E94" s="21" t="n">
        <v>21671</v>
      </c>
      <c r="F94" s="21" t="n">
        <v>1444532</v>
      </c>
      <c r="G94" s="21" t="n">
        <v>32655</v>
      </c>
      <c r="H94" s="21" t="n">
        <v>2593737</v>
      </c>
      <c r="I94" s="21" t="n">
        <v>600000</v>
      </c>
      <c r="J94" s="21" t="n">
        <v>0</v>
      </c>
      <c r="K94" s="21" t="n">
        <v>0</v>
      </c>
      <c r="L94" s="21" t="n">
        <v>17441085</v>
      </c>
    </row>
    <row r="95" customFormat="false" ht="10.2" hidden="false" customHeight="false" outlineLevel="0" collapsed="false">
      <c r="A95" s="20" t="s">
        <v>46</v>
      </c>
      <c r="B95" s="21" t="n">
        <v>3584077</v>
      </c>
      <c r="C95" s="21" t="n">
        <v>0</v>
      </c>
      <c r="D95" s="21" t="n">
        <v>0</v>
      </c>
      <c r="E95" s="21" t="n">
        <v>21671</v>
      </c>
      <c r="F95" s="21" t="n">
        <v>320826</v>
      </c>
      <c r="G95" s="21" t="n">
        <v>14297</v>
      </c>
      <c r="H95" s="21" t="n">
        <v>297833</v>
      </c>
      <c r="I95" s="21" t="n">
        <v>0</v>
      </c>
      <c r="J95" s="21" t="n">
        <v>0</v>
      </c>
      <c r="K95" s="21" t="n">
        <v>0</v>
      </c>
      <c r="L95" s="21" t="n">
        <v>4238704</v>
      </c>
    </row>
    <row r="96" customFormat="false" ht="10.2" hidden="false" customHeight="false" outlineLevel="0" collapsed="false">
      <c r="A96" s="20" t="s">
        <v>47</v>
      </c>
      <c r="B96" s="21" t="n">
        <v>3501952</v>
      </c>
      <c r="C96" s="21" t="n">
        <v>0</v>
      </c>
      <c r="D96" s="21" t="n">
        <v>73748</v>
      </c>
      <c r="E96" s="21" t="n">
        <v>0</v>
      </c>
      <c r="F96" s="21" t="n">
        <v>443410</v>
      </c>
      <c r="G96" s="21" t="n">
        <v>16162</v>
      </c>
      <c r="H96" s="21" t="n">
        <v>1335324</v>
      </c>
      <c r="I96" s="21" t="n">
        <v>0</v>
      </c>
      <c r="J96" s="21" t="n">
        <v>0</v>
      </c>
      <c r="K96" s="21" t="n">
        <v>0</v>
      </c>
      <c r="L96" s="21" t="n">
        <v>5370596</v>
      </c>
    </row>
    <row r="97" customFormat="false" ht="10.2" hidden="false" customHeight="false" outlineLevel="0" collapsed="false">
      <c r="A97" s="20" t="s">
        <v>48</v>
      </c>
      <c r="B97" s="21" t="n">
        <v>3386233</v>
      </c>
      <c r="C97" s="21" t="n">
        <v>0</v>
      </c>
      <c r="D97" s="21" t="n">
        <v>108264</v>
      </c>
      <c r="E97" s="21" t="n">
        <v>0</v>
      </c>
      <c r="F97" s="21" t="n">
        <v>228440</v>
      </c>
      <c r="G97" s="21" t="n">
        <v>2196</v>
      </c>
      <c r="H97" s="21" t="n">
        <v>150989</v>
      </c>
      <c r="I97" s="21" t="n">
        <v>0</v>
      </c>
      <c r="J97" s="21" t="n">
        <v>0</v>
      </c>
      <c r="K97" s="21" t="n">
        <v>0</v>
      </c>
      <c r="L97" s="21" t="n">
        <v>3876122</v>
      </c>
    </row>
    <row r="98" customFormat="false" ht="10.2" hidden="false" customHeight="false" outlineLevel="0" collapsed="false">
      <c r="A98" s="20" t="s">
        <v>49</v>
      </c>
      <c r="B98" s="21" t="n">
        <v>783219</v>
      </c>
      <c r="C98" s="21" t="n">
        <v>0</v>
      </c>
      <c r="D98" s="21" t="n">
        <v>0</v>
      </c>
      <c r="E98" s="21" t="n">
        <v>0</v>
      </c>
      <c r="F98" s="21" t="n">
        <v>5300</v>
      </c>
      <c r="G98" s="21" t="n">
        <v>0</v>
      </c>
      <c r="H98" s="21" t="n">
        <v>1370</v>
      </c>
      <c r="I98" s="21" t="n">
        <v>0</v>
      </c>
      <c r="J98" s="21" t="n">
        <v>0</v>
      </c>
      <c r="K98" s="21" t="n">
        <v>0</v>
      </c>
      <c r="L98" s="21" t="n">
        <v>789889</v>
      </c>
    </row>
    <row r="99" customFormat="false" ht="10.2" hidden="false" customHeight="false" outlineLevel="0" collapsed="false">
      <c r="A99" s="20" t="s">
        <v>50</v>
      </c>
      <c r="B99" s="21" t="n">
        <v>1294142</v>
      </c>
      <c r="C99" s="21" t="n">
        <v>0</v>
      </c>
      <c r="D99" s="21" t="n">
        <v>16852</v>
      </c>
      <c r="E99" s="21" t="n">
        <v>0</v>
      </c>
      <c r="F99" s="21" t="n">
        <v>446557</v>
      </c>
      <c r="G99" s="21" t="n">
        <v>0</v>
      </c>
      <c r="H99" s="21" t="n">
        <v>808220</v>
      </c>
      <c r="I99" s="21" t="n">
        <v>600000</v>
      </c>
      <c r="J99" s="21" t="n">
        <v>0</v>
      </c>
      <c r="K99" s="21" t="n">
        <v>0</v>
      </c>
      <c r="L99" s="21" t="n">
        <v>3165771</v>
      </c>
    </row>
    <row r="100" customFormat="false" ht="10.2" hidden="false" customHeight="false" outlineLevel="0" collapsed="false">
      <c r="A100" s="20" t="s">
        <v>51</v>
      </c>
      <c r="B100" s="21" t="n">
        <v>4591780</v>
      </c>
      <c r="C100" s="21" t="n">
        <v>0</v>
      </c>
      <c r="D100" s="21" t="n">
        <v>142333</v>
      </c>
      <c r="E100" s="21" t="n">
        <v>0</v>
      </c>
      <c r="F100" s="21" t="n">
        <v>672951</v>
      </c>
      <c r="G100" s="21" t="n">
        <v>20115</v>
      </c>
      <c r="H100" s="21" t="n">
        <v>907248</v>
      </c>
      <c r="I100" s="21" t="n">
        <v>0</v>
      </c>
      <c r="J100" s="21" t="n">
        <v>126739</v>
      </c>
      <c r="K100" s="21" t="n">
        <v>0</v>
      </c>
      <c r="L100" s="21" t="n">
        <v>6461166</v>
      </c>
    </row>
    <row r="101" customFormat="false" ht="10.2" hidden="false" customHeight="false" outlineLevel="0" collapsed="false">
      <c r="A101" s="20" t="s">
        <v>52</v>
      </c>
      <c r="B101" s="21" t="n">
        <v>954578</v>
      </c>
      <c r="C101" s="21" t="n">
        <v>0</v>
      </c>
      <c r="D101" s="21" t="n">
        <v>141406</v>
      </c>
      <c r="E101" s="21" t="n">
        <v>0</v>
      </c>
      <c r="F101" s="21" t="n">
        <v>489892</v>
      </c>
      <c r="G101" s="21" t="n">
        <v>0</v>
      </c>
      <c r="H101" s="21" t="n">
        <v>479988</v>
      </c>
      <c r="I101" s="21" t="n">
        <v>0</v>
      </c>
      <c r="J101" s="21" t="n">
        <v>126197</v>
      </c>
      <c r="K101" s="21" t="n">
        <v>0</v>
      </c>
      <c r="L101" s="21" t="n">
        <v>2192061</v>
      </c>
    </row>
    <row r="102" customFormat="false" ht="10.2" hidden="false" customHeight="false" outlineLevel="0" collapsed="false">
      <c r="A102" s="20" t="s">
        <v>53</v>
      </c>
      <c r="B102" s="21" t="n">
        <v>3637202</v>
      </c>
      <c r="C102" s="21" t="n">
        <v>0</v>
      </c>
      <c r="D102" s="21" t="n">
        <v>927</v>
      </c>
      <c r="E102" s="21" t="n">
        <v>0</v>
      </c>
      <c r="F102" s="21" t="n">
        <v>183059</v>
      </c>
      <c r="G102" s="21" t="n">
        <v>20115</v>
      </c>
      <c r="H102" s="21" t="n">
        <v>427260</v>
      </c>
      <c r="I102" s="21" t="n">
        <v>0</v>
      </c>
      <c r="J102" s="21" t="n">
        <v>541</v>
      </c>
      <c r="K102" s="21" t="n">
        <v>0</v>
      </c>
      <c r="L102" s="21" t="n">
        <v>4269104</v>
      </c>
    </row>
    <row r="103" customFormat="false" ht="10.2" hidden="false" customHeight="false" outlineLevel="0" collapsed="false">
      <c r="A103" s="20" t="s">
        <v>54</v>
      </c>
      <c r="B103" s="21" t="n">
        <v>4842457</v>
      </c>
      <c r="C103" s="21" t="n">
        <v>0</v>
      </c>
      <c r="D103" s="21" t="n">
        <v>150698</v>
      </c>
      <c r="E103" s="21" t="n">
        <v>96</v>
      </c>
      <c r="F103" s="21" t="n">
        <v>219677</v>
      </c>
      <c r="G103" s="21" t="n">
        <v>3149</v>
      </c>
      <c r="H103" s="21" t="n">
        <v>2744927</v>
      </c>
      <c r="I103" s="21" t="n">
        <v>0</v>
      </c>
      <c r="J103" s="21" t="n">
        <v>0</v>
      </c>
      <c r="K103" s="21" t="n">
        <v>0</v>
      </c>
      <c r="L103" s="21" t="n">
        <v>7961004</v>
      </c>
    </row>
    <row r="104" customFormat="false" ht="10.2" hidden="false" customHeight="false" outlineLevel="0" collapsed="false">
      <c r="A104" s="20" t="s">
        <v>55</v>
      </c>
      <c r="B104" s="21" t="n">
        <v>937729</v>
      </c>
      <c r="C104" s="21" t="n">
        <v>0</v>
      </c>
      <c r="D104" s="21" t="n">
        <v>7655</v>
      </c>
      <c r="E104" s="21" t="n">
        <v>0</v>
      </c>
      <c r="F104" s="21" t="n">
        <v>36638</v>
      </c>
      <c r="G104" s="21" t="n">
        <v>1105</v>
      </c>
      <c r="H104" s="21" t="n">
        <v>91295</v>
      </c>
      <c r="I104" s="21" t="n">
        <v>0</v>
      </c>
      <c r="J104" s="21" t="n">
        <v>0</v>
      </c>
      <c r="K104" s="21" t="n">
        <v>0</v>
      </c>
      <c r="L104" s="21" t="n">
        <v>1074422</v>
      </c>
    </row>
    <row r="105" customFormat="false" ht="10.2" hidden="false" customHeight="false" outlineLevel="0" collapsed="false">
      <c r="A105" s="20" t="s">
        <v>56</v>
      </c>
      <c r="B105" s="21" t="n">
        <v>3775497</v>
      </c>
      <c r="C105" s="21" t="n">
        <v>0</v>
      </c>
      <c r="D105" s="21" t="n">
        <v>143042</v>
      </c>
      <c r="E105" s="21" t="n">
        <v>0</v>
      </c>
      <c r="F105" s="21" t="n">
        <v>183040</v>
      </c>
      <c r="G105" s="21" t="n">
        <v>2044</v>
      </c>
      <c r="H105" s="21" t="n">
        <v>2631530</v>
      </c>
      <c r="I105" s="21" t="n">
        <v>0</v>
      </c>
      <c r="J105" s="21" t="n">
        <v>0</v>
      </c>
      <c r="K105" s="21" t="n">
        <v>0</v>
      </c>
      <c r="L105" s="21" t="n">
        <v>6735153</v>
      </c>
    </row>
    <row r="106" customFormat="false" ht="10.2" hidden="false" customHeight="false" outlineLevel="0" collapsed="false">
      <c r="A106" s="20" t="s">
        <v>57</v>
      </c>
      <c r="B106" s="21" t="n">
        <v>129230</v>
      </c>
      <c r="C106" s="21" t="n">
        <v>0</v>
      </c>
      <c r="D106" s="21" t="n">
        <v>0</v>
      </c>
      <c r="E106" s="21" t="n">
        <v>96</v>
      </c>
      <c r="F106" s="21" t="n">
        <v>0</v>
      </c>
      <c r="G106" s="21" t="n">
        <v>0</v>
      </c>
      <c r="H106" s="21" t="n">
        <v>22102</v>
      </c>
      <c r="I106" s="21" t="n">
        <v>0</v>
      </c>
      <c r="J106" s="21" t="n">
        <v>0</v>
      </c>
      <c r="K106" s="21" t="n">
        <v>0</v>
      </c>
      <c r="L106" s="21" t="n">
        <v>151428</v>
      </c>
    </row>
    <row r="107" customFormat="false" ht="10.2" hidden="false" customHeight="false" outlineLevel="0" collapsed="false">
      <c r="A107" s="20" t="s">
        <v>58</v>
      </c>
      <c r="B107" s="21" t="n">
        <v>106857</v>
      </c>
      <c r="C107" s="21" t="n">
        <v>0</v>
      </c>
      <c r="D107" s="21" t="n">
        <v>4651</v>
      </c>
      <c r="E107" s="21" t="n">
        <v>0</v>
      </c>
      <c r="F107" s="21" t="n">
        <v>77922</v>
      </c>
      <c r="G107" s="21" t="n">
        <v>0</v>
      </c>
      <c r="H107" s="21" t="n">
        <v>105503</v>
      </c>
      <c r="I107" s="21" t="n">
        <v>1092</v>
      </c>
      <c r="J107" s="21" t="n">
        <v>1105</v>
      </c>
      <c r="K107" s="21" t="n">
        <v>0</v>
      </c>
      <c r="L107" s="21" t="n">
        <v>297130</v>
      </c>
    </row>
    <row r="108" customFormat="false" ht="10.2" hidden="false" customHeight="false" outlineLevel="0" collapsed="false">
      <c r="A108" s="20" t="s">
        <v>59</v>
      </c>
      <c r="B108" s="21" t="n">
        <v>85336</v>
      </c>
      <c r="C108" s="21" t="n">
        <v>0</v>
      </c>
      <c r="D108" s="21" t="n">
        <v>4651</v>
      </c>
      <c r="E108" s="21" t="n">
        <v>0</v>
      </c>
      <c r="F108" s="21" t="n">
        <v>60157</v>
      </c>
      <c r="G108" s="21" t="n">
        <v>0</v>
      </c>
      <c r="H108" s="21" t="n">
        <v>12893</v>
      </c>
      <c r="I108" s="21" t="n">
        <v>1092</v>
      </c>
      <c r="J108" s="21" t="n">
        <v>1105</v>
      </c>
      <c r="K108" s="21" t="n">
        <v>0</v>
      </c>
      <c r="L108" s="21" t="n">
        <v>165234</v>
      </c>
    </row>
    <row r="109" customFormat="false" ht="10.2" hidden="false" customHeight="false" outlineLevel="0" collapsed="false">
      <c r="A109" s="20" t="s">
        <v>60</v>
      </c>
      <c r="B109" s="21" t="n">
        <v>21521</v>
      </c>
      <c r="C109" s="21" t="n">
        <v>0</v>
      </c>
      <c r="D109" s="21" t="n">
        <v>0</v>
      </c>
      <c r="E109" s="21" t="n">
        <v>0</v>
      </c>
      <c r="F109" s="21" t="n">
        <v>17765</v>
      </c>
      <c r="G109" s="21" t="n">
        <v>0</v>
      </c>
      <c r="H109" s="21" t="n">
        <v>92610</v>
      </c>
      <c r="I109" s="21" t="n">
        <v>0</v>
      </c>
      <c r="J109" s="21" t="n">
        <v>0</v>
      </c>
      <c r="K109" s="21" t="n">
        <v>0</v>
      </c>
      <c r="L109" s="21" t="n">
        <v>131896</v>
      </c>
    </row>
    <row r="110" customFormat="false" ht="10.2" hidden="false" customHeight="false" outlineLevel="0" collapsed="false">
      <c r="A110" s="20" t="s">
        <v>61</v>
      </c>
      <c r="B110" s="21" t="n">
        <v>26727521</v>
      </c>
      <c r="C110" s="21" t="n">
        <v>1233691</v>
      </c>
      <c r="D110" s="21" t="n">
        <v>510126</v>
      </c>
      <c r="E110" s="21" t="n">
        <v>248517</v>
      </c>
      <c r="F110" s="21" t="n">
        <v>810330</v>
      </c>
      <c r="G110" s="21" t="n">
        <v>27893</v>
      </c>
      <c r="H110" s="21" t="n">
        <v>3190525</v>
      </c>
      <c r="I110" s="21" t="n">
        <v>8682</v>
      </c>
      <c r="J110" s="21" t="n">
        <v>372838</v>
      </c>
      <c r="K110" s="21" t="n">
        <v>0</v>
      </c>
      <c r="L110" s="21" t="n">
        <v>33130123</v>
      </c>
    </row>
    <row r="111" customFormat="false" ht="10.2" hidden="false" customHeight="false" outlineLevel="0" collapsed="false">
      <c r="A111" s="20" t="s">
        <v>62</v>
      </c>
      <c r="B111" s="21" t="n">
        <v>23895417</v>
      </c>
      <c r="C111" s="21" t="n">
        <v>1233691</v>
      </c>
      <c r="D111" s="21" t="n">
        <v>418533</v>
      </c>
      <c r="E111" s="21" t="n">
        <v>243303</v>
      </c>
      <c r="F111" s="21" t="n">
        <v>722567</v>
      </c>
      <c r="G111" s="21" t="n">
        <v>27893</v>
      </c>
      <c r="H111" s="21" t="n">
        <v>2804333</v>
      </c>
      <c r="I111" s="21" t="n">
        <v>1092</v>
      </c>
      <c r="J111" s="21" t="n">
        <v>127968</v>
      </c>
      <c r="K111" s="21" t="n">
        <v>0</v>
      </c>
      <c r="L111" s="21" t="n">
        <v>29474797</v>
      </c>
    </row>
    <row r="112" customFormat="false" ht="10.2" hidden="false" customHeight="false" outlineLevel="0" collapsed="false">
      <c r="A112" s="20" t="s">
        <v>63</v>
      </c>
      <c r="B112" s="21" t="n">
        <v>2814186</v>
      </c>
      <c r="C112" s="21" t="n">
        <v>0</v>
      </c>
      <c r="D112" s="21" t="n">
        <v>12053</v>
      </c>
      <c r="E112" s="21" t="n">
        <v>5214</v>
      </c>
      <c r="F112" s="21" t="n">
        <v>83903</v>
      </c>
      <c r="G112" s="21" t="n">
        <v>0</v>
      </c>
      <c r="H112" s="21" t="n">
        <v>386192</v>
      </c>
      <c r="I112" s="21" t="n">
        <v>0</v>
      </c>
      <c r="J112" s="21" t="n">
        <v>0</v>
      </c>
      <c r="K112" s="21" t="n">
        <v>0</v>
      </c>
      <c r="L112" s="21" t="n">
        <v>3301548</v>
      </c>
    </row>
    <row r="113" customFormat="false" ht="10.2" hidden="false" customHeight="false" outlineLevel="0" collapsed="false">
      <c r="A113" s="20" t="s">
        <v>64</v>
      </c>
      <c r="B113" s="21" t="n">
        <v>17919</v>
      </c>
      <c r="C113" s="21" t="n">
        <v>0</v>
      </c>
      <c r="D113" s="21" t="n">
        <v>79540</v>
      </c>
      <c r="E113" s="21" t="n">
        <v>0</v>
      </c>
      <c r="F113" s="21" t="n">
        <v>3859</v>
      </c>
      <c r="G113" s="21" t="n">
        <v>0</v>
      </c>
      <c r="H113" s="21" t="n">
        <v>0</v>
      </c>
      <c r="I113" s="21" t="n">
        <v>7591</v>
      </c>
      <c r="J113" s="21" t="n">
        <v>244870</v>
      </c>
      <c r="K113" s="21" t="n">
        <v>0</v>
      </c>
      <c r="L113" s="21" t="n">
        <v>353779</v>
      </c>
    </row>
    <row r="114" customFormat="false" ht="10.2" hidden="false" customHeight="false" outlineLevel="0" collapsed="false">
      <c r="A114" s="20" t="s">
        <v>65</v>
      </c>
      <c r="B114" s="21" t="n">
        <v>9471464</v>
      </c>
      <c r="C114" s="21" t="n">
        <v>8375</v>
      </c>
      <c r="D114" s="21" t="n">
        <v>21214</v>
      </c>
      <c r="E114" s="21" t="n">
        <v>231638</v>
      </c>
      <c r="F114" s="21" t="n">
        <v>606721</v>
      </c>
      <c r="G114" s="21" t="n">
        <v>878277</v>
      </c>
      <c r="H114" s="21" t="n">
        <v>7043118</v>
      </c>
      <c r="I114" s="21" t="n">
        <v>574788</v>
      </c>
      <c r="J114" s="21" t="n">
        <v>17954</v>
      </c>
      <c r="K114" s="21" t="n">
        <v>0</v>
      </c>
      <c r="L114" s="21" t="n">
        <v>18853549</v>
      </c>
    </row>
    <row r="115" customFormat="false" ht="10.2" hidden="false" customHeight="false" outlineLevel="0" collapsed="false">
      <c r="A115" s="20" t="s">
        <v>66</v>
      </c>
      <c r="B115" s="21" t="n">
        <v>2081596</v>
      </c>
      <c r="C115" s="21" t="n">
        <v>8375</v>
      </c>
      <c r="D115" s="21" t="n">
        <v>0</v>
      </c>
      <c r="E115" s="21" t="n">
        <v>172266</v>
      </c>
      <c r="F115" s="21" t="n">
        <v>68164</v>
      </c>
      <c r="G115" s="21" t="n">
        <v>702972</v>
      </c>
      <c r="H115" s="21" t="n">
        <v>3958789</v>
      </c>
      <c r="I115" s="21" t="n">
        <v>573697</v>
      </c>
      <c r="J115" s="21" t="n">
        <v>0</v>
      </c>
      <c r="K115" s="21" t="n">
        <v>0</v>
      </c>
      <c r="L115" s="21" t="n">
        <v>7565859</v>
      </c>
    </row>
    <row r="116" customFormat="false" ht="10.2" hidden="false" customHeight="false" outlineLevel="0" collapsed="false">
      <c r="A116" s="20" t="s">
        <v>67</v>
      </c>
      <c r="B116" s="21" t="n">
        <v>510840</v>
      </c>
      <c r="C116" s="21" t="n">
        <v>0</v>
      </c>
      <c r="D116" s="21" t="n">
        <v>0</v>
      </c>
      <c r="E116" s="21" t="n">
        <v>0</v>
      </c>
      <c r="F116" s="21" t="n">
        <v>12708</v>
      </c>
      <c r="G116" s="21" t="n">
        <v>7583</v>
      </c>
      <c r="H116" s="21" t="n">
        <v>1371102</v>
      </c>
      <c r="I116" s="21" t="n">
        <v>0</v>
      </c>
      <c r="J116" s="21" t="n">
        <v>0</v>
      </c>
      <c r="K116" s="21" t="n">
        <v>0</v>
      </c>
      <c r="L116" s="21" t="n">
        <v>1902233</v>
      </c>
    </row>
    <row r="117" customFormat="false" ht="10.2" hidden="false" customHeight="false" outlineLevel="0" collapsed="false">
      <c r="A117" s="20" t="s">
        <v>68</v>
      </c>
      <c r="B117" s="21" t="n">
        <v>375408</v>
      </c>
      <c r="C117" s="21" t="n">
        <v>0</v>
      </c>
      <c r="D117" s="21" t="n">
        <v>0</v>
      </c>
      <c r="E117" s="21" t="n">
        <v>0</v>
      </c>
      <c r="F117" s="21" t="n">
        <v>22182</v>
      </c>
      <c r="G117" s="21" t="n">
        <v>0</v>
      </c>
      <c r="H117" s="21" t="n">
        <v>59680</v>
      </c>
      <c r="I117" s="21" t="n">
        <v>0</v>
      </c>
      <c r="J117" s="21" t="n">
        <v>0</v>
      </c>
      <c r="K117" s="21" t="n">
        <v>0</v>
      </c>
      <c r="L117" s="21" t="n">
        <v>457270</v>
      </c>
    </row>
    <row r="118" customFormat="false" ht="10.2" hidden="false" customHeight="false" outlineLevel="0" collapsed="false">
      <c r="A118" s="20" t="s">
        <v>69</v>
      </c>
      <c r="B118" s="21" t="n">
        <v>583625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2568</v>
      </c>
      <c r="H118" s="21" t="n">
        <v>305604</v>
      </c>
      <c r="I118" s="21" t="n">
        <v>0</v>
      </c>
      <c r="J118" s="21" t="n">
        <v>0</v>
      </c>
      <c r="K118" s="21" t="n">
        <v>0</v>
      </c>
      <c r="L118" s="21" t="n">
        <v>891797</v>
      </c>
    </row>
    <row r="119" customFormat="false" ht="10.2" hidden="false" customHeight="false" outlineLevel="0" collapsed="false">
      <c r="A119" s="20" t="s">
        <v>70</v>
      </c>
      <c r="B119" s="21" t="n">
        <v>365110</v>
      </c>
      <c r="C119" s="21" t="n">
        <v>0</v>
      </c>
      <c r="D119" s="21" t="n">
        <v>4321</v>
      </c>
      <c r="E119" s="21" t="n">
        <v>54586</v>
      </c>
      <c r="F119" s="21" t="n">
        <v>37164</v>
      </c>
      <c r="G119" s="21" t="n">
        <v>164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461345</v>
      </c>
    </row>
    <row r="120" s="32" customFormat="true" ht="21" hidden="false" customHeight="true" outlineLevel="0" collapsed="false">
      <c r="A120" s="24" t="s">
        <v>71</v>
      </c>
      <c r="B120" s="21" t="n">
        <v>5554885</v>
      </c>
      <c r="C120" s="21" t="n">
        <v>0</v>
      </c>
      <c r="D120" s="21" t="n">
        <v>16893</v>
      </c>
      <c r="E120" s="21" t="n">
        <v>4786</v>
      </c>
      <c r="F120" s="21" t="n">
        <v>466503</v>
      </c>
      <c r="G120" s="21" t="n">
        <v>164990</v>
      </c>
      <c r="H120" s="21" t="n">
        <v>1347944</v>
      </c>
      <c r="I120" s="21" t="n">
        <v>1092</v>
      </c>
      <c r="J120" s="21" t="n">
        <v>17954</v>
      </c>
      <c r="K120" s="21" t="n">
        <v>0</v>
      </c>
      <c r="L120" s="21" t="n">
        <v>7575047</v>
      </c>
    </row>
    <row r="121" customFormat="false" ht="10.2" hidden="false" customHeight="false" outlineLevel="0" collapsed="false">
      <c r="A121" s="20" t="s">
        <v>72</v>
      </c>
      <c r="B121" s="21" t="n">
        <v>5392719</v>
      </c>
      <c r="C121" s="21" t="n">
        <v>0</v>
      </c>
      <c r="D121" s="21" t="n">
        <v>8021</v>
      </c>
      <c r="E121" s="21" t="n">
        <v>68744</v>
      </c>
      <c r="F121" s="21" t="n">
        <v>549389</v>
      </c>
      <c r="G121" s="21" t="n">
        <v>53708</v>
      </c>
      <c r="H121" s="21" t="n">
        <v>2256810</v>
      </c>
      <c r="I121" s="21" t="n">
        <v>1081</v>
      </c>
      <c r="J121" s="21" t="n">
        <v>38545</v>
      </c>
      <c r="K121" s="21" t="n">
        <v>25506</v>
      </c>
      <c r="L121" s="21" t="n">
        <v>8394523</v>
      </c>
    </row>
    <row r="122" customFormat="false" ht="10.2" hidden="false" customHeight="false" outlineLevel="0" collapsed="false">
      <c r="A122" s="20" t="s">
        <v>73</v>
      </c>
      <c r="B122" s="21" t="n">
        <v>2180694</v>
      </c>
      <c r="C122" s="21" t="n">
        <v>0</v>
      </c>
      <c r="D122" s="21" t="n">
        <v>3975</v>
      </c>
      <c r="E122" s="21" t="n">
        <v>0</v>
      </c>
      <c r="F122" s="21" t="n">
        <v>106753</v>
      </c>
      <c r="G122" s="21" t="n">
        <v>11504</v>
      </c>
      <c r="H122" s="21" t="n">
        <v>380346</v>
      </c>
      <c r="I122" s="21" t="n">
        <v>0</v>
      </c>
      <c r="J122" s="21" t="n">
        <v>0</v>
      </c>
      <c r="K122" s="21" t="n">
        <v>0</v>
      </c>
      <c r="L122" s="21" t="n">
        <v>2683272</v>
      </c>
    </row>
    <row r="123" customFormat="false" ht="10.2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2165</v>
      </c>
      <c r="G123" s="21" t="n">
        <v>0</v>
      </c>
      <c r="H123" s="21" t="n">
        <v>21007</v>
      </c>
      <c r="I123" s="21" t="n">
        <v>0</v>
      </c>
      <c r="J123" s="21" t="n">
        <v>0</v>
      </c>
      <c r="K123" s="21" t="n">
        <v>0</v>
      </c>
      <c r="L123" s="21" t="n">
        <v>23172</v>
      </c>
    </row>
    <row r="124" customFormat="false" ht="10.2" hidden="false" customHeight="false" outlineLevel="0" collapsed="false">
      <c r="A124" s="20" t="s">
        <v>75</v>
      </c>
      <c r="B124" s="21" t="n">
        <v>440906</v>
      </c>
      <c r="C124" s="21" t="n">
        <v>0</v>
      </c>
      <c r="D124" s="21" t="n">
        <v>0</v>
      </c>
      <c r="E124" s="21" t="n">
        <v>0</v>
      </c>
      <c r="F124" s="21" t="n">
        <v>153967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594873</v>
      </c>
    </row>
    <row r="125" customFormat="false" ht="10.2" hidden="false" customHeight="false" outlineLevel="0" collapsed="false">
      <c r="A125" s="20" t="s">
        <v>76</v>
      </c>
      <c r="B125" s="21" t="n">
        <v>724336</v>
      </c>
      <c r="C125" s="21" t="n">
        <v>0</v>
      </c>
      <c r="D125" s="21" t="n">
        <v>0</v>
      </c>
      <c r="E125" s="21" t="n">
        <v>0</v>
      </c>
      <c r="F125" s="21" t="n">
        <v>242917</v>
      </c>
      <c r="G125" s="21" t="n">
        <v>0</v>
      </c>
      <c r="H125" s="21" t="n">
        <v>1632133</v>
      </c>
      <c r="I125" s="21" t="n">
        <v>1081</v>
      </c>
      <c r="J125" s="21" t="n">
        <v>37815</v>
      </c>
      <c r="K125" s="21" t="n">
        <v>25506</v>
      </c>
      <c r="L125" s="21" t="n">
        <v>2663788</v>
      </c>
    </row>
    <row r="126" customFormat="false" ht="10.2" hidden="false" customHeight="false" outlineLevel="0" collapsed="false">
      <c r="A126" s="20" t="s">
        <v>77</v>
      </c>
      <c r="B126" s="21" t="n">
        <v>2046782</v>
      </c>
      <c r="C126" s="21" t="n">
        <v>0</v>
      </c>
      <c r="D126" s="21" t="n">
        <v>4046</v>
      </c>
      <c r="E126" s="21" t="n">
        <v>68744</v>
      </c>
      <c r="F126" s="21" t="n">
        <v>43586</v>
      </c>
      <c r="G126" s="21" t="n">
        <v>42204</v>
      </c>
      <c r="H126" s="21" t="n">
        <v>223325</v>
      </c>
      <c r="I126" s="21" t="n">
        <v>0</v>
      </c>
      <c r="J126" s="21" t="n">
        <v>730</v>
      </c>
      <c r="K126" s="21" t="n">
        <v>0</v>
      </c>
      <c r="L126" s="21" t="n">
        <v>2429417</v>
      </c>
    </row>
    <row r="127" customFormat="false" ht="10.2" hidden="false" customHeight="false" outlineLevel="0" collapsed="false">
      <c r="A127" s="20" t="s">
        <v>78</v>
      </c>
      <c r="B127" s="21" t="n">
        <v>319350</v>
      </c>
      <c r="C127" s="21" t="n">
        <v>0</v>
      </c>
      <c r="D127" s="21" t="n">
        <v>537</v>
      </c>
      <c r="E127" s="21" t="n">
        <v>104113</v>
      </c>
      <c r="F127" s="21" t="n">
        <v>23106</v>
      </c>
      <c r="G127" s="21" t="n">
        <v>0</v>
      </c>
      <c r="H127" s="21" t="n">
        <v>1049390</v>
      </c>
      <c r="I127" s="21" t="n">
        <v>263514</v>
      </c>
      <c r="J127" s="21" t="n">
        <v>424000</v>
      </c>
      <c r="K127" s="21" t="n">
        <v>0</v>
      </c>
      <c r="L127" s="21" t="n">
        <v>2184010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537</v>
      </c>
      <c r="E128" s="21" t="n">
        <v>0</v>
      </c>
      <c r="F128" s="21" t="n">
        <v>5835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6372</v>
      </c>
    </row>
    <row r="129" customFormat="false" ht="10.2" hidden="false" customHeight="false" outlineLevel="0" collapsed="false">
      <c r="A129" s="20" t="s">
        <v>80</v>
      </c>
      <c r="B129" s="21" t="n">
        <v>8319</v>
      </c>
      <c r="C129" s="21" t="n">
        <v>0</v>
      </c>
      <c r="D129" s="21" t="n">
        <v>0</v>
      </c>
      <c r="E129" s="21" t="n">
        <v>104113</v>
      </c>
      <c r="F129" s="21" t="n">
        <v>14023</v>
      </c>
      <c r="G129" s="21" t="n">
        <v>0</v>
      </c>
      <c r="H129" s="21" t="n">
        <v>604000</v>
      </c>
      <c r="I129" s="21" t="n">
        <v>0</v>
      </c>
      <c r="J129" s="21" t="n">
        <v>0</v>
      </c>
      <c r="K129" s="21" t="n">
        <v>0</v>
      </c>
      <c r="L129" s="21" t="n">
        <v>730455</v>
      </c>
    </row>
    <row r="130" customFormat="false" ht="10.2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0.2" hidden="false" customHeight="false" outlineLevel="0" collapsed="false">
      <c r="A131" s="20" t="s">
        <v>82</v>
      </c>
      <c r="B131" s="21" t="n">
        <v>4606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261409</v>
      </c>
      <c r="J131" s="21" t="n">
        <v>424000</v>
      </c>
      <c r="K131" s="21" t="n">
        <v>0</v>
      </c>
      <c r="L131" s="21" t="n">
        <v>690015</v>
      </c>
    </row>
    <row r="132" customFormat="false" ht="10.2" hidden="false" customHeight="false" outlineLevel="0" collapsed="false">
      <c r="A132" s="20" t="s">
        <v>83</v>
      </c>
      <c r="B132" s="21" t="n">
        <v>11331</v>
      </c>
      <c r="C132" s="21" t="n">
        <v>0</v>
      </c>
      <c r="D132" s="21" t="n">
        <v>0</v>
      </c>
      <c r="E132" s="21" t="n">
        <v>0</v>
      </c>
      <c r="F132" s="21" t="n">
        <v>3248</v>
      </c>
      <c r="G132" s="21" t="n">
        <v>0</v>
      </c>
      <c r="H132" s="21" t="n">
        <v>296388</v>
      </c>
      <c r="I132" s="21" t="n">
        <v>1105</v>
      </c>
      <c r="J132" s="21" t="n">
        <v>0</v>
      </c>
      <c r="K132" s="21" t="n">
        <v>0</v>
      </c>
      <c r="L132" s="21" t="n">
        <v>312072</v>
      </c>
    </row>
    <row r="133" customFormat="false" ht="10.2" hidden="false" customHeight="false" outlineLevel="0" collapsed="false">
      <c r="A133" s="20" t="s">
        <v>84</v>
      </c>
      <c r="B133" s="21" t="n">
        <v>10701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92734</v>
      </c>
      <c r="I133" s="21" t="n">
        <v>0</v>
      </c>
      <c r="J133" s="21" t="n">
        <v>0</v>
      </c>
      <c r="K133" s="21" t="n">
        <v>0</v>
      </c>
      <c r="L133" s="21" t="n">
        <v>103435</v>
      </c>
    </row>
    <row r="134" customFormat="false" ht="10.2" hidden="false" customHeight="false" outlineLevel="0" collapsed="false">
      <c r="A134" s="20" t="s">
        <v>85</v>
      </c>
      <c r="B134" s="21" t="n">
        <v>284393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56268</v>
      </c>
      <c r="I134" s="21" t="n">
        <v>1000</v>
      </c>
      <c r="J134" s="21" t="n">
        <v>0</v>
      </c>
      <c r="K134" s="21" t="n">
        <v>0</v>
      </c>
      <c r="L134" s="21" t="n">
        <v>341661</v>
      </c>
    </row>
    <row r="135" customFormat="false" ht="10.2" hidden="false" customHeight="false" outlineLevel="0" collapsed="false">
      <c r="A135" s="20" t="s">
        <v>86</v>
      </c>
      <c r="B135" s="21" t="n">
        <v>2947675</v>
      </c>
      <c r="C135" s="21" t="n">
        <v>0</v>
      </c>
      <c r="D135" s="21" t="n">
        <v>28018</v>
      </c>
      <c r="E135" s="21" t="n">
        <v>0</v>
      </c>
      <c r="F135" s="21" t="n">
        <v>1754</v>
      </c>
      <c r="G135" s="21" t="n">
        <v>0</v>
      </c>
      <c r="H135" s="21" t="n">
        <v>362634</v>
      </c>
      <c r="I135" s="21" t="n">
        <v>10707</v>
      </c>
      <c r="J135" s="21" t="n">
        <v>12143</v>
      </c>
      <c r="K135" s="21" t="n">
        <v>0</v>
      </c>
      <c r="L135" s="21" t="n">
        <v>3362931</v>
      </c>
    </row>
    <row r="136" customFormat="false" ht="10.2" hidden="false" customHeight="false" outlineLevel="0" collapsed="false">
      <c r="A136" s="20" t="s">
        <v>87</v>
      </c>
      <c r="B136" s="21" t="n">
        <v>2398525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20811</v>
      </c>
      <c r="I136" s="21" t="n">
        <v>0</v>
      </c>
      <c r="J136" s="21" t="n">
        <v>0</v>
      </c>
      <c r="K136" s="21" t="n">
        <v>0</v>
      </c>
      <c r="L136" s="21" t="n">
        <v>2419336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257597</v>
      </c>
      <c r="C138" s="21" t="n">
        <v>0</v>
      </c>
      <c r="D138" s="21" t="n">
        <v>28018</v>
      </c>
      <c r="E138" s="21" t="n">
        <v>0</v>
      </c>
      <c r="F138" s="21" t="n">
        <v>0</v>
      </c>
      <c r="G138" s="21" t="n">
        <v>0</v>
      </c>
      <c r="H138" s="21" t="n">
        <v>8226</v>
      </c>
      <c r="I138" s="21" t="n">
        <v>0</v>
      </c>
      <c r="J138" s="21" t="n">
        <v>0</v>
      </c>
      <c r="K138" s="21" t="n">
        <v>0</v>
      </c>
      <c r="L138" s="21" t="n">
        <v>293841</v>
      </c>
    </row>
    <row r="139" customFormat="false" ht="10.2" hidden="false" customHeight="false" outlineLevel="0" collapsed="false">
      <c r="A139" s="20" t="s">
        <v>90</v>
      </c>
      <c r="B139" s="21" t="n">
        <v>10000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280000</v>
      </c>
      <c r="I139" s="21" t="n">
        <v>0</v>
      </c>
      <c r="J139" s="21" t="n">
        <v>0</v>
      </c>
      <c r="K139" s="21" t="n">
        <v>0</v>
      </c>
      <c r="L139" s="21" t="n">
        <v>380000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1754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1754</v>
      </c>
    </row>
    <row r="141" customFormat="false" ht="10.2" hidden="false" customHeight="false" outlineLevel="0" collapsed="false">
      <c r="A141" s="20" t="s">
        <v>92</v>
      </c>
      <c r="B141" s="21" t="n">
        <v>191552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53597</v>
      </c>
      <c r="I141" s="21" t="n">
        <v>10707</v>
      </c>
      <c r="J141" s="21" t="n">
        <v>12143</v>
      </c>
      <c r="K141" s="21" t="n">
        <v>0</v>
      </c>
      <c r="L141" s="21" t="n">
        <v>267999</v>
      </c>
    </row>
    <row r="142" customFormat="false" ht="10.2" hidden="false" customHeight="false" outlineLevel="0" collapsed="false">
      <c r="A142" s="16" t="s">
        <v>12</v>
      </c>
      <c r="B142" s="25" t="n">
        <v>82243877</v>
      </c>
      <c r="C142" s="25" t="n">
        <v>1242066</v>
      </c>
      <c r="D142" s="25" t="n">
        <v>1311871</v>
      </c>
      <c r="E142" s="25" t="n">
        <v>893751</v>
      </c>
      <c r="F142" s="25" t="n">
        <v>8290634</v>
      </c>
      <c r="G142" s="25" t="n">
        <v>2009652</v>
      </c>
      <c r="H142" s="25" t="n">
        <v>25406449</v>
      </c>
      <c r="I142" s="25" t="n">
        <v>6444273</v>
      </c>
      <c r="J142" s="25" t="n">
        <v>1234225</v>
      </c>
      <c r="K142" s="25" t="n">
        <v>123844472</v>
      </c>
      <c r="L142" s="25" t="n">
        <v>252921270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81192849</v>
      </c>
      <c r="C147" s="21" t="n">
        <v>1478664</v>
      </c>
      <c r="D147" s="21" t="n">
        <v>1131750</v>
      </c>
      <c r="E147" s="21" t="n">
        <v>484085</v>
      </c>
      <c r="F147" s="21" t="n">
        <v>13720527</v>
      </c>
      <c r="G147" s="21" t="n">
        <v>5035724</v>
      </c>
      <c r="H147" s="21" t="n">
        <v>8379083</v>
      </c>
      <c r="I147" s="21" t="n">
        <v>128893</v>
      </c>
      <c r="J147" s="21" t="n">
        <v>376754</v>
      </c>
      <c r="K147" s="21" t="n">
        <v>10865535</v>
      </c>
      <c r="L147" s="21" t="n">
        <v>122793864</v>
      </c>
    </row>
    <row r="148" customFormat="false" ht="10.2" hidden="false" customHeight="false" outlineLevel="0" collapsed="false">
      <c r="A148" s="22" t="s">
        <v>30</v>
      </c>
      <c r="B148" s="21" t="n">
        <v>2145690</v>
      </c>
      <c r="C148" s="21" t="n">
        <v>0</v>
      </c>
      <c r="D148" s="21" t="n">
        <v>7095</v>
      </c>
      <c r="E148" s="21" t="n">
        <v>0</v>
      </c>
      <c r="F148" s="21" t="n">
        <v>348475</v>
      </c>
      <c r="G148" s="21" t="n">
        <v>552</v>
      </c>
      <c r="H148" s="21" t="n">
        <v>218770</v>
      </c>
      <c r="I148" s="21" t="n">
        <v>3302</v>
      </c>
      <c r="J148" s="21" t="n">
        <v>122210</v>
      </c>
      <c r="K148" s="21" t="n">
        <v>0</v>
      </c>
      <c r="L148" s="21" t="n">
        <v>2846094</v>
      </c>
    </row>
    <row r="149" customFormat="false" ht="10.2" hidden="false" customHeight="false" outlineLevel="0" collapsed="false">
      <c r="A149" s="20" t="s">
        <v>31</v>
      </c>
      <c r="B149" s="21" t="n">
        <v>2165646</v>
      </c>
      <c r="C149" s="21" t="n">
        <v>0</v>
      </c>
      <c r="D149" s="21" t="n">
        <v>27062</v>
      </c>
      <c r="E149" s="21" t="n">
        <v>0</v>
      </c>
      <c r="F149" s="21" t="n">
        <v>1860942</v>
      </c>
      <c r="G149" s="21" t="n">
        <v>65310</v>
      </c>
      <c r="H149" s="21" t="n">
        <v>15566</v>
      </c>
      <c r="I149" s="21" t="n">
        <v>4280</v>
      </c>
      <c r="J149" s="21" t="n">
        <v>1000</v>
      </c>
      <c r="K149" s="21" t="n">
        <v>0</v>
      </c>
      <c r="L149" s="21" t="n">
        <v>4139806</v>
      </c>
    </row>
    <row r="150" s="32" customFormat="true" ht="21" hidden="false" customHeight="true" outlineLevel="0" collapsed="false">
      <c r="A150" s="24" t="s">
        <v>32</v>
      </c>
      <c r="B150" s="21" t="n">
        <v>299248</v>
      </c>
      <c r="C150" s="21" t="n">
        <v>0</v>
      </c>
      <c r="D150" s="21" t="n">
        <v>0</v>
      </c>
      <c r="E150" s="21" t="n">
        <v>4441</v>
      </c>
      <c r="F150" s="21" t="n">
        <v>1432420</v>
      </c>
      <c r="G150" s="21" t="n">
        <v>19488</v>
      </c>
      <c r="H150" s="21" t="n">
        <v>56861</v>
      </c>
      <c r="I150" s="21" t="n">
        <v>6463</v>
      </c>
      <c r="J150" s="21" t="n">
        <v>0</v>
      </c>
      <c r="K150" s="21" t="n">
        <v>9000432</v>
      </c>
      <c r="L150" s="21" t="n">
        <v>10819353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8781</v>
      </c>
      <c r="G151" s="21" t="n">
        <v>0</v>
      </c>
      <c r="H151" s="21" t="n">
        <v>8756</v>
      </c>
      <c r="I151" s="21" t="n">
        <v>0</v>
      </c>
      <c r="J151" s="21" t="n">
        <v>0</v>
      </c>
      <c r="K151" s="21" t="n">
        <v>0</v>
      </c>
      <c r="L151" s="21" t="n">
        <v>27537</v>
      </c>
    </row>
    <row r="152" customFormat="false" ht="10.2" hidden="false" customHeight="false" outlineLevel="0" collapsed="false">
      <c r="A152" s="20" t="s">
        <v>34</v>
      </c>
      <c r="B152" s="21" t="n">
        <v>66760147</v>
      </c>
      <c r="C152" s="21" t="n">
        <v>1380911</v>
      </c>
      <c r="D152" s="21" t="n">
        <v>966735</v>
      </c>
      <c r="E152" s="21" t="n">
        <v>468775</v>
      </c>
      <c r="F152" s="21" t="n">
        <v>2567919</v>
      </c>
      <c r="G152" s="21" t="n">
        <v>1619299</v>
      </c>
      <c r="H152" s="21" t="n">
        <v>2079053</v>
      </c>
      <c r="I152" s="21" t="n">
        <v>89819</v>
      </c>
      <c r="J152" s="21" t="n">
        <v>247824</v>
      </c>
      <c r="K152" s="21" t="n">
        <v>0</v>
      </c>
      <c r="L152" s="21" t="n">
        <v>76180482</v>
      </c>
    </row>
    <row r="153" customFormat="false" ht="10.2" hidden="false" customHeight="false" outlineLevel="0" collapsed="false">
      <c r="A153" s="20" t="s">
        <v>35</v>
      </c>
      <c r="B153" s="21" t="n">
        <v>4502109</v>
      </c>
      <c r="C153" s="21" t="n">
        <v>86797</v>
      </c>
      <c r="D153" s="21" t="n">
        <v>5977</v>
      </c>
      <c r="E153" s="21" t="n">
        <v>8444</v>
      </c>
      <c r="F153" s="21" t="n">
        <v>695203</v>
      </c>
      <c r="G153" s="21" t="n">
        <v>3091712</v>
      </c>
      <c r="H153" s="21" t="n">
        <v>652016</v>
      </c>
      <c r="I153" s="21" t="n">
        <v>0</v>
      </c>
      <c r="J153" s="21" t="n">
        <v>0</v>
      </c>
      <c r="K153" s="21" t="n">
        <v>0</v>
      </c>
      <c r="L153" s="21" t="n">
        <v>9042258</v>
      </c>
    </row>
    <row r="154" customFormat="false" ht="10.2" hidden="false" customHeight="false" outlineLevel="0" collapsed="false">
      <c r="A154" s="20" t="s">
        <v>36</v>
      </c>
      <c r="B154" s="21" t="n">
        <v>9360</v>
      </c>
      <c r="C154" s="21" t="n">
        <v>0</v>
      </c>
      <c r="D154" s="21" t="n">
        <v>59110</v>
      </c>
      <c r="E154" s="21" t="n">
        <v>0</v>
      </c>
      <c r="F154" s="21" t="n">
        <v>1028030</v>
      </c>
      <c r="G154" s="21" t="n">
        <v>4763</v>
      </c>
      <c r="H154" s="21" t="n">
        <v>1547918</v>
      </c>
      <c r="I154" s="21" t="n">
        <v>0</v>
      </c>
      <c r="J154" s="21" t="n">
        <v>0</v>
      </c>
      <c r="K154" s="21" t="n">
        <v>0</v>
      </c>
      <c r="L154" s="21" t="n">
        <v>2649181</v>
      </c>
    </row>
    <row r="155" customFormat="false" ht="10.2" hidden="false" customHeight="false" outlineLevel="0" collapsed="false">
      <c r="A155" s="20" t="s">
        <v>37</v>
      </c>
      <c r="B155" s="21" t="n">
        <v>5310648</v>
      </c>
      <c r="C155" s="21" t="n">
        <v>10956</v>
      </c>
      <c r="D155" s="21" t="n">
        <v>65771</v>
      </c>
      <c r="E155" s="21" t="n">
        <v>2425</v>
      </c>
      <c r="F155" s="21" t="n">
        <v>5768757</v>
      </c>
      <c r="G155" s="21" t="n">
        <v>234598</v>
      </c>
      <c r="H155" s="21" t="n">
        <v>3800144</v>
      </c>
      <c r="I155" s="21" t="n">
        <v>25030</v>
      </c>
      <c r="J155" s="21" t="n">
        <v>5721</v>
      </c>
      <c r="K155" s="21" t="n">
        <v>1865102</v>
      </c>
      <c r="L155" s="21" t="n">
        <v>17089152</v>
      </c>
    </row>
    <row r="156" customFormat="false" ht="10.2" hidden="false" customHeight="false" outlineLevel="0" collapsed="false">
      <c r="A156" s="20" t="s">
        <v>38</v>
      </c>
      <c r="B156" s="21" t="n">
        <v>1512144</v>
      </c>
      <c r="C156" s="21" t="n">
        <v>0</v>
      </c>
      <c r="D156" s="21" t="n">
        <v>0</v>
      </c>
      <c r="E156" s="21" t="n">
        <v>14649</v>
      </c>
      <c r="F156" s="21" t="n">
        <v>29837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556630</v>
      </c>
    </row>
    <row r="157" customFormat="false" ht="10.2" hidden="false" customHeight="false" outlineLevel="0" collapsed="false">
      <c r="A157" s="20" t="s">
        <v>39</v>
      </c>
      <c r="B157" s="21" t="n">
        <v>1371244</v>
      </c>
      <c r="C157" s="21" t="n">
        <v>0</v>
      </c>
      <c r="D157" s="21" t="n">
        <v>0</v>
      </c>
      <c r="E157" s="21" t="n">
        <v>14649</v>
      </c>
      <c r="F157" s="21" t="n">
        <v>26144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412037</v>
      </c>
    </row>
    <row r="158" customFormat="false" ht="10.2" hidden="false" customHeight="false" outlineLevel="0" collapsed="false">
      <c r="A158" s="20" t="s">
        <v>40</v>
      </c>
      <c r="B158" s="21" t="n">
        <v>140900</v>
      </c>
      <c r="C158" s="21" t="n">
        <v>0</v>
      </c>
      <c r="D158" s="21" t="n">
        <v>0</v>
      </c>
      <c r="E158" s="21" t="n">
        <v>0</v>
      </c>
      <c r="F158" s="21" t="n">
        <v>3693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44593</v>
      </c>
    </row>
    <row r="159" customFormat="false" ht="10.2" hidden="false" customHeight="false" outlineLevel="0" collapsed="false">
      <c r="A159" s="20" t="s">
        <v>41</v>
      </c>
      <c r="B159" s="21" t="n">
        <v>897423</v>
      </c>
      <c r="C159" s="21" t="n">
        <v>0</v>
      </c>
      <c r="D159" s="21" t="n">
        <v>21104</v>
      </c>
      <c r="E159" s="21" t="n">
        <v>0</v>
      </c>
      <c r="F159" s="21" t="n">
        <v>4199172</v>
      </c>
      <c r="G159" s="21" t="n">
        <v>0</v>
      </c>
      <c r="H159" s="21" t="n">
        <v>325682</v>
      </c>
      <c r="I159" s="21" t="n">
        <v>0</v>
      </c>
      <c r="J159" s="21" t="n">
        <v>0</v>
      </c>
      <c r="K159" s="21" t="n">
        <v>0</v>
      </c>
      <c r="L159" s="21" t="n">
        <v>5443381</v>
      </c>
    </row>
    <row r="160" customFormat="false" ht="10.2" hidden="false" customHeight="false" outlineLevel="0" collapsed="false">
      <c r="A160" s="20" t="s">
        <v>42</v>
      </c>
      <c r="B160" s="21" t="n">
        <v>897423</v>
      </c>
      <c r="C160" s="21" t="n">
        <v>0</v>
      </c>
      <c r="D160" s="21" t="n">
        <v>21104</v>
      </c>
      <c r="E160" s="21" t="n">
        <v>0</v>
      </c>
      <c r="F160" s="21" t="n">
        <v>4198560</v>
      </c>
      <c r="G160" s="21" t="n">
        <v>0</v>
      </c>
      <c r="H160" s="21" t="n">
        <v>322676</v>
      </c>
      <c r="I160" s="21" t="n">
        <v>0</v>
      </c>
      <c r="J160" s="21" t="n">
        <v>0</v>
      </c>
      <c r="K160" s="21" t="n">
        <v>0</v>
      </c>
      <c r="L160" s="21" t="n">
        <v>5439763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539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539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73</v>
      </c>
      <c r="G162" s="21" t="n">
        <v>0</v>
      </c>
      <c r="H162" s="21" t="n">
        <v>3006</v>
      </c>
      <c r="I162" s="21" t="n">
        <v>0</v>
      </c>
      <c r="J162" s="21" t="n">
        <v>0</v>
      </c>
      <c r="K162" s="21" t="n">
        <v>0</v>
      </c>
      <c r="L162" s="21" t="n">
        <v>3079</v>
      </c>
    </row>
    <row r="163" customFormat="false" ht="10.2" hidden="false" customHeight="false" outlineLevel="0" collapsed="false">
      <c r="A163" s="20" t="s">
        <v>45</v>
      </c>
      <c r="B163" s="21" t="n">
        <v>63958856</v>
      </c>
      <c r="C163" s="21" t="n">
        <v>20000</v>
      </c>
      <c r="D163" s="21" t="n">
        <v>702905</v>
      </c>
      <c r="E163" s="21" t="n">
        <v>292505</v>
      </c>
      <c r="F163" s="21" t="n">
        <v>3532000</v>
      </c>
      <c r="G163" s="21" t="n">
        <v>463104</v>
      </c>
      <c r="H163" s="21" t="n">
        <v>950936</v>
      </c>
      <c r="I163" s="21" t="n">
        <v>0</v>
      </c>
      <c r="J163" s="21" t="n">
        <v>0</v>
      </c>
      <c r="K163" s="21" t="n">
        <v>260937</v>
      </c>
      <c r="L163" s="21" t="n">
        <v>70181243</v>
      </c>
    </row>
    <row r="164" customFormat="false" ht="10.2" hidden="false" customHeight="false" outlineLevel="0" collapsed="false">
      <c r="A164" s="20" t="s">
        <v>46</v>
      </c>
      <c r="B164" s="21" t="n">
        <v>13921880</v>
      </c>
      <c r="C164" s="21" t="n">
        <v>0</v>
      </c>
      <c r="D164" s="21" t="n">
        <v>40473</v>
      </c>
      <c r="E164" s="21" t="n">
        <v>114442</v>
      </c>
      <c r="F164" s="21" t="n">
        <v>795219</v>
      </c>
      <c r="G164" s="21" t="n">
        <v>128738</v>
      </c>
      <c r="H164" s="21" t="n">
        <v>126694</v>
      </c>
      <c r="I164" s="21" t="n">
        <v>0</v>
      </c>
      <c r="J164" s="21" t="n">
        <v>0</v>
      </c>
      <c r="K164" s="21" t="n">
        <v>0</v>
      </c>
      <c r="L164" s="21" t="n">
        <v>15127446</v>
      </c>
    </row>
    <row r="165" customFormat="false" ht="10.2" hidden="false" customHeight="false" outlineLevel="0" collapsed="false">
      <c r="A165" s="20" t="s">
        <v>47</v>
      </c>
      <c r="B165" s="21" t="n">
        <v>28719249</v>
      </c>
      <c r="C165" s="21" t="n">
        <v>20000</v>
      </c>
      <c r="D165" s="21" t="n">
        <v>558656</v>
      </c>
      <c r="E165" s="21" t="n">
        <v>42019</v>
      </c>
      <c r="F165" s="21" t="n">
        <v>1052271</v>
      </c>
      <c r="G165" s="21" t="n">
        <v>148772</v>
      </c>
      <c r="H165" s="21" t="n">
        <v>85028</v>
      </c>
      <c r="I165" s="21" t="n">
        <v>0</v>
      </c>
      <c r="J165" s="21" t="n">
        <v>0</v>
      </c>
      <c r="K165" s="21" t="n">
        <v>0</v>
      </c>
      <c r="L165" s="21" t="n">
        <v>30625995</v>
      </c>
    </row>
    <row r="166" customFormat="false" ht="10.2" hidden="false" customHeight="false" outlineLevel="0" collapsed="false">
      <c r="A166" s="20" t="s">
        <v>48</v>
      </c>
      <c r="B166" s="21" t="n">
        <v>14538288</v>
      </c>
      <c r="C166" s="21" t="n">
        <v>0</v>
      </c>
      <c r="D166" s="21" t="n">
        <v>87039</v>
      </c>
      <c r="E166" s="21" t="n">
        <v>136044</v>
      </c>
      <c r="F166" s="21" t="n">
        <v>267090</v>
      </c>
      <c r="G166" s="21" t="n">
        <v>16953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15197991</v>
      </c>
    </row>
    <row r="167" customFormat="false" ht="10.2" hidden="false" customHeight="false" outlineLevel="0" collapsed="false">
      <c r="A167" s="20" t="s">
        <v>49</v>
      </c>
      <c r="B167" s="21" t="n">
        <v>66689</v>
      </c>
      <c r="C167" s="21" t="n">
        <v>0</v>
      </c>
      <c r="D167" s="21" t="n">
        <v>0</v>
      </c>
      <c r="E167" s="21" t="n">
        <v>0</v>
      </c>
      <c r="F167" s="21" t="n">
        <v>27600</v>
      </c>
      <c r="G167" s="21" t="n">
        <v>935</v>
      </c>
      <c r="H167" s="21" t="n">
        <v>340292</v>
      </c>
      <c r="I167" s="21" t="n">
        <v>0</v>
      </c>
      <c r="J167" s="21" t="n">
        <v>0</v>
      </c>
      <c r="K167" s="21" t="n">
        <v>0</v>
      </c>
      <c r="L167" s="21" t="n">
        <v>435516</v>
      </c>
    </row>
    <row r="168" customFormat="false" ht="10.2" hidden="false" customHeight="false" outlineLevel="0" collapsed="false">
      <c r="A168" s="20" t="s">
        <v>50</v>
      </c>
      <c r="B168" s="21" t="n">
        <v>6712752</v>
      </c>
      <c r="C168" s="21" t="n">
        <v>0</v>
      </c>
      <c r="D168" s="21" t="n">
        <v>16737</v>
      </c>
      <c r="E168" s="21" t="n">
        <v>0</v>
      </c>
      <c r="F168" s="21" t="n">
        <v>1389820</v>
      </c>
      <c r="G168" s="21" t="n">
        <v>15129</v>
      </c>
      <c r="H168" s="21" t="n">
        <v>398922</v>
      </c>
      <c r="I168" s="21" t="n">
        <v>0</v>
      </c>
      <c r="J168" s="21" t="n">
        <v>0</v>
      </c>
      <c r="K168" s="21" t="n">
        <v>260937</v>
      </c>
      <c r="L168" s="21" t="n">
        <v>8794297</v>
      </c>
    </row>
    <row r="169" customFormat="false" ht="10.2" hidden="false" customHeight="false" outlineLevel="0" collapsed="false">
      <c r="A169" s="20" t="s">
        <v>51</v>
      </c>
      <c r="B169" s="21" t="n">
        <v>18680893</v>
      </c>
      <c r="C169" s="21" t="n">
        <v>0</v>
      </c>
      <c r="D169" s="21" t="n">
        <v>39882</v>
      </c>
      <c r="E169" s="21" t="n">
        <v>23672</v>
      </c>
      <c r="F169" s="21" t="n">
        <v>3113838</v>
      </c>
      <c r="G169" s="21" t="n">
        <v>305801</v>
      </c>
      <c r="H169" s="21" t="n">
        <v>3588788</v>
      </c>
      <c r="I169" s="21" t="n">
        <v>0</v>
      </c>
      <c r="J169" s="21" t="n">
        <v>105298</v>
      </c>
      <c r="K169" s="21" t="n">
        <v>0</v>
      </c>
      <c r="L169" s="21" t="n">
        <v>25858172</v>
      </c>
    </row>
    <row r="170" customFormat="false" ht="10.2" hidden="false" customHeight="false" outlineLevel="0" collapsed="false">
      <c r="A170" s="20" t="s">
        <v>52</v>
      </c>
      <c r="B170" s="21" t="n">
        <v>7907939</v>
      </c>
      <c r="C170" s="21" t="n">
        <v>0</v>
      </c>
      <c r="D170" s="21" t="n">
        <v>39775</v>
      </c>
      <c r="E170" s="21" t="n">
        <v>17031</v>
      </c>
      <c r="F170" s="21" t="n">
        <v>2380740</v>
      </c>
      <c r="G170" s="21" t="n">
        <v>148053</v>
      </c>
      <c r="H170" s="21" t="n">
        <v>463558</v>
      </c>
      <c r="I170" s="21" t="n">
        <v>0</v>
      </c>
      <c r="J170" s="21" t="n">
        <v>105298</v>
      </c>
      <c r="K170" s="21" t="n">
        <v>0</v>
      </c>
      <c r="L170" s="21" t="n">
        <v>11062394</v>
      </c>
    </row>
    <row r="171" customFormat="false" ht="10.2" hidden="false" customHeight="false" outlineLevel="0" collapsed="false">
      <c r="A171" s="20" t="s">
        <v>53</v>
      </c>
      <c r="B171" s="21" t="n">
        <v>10772953</v>
      </c>
      <c r="C171" s="21" t="n">
        <v>0</v>
      </c>
      <c r="D171" s="21" t="n">
        <v>107</v>
      </c>
      <c r="E171" s="21" t="n">
        <v>6641</v>
      </c>
      <c r="F171" s="21" t="n">
        <v>733097</v>
      </c>
      <c r="G171" s="21" t="n">
        <v>157748</v>
      </c>
      <c r="H171" s="21" t="n">
        <v>3125228</v>
      </c>
      <c r="I171" s="21" t="n">
        <v>0</v>
      </c>
      <c r="J171" s="21" t="n">
        <v>0</v>
      </c>
      <c r="K171" s="21" t="n">
        <v>0</v>
      </c>
      <c r="L171" s="21" t="n">
        <v>14795774</v>
      </c>
    </row>
    <row r="172" customFormat="false" ht="10.2" hidden="false" customHeight="false" outlineLevel="0" collapsed="false">
      <c r="A172" s="20" t="s">
        <v>54</v>
      </c>
      <c r="B172" s="21" t="n">
        <v>34544324</v>
      </c>
      <c r="C172" s="21" t="n">
        <v>0</v>
      </c>
      <c r="D172" s="21" t="n">
        <v>154503</v>
      </c>
      <c r="E172" s="21" t="n">
        <v>103365</v>
      </c>
      <c r="F172" s="21" t="n">
        <v>457476</v>
      </c>
      <c r="G172" s="21" t="n">
        <v>95620</v>
      </c>
      <c r="H172" s="21" t="n">
        <v>2321884</v>
      </c>
      <c r="I172" s="21" t="n">
        <v>0</v>
      </c>
      <c r="J172" s="21" t="n">
        <v>0</v>
      </c>
      <c r="K172" s="21" t="n">
        <v>0</v>
      </c>
      <c r="L172" s="21" t="n">
        <v>37677172</v>
      </c>
    </row>
    <row r="173" customFormat="false" ht="10.2" hidden="false" customHeight="false" outlineLevel="0" collapsed="false">
      <c r="A173" s="20" t="s">
        <v>55</v>
      </c>
      <c r="B173" s="21" t="n">
        <v>2321308</v>
      </c>
      <c r="C173" s="21" t="n">
        <v>0</v>
      </c>
      <c r="D173" s="21" t="n">
        <v>0</v>
      </c>
      <c r="E173" s="21" t="n">
        <v>14507</v>
      </c>
      <c r="F173" s="21" t="n">
        <v>8895</v>
      </c>
      <c r="G173" s="21" t="n">
        <v>0</v>
      </c>
      <c r="H173" s="21" t="n">
        <v>271730</v>
      </c>
      <c r="I173" s="21" t="n">
        <v>0</v>
      </c>
      <c r="J173" s="21" t="n">
        <v>0</v>
      </c>
      <c r="K173" s="21" t="n">
        <v>0</v>
      </c>
      <c r="L173" s="21" t="n">
        <v>2616440</v>
      </c>
    </row>
    <row r="174" customFormat="false" ht="10.2" hidden="false" customHeight="false" outlineLevel="0" collapsed="false">
      <c r="A174" s="20" t="s">
        <v>56</v>
      </c>
      <c r="B174" s="21" t="n">
        <v>32043930</v>
      </c>
      <c r="C174" s="21" t="n">
        <v>0</v>
      </c>
      <c r="D174" s="21" t="n">
        <v>154503</v>
      </c>
      <c r="E174" s="21" t="n">
        <v>88858</v>
      </c>
      <c r="F174" s="21" t="n">
        <v>430363</v>
      </c>
      <c r="G174" s="21" t="n">
        <v>95620</v>
      </c>
      <c r="H174" s="21" t="n">
        <v>1929532</v>
      </c>
      <c r="I174" s="21" t="n">
        <v>0</v>
      </c>
      <c r="J174" s="21" t="n">
        <v>0</v>
      </c>
      <c r="K174" s="21" t="n">
        <v>0</v>
      </c>
      <c r="L174" s="21" t="n">
        <v>34742806</v>
      </c>
    </row>
    <row r="175" customFormat="false" ht="10.2" hidden="false" customHeight="false" outlineLevel="0" collapsed="false">
      <c r="A175" s="20" t="s">
        <v>57</v>
      </c>
      <c r="B175" s="21" t="n">
        <v>179087</v>
      </c>
      <c r="C175" s="21" t="n">
        <v>0</v>
      </c>
      <c r="D175" s="21" t="n">
        <v>0</v>
      </c>
      <c r="E175" s="21" t="n">
        <v>0</v>
      </c>
      <c r="F175" s="21" t="n">
        <v>18218</v>
      </c>
      <c r="G175" s="21" t="n">
        <v>0</v>
      </c>
      <c r="H175" s="21" t="n">
        <v>120621</v>
      </c>
      <c r="I175" s="21" t="n">
        <v>0</v>
      </c>
      <c r="J175" s="21" t="n">
        <v>0</v>
      </c>
      <c r="K175" s="21" t="n">
        <v>0</v>
      </c>
      <c r="L175" s="21" t="n">
        <v>317926</v>
      </c>
    </row>
    <row r="176" customFormat="false" ht="10.2" hidden="false" customHeight="false" outlineLevel="0" collapsed="false">
      <c r="A176" s="20" t="s">
        <v>58</v>
      </c>
      <c r="B176" s="21" t="n">
        <v>4080412</v>
      </c>
      <c r="C176" s="21" t="n">
        <v>0</v>
      </c>
      <c r="D176" s="21" t="n">
        <v>176940</v>
      </c>
      <c r="E176" s="21" t="n">
        <v>2934</v>
      </c>
      <c r="F176" s="21" t="n">
        <v>266311</v>
      </c>
      <c r="G176" s="21" t="n">
        <v>1</v>
      </c>
      <c r="H176" s="21" t="n">
        <v>642265</v>
      </c>
      <c r="I176" s="21" t="n">
        <v>1105</v>
      </c>
      <c r="J176" s="21" t="n">
        <v>0</v>
      </c>
      <c r="K176" s="21" t="n">
        <v>0</v>
      </c>
      <c r="L176" s="21" t="n">
        <v>5169968</v>
      </c>
    </row>
    <row r="177" customFormat="false" ht="10.2" hidden="false" customHeight="false" outlineLevel="0" collapsed="false">
      <c r="A177" s="20" t="s">
        <v>59</v>
      </c>
      <c r="B177" s="21" t="n">
        <v>3886400</v>
      </c>
      <c r="C177" s="21" t="n">
        <v>0</v>
      </c>
      <c r="D177" s="21" t="n">
        <v>176940</v>
      </c>
      <c r="E177" s="21" t="n">
        <v>2934</v>
      </c>
      <c r="F177" s="21" t="n">
        <v>244850</v>
      </c>
      <c r="G177" s="21" t="n">
        <v>1</v>
      </c>
      <c r="H177" s="21" t="n">
        <v>483103</v>
      </c>
      <c r="I177" s="21" t="n">
        <v>1105</v>
      </c>
      <c r="J177" s="21" t="n">
        <v>0</v>
      </c>
      <c r="K177" s="21" t="n">
        <v>0</v>
      </c>
      <c r="L177" s="21" t="n">
        <v>4795333</v>
      </c>
    </row>
    <row r="178" customFormat="false" ht="10.2" hidden="false" customHeight="false" outlineLevel="0" collapsed="false">
      <c r="A178" s="20" t="s">
        <v>60</v>
      </c>
      <c r="B178" s="21" t="n">
        <v>194012</v>
      </c>
      <c r="C178" s="21" t="n">
        <v>0</v>
      </c>
      <c r="D178" s="21" t="n">
        <v>0</v>
      </c>
      <c r="E178" s="21" t="n">
        <v>0</v>
      </c>
      <c r="F178" s="21" t="n">
        <v>21460</v>
      </c>
      <c r="G178" s="21" t="n">
        <v>0</v>
      </c>
      <c r="H178" s="21" t="n">
        <v>159162</v>
      </c>
      <c r="I178" s="21" t="n">
        <v>0</v>
      </c>
      <c r="J178" s="21" t="n">
        <v>0</v>
      </c>
      <c r="K178" s="21" t="n">
        <v>0</v>
      </c>
      <c r="L178" s="21" t="n">
        <v>374634</v>
      </c>
    </row>
    <row r="179" customFormat="false" ht="10.2" hidden="false" customHeight="false" outlineLevel="0" collapsed="false">
      <c r="A179" s="20" t="s">
        <v>61</v>
      </c>
      <c r="B179" s="21" t="n">
        <v>178585245</v>
      </c>
      <c r="C179" s="21" t="n">
        <v>2540541</v>
      </c>
      <c r="D179" s="21" t="n">
        <v>3264535</v>
      </c>
      <c r="E179" s="21" t="n">
        <v>1258844</v>
      </c>
      <c r="F179" s="21" t="n">
        <v>3825929</v>
      </c>
      <c r="G179" s="21" t="n">
        <v>1226955</v>
      </c>
      <c r="H179" s="21" t="n">
        <v>17763829</v>
      </c>
      <c r="I179" s="21" t="n">
        <v>98795</v>
      </c>
      <c r="J179" s="21" t="n">
        <v>35653</v>
      </c>
      <c r="K179" s="21" t="n">
        <v>0</v>
      </c>
      <c r="L179" s="21" t="n">
        <v>208600326</v>
      </c>
    </row>
    <row r="180" customFormat="false" ht="10.2" hidden="false" customHeight="false" outlineLevel="0" collapsed="false">
      <c r="A180" s="20" t="s">
        <v>62</v>
      </c>
      <c r="B180" s="21" t="n">
        <v>163775950</v>
      </c>
      <c r="C180" s="21" t="n">
        <v>2540541</v>
      </c>
      <c r="D180" s="21" t="n">
        <v>1944469</v>
      </c>
      <c r="E180" s="21" t="n">
        <v>1183470</v>
      </c>
      <c r="F180" s="21" t="n">
        <v>3694958</v>
      </c>
      <c r="G180" s="21" t="n">
        <v>1065029</v>
      </c>
      <c r="H180" s="21" t="n">
        <v>10199672</v>
      </c>
      <c r="I180" s="21" t="n">
        <v>0</v>
      </c>
      <c r="J180" s="21" t="n">
        <v>0</v>
      </c>
      <c r="K180" s="21" t="n">
        <v>0</v>
      </c>
      <c r="L180" s="21" t="n">
        <v>184404089</v>
      </c>
    </row>
    <row r="181" customFormat="false" ht="10.2" hidden="false" customHeight="false" outlineLevel="0" collapsed="false">
      <c r="A181" s="20" t="s">
        <v>63</v>
      </c>
      <c r="B181" s="21" t="n">
        <v>8956529</v>
      </c>
      <c r="C181" s="21" t="n">
        <v>0</v>
      </c>
      <c r="D181" s="21" t="n">
        <v>169035</v>
      </c>
      <c r="E181" s="21" t="n">
        <v>75373</v>
      </c>
      <c r="F181" s="21" t="n">
        <v>74472</v>
      </c>
      <c r="G181" s="21" t="n">
        <v>3247</v>
      </c>
      <c r="H181" s="21" t="n">
        <v>536387</v>
      </c>
      <c r="I181" s="21" t="n">
        <v>0</v>
      </c>
      <c r="J181" s="21" t="n">
        <v>486</v>
      </c>
      <c r="K181" s="21" t="n">
        <v>0</v>
      </c>
      <c r="L181" s="21" t="n">
        <v>9815529</v>
      </c>
    </row>
    <row r="182" customFormat="false" ht="10.2" hidden="false" customHeight="false" outlineLevel="0" collapsed="false">
      <c r="A182" s="20" t="s">
        <v>64</v>
      </c>
      <c r="B182" s="21" t="n">
        <v>5852767</v>
      </c>
      <c r="C182" s="21" t="n">
        <v>0</v>
      </c>
      <c r="D182" s="21" t="n">
        <v>1151031</v>
      </c>
      <c r="E182" s="21" t="n">
        <v>0</v>
      </c>
      <c r="F182" s="21" t="n">
        <v>56499</v>
      </c>
      <c r="G182" s="21" t="n">
        <v>158680</v>
      </c>
      <c r="H182" s="21" t="n">
        <v>7027769</v>
      </c>
      <c r="I182" s="21" t="n">
        <v>98795</v>
      </c>
      <c r="J182" s="21" t="n">
        <v>35167</v>
      </c>
      <c r="K182" s="21" t="n">
        <v>0</v>
      </c>
      <c r="L182" s="21" t="n">
        <v>14380708</v>
      </c>
    </row>
    <row r="183" customFormat="false" ht="10.2" hidden="false" customHeight="false" outlineLevel="0" collapsed="false">
      <c r="A183" s="20" t="s">
        <v>65</v>
      </c>
      <c r="B183" s="21" t="n">
        <v>94261158</v>
      </c>
      <c r="C183" s="21" t="n">
        <v>639364</v>
      </c>
      <c r="D183" s="21" t="n">
        <v>902326</v>
      </c>
      <c r="E183" s="21" t="n">
        <v>1151252</v>
      </c>
      <c r="F183" s="21" t="n">
        <v>4150200</v>
      </c>
      <c r="G183" s="21" t="n">
        <v>6567974</v>
      </c>
      <c r="H183" s="21" t="n">
        <v>14746715</v>
      </c>
      <c r="I183" s="21" t="n">
        <v>30635</v>
      </c>
      <c r="J183" s="21" t="n">
        <v>276864</v>
      </c>
      <c r="K183" s="21" t="n">
        <v>57668</v>
      </c>
      <c r="L183" s="21" t="n">
        <v>122784156</v>
      </c>
    </row>
    <row r="184" customFormat="false" ht="10.2" hidden="false" customHeight="false" outlineLevel="0" collapsed="false">
      <c r="A184" s="20" t="s">
        <v>66</v>
      </c>
      <c r="B184" s="21" t="n">
        <v>18093449</v>
      </c>
      <c r="C184" s="21" t="n">
        <v>287857</v>
      </c>
      <c r="D184" s="21" t="n">
        <v>287277</v>
      </c>
      <c r="E184" s="21" t="n">
        <v>690105</v>
      </c>
      <c r="F184" s="21" t="n">
        <v>408566</v>
      </c>
      <c r="G184" s="21" t="n">
        <v>5352894</v>
      </c>
      <c r="H184" s="21" t="n">
        <v>3096304</v>
      </c>
      <c r="I184" s="21" t="n">
        <v>0</v>
      </c>
      <c r="J184" s="21" t="n">
        <v>203705</v>
      </c>
      <c r="K184" s="21" t="n">
        <v>830</v>
      </c>
      <c r="L184" s="21" t="n">
        <v>28420987</v>
      </c>
    </row>
    <row r="185" customFormat="false" ht="10.2" hidden="false" customHeight="false" outlineLevel="0" collapsed="false">
      <c r="A185" s="20" t="s">
        <v>67</v>
      </c>
      <c r="B185" s="21" t="n">
        <v>20744092</v>
      </c>
      <c r="C185" s="21" t="n">
        <v>341077</v>
      </c>
      <c r="D185" s="21" t="n">
        <v>66901</v>
      </c>
      <c r="E185" s="21" t="n">
        <v>17047</v>
      </c>
      <c r="F185" s="21" t="n">
        <v>8980</v>
      </c>
      <c r="G185" s="21" t="n">
        <v>50370</v>
      </c>
      <c r="H185" s="21" t="n">
        <v>2375763</v>
      </c>
      <c r="I185" s="21" t="n">
        <v>0</v>
      </c>
      <c r="J185" s="21" t="n">
        <v>0</v>
      </c>
      <c r="K185" s="21" t="n">
        <v>56838</v>
      </c>
      <c r="L185" s="21" t="n">
        <v>23661068</v>
      </c>
    </row>
    <row r="186" customFormat="false" ht="10.2" hidden="false" customHeight="false" outlineLevel="0" collapsed="false">
      <c r="A186" s="20" t="s">
        <v>68</v>
      </c>
      <c r="B186" s="21" t="n">
        <v>1760188</v>
      </c>
      <c r="C186" s="21" t="n">
        <v>899</v>
      </c>
      <c r="D186" s="21" t="n">
        <v>63866</v>
      </c>
      <c r="E186" s="21" t="n">
        <v>171015</v>
      </c>
      <c r="F186" s="21" t="n">
        <v>318981</v>
      </c>
      <c r="G186" s="21" t="n">
        <v>56850</v>
      </c>
      <c r="H186" s="21" t="n">
        <v>264777</v>
      </c>
      <c r="I186" s="21" t="n">
        <v>0</v>
      </c>
      <c r="J186" s="21" t="n">
        <v>0</v>
      </c>
      <c r="K186" s="21" t="n">
        <v>0</v>
      </c>
      <c r="L186" s="21" t="n">
        <v>2636576</v>
      </c>
    </row>
    <row r="187" customFormat="false" ht="10.2" hidden="false" customHeight="false" outlineLevel="0" collapsed="false">
      <c r="A187" s="20" t="s">
        <v>69</v>
      </c>
      <c r="B187" s="21" t="n">
        <v>10043202</v>
      </c>
      <c r="C187" s="21" t="n">
        <v>6054</v>
      </c>
      <c r="D187" s="21" t="n">
        <v>152445</v>
      </c>
      <c r="E187" s="21" t="n">
        <v>231399</v>
      </c>
      <c r="F187" s="21" t="n">
        <v>0</v>
      </c>
      <c r="G187" s="21" t="n">
        <v>106089</v>
      </c>
      <c r="H187" s="21" t="n">
        <v>3892311</v>
      </c>
      <c r="I187" s="21" t="n">
        <v>0</v>
      </c>
      <c r="J187" s="21" t="n">
        <v>0</v>
      </c>
      <c r="K187" s="21" t="n">
        <v>0</v>
      </c>
      <c r="L187" s="21" t="n">
        <v>14431500</v>
      </c>
    </row>
    <row r="188" customFormat="false" ht="10.2" hidden="false" customHeight="false" outlineLevel="0" collapsed="false">
      <c r="A188" s="20" t="s">
        <v>70</v>
      </c>
      <c r="B188" s="21" t="n">
        <v>3625785</v>
      </c>
      <c r="C188" s="21" t="n">
        <v>0</v>
      </c>
      <c r="D188" s="21" t="n">
        <v>0</v>
      </c>
      <c r="E188" s="21" t="n">
        <v>801</v>
      </c>
      <c r="F188" s="21" t="n">
        <v>2492147</v>
      </c>
      <c r="G188" s="21" t="n">
        <v>40402</v>
      </c>
      <c r="H188" s="21" t="n">
        <v>594249</v>
      </c>
      <c r="I188" s="21" t="n">
        <v>0</v>
      </c>
      <c r="J188" s="21" t="n">
        <v>36796</v>
      </c>
      <c r="K188" s="21" t="n">
        <v>0</v>
      </c>
      <c r="L188" s="21" t="n">
        <v>6790180</v>
      </c>
    </row>
    <row r="189" s="32" customFormat="true" ht="21" hidden="false" customHeight="true" outlineLevel="0" collapsed="false">
      <c r="A189" s="24" t="s">
        <v>71</v>
      </c>
      <c r="B189" s="21" t="n">
        <v>39994440</v>
      </c>
      <c r="C189" s="21" t="n">
        <v>3477</v>
      </c>
      <c r="D189" s="21" t="n">
        <v>331835</v>
      </c>
      <c r="E189" s="21" t="n">
        <v>40885</v>
      </c>
      <c r="F189" s="21" t="n">
        <v>921526</v>
      </c>
      <c r="G189" s="21" t="n">
        <v>961369</v>
      </c>
      <c r="H189" s="21" t="n">
        <v>4523309</v>
      </c>
      <c r="I189" s="21" t="n">
        <v>30635</v>
      </c>
      <c r="J189" s="21" t="n">
        <v>36363</v>
      </c>
      <c r="K189" s="21" t="n">
        <v>0</v>
      </c>
      <c r="L189" s="21" t="n">
        <v>46843839</v>
      </c>
    </row>
    <row r="190" customFormat="false" ht="10.2" hidden="false" customHeight="false" outlineLevel="0" collapsed="false">
      <c r="A190" s="20" t="s">
        <v>72</v>
      </c>
      <c r="B190" s="21" t="n">
        <v>44320424</v>
      </c>
      <c r="C190" s="21" t="n">
        <v>31111</v>
      </c>
      <c r="D190" s="21" t="n">
        <v>262786</v>
      </c>
      <c r="E190" s="21" t="n">
        <v>225630</v>
      </c>
      <c r="F190" s="21" t="n">
        <v>2357735</v>
      </c>
      <c r="G190" s="21" t="n">
        <v>278616</v>
      </c>
      <c r="H190" s="21" t="n">
        <v>6252736</v>
      </c>
      <c r="I190" s="21" t="n">
        <v>0</v>
      </c>
      <c r="J190" s="21" t="n">
        <v>27628</v>
      </c>
      <c r="K190" s="21" t="n">
        <v>179075</v>
      </c>
      <c r="L190" s="21" t="n">
        <v>53935741</v>
      </c>
    </row>
    <row r="191" customFormat="false" ht="10.2" hidden="false" customHeight="false" outlineLevel="0" collapsed="false">
      <c r="A191" s="20" t="s">
        <v>73</v>
      </c>
      <c r="B191" s="21" t="n">
        <v>15710211</v>
      </c>
      <c r="C191" s="21" t="n">
        <v>0</v>
      </c>
      <c r="D191" s="21" t="n">
        <v>46619</v>
      </c>
      <c r="E191" s="21" t="n">
        <v>0</v>
      </c>
      <c r="F191" s="21" t="n">
        <v>739933</v>
      </c>
      <c r="G191" s="21" t="n">
        <v>66657</v>
      </c>
      <c r="H191" s="21" t="n">
        <v>123161</v>
      </c>
      <c r="I191" s="21" t="n">
        <v>0</v>
      </c>
      <c r="J191" s="21" t="n">
        <v>0</v>
      </c>
      <c r="K191" s="21" t="n">
        <v>0</v>
      </c>
      <c r="L191" s="21" t="n">
        <v>16686581</v>
      </c>
    </row>
    <row r="192" customFormat="false" ht="10.2" hidden="false" customHeight="false" outlineLevel="0" collapsed="false">
      <c r="A192" s="20" t="s">
        <v>74</v>
      </c>
      <c r="B192" s="21" t="n">
        <v>521273</v>
      </c>
      <c r="C192" s="21" t="n">
        <v>0</v>
      </c>
      <c r="D192" s="21" t="n">
        <v>0</v>
      </c>
      <c r="E192" s="21" t="n">
        <v>0</v>
      </c>
      <c r="F192" s="21" t="n">
        <v>136775</v>
      </c>
      <c r="G192" s="21" t="n">
        <v>1865</v>
      </c>
      <c r="H192" s="21" t="n">
        <v>163538</v>
      </c>
      <c r="I192" s="21" t="n">
        <v>0</v>
      </c>
      <c r="J192" s="21" t="n">
        <v>0</v>
      </c>
      <c r="K192" s="21" t="n">
        <v>0</v>
      </c>
      <c r="L192" s="21" t="n">
        <v>823451</v>
      </c>
    </row>
    <row r="193" customFormat="false" ht="10.2" hidden="false" customHeight="false" outlineLevel="0" collapsed="false">
      <c r="A193" s="20" t="s">
        <v>75</v>
      </c>
      <c r="B193" s="21" t="n">
        <v>5225466</v>
      </c>
      <c r="C193" s="21" t="n">
        <v>0</v>
      </c>
      <c r="D193" s="21" t="n">
        <v>2973</v>
      </c>
      <c r="E193" s="21" t="n">
        <v>1989</v>
      </c>
      <c r="F193" s="21" t="n">
        <v>420821</v>
      </c>
      <c r="G193" s="21" t="n">
        <v>0</v>
      </c>
      <c r="H193" s="21" t="n">
        <v>228340</v>
      </c>
      <c r="I193" s="21" t="n">
        <v>0</v>
      </c>
      <c r="J193" s="21" t="n">
        <v>0</v>
      </c>
      <c r="K193" s="21" t="n">
        <v>0</v>
      </c>
      <c r="L193" s="21" t="n">
        <v>5879589</v>
      </c>
    </row>
    <row r="194" customFormat="false" ht="10.2" hidden="false" customHeight="false" outlineLevel="0" collapsed="false">
      <c r="A194" s="20" t="s">
        <v>76</v>
      </c>
      <c r="B194" s="21" t="n">
        <v>5645245</v>
      </c>
      <c r="C194" s="21" t="n">
        <v>0</v>
      </c>
      <c r="D194" s="21" t="n">
        <v>67408</v>
      </c>
      <c r="E194" s="21" t="n">
        <v>0</v>
      </c>
      <c r="F194" s="21" t="n">
        <v>922650</v>
      </c>
      <c r="G194" s="21" t="n">
        <v>30148</v>
      </c>
      <c r="H194" s="21" t="n">
        <v>4863470</v>
      </c>
      <c r="I194" s="21" t="n">
        <v>0</v>
      </c>
      <c r="J194" s="21" t="n">
        <v>26628</v>
      </c>
      <c r="K194" s="21" t="n">
        <v>177994</v>
      </c>
      <c r="L194" s="21" t="n">
        <v>11733543</v>
      </c>
    </row>
    <row r="195" customFormat="false" ht="10.2" hidden="false" customHeight="false" outlineLevel="0" collapsed="false">
      <c r="A195" s="20" t="s">
        <v>77</v>
      </c>
      <c r="B195" s="21" t="n">
        <v>17218227</v>
      </c>
      <c r="C195" s="21" t="n">
        <v>31111</v>
      </c>
      <c r="D195" s="21" t="n">
        <v>145787</v>
      </c>
      <c r="E195" s="21" t="n">
        <v>223641</v>
      </c>
      <c r="F195" s="21" t="n">
        <v>137556</v>
      </c>
      <c r="G195" s="21" t="n">
        <v>179945</v>
      </c>
      <c r="H195" s="21" t="n">
        <v>874229</v>
      </c>
      <c r="I195" s="21" t="n">
        <v>0</v>
      </c>
      <c r="J195" s="21" t="n">
        <v>1000</v>
      </c>
      <c r="K195" s="21" t="n">
        <v>1081</v>
      </c>
      <c r="L195" s="21" t="n">
        <v>18812577</v>
      </c>
    </row>
    <row r="196" customFormat="false" ht="10.2" hidden="false" customHeight="false" outlineLevel="0" collapsed="false">
      <c r="A196" s="20" t="s">
        <v>78</v>
      </c>
      <c r="B196" s="21" t="n">
        <v>2332088</v>
      </c>
      <c r="C196" s="21" t="n">
        <v>7823</v>
      </c>
      <c r="D196" s="21" t="n">
        <v>5114</v>
      </c>
      <c r="E196" s="21" t="n">
        <v>39882</v>
      </c>
      <c r="F196" s="21" t="n">
        <v>26561</v>
      </c>
      <c r="G196" s="21" t="n">
        <v>28576</v>
      </c>
      <c r="H196" s="21" t="n">
        <v>1281781</v>
      </c>
      <c r="I196" s="21" t="n">
        <v>5845</v>
      </c>
      <c r="J196" s="21" t="n">
        <v>502105</v>
      </c>
      <c r="K196" s="21" t="n">
        <v>0</v>
      </c>
      <c r="L196" s="21" t="n">
        <v>4229775</v>
      </c>
    </row>
    <row r="197" customFormat="false" ht="10.2" hidden="false" customHeight="false" outlineLevel="0" collapsed="false">
      <c r="A197" s="20" t="s">
        <v>79</v>
      </c>
      <c r="B197" s="21" t="n">
        <v>4531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4531</v>
      </c>
    </row>
    <row r="198" customFormat="false" ht="10.2" hidden="false" customHeight="false" outlineLevel="0" collapsed="false">
      <c r="A198" s="20" t="s">
        <v>80</v>
      </c>
      <c r="B198" s="21" t="n">
        <v>413747</v>
      </c>
      <c r="C198" s="21" t="n">
        <v>2115</v>
      </c>
      <c r="D198" s="21" t="n">
        <v>0</v>
      </c>
      <c r="E198" s="21" t="n">
        <v>0</v>
      </c>
      <c r="F198" s="21" t="n">
        <v>3843</v>
      </c>
      <c r="G198" s="21" t="n">
        <v>0</v>
      </c>
      <c r="H198" s="21" t="n">
        <v>338384</v>
      </c>
      <c r="I198" s="21" t="n">
        <v>0</v>
      </c>
      <c r="J198" s="21" t="n">
        <v>0</v>
      </c>
      <c r="K198" s="21" t="n">
        <v>0</v>
      </c>
      <c r="L198" s="21" t="n">
        <v>758089</v>
      </c>
    </row>
    <row r="199" customFormat="false" ht="10.2" hidden="false" customHeight="false" outlineLevel="0" collapsed="false">
      <c r="A199" s="20" t="s">
        <v>81</v>
      </c>
      <c r="B199" s="21" t="n">
        <v>107898</v>
      </c>
      <c r="C199" s="21" t="n">
        <v>0</v>
      </c>
      <c r="D199" s="21" t="n">
        <v>0</v>
      </c>
      <c r="E199" s="21" t="n">
        <v>0</v>
      </c>
      <c r="F199" s="21" t="n">
        <v>2976</v>
      </c>
      <c r="G199" s="21" t="n">
        <v>0</v>
      </c>
      <c r="H199" s="21" t="n">
        <v>116576</v>
      </c>
      <c r="I199" s="21" t="n">
        <v>0</v>
      </c>
      <c r="J199" s="21" t="n">
        <v>0</v>
      </c>
      <c r="K199" s="21" t="n">
        <v>0</v>
      </c>
      <c r="L199" s="21" t="n">
        <v>227450</v>
      </c>
    </row>
    <row r="200" customFormat="false" ht="10.2" hidden="false" customHeight="false" outlineLevel="0" collapsed="false">
      <c r="A200" s="20" t="s">
        <v>82</v>
      </c>
      <c r="B200" s="21" t="n">
        <v>1168445</v>
      </c>
      <c r="C200" s="21" t="n">
        <v>5708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22102</v>
      </c>
      <c r="I200" s="21" t="n">
        <v>0</v>
      </c>
      <c r="J200" s="21" t="n">
        <v>502105</v>
      </c>
      <c r="K200" s="21" t="n">
        <v>0</v>
      </c>
      <c r="L200" s="21" t="n">
        <v>1698360</v>
      </c>
    </row>
    <row r="201" customFormat="false" ht="10.2" hidden="false" customHeight="false" outlineLevel="0" collapsed="false">
      <c r="A201" s="20" t="s">
        <v>83</v>
      </c>
      <c r="B201" s="21" t="n">
        <v>365757</v>
      </c>
      <c r="C201" s="21" t="n">
        <v>0</v>
      </c>
      <c r="D201" s="21" t="n">
        <v>0</v>
      </c>
      <c r="E201" s="21" t="n">
        <v>0</v>
      </c>
      <c r="F201" s="21" t="n">
        <v>9145</v>
      </c>
      <c r="G201" s="21" t="n">
        <v>28576</v>
      </c>
      <c r="H201" s="21" t="n">
        <v>636186</v>
      </c>
      <c r="I201" s="21" t="n">
        <v>5845</v>
      </c>
      <c r="J201" s="21" t="n">
        <v>0</v>
      </c>
      <c r="K201" s="21" t="n">
        <v>0</v>
      </c>
      <c r="L201" s="21" t="n">
        <v>1045509</v>
      </c>
    </row>
    <row r="202" customFormat="false" ht="10.2" hidden="false" customHeight="false" outlineLevel="0" collapsed="false">
      <c r="A202" s="20" t="s">
        <v>84</v>
      </c>
      <c r="B202" s="21" t="n">
        <v>169606</v>
      </c>
      <c r="C202" s="21" t="n">
        <v>0</v>
      </c>
      <c r="D202" s="21" t="n">
        <v>5114</v>
      </c>
      <c r="E202" s="21" t="n">
        <v>39882</v>
      </c>
      <c r="F202" s="21" t="n">
        <v>7646</v>
      </c>
      <c r="G202" s="21" t="n">
        <v>0</v>
      </c>
      <c r="H202" s="21" t="n">
        <v>53466</v>
      </c>
      <c r="I202" s="21" t="n">
        <v>0</v>
      </c>
      <c r="J202" s="21" t="n">
        <v>0</v>
      </c>
      <c r="K202" s="21" t="n">
        <v>0</v>
      </c>
      <c r="L202" s="21" t="n">
        <v>275714</v>
      </c>
    </row>
    <row r="203" customFormat="false" ht="10.2" hidden="false" customHeight="false" outlineLevel="0" collapsed="false">
      <c r="A203" s="20" t="s">
        <v>85</v>
      </c>
      <c r="B203" s="21" t="n">
        <v>102103</v>
      </c>
      <c r="C203" s="21" t="n">
        <v>0</v>
      </c>
      <c r="D203" s="21" t="n">
        <v>0</v>
      </c>
      <c r="E203" s="21" t="n">
        <v>0</v>
      </c>
      <c r="F203" s="21" t="n">
        <v>2951</v>
      </c>
      <c r="G203" s="21" t="n">
        <v>0</v>
      </c>
      <c r="H203" s="21" t="n">
        <v>115067</v>
      </c>
      <c r="I203" s="21" t="n">
        <v>0</v>
      </c>
      <c r="J203" s="21" t="n">
        <v>0</v>
      </c>
      <c r="K203" s="21" t="n">
        <v>0</v>
      </c>
      <c r="L203" s="21" t="n">
        <v>220121</v>
      </c>
    </row>
    <row r="204" customFormat="false" ht="11.25" hidden="false" customHeight="true" outlineLevel="0" collapsed="false">
      <c r="A204" s="20" t="s">
        <v>86</v>
      </c>
      <c r="B204" s="21" t="n">
        <v>2003576</v>
      </c>
      <c r="C204" s="21" t="n">
        <v>0</v>
      </c>
      <c r="D204" s="21" t="n">
        <v>258676</v>
      </c>
      <c r="E204" s="21" t="n">
        <v>136465</v>
      </c>
      <c r="F204" s="21" t="n">
        <v>10230</v>
      </c>
      <c r="G204" s="21" t="n">
        <v>0</v>
      </c>
      <c r="H204" s="21" t="n">
        <v>167377</v>
      </c>
      <c r="I204" s="21" t="n">
        <v>9808</v>
      </c>
      <c r="J204" s="21" t="n">
        <v>0</v>
      </c>
      <c r="K204" s="21" t="n">
        <v>0</v>
      </c>
      <c r="L204" s="21" t="n">
        <v>2586132</v>
      </c>
    </row>
    <row r="205" customFormat="false" ht="10.2" hidden="false" customHeight="false" outlineLevel="0" collapsed="false">
      <c r="A205" s="20" t="s">
        <v>87</v>
      </c>
      <c r="B205" s="21" t="n">
        <v>222114</v>
      </c>
      <c r="C205" s="21" t="n">
        <v>0</v>
      </c>
      <c r="D205" s="21" t="n">
        <v>0</v>
      </c>
      <c r="E205" s="21" t="n">
        <v>136465</v>
      </c>
      <c r="F205" s="21" t="n">
        <v>0</v>
      </c>
      <c r="G205" s="21" t="n">
        <v>0</v>
      </c>
      <c r="H205" s="21" t="n">
        <v>148616</v>
      </c>
      <c r="I205" s="21" t="n">
        <v>0</v>
      </c>
      <c r="J205" s="21" t="n">
        <v>0</v>
      </c>
      <c r="K205" s="21" t="n">
        <v>0</v>
      </c>
      <c r="L205" s="21" t="n">
        <v>507195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</row>
    <row r="208" customFormat="false" ht="10.2" hidden="false" customHeight="false" outlineLevel="0" collapsed="false">
      <c r="A208" s="20" t="s">
        <v>90</v>
      </c>
      <c r="B208" s="21" t="n">
        <v>123421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1234210</v>
      </c>
    </row>
    <row r="209" customFormat="false" ht="10.2" hidden="false" customHeight="false" outlineLevel="0" collapsed="false">
      <c r="A209" s="20" t="s">
        <v>91</v>
      </c>
      <c r="B209" s="21" t="n">
        <v>211101</v>
      </c>
      <c r="C209" s="21" t="n">
        <v>0</v>
      </c>
      <c r="D209" s="21" t="n">
        <v>0</v>
      </c>
      <c r="E209" s="21" t="n">
        <v>0</v>
      </c>
      <c r="F209" s="21" t="n">
        <v>10230</v>
      </c>
      <c r="G209" s="21" t="n">
        <v>0</v>
      </c>
      <c r="H209" s="21" t="n">
        <v>0</v>
      </c>
      <c r="I209" s="21" t="n">
        <v>8703</v>
      </c>
      <c r="J209" s="21" t="n">
        <v>0</v>
      </c>
      <c r="K209" s="21" t="n">
        <v>0</v>
      </c>
      <c r="L209" s="21" t="n">
        <v>230034</v>
      </c>
    </row>
    <row r="210" customFormat="false" ht="10.2" hidden="false" customHeight="false" outlineLevel="0" collapsed="false">
      <c r="A210" s="20" t="s">
        <v>92</v>
      </c>
      <c r="B210" s="21" t="n">
        <v>336152</v>
      </c>
      <c r="C210" s="21" t="n">
        <v>0</v>
      </c>
      <c r="D210" s="21" t="n">
        <v>258676</v>
      </c>
      <c r="E210" s="21" t="n">
        <v>0</v>
      </c>
      <c r="F210" s="21" t="n">
        <v>0</v>
      </c>
      <c r="G210" s="21" t="n">
        <v>0</v>
      </c>
      <c r="H210" s="21" t="n">
        <v>18760</v>
      </c>
      <c r="I210" s="21" t="n">
        <v>1105</v>
      </c>
      <c r="J210" s="21" t="n">
        <v>0</v>
      </c>
      <c r="K210" s="21" t="n">
        <v>0</v>
      </c>
      <c r="L210" s="21" t="n">
        <v>614693</v>
      </c>
    </row>
    <row r="211" customFormat="false" ht="10.2" hidden="false" customHeight="false" outlineLevel="0" collapsed="false">
      <c r="A211" s="16" t="s">
        <v>12</v>
      </c>
      <c r="B211" s="25" t="n">
        <v>526369392</v>
      </c>
      <c r="C211" s="25" t="n">
        <v>4717503</v>
      </c>
      <c r="D211" s="25" t="n">
        <v>6920521</v>
      </c>
      <c r="E211" s="25" t="n">
        <v>3733283</v>
      </c>
      <c r="F211" s="25" t="n">
        <v>35689816</v>
      </c>
      <c r="G211" s="25" t="n">
        <v>14002371</v>
      </c>
      <c r="H211" s="25" t="n">
        <v>56421076</v>
      </c>
      <c r="I211" s="25" t="n">
        <v>275081</v>
      </c>
      <c r="J211" s="25" t="n">
        <v>1324302</v>
      </c>
      <c r="K211" s="25" t="n">
        <v>11363215</v>
      </c>
      <c r="L211" s="25" t="n">
        <v>660816560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42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92611252</v>
      </c>
      <c r="C9" s="21" t="n">
        <v>2038522</v>
      </c>
      <c r="D9" s="21" t="n">
        <v>1812576</v>
      </c>
      <c r="E9" s="21" t="n">
        <v>5609</v>
      </c>
      <c r="F9" s="21" t="n">
        <v>21075765</v>
      </c>
      <c r="G9" s="21" t="n">
        <v>5224848</v>
      </c>
      <c r="H9" s="21" t="n">
        <v>5012834</v>
      </c>
      <c r="I9" s="21" t="n">
        <v>1029101</v>
      </c>
      <c r="J9" s="21" t="n">
        <v>560516</v>
      </c>
      <c r="K9" s="21" t="n">
        <v>47830594</v>
      </c>
      <c r="L9" s="21" t="n">
        <v>177201617</v>
      </c>
    </row>
    <row r="10" customFormat="false" ht="10.2" hidden="false" customHeight="false" outlineLevel="0" collapsed="false">
      <c r="A10" s="22" t="s">
        <v>30</v>
      </c>
      <c r="B10" s="21" t="n">
        <v>5549446</v>
      </c>
      <c r="C10" s="23" t="n">
        <v>0</v>
      </c>
      <c r="D10" s="21" t="n">
        <v>0</v>
      </c>
      <c r="E10" s="21" t="n">
        <v>0</v>
      </c>
      <c r="F10" s="21" t="n">
        <v>1001301</v>
      </c>
      <c r="G10" s="21" t="n">
        <v>98540</v>
      </c>
      <c r="H10" s="21" t="n">
        <v>180270</v>
      </c>
      <c r="I10" s="21" t="n">
        <v>1725</v>
      </c>
      <c r="J10" s="21" t="n">
        <v>0</v>
      </c>
      <c r="K10" s="21" t="n">
        <v>20577</v>
      </c>
      <c r="L10" s="21" t="n">
        <v>6851859</v>
      </c>
    </row>
    <row r="11" customFormat="false" ht="10.2" hidden="false" customHeight="false" outlineLevel="0" collapsed="false">
      <c r="A11" s="20" t="s">
        <v>31</v>
      </c>
      <c r="B11" s="21" t="n">
        <v>1696150</v>
      </c>
      <c r="C11" s="21" t="n">
        <v>0</v>
      </c>
      <c r="D11" s="21" t="n">
        <v>126743</v>
      </c>
      <c r="E11" s="21" t="n">
        <v>0</v>
      </c>
      <c r="F11" s="21" t="n">
        <v>1915117</v>
      </c>
      <c r="G11" s="21" t="n">
        <v>206023</v>
      </c>
      <c r="H11" s="21" t="n">
        <v>37809</v>
      </c>
      <c r="I11" s="21" t="n">
        <v>319817</v>
      </c>
      <c r="J11" s="21" t="n">
        <v>0</v>
      </c>
      <c r="K11" s="21" t="n">
        <v>0</v>
      </c>
      <c r="L11" s="21" t="n">
        <v>4301659</v>
      </c>
    </row>
    <row r="12" s="32" customFormat="true" ht="21.75" hidden="false" customHeight="true" outlineLevel="0" collapsed="false">
      <c r="A12" s="24" t="s">
        <v>32</v>
      </c>
      <c r="B12" s="21" t="n">
        <v>11039</v>
      </c>
      <c r="C12" s="21" t="n">
        <v>0</v>
      </c>
      <c r="D12" s="21" t="n">
        <v>0</v>
      </c>
      <c r="E12" s="21" t="n">
        <v>0</v>
      </c>
      <c r="F12" s="21" t="n">
        <v>860476</v>
      </c>
      <c r="G12" s="21" t="n">
        <v>4712</v>
      </c>
      <c r="H12" s="21" t="n">
        <v>457636</v>
      </c>
      <c r="I12" s="21" t="n">
        <v>44398</v>
      </c>
      <c r="J12" s="21" t="n">
        <v>3811</v>
      </c>
      <c r="K12" s="21" t="n">
        <v>40679060</v>
      </c>
      <c r="L12" s="21" t="n">
        <v>42061132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5609</v>
      </c>
      <c r="F13" s="21" t="n">
        <v>1502371</v>
      </c>
      <c r="G13" s="21" t="n">
        <v>61499</v>
      </c>
      <c r="H13" s="21" t="n">
        <v>205690</v>
      </c>
      <c r="I13" s="21" t="n">
        <v>0</v>
      </c>
      <c r="J13" s="21" t="n">
        <v>0</v>
      </c>
      <c r="K13" s="21" t="n">
        <v>0</v>
      </c>
      <c r="L13" s="21" t="n">
        <v>1775169</v>
      </c>
    </row>
    <row r="14" customFormat="false" ht="10.2" hidden="false" customHeight="false" outlineLevel="0" collapsed="false">
      <c r="A14" s="20" t="s">
        <v>34</v>
      </c>
      <c r="B14" s="21" t="n">
        <v>77428838</v>
      </c>
      <c r="C14" s="21" t="n">
        <v>2038522</v>
      </c>
      <c r="D14" s="21" t="n">
        <v>1188291</v>
      </c>
      <c r="E14" s="21" t="n">
        <v>0</v>
      </c>
      <c r="F14" s="21" t="n">
        <v>5399347</v>
      </c>
      <c r="G14" s="21" t="n">
        <v>1508602</v>
      </c>
      <c r="H14" s="21" t="n">
        <v>2260358</v>
      </c>
      <c r="I14" s="21" t="n">
        <v>194211</v>
      </c>
      <c r="J14" s="21" t="n">
        <v>51175</v>
      </c>
      <c r="K14" s="21" t="n">
        <v>0</v>
      </c>
      <c r="L14" s="21" t="n">
        <v>90069344</v>
      </c>
    </row>
    <row r="15" customFormat="false" ht="10.2" hidden="false" customHeight="false" outlineLevel="0" collapsed="false">
      <c r="A15" s="20" t="s">
        <v>35</v>
      </c>
      <c r="B15" s="21" t="n">
        <v>2193785</v>
      </c>
      <c r="C15" s="21" t="n">
        <v>0</v>
      </c>
      <c r="D15" s="21" t="n">
        <v>14419</v>
      </c>
      <c r="E15" s="21" t="n">
        <v>0</v>
      </c>
      <c r="F15" s="21" t="n">
        <v>1435060</v>
      </c>
      <c r="G15" s="21" t="n">
        <v>2644972</v>
      </c>
      <c r="H15" s="21" t="n">
        <v>190956</v>
      </c>
      <c r="I15" s="21" t="n">
        <v>1286</v>
      </c>
      <c r="J15" s="21" t="n">
        <v>0</v>
      </c>
      <c r="K15" s="21" t="n">
        <v>296244</v>
      </c>
      <c r="L15" s="21" t="n">
        <v>6776722</v>
      </c>
    </row>
    <row r="16" customFormat="false" ht="10.2" hidden="false" customHeight="false" outlineLevel="0" collapsed="false">
      <c r="A16" s="20" t="s">
        <v>36</v>
      </c>
      <c r="B16" s="21" t="n">
        <v>80808</v>
      </c>
      <c r="C16" s="21" t="n">
        <v>0</v>
      </c>
      <c r="D16" s="21" t="n">
        <v>0</v>
      </c>
      <c r="E16" s="21" t="n">
        <v>0</v>
      </c>
      <c r="F16" s="21" t="n">
        <v>305570</v>
      </c>
      <c r="G16" s="21" t="n">
        <v>18158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404536</v>
      </c>
    </row>
    <row r="17" customFormat="false" ht="10.2" hidden="false" customHeight="false" outlineLevel="0" collapsed="false">
      <c r="A17" s="20" t="s">
        <v>37</v>
      </c>
      <c r="B17" s="21" t="n">
        <v>5651186</v>
      </c>
      <c r="C17" s="21" t="n">
        <v>0</v>
      </c>
      <c r="D17" s="21" t="n">
        <v>483124</v>
      </c>
      <c r="E17" s="21" t="n">
        <v>0</v>
      </c>
      <c r="F17" s="21" t="n">
        <v>8656525</v>
      </c>
      <c r="G17" s="21" t="n">
        <v>682343</v>
      </c>
      <c r="H17" s="21" t="n">
        <v>1680112</v>
      </c>
      <c r="I17" s="21" t="n">
        <v>467666</v>
      </c>
      <c r="J17" s="21" t="n">
        <v>505530</v>
      </c>
      <c r="K17" s="21" t="n">
        <v>6834713</v>
      </c>
      <c r="L17" s="21" t="n">
        <v>24961199</v>
      </c>
    </row>
    <row r="18" customFormat="false" ht="10.2" hidden="false" customHeight="false" outlineLevel="0" collapsed="false">
      <c r="A18" s="20" t="s">
        <v>38</v>
      </c>
      <c r="B18" s="21" t="n">
        <v>2620927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168829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789756</v>
      </c>
    </row>
    <row r="19" customFormat="false" ht="10.2" hidden="false" customHeight="false" outlineLevel="0" collapsed="false">
      <c r="A19" s="20" t="s">
        <v>39</v>
      </c>
      <c r="B19" s="21" t="n">
        <v>1800933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168829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969762</v>
      </c>
    </row>
    <row r="20" customFormat="false" ht="10.2" hidden="false" customHeight="false" outlineLevel="0" collapsed="false">
      <c r="A20" s="20" t="s">
        <v>40</v>
      </c>
      <c r="B20" s="21" t="n">
        <v>819995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819995</v>
      </c>
    </row>
    <row r="21" customFormat="false" ht="10.2" hidden="false" customHeight="false" outlineLevel="0" collapsed="false">
      <c r="A21" s="20" t="s">
        <v>41</v>
      </c>
      <c r="B21" s="21" t="n">
        <v>1709922</v>
      </c>
      <c r="C21" s="21" t="n">
        <v>0</v>
      </c>
      <c r="D21" s="21" t="n">
        <v>233737</v>
      </c>
      <c r="E21" s="21" t="n">
        <v>0</v>
      </c>
      <c r="F21" s="21" t="n">
        <v>5167255</v>
      </c>
      <c r="G21" s="21" t="n">
        <v>0</v>
      </c>
      <c r="H21" s="21" t="n">
        <v>17985</v>
      </c>
      <c r="I21" s="21" t="n">
        <v>0</v>
      </c>
      <c r="J21" s="21" t="n">
        <v>0</v>
      </c>
      <c r="K21" s="21" t="n">
        <v>0</v>
      </c>
      <c r="L21" s="21" t="n">
        <v>7128899</v>
      </c>
    </row>
    <row r="22" customFormat="false" ht="10.2" hidden="false" customHeight="false" outlineLevel="0" collapsed="false">
      <c r="A22" s="20" t="s">
        <v>42</v>
      </c>
      <c r="B22" s="21" t="n">
        <v>1709922</v>
      </c>
      <c r="C22" s="21" t="n">
        <v>0</v>
      </c>
      <c r="D22" s="21" t="n">
        <v>233737</v>
      </c>
      <c r="E22" s="21" t="n">
        <v>0</v>
      </c>
      <c r="F22" s="21" t="n">
        <v>5129782</v>
      </c>
      <c r="G22" s="21" t="n">
        <v>0</v>
      </c>
      <c r="H22" s="21" t="n">
        <v>17985</v>
      </c>
      <c r="I22" s="21" t="n">
        <v>0</v>
      </c>
      <c r="J22" s="21" t="n">
        <v>0</v>
      </c>
      <c r="K22" s="21" t="n">
        <v>0</v>
      </c>
      <c r="L22" s="21" t="n">
        <v>7091426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32655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32655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481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4819</v>
      </c>
    </row>
    <row r="25" customFormat="false" ht="10.2" hidden="false" customHeight="false" outlineLevel="0" collapsed="false">
      <c r="A25" s="20" t="s">
        <v>45</v>
      </c>
      <c r="B25" s="21" t="n">
        <v>70481621</v>
      </c>
      <c r="C25" s="21" t="n">
        <v>5303</v>
      </c>
      <c r="D25" s="23" t="n">
        <v>301744</v>
      </c>
      <c r="E25" s="21" t="n">
        <v>2719285</v>
      </c>
      <c r="F25" s="21" t="n">
        <v>4911028</v>
      </c>
      <c r="G25" s="21" t="n">
        <v>815792</v>
      </c>
      <c r="H25" s="21" t="n">
        <v>1590199</v>
      </c>
      <c r="I25" s="21" t="n">
        <v>0</v>
      </c>
      <c r="J25" s="21" t="n">
        <v>0</v>
      </c>
      <c r="K25" s="21" t="n">
        <v>10495</v>
      </c>
      <c r="L25" s="21" t="n">
        <v>80835467</v>
      </c>
    </row>
    <row r="26" customFormat="false" ht="10.2" hidden="false" customHeight="false" outlineLevel="0" collapsed="false">
      <c r="A26" s="20" t="s">
        <v>46</v>
      </c>
      <c r="B26" s="21" t="n">
        <v>14844517</v>
      </c>
      <c r="C26" s="21" t="n">
        <v>5303</v>
      </c>
      <c r="D26" s="21" t="n">
        <v>14384</v>
      </c>
      <c r="E26" s="21" t="n">
        <v>64688</v>
      </c>
      <c r="F26" s="21" t="n">
        <v>865289</v>
      </c>
      <c r="G26" s="21" t="n">
        <v>76644</v>
      </c>
      <c r="H26" s="21" t="n">
        <v>214178</v>
      </c>
      <c r="I26" s="21" t="n">
        <v>0</v>
      </c>
      <c r="J26" s="21" t="n">
        <v>0</v>
      </c>
      <c r="K26" s="21" t="n">
        <v>10495</v>
      </c>
      <c r="L26" s="21" t="n">
        <v>16095498</v>
      </c>
    </row>
    <row r="27" customFormat="false" ht="10.2" hidden="false" customHeight="false" outlineLevel="0" collapsed="false">
      <c r="A27" s="20" t="s">
        <v>47</v>
      </c>
      <c r="B27" s="21" t="n">
        <v>33952750</v>
      </c>
      <c r="C27" s="21" t="n">
        <v>0</v>
      </c>
      <c r="D27" s="21" t="n">
        <v>149190</v>
      </c>
      <c r="E27" s="21" t="n">
        <v>1091202</v>
      </c>
      <c r="F27" s="21" t="n">
        <v>906187</v>
      </c>
      <c r="G27" s="21" t="n">
        <v>408929</v>
      </c>
      <c r="H27" s="21" t="n">
        <v>728788</v>
      </c>
      <c r="I27" s="21" t="n">
        <v>0</v>
      </c>
      <c r="J27" s="21" t="n">
        <v>0</v>
      </c>
      <c r="K27" s="21" t="n">
        <v>0</v>
      </c>
      <c r="L27" s="21" t="n">
        <v>37237046</v>
      </c>
    </row>
    <row r="28" customFormat="false" ht="10.2" hidden="false" customHeight="false" outlineLevel="0" collapsed="false">
      <c r="A28" s="20" t="s">
        <v>48</v>
      </c>
      <c r="B28" s="21" t="n">
        <v>16519132</v>
      </c>
      <c r="C28" s="21" t="n">
        <v>0</v>
      </c>
      <c r="D28" s="21" t="n">
        <v>138114</v>
      </c>
      <c r="E28" s="21" t="n">
        <v>0</v>
      </c>
      <c r="F28" s="21" t="n">
        <v>553725</v>
      </c>
      <c r="G28" s="21" t="n">
        <v>221300</v>
      </c>
      <c r="H28" s="21" t="n">
        <v>26103</v>
      </c>
      <c r="I28" s="21" t="n">
        <v>0</v>
      </c>
      <c r="J28" s="21" t="n">
        <v>0</v>
      </c>
      <c r="K28" s="21" t="n">
        <v>0</v>
      </c>
      <c r="L28" s="21" t="n">
        <v>17458374</v>
      </c>
    </row>
    <row r="29" customFormat="false" ht="10.2" hidden="false" customHeight="false" outlineLevel="0" collapsed="false">
      <c r="A29" s="20" t="s">
        <v>49</v>
      </c>
      <c r="B29" s="21" t="n">
        <v>625915</v>
      </c>
      <c r="C29" s="21" t="n">
        <v>0</v>
      </c>
      <c r="D29" s="21" t="n">
        <v>0</v>
      </c>
      <c r="E29" s="21" t="n">
        <v>1563395</v>
      </c>
      <c r="F29" s="21" t="n">
        <v>24487</v>
      </c>
      <c r="G29" s="21" t="n">
        <v>0</v>
      </c>
      <c r="H29" s="21" t="n">
        <v>475346</v>
      </c>
      <c r="I29" s="21" t="n">
        <v>0</v>
      </c>
      <c r="J29" s="21" t="n">
        <v>0</v>
      </c>
      <c r="K29" s="21" t="n">
        <v>0</v>
      </c>
      <c r="L29" s="21" t="n">
        <v>2689143</v>
      </c>
    </row>
    <row r="30" customFormat="false" ht="10.2" hidden="false" customHeight="false" outlineLevel="0" collapsed="false">
      <c r="A30" s="20" t="s">
        <v>50</v>
      </c>
      <c r="B30" s="21" t="n">
        <v>4539308</v>
      </c>
      <c r="C30" s="21" t="n">
        <v>0</v>
      </c>
      <c r="D30" s="21" t="n">
        <v>56</v>
      </c>
      <c r="E30" s="21" t="n">
        <v>0</v>
      </c>
      <c r="F30" s="21" t="n">
        <v>2561339</v>
      </c>
      <c r="G30" s="21" t="n">
        <v>108920</v>
      </c>
      <c r="H30" s="21" t="n">
        <v>145784</v>
      </c>
      <c r="I30" s="21" t="n">
        <v>0</v>
      </c>
      <c r="J30" s="21" t="n">
        <v>0</v>
      </c>
      <c r="K30" s="21" t="n">
        <v>0</v>
      </c>
      <c r="L30" s="21" t="n">
        <v>7355407</v>
      </c>
    </row>
    <row r="31" customFormat="false" ht="10.2" hidden="false" customHeight="false" outlineLevel="0" collapsed="false">
      <c r="A31" s="20" t="s">
        <v>51</v>
      </c>
      <c r="B31" s="21" t="n">
        <v>107930221</v>
      </c>
      <c r="C31" s="21" t="n">
        <v>17541</v>
      </c>
      <c r="D31" s="21" t="n">
        <v>234090</v>
      </c>
      <c r="E31" s="21" t="n">
        <v>331169</v>
      </c>
      <c r="F31" s="21" t="n">
        <v>5433372</v>
      </c>
      <c r="G31" s="21" t="n">
        <v>697803</v>
      </c>
      <c r="H31" s="21" t="n">
        <v>40164199</v>
      </c>
      <c r="I31" s="21" t="n">
        <v>0</v>
      </c>
      <c r="J31" s="21" t="n">
        <v>38596</v>
      </c>
      <c r="K31" s="21" t="n">
        <v>0</v>
      </c>
      <c r="L31" s="21" t="n">
        <v>154846991</v>
      </c>
    </row>
    <row r="32" customFormat="false" ht="10.2" hidden="false" customHeight="false" outlineLevel="0" collapsed="false">
      <c r="A32" s="20" t="s">
        <v>52</v>
      </c>
      <c r="B32" s="21" t="n">
        <v>43117806</v>
      </c>
      <c r="C32" s="21" t="n">
        <v>0</v>
      </c>
      <c r="D32" s="21" t="n">
        <v>119283</v>
      </c>
      <c r="E32" s="21" t="n">
        <v>331169</v>
      </c>
      <c r="F32" s="21" t="n">
        <v>3505583</v>
      </c>
      <c r="G32" s="21" t="n">
        <v>118950</v>
      </c>
      <c r="H32" s="21" t="n">
        <v>861204</v>
      </c>
      <c r="I32" s="21" t="n">
        <v>0</v>
      </c>
      <c r="J32" s="21" t="n">
        <v>32631</v>
      </c>
      <c r="K32" s="21" t="n">
        <v>0</v>
      </c>
      <c r="L32" s="21" t="n">
        <v>48086626</v>
      </c>
    </row>
    <row r="33" customFormat="false" ht="10.2" hidden="false" customHeight="false" outlineLevel="0" collapsed="false">
      <c r="A33" s="20" t="s">
        <v>53</v>
      </c>
      <c r="B33" s="21" t="n">
        <v>64812413</v>
      </c>
      <c r="C33" s="21" t="n">
        <v>17541</v>
      </c>
      <c r="D33" s="21" t="n">
        <v>114807</v>
      </c>
      <c r="E33" s="21" t="n">
        <v>0</v>
      </c>
      <c r="F33" s="21" t="n">
        <v>1927790</v>
      </c>
      <c r="G33" s="21" t="n">
        <v>578853</v>
      </c>
      <c r="H33" s="21" t="n">
        <v>39302994</v>
      </c>
      <c r="I33" s="21" t="n">
        <v>0</v>
      </c>
      <c r="J33" s="21" t="n">
        <v>5965</v>
      </c>
      <c r="K33" s="21" t="n">
        <v>0</v>
      </c>
      <c r="L33" s="21" t="n">
        <v>106760363</v>
      </c>
    </row>
    <row r="34" customFormat="false" ht="10.2" hidden="false" customHeight="false" outlineLevel="0" collapsed="false">
      <c r="A34" s="20" t="s">
        <v>54</v>
      </c>
      <c r="B34" s="21" t="n">
        <v>31213010</v>
      </c>
      <c r="C34" s="21" t="n">
        <v>0</v>
      </c>
      <c r="D34" s="21" t="n">
        <v>442120</v>
      </c>
      <c r="E34" s="21" t="n">
        <v>54290</v>
      </c>
      <c r="F34" s="21" t="n">
        <v>576699</v>
      </c>
      <c r="G34" s="21" t="n">
        <v>1561743</v>
      </c>
      <c r="H34" s="21" t="n">
        <v>1078325</v>
      </c>
      <c r="I34" s="21" t="n">
        <v>0</v>
      </c>
      <c r="J34" s="21" t="n">
        <v>0</v>
      </c>
      <c r="K34" s="21" t="n">
        <v>0</v>
      </c>
      <c r="L34" s="21" t="n">
        <v>34926187</v>
      </c>
    </row>
    <row r="35" customFormat="false" ht="10.2" hidden="false" customHeight="false" outlineLevel="0" collapsed="false">
      <c r="A35" s="20" t="s">
        <v>55</v>
      </c>
      <c r="B35" s="21" t="n">
        <v>1768815</v>
      </c>
      <c r="C35" s="21" t="n">
        <v>0</v>
      </c>
      <c r="D35" s="21" t="n">
        <v>204708</v>
      </c>
      <c r="E35" s="21" t="n">
        <v>0</v>
      </c>
      <c r="F35" s="21" t="n">
        <v>15786</v>
      </c>
      <c r="G35" s="21" t="n">
        <v>191215</v>
      </c>
      <c r="H35" s="21" t="n">
        <v>231210</v>
      </c>
      <c r="I35" s="21" t="n">
        <v>0</v>
      </c>
      <c r="J35" s="21" t="n">
        <v>0</v>
      </c>
      <c r="K35" s="21" t="n">
        <v>0</v>
      </c>
      <c r="L35" s="21" t="n">
        <v>2411734</v>
      </c>
    </row>
    <row r="36" customFormat="false" ht="10.2" hidden="false" customHeight="false" outlineLevel="0" collapsed="false">
      <c r="A36" s="20" t="s">
        <v>56</v>
      </c>
      <c r="B36" s="21" t="n">
        <v>27264212</v>
      </c>
      <c r="C36" s="21" t="n">
        <v>0</v>
      </c>
      <c r="D36" s="21" t="n">
        <v>227742</v>
      </c>
      <c r="E36" s="21" t="n">
        <v>54290</v>
      </c>
      <c r="F36" s="21" t="n">
        <v>530927</v>
      </c>
      <c r="G36" s="21" t="n">
        <v>1370529</v>
      </c>
      <c r="H36" s="21" t="n">
        <v>847115</v>
      </c>
      <c r="I36" s="21" t="n">
        <v>0</v>
      </c>
      <c r="J36" s="21" t="n">
        <v>0</v>
      </c>
      <c r="K36" s="21" t="n">
        <v>0</v>
      </c>
      <c r="L36" s="21" t="n">
        <v>30294815</v>
      </c>
    </row>
    <row r="37" customFormat="false" ht="10.2" hidden="false" customHeight="false" outlineLevel="0" collapsed="false">
      <c r="A37" s="20" t="s">
        <v>57</v>
      </c>
      <c r="B37" s="21" t="n">
        <v>2179984</v>
      </c>
      <c r="C37" s="21" t="n">
        <v>0</v>
      </c>
      <c r="D37" s="21" t="n">
        <v>9670</v>
      </c>
      <c r="E37" s="21" t="n">
        <v>0</v>
      </c>
      <c r="F37" s="21" t="n">
        <v>29985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2219639</v>
      </c>
    </row>
    <row r="38" customFormat="false" ht="10.2" hidden="false" customHeight="false" outlineLevel="0" collapsed="false">
      <c r="A38" s="20" t="s">
        <v>58</v>
      </c>
      <c r="B38" s="21" t="n">
        <v>25066432</v>
      </c>
      <c r="C38" s="21" t="n">
        <v>0</v>
      </c>
      <c r="D38" s="21" t="n">
        <v>5404</v>
      </c>
      <c r="E38" s="21" t="n">
        <v>0</v>
      </c>
      <c r="F38" s="21" t="n">
        <v>625192</v>
      </c>
      <c r="G38" s="21" t="n">
        <v>254149</v>
      </c>
      <c r="H38" s="21" t="n">
        <v>87297</v>
      </c>
      <c r="I38" s="21" t="n">
        <v>2162</v>
      </c>
      <c r="J38" s="21" t="n">
        <v>0</v>
      </c>
      <c r="K38" s="21" t="n">
        <v>0</v>
      </c>
      <c r="L38" s="21" t="n">
        <v>26040636</v>
      </c>
    </row>
    <row r="39" customFormat="false" ht="10.2" hidden="false" customHeight="false" outlineLevel="0" collapsed="false">
      <c r="A39" s="20" t="s">
        <v>59</v>
      </c>
      <c r="B39" s="21" t="n">
        <v>24395416</v>
      </c>
      <c r="C39" s="21" t="n">
        <v>0</v>
      </c>
      <c r="D39" s="21" t="n">
        <v>5404</v>
      </c>
      <c r="E39" s="21" t="n">
        <v>0</v>
      </c>
      <c r="F39" s="21" t="n">
        <v>602323</v>
      </c>
      <c r="G39" s="21" t="n">
        <v>254149</v>
      </c>
      <c r="H39" s="21" t="n">
        <v>54091</v>
      </c>
      <c r="I39" s="21" t="n">
        <v>2162</v>
      </c>
      <c r="J39" s="21" t="n">
        <v>0</v>
      </c>
      <c r="K39" s="21" t="n">
        <v>0</v>
      </c>
      <c r="L39" s="21" t="n">
        <v>25313545</v>
      </c>
    </row>
    <row r="40" customFormat="false" ht="10.2" hidden="false" customHeight="false" outlineLevel="0" collapsed="false">
      <c r="A40" s="20" t="s">
        <v>60</v>
      </c>
      <c r="B40" s="21" t="n">
        <v>671015</v>
      </c>
      <c r="C40" s="21" t="n">
        <v>0</v>
      </c>
      <c r="D40" s="21" t="n">
        <v>0</v>
      </c>
      <c r="E40" s="21" t="n">
        <v>0</v>
      </c>
      <c r="F40" s="21" t="n">
        <v>22870</v>
      </c>
      <c r="G40" s="21" t="n">
        <v>0</v>
      </c>
      <c r="H40" s="21" t="n">
        <v>33206</v>
      </c>
      <c r="I40" s="21" t="n">
        <v>0</v>
      </c>
      <c r="J40" s="21" t="n">
        <v>0</v>
      </c>
      <c r="K40" s="21" t="n">
        <v>0</v>
      </c>
      <c r="L40" s="21" t="n">
        <v>727091</v>
      </c>
    </row>
    <row r="41" customFormat="false" ht="10.2" hidden="false" customHeight="false" outlineLevel="0" collapsed="false">
      <c r="A41" s="20" t="s">
        <v>61</v>
      </c>
      <c r="B41" s="21" t="n">
        <v>229849185</v>
      </c>
      <c r="C41" s="21" t="n">
        <v>1505567</v>
      </c>
      <c r="D41" s="21" t="n">
        <v>2375184</v>
      </c>
      <c r="E41" s="21" t="n">
        <v>132461</v>
      </c>
      <c r="F41" s="21" t="n">
        <v>5174547</v>
      </c>
      <c r="G41" s="21" t="n">
        <v>1873286</v>
      </c>
      <c r="H41" s="21" t="n">
        <v>41114747</v>
      </c>
      <c r="I41" s="21" t="n">
        <v>308509</v>
      </c>
      <c r="J41" s="21" t="n">
        <v>0</v>
      </c>
      <c r="K41" s="21" t="n">
        <v>280450</v>
      </c>
      <c r="L41" s="21" t="n">
        <v>282613936</v>
      </c>
    </row>
    <row r="42" customFormat="false" ht="10.2" hidden="false" customHeight="false" outlineLevel="0" collapsed="false">
      <c r="A42" s="20" t="s">
        <v>62</v>
      </c>
      <c r="B42" s="21" t="n">
        <v>214465026</v>
      </c>
      <c r="C42" s="21" t="n">
        <v>1255084</v>
      </c>
      <c r="D42" s="21" t="n">
        <v>1948385</v>
      </c>
      <c r="E42" s="21" t="n">
        <v>132461</v>
      </c>
      <c r="F42" s="21" t="n">
        <v>4622291</v>
      </c>
      <c r="G42" s="21" t="n">
        <v>1322414</v>
      </c>
      <c r="H42" s="21" t="n">
        <v>7235487</v>
      </c>
      <c r="I42" s="21" t="n">
        <v>0</v>
      </c>
      <c r="J42" s="21" t="n">
        <v>0</v>
      </c>
      <c r="K42" s="21" t="n">
        <v>280450</v>
      </c>
      <c r="L42" s="21" t="n">
        <v>231261598</v>
      </c>
    </row>
    <row r="43" customFormat="false" ht="10.2" hidden="false" customHeight="false" outlineLevel="0" collapsed="false">
      <c r="A43" s="20" t="s">
        <v>63</v>
      </c>
      <c r="B43" s="21" t="n">
        <v>12129647</v>
      </c>
      <c r="C43" s="21" t="n">
        <v>0</v>
      </c>
      <c r="D43" s="21" t="n">
        <v>426801</v>
      </c>
      <c r="E43" s="21" t="n">
        <v>0</v>
      </c>
      <c r="F43" s="21" t="n">
        <v>167441</v>
      </c>
      <c r="G43" s="21" t="n">
        <v>872</v>
      </c>
      <c r="H43" s="21" t="n">
        <v>539685</v>
      </c>
      <c r="I43" s="21" t="n">
        <v>0</v>
      </c>
      <c r="J43" s="21" t="n">
        <v>0</v>
      </c>
      <c r="K43" s="21" t="n">
        <v>0</v>
      </c>
      <c r="L43" s="21" t="n">
        <v>13264446</v>
      </c>
    </row>
    <row r="44" customFormat="false" ht="10.2" hidden="false" customHeight="false" outlineLevel="0" collapsed="false">
      <c r="A44" s="20" t="s">
        <v>64</v>
      </c>
      <c r="B44" s="21" t="n">
        <v>3254511</v>
      </c>
      <c r="C44" s="21" t="n">
        <v>250483</v>
      </c>
      <c r="D44" s="21" t="n">
        <v>0</v>
      </c>
      <c r="E44" s="21" t="n">
        <v>0</v>
      </c>
      <c r="F44" s="21" t="n">
        <v>384816</v>
      </c>
      <c r="G44" s="21" t="n">
        <v>550000</v>
      </c>
      <c r="H44" s="21" t="n">
        <v>33339575</v>
      </c>
      <c r="I44" s="21" t="n">
        <v>308509</v>
      </c>
      <c r="J44" s="21" t="n">
        <v>0</v>
      </c>
      <c r="K44" s="21" t="n">
        <v>0</v>
      </c>
      <c r="L44" s="21" t="n">
        <v>38087894</v>
      </c>
    </row>
    <row r="45" customFormat="false" ht="10.2" hidden="false" customHeight="false" outlineLevel="0" collapsed="false">
      <c r="A45" s="20" t="s">
        <v>65</v>
      </c>
      <c r="B45" s="21" t="n">
        <v>165130957</v>
      </c>
      <c r="C45" s="21" t="n">
        <v>6556895</v>
      </c>
      <c r="D45" s="21" t="n">
        <v>1177840</v>
      </c>
      <c r="E45" s="21" t="n">
        <v>691925</v>
      </c>
      <c r="F45" s="21" t="n">
        <v>6198732</v>
      </c>
      <c r="G45" s="21" t="n">
        <v>8489540</v>
      </c>
      <c r="H45" s="21" t="n">
        <v>19851520</v>
      </c>
      <c r="I45" s="21" t="n">
        <v>1510387</v>
      </c>
      <c r="J45" s="21" t="n">
        <v>1493448</v>
      </c>
      <c r="K45" s="21" t="n">
        <v>18463910</v>
      </c>
      <c r="L45" s="21" t="n">
        <v>229565154</v>
      </c>
    </row>
    <row r="46" customFormat="false" ht="10.2" hidden="false" customHeight="false" outlineLevel="0" collapsed="false">
      <c r="A46" s="20" t="s">
        <v>66</v>
      </c>
      <c r="B46" s="21" t="n">
        <v>54252671</v>
      </c>
      <c r="C46" s="21" t="n">
        <v>5803760</v>
      </c>
      <c r="D46" s="21" t="n">
        <v>332672</v>
      </c>
      <c r="E46" s="21" t="n">
        <v>680886</v>
      </c>
      <c r="F46" s="21" t="n">
        <v>773036</v>
      </c>
      <c r="G46" s="21" t="n">
        <v>6731643</v>
      </c>
      <c r="H46" s="21" t="n">
        <v>8404793</v>
      </c>
      <c r="I46" s="21" t="n">
        <v>0</v>
      </c>
      <c r="J46" s="21" t="n">
        <v>746</v>
      </c>
      <c r="K46" s="21" t="n">
        <v>20248</v>
      </c>
      <c r="L46" s="21" t="n">
        <v>77000455</v>
      </c>
    </row>
    <row r="47" customFormat="false" ht="10.2" hidden="false" customHeight="false" outlineLevel="0" collapsed="false">
      <c r="A47" s="20" t="s">
        <v>67</v>
      </c>
      <c r="B47" s="21" t="n">
        <v>17802596</v>
      </c>
      <c r="C47" s="21" t="n">
        <v>687367</v>
      </c>
      <c r="D47" s="21" t="n">
        <v>0</v>
      </c>
      <c r="E47" s="21" t="n">
        <v>0</v>
      </c>
      <c r="F47" s="21" t="n">
        <v>170224</v>
      </c>
      <c r="G47" s="21" t="n">
        <v>755083</v>
      </c>
      <c r="H47" s="21" t="n">
        <v>4000882</v>
      </c>
      <c r="I47" s="21" t="n">
        <v>0</v>
      </c>
      <c r="J47" s="21" t="n">
        <v>0</v>
      </c>
      <c r="K47" s="21" t="n">
        <v>0</v>
      </c>
      <c r="L47" s="21" t="n">
        <v>23416152</v>
      </c>
    </row>
    <row r="48" customFormat="false" ht="10.2" hidden="false" customHeight="false" outlineLevel="0" collapsed="false">
      <c r="A48" s="20" t="s">
        <v>68</v>
      </c>
      <c r="B48" s="21" t="n">
        <v>11613081</v>
      </c>
      <c r="C48" s="21" t="n">
        <v>0</v>
      </c>
      <c r="D48" s="21" t="n">
        <v>14753</v>
      </c>
      <c r="E48" s="21" t="n">
        <v>11039</v>
      </c>
      <c r="F48" s="21" t="n">
        <v>491718</v>
      </c>
      <c r="G48" s="21" t="n">
        <v>74777</v>
      </c>
      <c r="H48" s="21" t="n">
        <v>2510205</v>
      </c>
      <c r="I48" s="21" t="n">
        <v>0</v>
      </c>
      <c r="J48" s="21" t="n">
        <v>0</v>
      </c>
      <c r="K48" s="21" t="n">
        <v>0</v>
      </c>
      <c r="L48" s="21" t="n">
        <v>14715573</v>
      </c>
    </row>
    <row r="49" customFormat="false" ht="10.2" hidden="false" customHeight="false" outlineLevel="0" collapsed="false">
      <c r="A49" s="20" t="s">
        <v>69</v>
      </c>
      <c r="B49" s="21" t="n">
        <v>12143729</v>
      </c>
      <c r="C49" s="21" t="n">
        <v>26504</v>
      </c>
      <c r="D49" s="21" t="n">
        <v>172054</v>
      </c>
      <c r="E49" s="21" t="n">
        <v>0</v>
      </c>
      <c r="F49" s="21" t="n">
        <v>156425</v>
      </c>
      <c r="G49" s="21" t="n">
        <v>0</v>
      </c>
      <c r="H49" s="21" t="n">
        <v>2547377</v>
      </c>
      <c r="I49" s="21" t="n">
        <v>1386292</v>
      </c>
      <c r="J49" s="21" t="n">
        <v>180157</v>
      </c>
      <c r="K49" s="21" t="n">
        <v>69743</v>
      </c>
      <c r="L49" s="21" t="n">
        <v>16682281</v>
      </c>
    </row>
    <row r="50" customFormat="false" ht="10.2" hidden="false" customHeight="false" outlineLevel="0" collapsed="false">
      <c r="A50" s="20" t="s">
        <v>70</v>
      </c>
      <c r="B50" s="21" t="n">
        <v>12885255</v>
      </c>
      <c r="C50" s="21" t="n">
        <v>0</v>
      </c>
      <c r="D50" s="21" t="n">
        <v>61818</v>
      </c>
      <c r="E50" s="21" t="n">
        <v>0</v>
      </c>
      <c r="F50" s="21" t="n">
        <v>1364824</v>
      </c>
      <c r="G50" s="21" t="n">
        <v>76837</v>
      </c>
      <c r="H50" s="21" t="n">
        <v>1399814</v>
      </c>
      <c r="I50" s="21" t="n">
        <v>120442</v>
      </c>
      <c r="J50" s="21" t="n">
        <v>298759</v>
      </c>
      <c r="K50" s="21" t="n">
        <v>0</v>
      </c>
      <c r="L50" s="21" t="n">
        <v>16207749</v>
      </c>
    </row>
    <row r="51" s="32" customFormat="true" ht="21" hidden="false" customHeight="true" outlineLevel="0" collapsed="false">
      <c r="A51" s="24" t="s">
        <v>71</v>
      </c>
      <c r="B51" s="21" t="n">
        <v>56433626</v>
      </c>
      <c r="C51" s="21" t="n">
        <v>39263</v>
      </c>
      <c r="D51" s="21" t="n">
        <v>596542</v>
      </c>
      <c r="E51" s="21" t="n">
        <v>0</v>
      </c>
      <c r="F51" s="21" t="n">
        <v>3242505</v>
      </c>
      <c r="G51" s="21" t="n">
        <v>851200</v>
      </c>
      <c r="H51" s="21" t="n">
        <v>988447</v>
      </c>
      <c r="I51" s="21" t="n">
        <v>3654</v>
      </c>
      <c r="J51" s="21" t="n">
        <v>1013786</v>
      </c>
      <c r="K51" s="21" t="n">
        <v>18373919</v>
      </c>
      <c r="L51" s="21" t="n">
        <v>81542942</v>
      </c>
    </row>
    <row r="52" customFormat="false" ht="10.2" hidden="false" customHeight="false" outlineLevel="0" collapsed="false">
      <c r="A52" s="20" t="s">
        <v>72</v>
      </c>
      <c r="B52" s="21" t="n">
        <v>59840934</v>
      </c>
      <c r="C52" s="21" t="n">
        <v>10727</v>
      </c>
      <c r="D52" s="21" t="n">
        <v>378701</v>
      </c>
      <c r="E52" s="21" t="n">
        <v>35667</v>
      </c>
      <c r="F52" s="21" t="n">
        <v>2338330</v>
      </c>
      <c r="G52" s="21" t="n">
        <v>246299</v>
      </c>
      <c r="H52" s="21" t="n">
        <v>8228242</v>
      </c>
      <c r="I52" s="21" t="n">
        <v>0</v>
      </c>
      <c r="J52" s="21" t="n">
        <v>169071</v>
      </c>
      <c r="K52" s="21" t="n">
        <v>364286</v>
      </c>
      <c r="L52" s="21" t="n">
        <v>71612257</v>
      </c>
    </row>
    <row r="53" customFormat="false" ht="10.2" hidden="false" customHeight="false" outlineLevel="0" collapsed="false">
      <c r="A53" s="20" t="s">
        <v>73</v>
      </c>
      <c r="B53" s="21" t="n">
        <v>23082175</v>
      </c>
      <c r="C53" s="21" t="n">
        <v>0</v>
      </c>
      <c r="D53" s="21" t="n">
        <v>5609</v>
      </c>
      <c r="E53" s="21" t="n">
        <v>0</v>
      </c>
      <c r="F53" s="21" t="n">
        <v>924085</v>
      </c>
      <c r="G53" s="21" t="n">
        <v>142346</v>
      </c>
      <c r="H53" s="21" t="n">
        <v>572834</v>
      </c>
      <c r="I53" s="21" t="n">
        <v>0</v>
      </c>
      <c r="J53" s="21" t="n">
        <v>0</v>
      </c>
      <c r="K53" s="21" t="n">
        <v>0</v>
      </c>
      <c r="L53" s="21" t="n">
        <v>24727049</v>
      </c>
    </row>
    <row r="54" customFormat="false" ht="10.2" hidden="false" customHeight="false" outlineLevel="0" collapsed="false">
      <c r="A54" s="20" t="s">
        <v>74</v>
      </c>
      <c r="B54" s="21" t="n">
        <v>1151891</v>
      </c>
      <c r="C54" s="21" t="n">
        <v>5299</v>
      </c>
      <c r="D54" s="21" t="n">
        <v>0</v>
      </c>
      <c r="E54" s="21" t="n">
        <v>0</v>
      </c>
      <c r="F54" s="21" t="n">
        <v>144205</v>
      </c>
      <c r="G54" s="21" t="n">
        <v>0</v>
      </c>
      <c r="H54" s="21" t="n">
        <v>30434</v>
      </c>
      <c r="I54" s="21" t="n">
        <v>0</v>
      </c>
      <c r="J54" s="21" t="n">
        <v>0</v>
      </c>
      <c r="K54" s="21" t="n">
        <v>0</v>
      </c>
      <c r="L54" s="21" t="n">
        <v>1331829</v>
      </c>
    </row>
    <row r="55" customFormat="false" ht="10.2" hidden="false" customHeight="false" outlineLevel="0" collapsed="false">
      <c r="A55" s="20" t="s">
        <v>75</v>
      </c>
      <c r="B55" s="21" t="n">
        <v>5277593</v>
      </c>
      <c r="C55" s="21" t="n">
        <v>0</v>
      </c>
      <c r="D55" s="21" t="n">
        <v>52104</v>
      </c>
      <c r="E55" s="21" t="n">
        <v>0</v>
      </c>
      <c r="F55" s="21" t="n">
        <v>269901</v>
      </c>
      <c r="G55" s="21" t="n">
        <v>1122</v>
      </c>
      <c r="H55" s="21" t="n">
        <v>386585</v>
      </c>
      <c r="I55" s="21" t="n">
        <v>0</v>
      </c>
      <c r="J55" s="21" t="n">
        <v>0</v>
      </c>
      <c r="K55" s="21" t="n">
        <v>364286</v>
      </c>
      <c r="L55" s="21" t="n">
        <v>6351591</v>
      </c>
    </row>
    <row r="56" customFormat="false" ht="10.2" hidden="false" customHeight="false" outlineLevel="0" collapsed="false">
      <c r="A56" s="20" t="s">
        <v>76</v>
      </c>
      <c r="B56" s="21" t="n">
        <v>11239211</v>
      </c>
      <c r="C56" s="21" t="n">
        <v>5428</v>
      </c>
      <c r="D56" s="21" t="n">
        <v>6485</v>
      </c>
      <c r="E56" s="21" t="n">
        <v>0</v>
      </c>
      <c r="F56" s="21" t="n">
        <v>710028</v>
      </c>
      <c r="G56" s="21" t="n">
        <v>6027</v>
      </c>
      <c r="H56" s="21" t="n">
        <v>6441207</v>
      </c>
      <c r="I56" s="21" t="n">
        <v>0</v>
      </c>
      <c r="J56" s="21" t="n">
        <v>169071</v>
      </c>
      <c r="K56" s="21" t="n">
        <v>0</v>
      </c>
      <c r="L56" s="21" t="n">
        <v>18577457</v>
      </c>
    </row>
    <row r="57" customFormat="false" ht="10.2" hidden="false" customHeight="false" outlineLevel="0" collapsed="false">
      <c r="A57" s="20" t="s">
        <v>77</v>
      </c>
      <c r="B57" s="21" t="n">
        <v>19090064</v>
      </c>
      <c r="C57" s="21" t="n">
        <v>0</v>
      </c>
      <c r="D57" s="21" t="n">
        <v>314503</v>
      </c>
      <c r="E57" s="21" t="n">
        <v>35667</v>
      </c>
      <c r="F57" s="21" t="n">
        <v>290112</v>
      </c>
      <c r="G57" s="21" t="n">
        <v>96803</v>
      </c>
      <c r="H57" s="21" t="n">
        <v>797179</v>
      </c>
      <c r="I57" s="21" t="n">
        <v>0</v>
      </c>
      <c r="J57" s="21" t="n">
        <v>0</v>
      </c>
      <c r="K57" s="21" t="n">
        <v>0</v>
      </c>
      <c r="L57" s="21" t="n">
        <v>20624328</v>
      </c>
    </row>
    <row r="58" customFormat="false" ht="10.2" hidden="false" customHeight="false" outlineLevel="0" collapsed="false">
      <c r="A58" s="20" t="s">
        <v>78</v>
      </c>
      <c r="B58" s="21" t="n">
        <v>34014398</v>
      </c>
      <c r="C58" s="21" t="n">
        <v>3137687</v>
      </c>
      <c r="D58" s="21" t="n">
        <v>73536</v>
      </c>
      <c r="E58" s="21" t="n">
        <v>0</v>
      </c>
      <c r="F58" s="21" t="n">
        <v>3881040</v>
      </c>
      <c r="G58" s="21" t="n">
        <v>85612</v>
      </c>
      <c r="H58" s="21" t="n">
        <v>369863</v>
      </c>
      <c r="I58" s="21" t="n">
        <v>280</v>
      </c>
      <c r="J58" s="21" t="n">
        <v>100000</v>
      </c>
      <c r="K58" s="21" t="n">
        <v>0</v>
      </c>
      <c r="L58" s="21" t="n">
        <v>41662416</v>
      </c>
    </row>
    <row r="59" customFormat="false" ht="10.2" hidden="false" customHeight="false" outlineLevel="0" collapsed="false">
      <c r="A59" s="20" t="s">
        <v>79</v>
      </c>
      <c r="B59" s="21" t="n">
        <v>17720</v>
      </c>
      <c r="C59" s="21" t="n">
        <v>0</v>
      </c>
      <c r="D59" s="21" t="n">
        <v>1104</v>
      </c>
      <c r="E59" s="21" t="n">
        <v>0</v>
      </c>
      <c r="F59" s="21" t="n">
        <v>27703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46527</v>
      </c>
    </row>
    <row r="60" customFormat="false" ht="10.2" hidden="false" customHeight="false" outlineLevel="0" collapsed="false">
      <c r="A60" s="20" t="s">
        <v>80</v>
      </c>
      <c r="B60" s="21" t="n">
        <v>14706984</v>
      </c>
      <c r="C60" s="21" t="n">
        <v>0</v>
      </c>
      <c r="D60" s="21" t="n">
        <v>0</v>
      </c>
      <c r="E60" s="21" t="n">
        <v>0</v>
      </c>
      <c r="F60" s="21" t="n">
        <v>378118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5085102</v>
      </c>
    </row>
    <row r="61" customFormat="false" ht="10.2" hidden="false" customHeight="false" outlineLevel="0" collapsed="false">
      <c r="A61" s="20" t="s">
        <v>81</v>
      </c>
      <c r="B61" s="21" t="n">
        <v>147365</v>
      </c>
      <c r="C61" s="21" t="n">
        <v>0</v>
      </c>
      <c r="D61" s="21" t="n">
        <v>0</v>
      </c>
      <c r="E61" s="21" t="n">
        <v>0</v>
      </c>
      <c r="F61" s="21" t="n">
        <v>302886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450251</v>
      </c>
    </row>
    <row r="62" customFormat="false" ht="10.2" hidden="false" customHeight="false" outlineLevel="0" collapsed="false">
      <c r="A62" s="20" t="s">
        <v>82</v>
      </c>
      <c r="B62" s="21" t="n">
        <v>11561934</v>
      </c>
      <c r="C62" s="21" t="n">
        <v>438600</v>
      </c>
      <c r="D62" s="21" t="n">
        <v>0</v>
      </c>
      <c r="E62" s="21" t="n">
        <v>0</v>
      </c>
      <c r="F62" s="21" t="n">
        <v>2973226</v>
      </c>
      <c r="G62" s="21" t="n">
        <v>0</v>
      </c>
      <c r="H62" s="21" t="n">
        <v>0</v>
      </c>
      <c r="I62" s="21" t="n">
        <v>280</v>
      </c>
      <c r="J62" s="21" t="n">
        <v>0</v>
      </c>
      <c r="K62" s="21" t="n">
        <v>0</v>
      </c>
      <c r="L62" s="21" t="n">
        <v>14974040</v>
      </c>
    </row>
    <row r="63" customFormat="false" ht="10.2" hidden="false" customHeight="false" outlineLevel="0" collapsed="false">
      <c r="A63" s="20" t="s">
        <v>83</v>
      </c>
      <c r="B63" s="21" t="n">
        <v>923670</v>
      </c>
      <c r="C63" s="21" t="n">
        <v>0</v>
      </c>
      <c r="D63" s="21" t="n">
        <v>0</v>
      </c>
      <c r="E63" s="21" t="n">
        <v>0</v>
      </c>
      <c r="F63" s="21" t="n">
        <v>73783</v>
      </c>
      <c r="G63" s="21" t="n">
        <v>18558</v>
      </c>
      <c r="H63" s="21" t="n">
        <v>22457</v>
      </c>
      <c r="I63" s="21" t="n">
        <v>0</v>
      </c>
      <c r="J63" s="21" t="n">
        <v>100000</v>
      </c>
      <c r="K63" s="21" t="n">
        <v>0</v>
      </c>
      <c r="L63" s="21" t="n">
        <v>1138468</v>
      </c>
    </row>
    <row r="64" customFormat="false" ht="10.2" hidden="false" customHeight="false" outlineLevel="0" collapsed="false">
      <c r="A64" s="20" t="s">
        <v>84</v>
      </c>
      <c r="B64" s="21" t="n">
        <v>5642226</v>
      </c>
      <c r="C64" s="21" t="n">
        <v>2699087</v>
      </c>
      <c r="D64" s="21" t="n">
        <v>0</v>
      </c>
      <c r="E64" s="21" t="n">
        <v>0</v>
      </c>
      <c r="F64" s="21" t="n">
        <v>1327</v>
      </c>
      <c r="G64" s="21" t="n">
        <v>0</v>
      </c>
      <c r="H64" s="21" t="n">
        <v>347406</v>
      </c>
      <c r="I64" s="21" t="n">
        <v>0</v>
      </c>
      <c r="J64" s="21" t="n">
        <v>0</v>
      </c>
      <c r="K64" s="21" t="n">
        <v>0</v>
      </c>
      <c r="L64" s="21" t="n">
        <v>8690046</v>
      </c>
    </row>
    <row r="65" customFormat="false" ht="10.2" hidden="false" customHeight="false" outlineLevel="0" collapsed="false">
      <c r="A65" s="20" t="s">
        <v>85</v>
      </c>
      <c r="B65" s="21" t="n">
        <v>1014498</v>
      </c>
      <c r="C65" s="21" t="n">
        <v>0</v>
      </c>
      <c r="D65" s="21" t="n">
        <v>72432</v>
      </c>
      <c r="E65" s="21" t="n">
        <v>0</v>
      </c>
      <c r="F65" s="21" t="n">
        <v>123996</v>
      </c>
      <c r="G65" s="21" t="n">
        <v>67054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1277980</v>
      </c>
    </row>
    <row r="66" customFormat="false" ht="10.2" hidden="false" customHeight="false" outlineLevel="0" collapsed="false">
      <c r="A66" s="20" t="s">
        <v>86</v>
      </c>
      <c r="B66" s="21" t="n">
        <v>12583704</v>
      </c>
      <c r="C66" s="21" t="n">
        <v>0</v>
      </c>
      <c r="D66" s="21" t="n">
        <v>91980</v>
      </c>
      <c r="E66" s="21" t="n">
        <v>0</v>
      </c>
      <c r="F66" s="21" t="n">
        <v>33849</v>
      </c>
      <c r="G66" s="21" t="n">
        <v>91233</v>
      </c>
      <c r="H66" s="21" t="n">
        <v>5321477</v>
      </c>
      <c r="I66" s="21" t="n">
        <v>270574</v>
      </c>
      <c r="J66" s="21" t="n">
        <v>80382</v>
      </c>
      <c r="K66" s="21" t="n">
        <v>0</v>
      </c>
      <c r="L66" s="21" t="n">
        <v>18473199</v>
      </c>
    </row>
    <row r="67" customFormat="false" ht="10.2" hidden="false" customHeight="false" outlineLevel="0" collapsed="false">
      <c r="A67" s="20" t="s">
        <v>87</v>
      </c>
      <c r="B67" s="21" t="n">
        <v>475402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27845</v>
      </c>
      <c r="J67" s="21" t="n">
        <v>0</v>
      </c>
      <c r="K67" s="21" t="n">
        <v>0</v>
      </c>
      <c r="L67" s="21" t="n">
        <v>4781867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115761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4639</v>
      </c>
      <c r="H69" s="21" t="n">
        <v>0</v>
      </c>
      <c r="I69" s="21" t="n">
        <v>2267</v>
      </c>
      <c r="J69" s="21" t="n">
        <v>719</v>
      </c>
      <c r="K69" s="21" t="n">
        <v>0</v>
      </c>
      <c r="L69" s="21" t="n">
        <v>1165237</v>
      </c>
    </row>
    <row r="70" customFormat="false" ht="10.2" hidden="false" customHeight="false" outlineLevel="0" collapsed="false">
      <c r="A70" s="20" t="s">
        <v>90</v>
      </c>
      <c r="B70" s="21" t="n">
        <v>5236475</v>
      </c>
      <c r="C70" s="21" t="n">
        <v>0</v>
      </c>
      <c r="D70" s="21" t="n">
        <v>28940</v>
      </c>
      <c r="E70" s="21" t="n">
        <v>0</v>
      </c>
      <c r="F70" s="21" t="n">
        <v>0</v>
      </c>
      <c r="G70" s="21" t="n">
        <v>0</v>
      </c>
      <c r="H70" s="21" t="n">
        <v>78366</v>
      </c>
      <c r="I70" s="21" t="n">
        <v>0</v>
      </c>
      <c r="J70" s="21" t="n">
        <v>46546</v>
      </c>
      <c r="K70" s="21" t="n">
        <v>0</v>
      </c>
      <c r="L70" s="21" t="n">
        <v>5390327</v>
      </c>
    </row>
    <row r="71" customFormat="false" ht="10.2" hidden="false" customHeight="false" outlineLevel="0" collapsed="false">
      <c r="A71" s="20" t="s">
        <v>91</v>
      </c>
      <c r="B71" s="21" t="n">
        <v>105136</v>
      </c>
      <c r="C71" s="21" t="n">
        <v>0</v>
      </c>
      <c r="D71" s="21" t="n">
        <v>0</v>
      </c>
      <c r="E71" s="21" t="n">
        <v>0</v>
      </c>
      <c r="F71" s="21" t="n">
        <v>27823</v>
      </c>
      <c r="G71" s="21" t="n">
        <v>0</v>
      </c>
      <c r="H71" s="21" t="n">
        <v>164356</v>
      </c>
      <c r="I71" s="21" t="n">
        <v>229423</v>
      </c>
      <c r="J71" s="21" t="n">
        <v>0</v>
      </c>
      <c r="K71" s="21" t="n">
        <v>0</v>
      </c>
      <c r="L71" s="21" t="n">
        <v>526738</v>
      </c>
    </row>
    <row r="72" customFormat="false" ht="10.2" hidden="false" customHeight="false" outlineLevel="0" collapsed="false">
      <c r="A72" s="20" t="s">
        <v>92</v>
      </c>
      <c r="B72" s="21" t="n">
        <v>1330458</v>
      </c>
      <c r="C72" s="21" t="n">
        <v>0</v>
      </c>
      <c r="D72" s="21" t="n">
        <v>63040</v>
      </c>
      <c r="E72" s="21" t="n">
        <v>0</v>
      </c>
      <c r="F72" s="21" t="n">
        <v>6025</v>
      </c>
      <c r="G72" s="21" t="n">
        <v>86594</v>
      </c>
      <c r="H72" s="21" t="n">
        <v>5078754</v>
      </c>
      <c r="I72" s="21" t="n">
        <v>11039</v>
      </c>
      <c r="J72" s="21" t="n">
        <v>33118</v>
      </c>
      <c r="K72" s="21" t="n">
        <v>0</v>
      </c>
      <c r="L72" s="21" t="n">
        <v>6609028</v>
      </c>
    </row>
    <row r="73" customFormat="false" ht="10.2" hidden="false" customHeight="false" outlineLevel="0" collapsed="false">
      <c r="A73" s="16" t="s">
        <v>12</v>
      </c>
      <c r="B73" s="25" t="n">
        <v>833052563</v>
      </c>
      <c r="C73" s="25" t="n">
        <v>13272242</v>
      </c>
      <c r="D73" s="25" t="n">
        <v>7126912</v>
      </c>
      <c r="E73" s="25" t="n">
        <v>3970406</v>
      </c>
      <c r="F73" s="25" t="n">
        <v>55415809</v>
      </c>
      <c r="G73" s="25" t="n">
        <v>19509134</v>
      </c>
      <c r="H73" s="25" t="n">
        <v>122836688</v>
      </c>
      <c r="I73" s="25" t="n">
        <v>3121013</v>
      </c>
      <c r="J73" s="25" t="n">
        <v>2442013</v>
      </c>
      <c r="K73" s="25" t="n">
        <v>66949735</v>
      </c>
      <c r="L73" s="25" t="n">
        <v>1127696515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10711854</v>
      </c>
      <c r="C78" s="21" t="n">
        <v>295893</v>
      </c>
      <c r="D78" s="21" t="n">
        <v>654804</v>
      </c>
      <c r="E78" s="21" t="n">
        <v>0</v>
      </c>
      <c r="F78" s="21" t="n">
        <v>3012314</v>
      </c>
      <c r="G78" s="21" t="n">
        <v>936992</v>
      </c>
      <c r="H78" s="21" t="n">
        <v>940891</v>
      </c>
      <c r="I78" s="21" t="n">
        <v>370119</v>
      </c>
      <c r="J78" s="21" t="n">
        <v>494188</v>
      </c>
      <c r="K78" s="21" t="n">
        <v>33073557</v>
      </c>
      <c r="L78" s="21" t="n">
        <v>50490612</v>
      </c>
    </row>
    <row r="79" customFormat="false" ht="10.2" hidden="false" customHeight="false" outlineLevel="0" collapsed="false">
      <c r="A79" s="22" t="s">
        <v>30</v>
      </c>
      <c r="B79" s="21" t="n">
        <v>1049071</v>
      </c>
      <c r="C79" s="21" t="n">
        <v>0</v>
      </c>
      <c r="D79" s="21" t="n">
        <v>0</v>
      </c>
      <c r="E79" s="21" t="n">
        <v>0</v>
      </c>
      <c r="F79" s="21" t="n">
        <v>82435</v>
      </c>
      <c r="G79" s="21" t="n">
        <v>6383</v>
      </c>
      <c r="H79" s="21" t="n">
        <v>16315</v>
      </c>
      <c r="I79" s="21" t="n">
        <v>0</v>
      </c>
      <c r="J79" s="21" t="n">
        <v>0</v>
      </c>
      <c r="K79" s="21" t="n">
        <v>0</v>
      </c>
      <c r="L79" s="21" t="n">
        <v>1154204</v>
      </c>
    </row>
    <row r="80" customFormat="false" ht="10.2" hidden="false" customHeight="false" outlineLevel="0" collapsed="false">
      <c r="A80" s="20" t="s">
        <v>31</v>
      </c>
      <c r="B80" s="21" t="n">
        <v>52152</v>
      </c>
      <c r="C80" s="21" t="n">
        <v>0</v>
      </c>
      <c r="D80" s="21" t="n">
        <v>8636</v>
      </c>
      <c r="E80" s="21" t="n">
        <v>0</v>
      </c>
      <c r="F80" s="21" t="n">
        <v>439615</v>
      </c>
      <c r="G80" s="21" t="n">
        <v>10375</v>
      </c>
      <c r="H80" s="21" t="n">
        <v>0</v>
      </c>
      <c r="I80" s="21" t="n">
        <v>159909</v>
      </c>
      <c r="J80" s="21" t="n">
        <v>0</v>
      </c>
      <c r="K80" s="21" t="n">
        <v>0</v>
      </c>
      <c r="L80" s="21" t="n">
        <v>670687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132649</v>
      </c>
      <c r="G81" s="21" t="n">
        <v>3534</v>
      </c>
      <c r="H81" s="21" t="n">
        <v>0</v>
      </c>
      <c r="I81" s="21" t="n">
        <v>29398</v>
      </c>
      <c r="J81" s="21" t="n">
        <v>3811</v>
      </c>
      <c r="K81" s="21" t="n">
        <v>27027791</v>
      </c>
      <c r="L81" s="21" t="n">
        <v>27197183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93422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93422</v>
      </c>
    </row>
    <row r="83" customFormat="false" ht="10.2" hidden="false" customHeight="false" outlineLevel="0" collapsed="false">
      <c r="A83" s="20" t="s">
        <v>34</v>
      </c>
      <c r="B83" s="21" t="n">
        <v>8754152</v>
      </c>
      <c r="C83" s="21" t="n">
        <v>295893</v>
      </c>
      <c r="D83" s="21" t="n">
        <v>512606</v>
      </c>
      <c r="E83" s="21" t="n">
        <v>0</v>
      </c>
      <c r="F83" s="21" t="n">
        <v>654162</v>
      </c>
      <c r="G83" s="21" t="n">
        <v>343115</v>
      </c>
      <c r="H83" s="21" t="n">
        <v>721089</v>
      </c>
      <c r="I83" s="21" t="n">
        <v>113146</v>
      </c>
      <c r="J83" s="21" t="n">
        <v>48967</v>
      </c>
      <c r="K83" s="21" t="n">
        <v>0</v>
      </c>
      <c r="L83" s="21" t="n">
        <v>11443130</v>
      </c>
    </row>
    <row r="84" customFormat="false" ht="10.2" hidden="false" customHeight="false" outlineLevel="0" collapsed="false">
      <c r="A84" s="20" t="s">
        <v>35</v>
      </c>
      <c r="B84" s="21" t="n">
        <v>336982</v>
      </c>
      <c r="C84" s="21" t="n">
        <v>0</v>
      </c>
      <c r="D84" s="21" t="n">
        <v>1264</v>
      </c>
      <c r="E84" s="21" t="n">
        <v>0</v>
      </c>
      <c r="F84" s="21" t="n">
        <v>285713</v>
      </c>
      <c r="G84" s="21" t="n">
        <v>509217</v>
      </c>
      <c r="H84" s="21" t="n">
        <v>0</v>
      </c>
      <c r="I84" s="21" t="n">
        <v>0</v>
      </c>
      <c r="J84" s="21" t="n">
        <v>0</v>
      </c>
      <c r="K84" s="21" t="n">
        <v>66427</v>
      </c>
      <c r="L84" s="21" t="n">
        <v>1199603</v>
      </c>
    </row>
    <row r="85" customFormat="false" ht="10.2" hidden="false" customHeight="false" outlineLevel="0" collapsed="false">
      <c r="A85" s="20" t="s">
        <v>36</v>
      </c>
      <c r="B85" s="21" t="n">
        <v>6362</v>
      </c>
      <c r="C85" s="21" t="n">
        <v>0</v>
      </c>
      <c r="D85" s="21" t="n">
        <v>0</v>
      </c>
      <c r="E85" s="21" t="n">
        <v>0</v>
      </c>
      <c r="F85" s="21" t="n">
        <v>854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4902</v>
      </c>
    </row>
    <row r="86" customFormat="false" ht="10.2" hidden="false" customHeight="false" outlineLevel="0" collapsed="false">
      <c r="A86" s="20" t="s">
        <v>37</v>
      </c>
      <c r="B86" s="21" t="n">
        <v>513136</v>
      </c>
      <c r="C86" s="21" t="n">
        <v>0</v>
      </c>
      <c r="D86" s="21" t="n">
        <v>132298</v>
      </c>
      <c r="E86" s="21" t="n">
        <v>0</v>
      </c>
      <c r="F86" s="21" t="n">
        <v>1315780</v>
      </c>
      <c r="G86" s="21" t="n">
        <v>64368</v>
      </c>
      <c r="H86" s="21" t="n">
        <v>203486</v>
      </c>
      <c r="I86" s="21" t="n">
        <v>67666</v>
      </c>
      <c r="J86" s="21" t="n">
        <v>441410</v>
      </c>
      <c r="K86" s="21" t="n">
        <v>5979340</v>
      </c>
      <c r="L86" s="21" t="n">
        <v>8717484</v>
      </c>
    </row>
    <row r="87" customFormat="false" ht="10.2" hidden="false" customHeight="false" outlineLevel="0" collapsed="false">
      <c r="A87" s="20" t="s">
        <v>38</v>
      </c>
      <c r="B87" s="21" t="n">
        <v>593511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132168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725679</v>
      </c>
    </row>
    <row r="88" customFormat="false" ht="10.2" hidden="false" customHeight="false" outlineLevel="0" collapsed="false">
      <c r="A88" s="20" t="s">
        <v>39</v>
      </c>
      <c r="B88" s="21" t="n">
        <v>53101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132168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85269</v>
      </c>
    </row>
    <row r="89" customFormat="false" ht="10.2" hidden="false" customHeight="false" outlineLevel="0" collapsed="false">
      <c r="A89" s="20" t="s">
        <v>40</v>
      </c>
      <c r="B89" s="21" t="n">
        <v>540409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540409</v>
      </c>
    </row>
    <row r="90" customFormat="false" ht="10.2" hidden="false" customHeight="false" outlineLevel="0" collapsed="false">
      <c r="A90" s="20" t="s">
        <v>41</v>
      </c>
      <c r="B90" s="21" t="n">
        <v>417417</v>
      </c>
      <c r="C90" s="21" t="n">
        <v>0</v>
      </c>
      <c r="D90" s="21" t="n">
        <v>26215</v>
      </c>
      <c r="E90" s="21" t="n">
        <v>0</v>
      </c>
      <c r="F90" s="21" t="n">
        <v>914411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358043</v>
      </c>
    </row>
    <row r="91" customFormat="false" ht="10.2" hidden="false" customHeight="false" outlineLevel="0" collapsed="false">
      <c r="A91" s="20" t="s">
        <v>42</v>
      </c>
      <c r="B91" s="21" t="n">
        <v>417417</v>
      </c>
      <c r="C91" s="21" t="n">
        <v>0</v>
      </c>
      <c r="D91" s="21" t="n">
        <v>26215</v>
      </c>
      <c r="E91" s="21" t="n">
        <v>0</v>
      </c>
      <c r="F91" s="21" t="n">
        <v>88043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324062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32652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32652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329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329</v>
      </c>
    </row>
    <row r="94" customFormat="false" ht="10.2" hidden="false" customHeight="false" outlineLevel="0" collapsed="false">
      <c r="A94" s="20" t="s">
        <v>45</v>
      </c>
      <c r="B94" s="21" t="n">
        <v>7413976</v>
      </c>
      <c r="C94" s="21" t="n">
        <v>0</v>
      </c>
      <c r="D94" s="21" t="n">
        <v>42616</v>
      </c>
      <c r="E94" s="21" t="n">
        <v>13012</v>
      </c>
      <c r="F94" s="21" t="n">
        <v>793491</v>
      </c>
      <c r="G94" s="21" t="n">
        <v>45284</v>
      </c>
      <c r="H94" s="21" t="n">
        <v>101325</v>
      </c>
      <c r="I94" s="21" t="n">
        <v>0</v>
      </c>
      <c r="J94" s="21" t="n">
        <v>0</v>
      </c>
      <c r="K94" s="21" t="n">
        <v>7652</v>
      </c>
      <c r="L94" s="21" t="n">
        <v>8417356</v>
      </c>
    </row>
    <row r="95" customFormat="false" ht="10.2" hidden="false" customHeight="false" outlineLevel="0" collapsed="false">
      <c r="A95" s="20" t="s">
        <v>46</v>
      </c>
      <c r="B95" s="21" t="n">
        <v>1528792</v>
      </c>
      <c r="C95" s="21" t="n">
        <v>0</v>
      </c>
      <c r="D95" s="21" t="n">
        <v>5105</v>
      </c>
      <c r="E95" s="21" t="n">
        <v>13012</v>
      </c>
      <c r="F95" s="21" t="n">
        <v>166540</v>
      </c>
      <c r="G95" s="21" t="n">
        <v>12743</v>
      </c>
      <c r="H95" s="21" t="n">
        <v>0</v>
      </c>
      <c r="I95" s="21" t="n">
        <v>0</v>
      </c>
      <c r="J95" s="21" t="n">
        <v>0</v>
      </c>
      <c r="K95" s="21" t="n">
        <v>7652</v>
      </c>
      <c r="L95" s="21" t="n">
        <v>1733844</v>
      </c>
    </row>
    <row r="96" customFormat="false" ht="10.2" hidden="false" customHeight="false" outlineLevel="0" collapsed="false">
      <c r="A96" s="20" t="s">
        <v>47</v>
      </c>
      <c r="B96" s="21" t="n">
        <v>3141481</v>
      </c>
      <c r="C96" s="21" t="n">
        <v>0</v>
      </c>
      <c r="D96" s="21" t="n">
        <v>35869</v>
      </c>
      <c r="E96" s="21" t="n">
        <v>0</v>
      </c>
      <c r="F96" s="21" t="n">
        <v>187056</v>
      </c>
      <c r="G96" s="21" t="n">
        <v>21727</v>
      </c>
      <c r="H96" s="21" t="n">
        <v>2162</v>
      </c>
      <c r="I96" s="21" t="n">
        <v>0</v>
      </c>
      <c r="J96" s="21" t="n">
        <v>0</v>
      </c>
      <c r="K96" s="21" t="n">
        <v>0</v>
      </c>
      <c r="L96" s="21" t="n">
        <v>3388295</v>
      </c>
    </row>
    <row r="97" customFormat="false" ht="10.2" hidden="false" customHeight="false" outlineLevel="0" collapsed="false">
      <c r="A97" s="20" t="s">
        <v>48</v>
      </c>
      <c r="B97" s="21" t="n">
        <v>2515760</v>
      </c>
      <c r="C97" s="21" t="n">
        <v>0</v>
      </c>
      <c r="D97" s="21" t="n">
        <v>1643</v>
      </c>
      <c r="E97" s="21" t="n">
        <v>0</v>
      </c>
      <c r="F97" s="21" t="n">
        <v>83101</v>
      </c>
      <c r="G97" s="21" t="n">
        <v>10813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2611317</v>
      </c>
    </row>
    <row r="98" customFormat="false" ht="10.2" hidden="false" customHeight="false" outlineLevel="0" collapsed="false">
      <c r="A98" s="20" t="s">
        <v>49</v>
      </c>
      <c r="B98" s="21" t="n">
        <v>13304</v>
      </c>
      <c r="C98" s="21" t="n">
        <v>0</v>
      </c>
      <c r="D98" s="21" t="n">
        <v>0</v>
      </c>
      <c r="E98" s="21" t="n">
        <v>0</v>
      </c>
      <c r="F98" s="21" t="n">
        <v>3040</v>
      </c>
      <c r="G98" s="21" t="n">
        <v>0</v>
      </c>
      <c r="H98" s="21" t="n">
        <v>25481</v>
      </c>
      <c r="I98" s="21" t="n">
        <v>0</v>
      </c>
      <c r="J98" s="21" t="n">
        <v>0</v>
      </c>
      <c r="K98" s="21" t="n">
        <v>0</v>
      </c>
      <c r="L98" s="21" t="n">
        <v>41825</v>
      </c>
    </row>
    <row r="99" customFormat="false" ht="10.2" hidden="false" customHeight="false" outlineLevel="0" collapsed="false">
      <c r="A99" s="20" t="s">
        <v>50</v>
      </c>
      <c r="B99" s="21" t="n">
        <v>214640</v>
      </c>
      <c r="C99" s="21" t="n">
        <v>0</v>
      </c>
      <c r="D99" s="21" t="n">
        <v>0</v>
      </c>
      <c r="E99" s="21" t="n">
        <v>0</v>
      </c>
      <c r="F99" s="21" t="n">
        <v>353756</v>
      </c>
      <c r="G99" s="21" t="n">
        <v>0</v>
      </c>
      <c r="H99" s="21" t="n">
        <v>73682</v>
      </c>
      <c r="I99" s="21" t="n">
        <v>0</v>
      </c>
      <c r="J99" s="21" t="n">
        <v>0</v>
      </c>
      <c r="K99" s="21" t="n">
        <v>0</v>
      </c>
      <c r="L99" s="21" t="n">
        <v>642078</v>
      </c>
    </row>
    <row r="100" customFormat="false" ht="10.2" hidden="false" customHeight="false" outlineLevel="0" collapsed="false">
      <c r="A100" s="20" t="s">
        <v>51</v>
      </c>
      <c r="B100" s="21" t="n">
        <v>2651645</v>
      </c>
      <c r="C100" s="21" t="n">
        <v>17541</v>
      </c>
      <c r="D100" s="21" t="n">
        <v>87564</v>
      </c>
      <c r="E100" s="21" t="n">
        <v>143722</v>
      </c>
      <c r="F100" s="21" t="n">
        <v>742894</v>
      </c>
      <c r="G100" s="21" t="n">
        <v>104673</v>
      </c>
      <c r="H100" s="21" t="n">
        <v>301385</v>
      </c>
      <c r="I100" s="21" t="n">
        <v>0</v>
      </c>
      <c r="J100" s="21" t="n">
        <v>561</v>
      </c>
      <c r="K100" s="21" t="n">
        <v>0</v>
      </c>
      <c r="L100" s="21" t="n">
        <v>4049985</v>
      </c>
    </row>
    <row r="101" customFormat="false" ht="10.2" hidden="false" customHeight="false" outlineLevel="0" collapsed="false">
      <c r="A101" s="20" t="s">
        <v>52</v>
      </c>
      <c r="B101" s="21" t="n">
        <v>2210575</v>
      </c>
      <c r="C101" s="21" t="n">
        <v>0</v>
      </c>
      <c r="D101" s="21" t="n">
        <v>7345</v>
      </c>
      <c r="E101" s="21" t="n">
        <v>143722</v>
      </c>
      <c r="F101" s="21" t="n">
        <v>481063</v>
      </c>
      <c r="G101" s="21" t="n">
        <v>0</v>
      </c>
      <c r="H101" s="21" t="n">
        <v>79686</v>
      </c>
      <c r="I101" s="21" t="n">
        <v>0</v>
      </c>
      <c r="J101" s="21" t="n">
        <v>0</v>
      </c>
      <c r="K101" s="21" t="n">
        <v>0</v>
      </c>
      <c r="L101" s="21" t="n">
        <v>2922391</v>
      </c>
    </row>
    <row r="102" customFormat="false" ht="10.2" hidden="false" customHeight="false" outlineLevel="0" collapsed="false">
      <c r="A102" s="20" t="s">
        <v>53</v>
      </c>
      <c r="B102" s="21" t="n">
        <v>441068</v>
      </c>
      <c r="C102" s="21" t="n">
        <v>17541</v>
      </c>
      <c r="D102" s="21" t="n">
        <v>80218</v>
      </c>
      <c r="E102" s="21" t="n">
        <v>0</v>
      </c>
      <c r="F102" s="21" t="n">
        <v>261831</v>
      </c>
      <c r="G102" s="21" t="n">
        <v>104673</v>
      </c>
      <c r="H102" s="21" t="n">
        <v>221699</v>
      </c>
      <c r="I102" s="21" t="n">
        <v>0</v>
      </c>
      <c r="J102" s="21" t="n">
        <v>561</v>
      </c>
      <c r="K102" s="21" t="n">
        <v>0</v>
      </c>
      <c r="L102" s="21" t="n">
        <v>1127591</v>
      </c>
    </row>
    <row r="103" customFormat="false" ht="10.2" hidden="false" customHeight="false" outlineLevel="0" collapsed="false">
      <c r="A103" s="20" t="s">
        <v>54</v>
      </c>
      <c r="B103" s="21" t="n">
        <v>2517004</v>
      </c>
      <c r="C103" s="21" t="n">
        <v>0</v>
      </c>
      <c r="D103" s="21" t="n">
        <v>76592</v>
      </c>
      <c r="E103" s="21" t="n">
        <v>1523</v>
      </c>
      <c r="F103" s="21" t="n">
        <v>110883</v>
      </c>
      <c r="G103" s="21" t="n">
        <v>1142139</v>
      </c>
      <c r="H103" s="21" t="n">
        <v>523088</v>
      </c>
      <c r="I103" s="21" t="n">
        <v>0</v>
      </c>
      <c r="J103" s="21" t="n">
        <v>0</v>
      </c>
      <c r="K103" s="21" t="n">
        <v>0</v>
      </c>
      <c r="L103" s="21" t="n">
        <v>4371229</v>
      </c>
    </row>
    <row r="104" customFormat="false" ht="10.2" hidden="false" customHeight="false" outlineLevel="0" collapsed="false">
      <c r="A104" s="20" t="s">
        <v>55</v>
      </c>
      <c r="B104" s="21" t="n">
        <v>316328</v>
      </c>
      <c r="C104" s="21" t="n">
        <v>0</v>
      </c>
      <c r="D104" s="21" t="n">
        <v>7909</v>
      </c>
      <c r="E104" s="21" t="n">
        <v>0</v>
      </c>
      <c r="F104" s="21" t="n">
        <v>9935</v>
      </c>
      <c r="G104" s="21" t="n">
        <v>0</v>
      </c>
      <c r="H104" s="21" t="n">
        <v>206591</v>
      </c>
      <c r="I104" s="21" t="n">
        <v>0</v>
      </c>
      <c r="J104" s="21" t="n">
        <v>0</v>
      </c>
      <c r="K104" s="21" t="n">
        <v>0</v>
      </c>
      <c r="L104" s="21" t="n">
        <v>540763</v>
      </c>
    </row>
    <row r="105" customFormat="false" ht="10.2" hidden="false" customHeight="false" outlineLevel="0" collapsed="false">
      <c r="A105" s="20" t="s">
        <v>56</v>
      </c>
      <c r="B105" s="21" t="n">
        <v>2177290</v>
      </c>
      <c r="C105" s="21" t="n">
        <v>0</v>
      </c>
      <c r="D105" s="21" t="n">
        <v>68684</v>
      </c>
      <c r="E105" s="21" t="n">
        <v>1523</v>
      </c>
      <c r="F105" s="21" t="n">
        <v>100948</v>
      </c>
      <c r="G105" s="21" t="n">
        <v>1142139</v>
      </c>
      <c r="H105" s="21" t="n">
        <v>316497</v>
      </c>
      <c r="I105" s="21" t="n">
        <v>0</v>
      </c>
      <c r="J105" s="21" t="n">
        <v>0</v>
      </c>
      <c r="K105" s="21" t="n">
        <v>0</v>
      </c>
      <c r="L105" s="21" t="n">
        <v>3807081</v>
      </c>
    </row>
    <row r="106" customFormat="false" ht="10.2" hidden="false" customHeight="false" outlineLevel="0" collapsed="false">
      <c r="A106" s="20" t="s">
        <v>57</v>
      </c>
      <c r="B106" s="21" t="n">
        <v>23385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23385</v>
      </c>
    </row>
    <row r="107" customFormat="false" ht="10.2" hidden="false" customHeight="false" outlineLevel="0" collapsed="false">
      <c r="A107" s="20" t="s">
        <v>58</v>
      </c>
      <c r="B107" s="21" t="n">
        <v>390609</v>
      </c>
      <c r="C107" s="21" t="n">
        <v>0</v>
      </c>
      <c r="D107" s="21" t="n">
        <v>0</v>
      </c>
      <c r="E107" s="21" t="n">
        <v>0</v>
      </c>
      <c r="F107" s="21" t="n">
        <v>61646</v>
      </c>
      <c r="G107" s="21" t="n">
        <v>33512</v>
      </c>
      <c r="H107" s="21" t="n">
        <v>53838</v>
      </c>
      <c r="I107" s="21" t="n">
        <v>2162</v>
      </c>
      <c r="J107" s="21" t="n">
        <v>0</v>
      </c>
      <c r="K107" s="21" t="n">
        <v>0</v>
      </c>
      <c r="L107" s="21" t="n">
        <v>541767</v>
      </c>
    </row>
    <row r="108" customFormat="false" ht="10.2" hidden="false" customHeight="false" outlineLevel="0" collapsed="false">
      <c r="A108" s="20" t="s">
        <v>59</v>
      </c>
      <c r="B108" s="21" t="n">
        <v>390609</v>
      </c>
      <c r="C108" s="21" t="n">
        <v>0</v>
      </c>
      <c r="D108" s="21" t="n">
        <v>0</v>
      </c>
      <c r="E108" s="21" t="n">
        <v>0</v>
      </c>
      <c r="F108" s="21" t="n">
        <v>41452</v>
      </c>
      <c r="G108" s="21" t="n">
        <v>33512</v>
      </c>
      <c r="H108" s="21" t="n">
        <v>22652</v>
      </c>
      <c r="I108" s="21" t="n">
        <v>2162</v>
      </c>
      <c r="J108" s="21" t="n">
        <v>0</v>
      </c>
      <c r="K108" s="21" t="n">
        <v>0</v>
      </c>
      <c r="L108" s="21" t="n">
        <v>490387</v>
      </c>
    </row>
    <row r="109" customFormat="false" ht="10.2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20194</v>
      </c>
      <c r="G109" s="21" t="n">
        <v>0</v>
      </c>
      <c r="H109" s="21" t="n">
        <v>31186</v>
      </c>
      <c r="I109" s="21" t="n">
        <v>0</v>
      </c>
      <c r="J109" s="21" t="n">
        <v>0</v>
      </c>
      <c r="K109" s="21" t="n">
        <v>0</v>
      </c>
      <c r="L109" s="21" t="n">
        <v>51380</v>
      </c>
    </row>
    <row r="110" customFormat="false" ht="10.2" hidden="false" customHeight="false" outlineLevel="0" collapsed="false">
      <c r="A110" s="20" t="s">
        <v>61</v>
      </c>
      <c r="B110" s="21" t="n">
        <v>24848537</v>
      </c>
      <c r="C110" s="21" t="n">
        <v>328486</v>
      </c>
      <c r="D110" s="21" t="n">
        <v>599889</v>
      </c>
      <c r="E110" s="21" t="n">
        <v>10167</v>
      </c>
      <c r="F110" s="21" t="n">
        <v>357902</v>
      </c>
      <c r="G110" s="21" t="n">
        <v>52879</v>
      </c>
      <c r="H110" s="21" t="n">
        <v>2470222</v>
      </c>
      <c r="I110" s="21" t="n">
        <v>308508</v>
      </c>
      <c r="J110" s="21" t="n">
        <v>0</v>
      </c>
      <c r="K110" s="21" t="n">
        <v>280450</v>
      </c>
      <c r="L110" s="21" t="n">
        <v>29257040</v>
      </c>
    </row>
    <row r="111" customFormat="false" ht="10.2" hidden="false" customHeight="false" outlineLevel="0" collapsed="false">
      <c r="A111" s="20" t="s">
        <v>62</v>
      </c>
      <c r="B111" s="21" t="n">
        <v>23910147</v>
      </c>
      <c r="C111" s="21" t="n">
        <v>306389</v>
      </c>
      <c r="D111" s="21" t="n">
        <v>502664</v>
      </c>
      <c r="E111" s="21" t="n">
        <v>10167</v>
      </c>
      <c r="F111" s="21" t="n">
        <v>342668</v>
      </c>
      <c r="G111" s="21" t="n">
        <v>52879</v>
      </c>
      <c r="H111" s="21" t="n">
        <v>830889</v>
      </c>
      <c r="I111" s="21" t="n">
        <v>0</v>
      </c>
      <c r="J111" s="21" t="n">
        <v>0</v>
      </c>
      <c r="K111" s="21" t="n">
        <v>280450</v>
      </c>
      <c r="L111" s="21" t="n">
        <v>26236253</v>
      </c>
    </row>
    <row r="112" customFormat="false" ht="10.2" hidden="false" customHeight="false" outlineLevel="0" collapsed="false">
      <c r="A112" s="20" t="s">
        <v>63</v>
      </c>
      <c r="B112" s="21" t="n">
        <v>906397</v>
      </c>
      <c r="C112" s="21" t="n">
        <v>0</v>
      </c>
      <c r="D112" s="21" t="n">
        <v>97226</v>
      </c>
      <c r="E112" s="21" t="n">
        <v>0</v>
      </c>
      <c r="F112" s="21" t="n">
        <v>8965</v>
      </c>
      <c r="G112" s="21" t="n">
        <v>0</v>
      </c>
      <c r="H112" s="21" t="n">
        <v>7808</v>
      </c>
      <c r="I112" s="21" t="n">
        <v>0</v>
      </c>
      <c r="J112" s="21" t="n">
        <v>0</v>
      </c>
      <c r="K112" s="21" t="n">
        <v>0</v>
      </c>
      <c r="L112" s="21" t="n">
        <v>1020396</v>
      </c>
    </row>
    <row r="113" customFormat="false" ht="10.2" hidden="false" customHeight="false" outlineLevel="0" collapsed="false">
      <c r="A113" s="20" t="s">
        <v>64</v>
      </c>
      <c r="B113" s="21" t="n">
        <v>31992</v>
      </c>
      <c r="C113" s="21" t="n">
        <v>22097</v>
      </c>
      <c r="D113" s="21" t="n">
        <v>0</v>
      </c>
      <c r="E113" s="21" t="n">
        <v>0</v>
      </c>
      <c r="F113" s="21" t="n">
        <v>6269</v>
      </c>
      <c r="G113" s="21" t="n">
        <v>0</v>
      </c>
      <c r="H113" s="21" t="n">
        <v>1631525</v>
      </c>
      <c r="I113" s="21" t="n">
        <v>308508</v>
      </c>
      <c r="J113" s="21" t="n">
        <v>0</v>
      </c>
      <c r="K113" s="21" t="n">
        <v>0</v>
      </c>
      <c r="L113" s="21" t="n">
        <v>2000391</v>
      </c>
    </row>
    <row r="114" customFormat="false" ht="10.2" hidden="false" customHeight="false" outlineLevel="0" collapsed="false">
      <c r="A114" s="20" t="s">
        <v>65</v>
      </c>
      <c r="B114" s="21" t="n">
        <v>33265626</v>
      </c>
      <c r="C114" s="21" t="n">
        <v>352980</v>
      </c>
      <c r="D114" s="21" t="n">
        <v>465214</v>
      </c>
      <c r="E114" s="21" t="n">
        <v>69160</v>
      </c>
      <c r="F114" s="21" t="n">
        <v>896497</v>
      </c>
      <c r="G114" s="21" t="n">
        <v>1289006</v>
      </c>
      <c r="H114" s="21" t="n">
        <v>5083445</v>
      </c>
      <c r="I114" s="21" t="n">
        <v>423392</v>
      </c>
      <c r="J114" s="21" t="n">
        <v>80472</v>
      </c>
      <c r="K114" s="21" t="n">
        <v>18443662</v>
      </c>
      <c r="L114" s="21" t="n">
        <v>60369454</v>
      </c>
    </row>
    <row r="115" customFormat="false" ht="10.2" hidden="false" customHeight="false" outlineLevel="0" collapsed="false">
      <c r="A115" s="20" t="s">
        <v>66</v>
      </c>
      <c r="B115" s="21" t="n">
        <v>5524531</v>
      </c>
      <c r="C115" s="21" t="n">
        <v>313244</v>
      </c>
      <c r="D115" s="21" t="n">
        <v>54722</v>
      </c>
      <c r="E115" s="21" t="n">
        <v>58121</v>
      </c>
      <c r="F115" s="21" t="n">
        <v>51617</v>
      </c>
      <c r="G115" s="21" t="n">
        <v>1005629</v>
      </c>
      <c r="H115" s="21" t="n">
        <v>2334951</v>
      </c>
      <c r="I115" s="21" t="n">
        <v>0</v>
      </c>
      <c r="J115" s="21" t="n">
        <v>0</v>
      </c>
      <c r="K115" s="21" t="n">
        <v>0</v>
      </c>
      <c r="L115" s="21" t="n">
        <v>9342815</v>
      </c>
    </row>
    <row r="116" customFormat="false" ht="10.2" hidden="false" customHeight="false" outlineLevel="0" collapsed="false">
      <c r="A116" s="20" t="s">
        <v>67</v>
      </c>
      <c r="B116" s="21" t="n">
        <v>6141903</v>
      </c>
      <c r="C116" s="21" t="n">
        <v>32586</v>
      </c>
      <c r="D116" s="21" t="n">
        <v>0</v>
      </c>
      <c r="E116" s="21" t="n">
        <v>0</v>
      </c>
      <c r="F116" s="21" t="n">
        <v>789</v>
      </c>
      <c r="G116" s="21" t="n">
        <v>220423</v>
      </c>
      <c r="H116" s="21" t="n">
        <v>1134193</v>
      </c>
      <c r="I116" s="21" t="n">
        <v>0</v>
      </c>
      <c r="J116" s="21" t="n">
        <v>0</v>
      </c>
      <c r="K116" s="21" t="n">
        <v>0</v>
      </c>
      <c r="L116" s="21" t="n">
        <v>7529894</v>
      </c>
    </row>
    <row r="117" customFormat="false" ht="10.2" hidden="false" customHeight="false" outlineLevel="0" collapsed="false">
      <c r="A117" s="20" t="s">
        <v>68</v>
      </c>
      <c r="B117" s="21" t="n">
        <v>4008889</v>
      </c>
      <c r="C117" s="21" t="n">
        <v>0</v>
      </c>
      <c r="D117" s="21" t="n">
        <v>11037</v>
      </c>
      <c r="E117" s="21" t="n">
        <v>11039</v>
      </c>
      <c r="F117" s="21" t="n">
        <v>90078</v>
      </c>
      <c r="G117" s="21" t="n">
        <v>29885</v>
      </c>
      <c r="H117" s="21" t="n">
        <v>677305</v>
      </c>
      <c r="I117" s="21" t="n">
        <v>0</v>
      </c>
      <c r="J117" s="21" t="n">
        <v>0</v>
      </c>
      <c r="K117" s="21" t="n">
        <v>0</v>
      </c>
      <c r="L117" s="21" t="n">
        <v>4828233</v>
      </c>
    </row>
    <row r="118" customFormat="false" ht="10.2" hidden="false" customHeight="false" outlineLevel="0" collapsed="false">
      <c r="A118" s="20" t="s">
        <v>69</v>
      </c>
      <c r="B118" s="21" t="n">
        <v>2137861</v>
      </c>
      <c r="C118" s="21" t="n">
        <v>7150</v>
      </c>
      <c r="D118" s="21" t="n">
        <v>103759</v>
      </c>
      <c r="E118" s="21" t="n">
        <v>0</v>
      </c>
      <c r="F118" s="21" t="n">
        <v>0</v>
      </c>
      <c r="G118" s="21" t="n">
        <v>0</v>
      </c>
      <c r="H118" s="21" t="n">
        <v>727757</v>
      </c>
      <c r="I118" s="21" t="n">
        <v>341187</v>
      </c>
      <c r="J118" s="21" t="n">
        <v>17593</v>
      </c>
      <c r="K118" s="21" t="n">
        <v>69743</v>
      </c>
      <c r="L118" s="21" t="n">
        <v>3405050</v>
      </c>
    </row>
    <row r="119" customFormat="false" ht="10.2" hidden="false" customHeight="false" outlineLevel="0" collapsed="false">
      <c r="A119" s="20" t="s">
        <v>70</v>
      </c>
      <c r="B119" s="21" t="n">
        <v>4051877</v>
      </c>
      <c r="C119" s="21" t="n">
        <v>0</v>
      </c>
      <c r="D119" s="21" t="n">
        <v>0</v>
      </c>
      <c r="E119" s="21" t="n">
        <v>0</v>
      </c>
      <c r="F119" s="21" t="n">
        <v>357580</v>
      </c>
      <c r="G119" s="21" t="n">
        <v>0</v>
      </c>
      <c r="H119" s="21" t="n">
        <v>0</v>
      </c>
      <c r="I119" s="21" t="n">
        <v>80756</v>
      </c>
      <c r="J119" s="21" t="n">
        <v>33845</v>
      </c>
      <c r="K119" s="21" t="n">
        <v>0</v>
      </c>
      <c r="L119" s="21" t="n">
        <v>4524058</v>
      </c>
    </row>
    <row r="120" s="32" customFormat="true" ht="21" hidden="false" customHeight="true" outlineLevel="0" collapsed="false">
      <c r="A120" s="24" t="s">
        <v>71</v>
      </c>
      <c r="B120" s="21" t="n">
        <v>11400568</v>
      </c>
      <c r="C120" s="21" t="n">
        <v>0</v>
      </c>
      <c r="D120" s="21" t="n">
        <v>295696</v>
      </c>
      <c r="E120" s="21" t="n">
        <v>0</v>
      </c>
      <c r="F120" s="21" t="n">
        <v>396432</v>
      </c>
      <c r="G120" s="21" t="n">
        <v>33069</v>
      </c>
      <c r="H120" s="21" t="n">
        <v>209237</v>
      </c>
      <c r="I120" s="21" t="n">
        <v>1450</v>
      </c>
      <c r="J120" s="21" t="n">
        <v>29034</v>
      </c>
      <c r="K120" s="21" t="n">
        <v>18373919</v>
      </c>
      <c r="L120" s="21" t="n">
        <v>30739405</v>
      </c>
    </row>
    <row r="121" customFormat="false" ht="10.2" hidden="false" customHeight="false" outlineLevel="0" collapsed="false">
      <c r="A121" s="20" t="s">
        <v>72</v>
      </c>
      <c r="B121" s="21" t="n">
        <v>6245577</v>
      </c>
      <c r="C121" s="21" t="n">
        <v>0</v>
      </c>
      <c r="D121" s="21" t="n">
        <v>27425</v>
      </c>
      <c r="E121" s="21" t="n">
        <v>0</v>
      </c>
      <c r="F121" s="21" t="n">
        <v>281573</v>
      </c>
      <c r="G121" s="21" t="n">
        <v>1378</v>
      </c>
      <c r="H121" s="21" t="n">
        <v>2991123</v>
      </c>
      <c r="I121" s="21" t="n">
        <v>0</v>
      </c>
      <c r="J121" s="21" t="n">
        <v>107231</v>
      </c>
      <c r="K121" s="21" t="n">
        <v>364286</v>
      </c>
      <c r="L121" s="21" t="n">
        <v>10018593</v>
      </c>
    </row>
    <row r="122" customFormat="false" ht="10.2" hidden="false" customHeight="false" outlineLevel="0" collapsed="false">
      <c r="A122" s="20" t="s">
        <v>73</v>
      </c>
      <c r="B122" s="21" t="n">
        <v>784487</v>
      </c>
      <c r="C122" s="21" t="n">
        <v>0</v>
      </c>
      <c r="D122" s="21" t="n">
        <v>303</v>
      </c>
      <c r="E122" s="21" t="n">
        <v>0</v>
      </c>
      <c r="F122" s="21" t="n">
        <v>6492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849710</v>
      </c>
    </row>
    <row r="123" customFormat="false" ht="10.2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3242</v>
      </c>
      <c r="I123" s="21" t="n">
        <v>0</v>
      </c>
      <c r="J123" s="21" t="n">
        <v>0</v>
      </c>
      <c r="K123" s="21" t="n">
        <v>0</v>
      </c>
      <c r="L123" s="21" t="n">
        <v>3242</v>
      </c>
    </row>
    <row r="124" customFormat="false" ht="10.2" hidden="false" customHeight="false" outlineLevel="0" collapsed="false">
      <c r="A124" s="20" t="s">
        <v>75</v>
      </c>
      <c r="B124" s="21" t="n">
        <v>12738</v>
      </c>
      <c r="C124" s="21" t="n">
        <v>0</v>
      </c>
      <c r="D124" s="21" t="n">
        <v>0</v>
      </c>
      <c r="E124" s="21" t="n">
        <v>0</v>
      </c>
      <c r="F124" s="21" t="n">
        <v>11713</v>
      </c>
      <c r="G124" s="21" t="n">
        <v>0</v>
      </c>
      <c r="H124" s="21" t="n">
        <v>44290</v>
      </c>
      <c r="I124" s="21" t="n">
        <v>0</v>
      </c>
      <c r="J124" s="21" t="n">
        <v>0</v>
      </c>
      <c r="K124" s="21" t="n">
        <v>364286</v>
      </c>
      <c r="L124" s="21" t="n">
        <v>433027</v>
      </c>
    </row>
    <row r="125" customFormat="false" ht="10.2" hidden="false" customHeight="false" outlineLevel="0" collapsed="false">
      <c r="A125" s="20" t="s">
        <v>76</v>
      </c>
      <c r="B125" s="21" t="n">
        <v>2562412</v>
      </c>
      <c r="C125" s="21" t="n">
        <v>0</v>
      </c>
      <c r="D125" s="21" t="n">
        <v>0</v>
      </c>
      <c r="E125" s="21" t="n">
        <v>0</v>
      </c>
      <c r="F125" s="21" t="n">
        <v>176595</v>
      </c>
      <c r="G125" s="21" t="n">
        <v>0</v>
      </c>
      <c r="H125" s="21" t="n">
        <v>2243379</v>
      </c>
      <c r="I125" s="21" t="n">
        <v>0</v>
      </c>
      <c r="J125" s="21" t="n">
        <v>107231</v>
      </c>
      <c r="K125" s="21" t="n">
        <v>0</v>
      </c>
      <c r="L125" s="21" t="n">
        <v>5089617</v>
      </c>
    </row>
    <row r="126" customFormat="false" ht="10.2" hidden="false" customHeight="false" outlineLevel="0" collapsed="false">
      <c r="A126" s="20" t="s">
        <v>77</v>
      </c>
      <c r="B126" s="21" t="n">
        <v>2885939</v>
      </c>
      <c r="C126" s="21" t="n">
        <v>0</v>
      </c>
      <c r="D126" s="21" t="n">
        <v>27122</v>
      </c>
      <c r="E126" s="21" t="n">
        <v>0</v>
      </c>
      <c r="F126" s="21" t="n">
        <v>28345</v>
      </c>
      <c r="G126" s="21" t="n">
        <v>1378</v>
      </c>
      <c r="H126" s="21" t="n">
        <v>700212</v>
      </c>
      <c r="I126" s="21" t="n">
        <v>0</v>
      </c>
      <c r="J126" s="21" t="n">
        <v>0</v>
      </c>
      <c r="K126" s="21" t="n">
        <v>0</v>
      </c>
      <c r="L126" s="21" t="n">
        <v>3642996</v>
      </c>
    </row>
    <row r="127" customFormat="false" ht="10.2" hidden="false" customHeight="false" outlineLevel="0" collapsed="false">
      <c r="A127" s="20" t="s">
        <v>78</v>
      </c>
      <c r="B127" s="21" t="n">
        <v>443661</v>
      </c>
      <c r="C127" s="21" t="n">
        <v>0</v>
      </c>
      <c r="D127" s="21" t="n">
        <v>0</v>
      </c>
      <c r="E127" s="21" t="n">
        <v>0</v>
      </c>
      <c r="F127" s="21" t="n">
        <v>139826</v>
      </c>
      <c r="G127" s="21" t="n">
        <v>17293</v>
      </c>
      <c r="H127" s="21" t="n">
        <v>108523</v>
      </c>
      <c r="I127" s="21" t="n">
        <v>280</v>
      </c>
      <c r="J127" s="21" t="n">
        <v>0</v>
      </c>
      <c r="K127" s="21" t="n">
        <v>0</v>
      </c>
      <c r="L127" s="21" t="n">
        <v>709583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0.2" hidden="false" customHeight="false" outlineLevel="0" collapsed="false">
      <c r="A129" s="20" t="s">
        <v>80</v>
      </c>
      <c r="B129" s="21" t="n">
        <v>18099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80990</v>
      </c>
    </row>
    <row r="130" customFormat="false" ht="10.2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5609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56090</v>
      </c>
    </row>
    <row r="131" customFormat="false" ht="10.2" hidden="false" customHeight="false" outlineLevel="0" collapsed="false">
      <c r="A131" s="20" t="s">
        <v>82</v>
      </c>
      <c r="B131" s="21" t="n">
        <v>127716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280</v>
      </c>
      <c r="J131" s="21" t="n">
        <v>0</v>
      </c>
      <c r="K131" s="21" t="n">
        <v>0</v>
      </c>
      <c r="L131" s="21" t="n">
        <v>127996</v>
      </c>
    </row>
    <row r="132" customFormat="false" ht="10.2" hidden="false" customHeight="false" outlineLevel="0" collapsed="false">
      <c r="A132" s="20" t="s">
        <v>83</v>
      </c>
      <c r="B132" s="21" t="n">
        <v>6929</v>
      </c>
      <c r="C132" s="21" t="n">
        <v>0</v>
      </c>
      <c r="D132" s="21" t="n">
        <v>0</v>
      </c>
      <c r="E132" s="21" t="n">
        <v>0</v>
      </c>
      <c r="F132" s="21" t="n">
        <v>1113</v>
      </c>
      <c r="G132" s="21" t="n">
        <v>2594</v>
      </c>
      <c r="H132" s="21" t="n">
        <v>13024</v>
      </c>
      <c r="I132" s="21" t="n">
        <v>0</v>
      </c>
      <c r="J132" s="21" t="n">
        <v>0</v>
      </c>
      <c r="K132" s="21" t="n">
        <v>0</v>
      </c>
      <c r="L132" s="21" t="n">
        <v>23660</v>
      </c>
    </row>
    <row r="133" customFormat="false" ht="10.2" hidden="false" customHeight="false" outlineLevel="0" collapsed="false">
      <c r="A133" s="20" t="s">
        <v>84</v>
      </c>
      <c r="B133" s="21" t="n">
        <v>20576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95499</v>
      </c>
      <c r="I133" s="21" t="n">
        <v>0</v>
      </c>
      <c r="J133" s="21" t="n">
        <v>0</v>
      </c>
      <c r="K133" s="21" t="n">
        <v>0</v>
      </c>
      <c r="L133" s="21" t="n">
        <v>116075</v>
      </c>
    </row>
    <row r="134" customFormat="false" ht="10.2" hidden="false" customHeight="false" outlineLevel="0" collapsed="false">
      <c r="A134" s="20" t="s">
        <v>85</v>
      </c>
      <c r="B134" s="21" t="n">
        <v>107449</v>
      </c>
      <c r="C134" s="21" t="n">
        <v>0</v>
      </c>
      <c r="D134" s="21" t="n">
        <v>0</v>
      </c>
      <c r="E134" s="21" t="n">
        <v>0</v>
      </c>
      <c r="F134" s="21" t="n">
        <v>82623</v>
      </c>
      <c r="G134" s="21" t="n">
        <v>14699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04771</v>
      </c>
    </row>
    <row r="135" customFormat="false" ht="10.2" hidden="false" customHeight="false" outlineLevel="0" collapsed="false">
      <c r="A135" s="20" t="s">
        <v>86</v>
      </c>
      <c r="B135" s="21" t="n">
        <v>4539491</v>
      </c>
      <c r="C135" s="21" t="n">
        <v>0</v>
      </c>
      <c r="D135" s="21" t="n">
        <v>45186</v>
      </c>
      <c r="E135" s="21" t="n">
        <v>0</v>
      </c>
      <c r="F135" s="21" t="n">
        <v>17676</v>
      </c>
      <c r="G135" s="21" t="n">
        <v>6745</v>
      </c>
      <c r="H135" s="21" t="n">
        <v>3160130</v>
      </c>
      <c r="I135" s="21" t="n">
        <v>55774</v>
      </c>
      <c r="J135" s="21" t="n">
        <v>36429</v>
      </c>
      <c r="K135" s="21" t="n">
        <v>1</v>
      </c>
      <c r="L135" s="21" t="n">
        <v>7861432</v>
      </c>
    </row>
    <row r="136" customFormat="false" ht="10.2" hidden="false" customHeight="false" outlineLevel="0" collapsed="false">
      <c r="A136" s="20" t="s">
        <v>87</v>
      </c>
      <c r="B136" s="21" t="n">
        <v>4097539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27847</v>
      </c>
      <c r="J136" s="21" t="n">
        <v>0</v>
      </c>
      <c r="K136" s="21" t="n">
        <v>0</v>
      </c>
      <c r="L136" s="21" t="n">
        <v>4125386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35562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2318</v>
      </c>
      <c r="H138" s="21" t="n">
        <v>0</v>
      </c>
      <c r="I138" s="21" t="n">
        <v>1003</v>
      </c>
      <c r="J138" s="21" t="n">
        <v>0</v>
      </c>
      <c r="K138" s="21" t="n">
        <v>0</v>
      </c>
      <c r="L138" s="21" t="n">
        <v>38883</v>
      </c>
    </row>
    <row r="139" customFormat="false" ht="10.2" hidden="false" customHeight="false" outlineLevel="0" collapsed="false">
      <c r="A139" s="20" t="s">
        <v>90</v>
      </c>
      <c r="B139" s="21" t="n">
        <v>302981</v>
      </c>
      <c r="C139" s="21" t="n">
        <v>0</v>
      </c>
      <c r="D139" s="21" t="n">
        <v>3120</v>
      </c>
      <c r="E139" s="21" t="n">
        <v>0</v>
      </c>
      <c r="F139" s="21" t="n">
        <v>0</v>
      </c>
      <c r="G139" s="21" t="n">
        <v>0</v>
      </c>
      <c r="H139" s="21" t="n">
        <v>22077</v>
      </c>
      <c r="I139" s="21" t="n">
        <v>0</v>
      </c>
      <c r="J139" s="21" t="n">
        <v>3312</v>
      </c>
      <c r="K139" s="21" t="n">
        <v>0</v>
      </c>
      <c r="L139" s="21" t="n">
        <v>331490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17676</v>
      </c>
      <c r="G140" s="21" t="n">
        <v>0</v>
      </c>
      <c r="H140" s="21" t="n">
        <v>164356</v>
      </c>
      <c r="I140" s="21" t="n">
        <v>26923</v>
      </c>
      <c r="J140" s="21" t="n">
        <v>0</v>
      </c>
      <c r="K140" s="21" t="n">
        <v>0</v>
      </c>
      <c r="L140" s="21" t="n">
        <v>208955</v>
      </c>
    </row>
    <row r="141" customFormat="false" ht="10.2" hidden="false" customHeight="false" outlineLevel="0" collapsed="false">
      <c r="A141" s="20" t="s">
        <v>92</v>
      </c>
      <c r="B141" s="21" t="n">
        <v>103409</v>
      </c>
      <c r="C141" s="21" t="n">
        <v>0</v>
      </c>
      <c r="D141" s="21" t="n">
        <v>42066</v>
      </c>
      <c r="E141" s="21" t="n">
        <v>0</v>
      </c>
      <c r="F141" s="21" t="n">
        <v>0</v>
      </c>
      <c r="G141" s="21" t="n">
        <v>4427</v>
      </c>
      <c r="H141" s="21" t="n">
        <v>2973697</v>
      </c>
      <c r="I141" s="21" t="n">
        <v>0</v>
      </c>
      <c r="J141" s="21" t="n">
        <v>33117</v>
      </c>
      <c r="K141" s="21" t="n">
        <v>1</v>
      </c>
      <c r="L141" s="21" t="n">
        <v>3156717</v>
      </c>
    </row>
    <row r="142" customFormat="false" ht="10.2" hidden="false" customHeight="false" outlineLevel="0" collapsed="false">
      <c r="A142" s="16" t="s">
        <v>12</v>
      </c>
      <c r="B142" s="25" t="n">
        <v>94038908</v>
      </c>
      <c r="C142" s="25" t="n">
        <v>994900</v>
      </c>
      <c r="D142" s="25" t="n">
        <v>2025505</v>
      </c>
      <c r="E142" s="25" t="n">
        <v>237584</v>
      </c>
      <c r="F142" s="25" t="n">
        <v>7329113</v>
      </c>
      <c r="G142" s="25" t="n">
        <v>3762069</v>
      </c>
      <c r="H142" s="25" t="n">
        <v>15733970</v>
      </c>
      <c r="I142" s="25" t="n">
        <v>1160235</v>
      </c>
      <c r="J142" s="25" t="n">
        <v>718881</v>
      </c>
      <c r="K142" s="25" t="n">
        <v>52169608</v>
      </c>
      <c r="L142" s="25" t="n">
        <v>178170773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72590336</v>
      </c>
      <c r="C147" s="21" t="n">
        <v>4295624</v>
      </c>
      <c r="D147" s="21" t="n">
        <v>908247</v>
      </c>
      <c r="E147" s="21" t="n">
        <v>14310</v>
      </c>
      <c r="F147" s="21" t="n">
        <v>11262928</v>
      </c>
      <c r="G147" s="21" t="n">
        <v>3874018</v>
      </c>
      <c r="H147" s="21" t="n">
        <v>4006154</v>
      </c>
      <c r="I147" s="21" t="n">
        <v>17086568</v>
      </c>
      <c r="J147" s="21" t="n">
        <v>2041430</v>
      </c>
      <c r="K147" s="21" t="n">
        <v>9352128</v>
      </c>
      <c r="L147" s="21" t="n">
        <v>125431743</v>
      </c>
    </row>
    <row r="148" customFormat="false" ht="10.2" hidden="false" customHeight="false" outlineLevel="0" collapsed="false">
      <c r="A148" s="22" t="s">
        <v>30</v>
      </c>
      <c r="B148" s="21" t="n">
        <v>5612632</v>
      </c>
      <c r="C148" s="21" t="n">
        <v>0</v>
      </c>
      <c r="D148" s="21" t="n">
        <v>649</v>
      </c>
      <c r="E148" s="21" t="n">
        <v>0</v>
      </c>
      <c r="F148" s="21" t="n">
        <v>356921</v>
      </c>
      <c r="G148" s="21" t="n">
        <v>114590</v>
      </c>
      <c r="H148" s="21" t="n">
        <v>140747</v>
      </c>
      <c r="I148" s="21" t="n">
        <v>2323</v>
      </c>
      <c r="J148" s="21" t="n">
        <v>0</v>
      </c>
      <c r="K148" s="21" t="n">
        <v>0</v>
      </c>
      <c r="L148" s="21" t="n">
        <v>6227862</v>
      </c>
    </row>
    <row r="149" customFormat="false" ht="10.2" hidden="false" customHeight="false" outlineLevel="0" collapsed="false">
      <c r="A149" s="20" t="s">
        <v>31</v>
      </c>
      <c r="B149" s="21" t="n">
        <v>1210243</v>
      </c>
      <c r="C149" s="21" t="n">
        <v>0</v>
      </c>
      <c r="D149" s="21" t="n">
        <v>16497</v>
      </c>
      <c r="E149" s="21" t="n">
        <v>0</v>
      </c>
      <c r="F149" s="21" t="n">
        <v>1080614</v>
      </c>
      <c r="G149" s="21" t="n">
        <v>45604</v>
      </c>
      <c r="H149" s="21" t="n">
        <v>13462</v>
      </c>
      <c r="I149" s="21" t="n">
        <v>9756</v>
      </c>
      <c r="J149" s="21" t="n">
        <v>0</v>
      </c>
      <c r="K149" s="21" t="n">
        <v>0</v>
      </c>
      <c r="L149" s="21" t="n">
        <v>2376176</v>
      </c>
    </row>
    <row r="150" s="32" customFormat="true" ht="21" hidden="false" customHeight="true" outlineLevel="0" collapsed="false">
      <c r="A150" s="24" t="s">
        <v>32</v>
      </c>
      <c r="B150" s="21" t="n">
        <v>76862</v>
      </c>
      <c r="C150" s="21" t="n">
        <v>0</v>
      </c>
      <c r="D150" s="21" t="n">
        <v>2194</v>
      </c>
      <c r="E150" s="21" t="n">
        <v>0</v>
      </c>
      <c r="F150" s="21" t="n">
        <v>824358</v>
      </c>
      <c r="G150" s="21" t="n">
        <v>246906</v>
      </c>
      <c r="H150" s="21" t="n">
        <v>77373</v>
      </c>
      <c r="I150" s="21" t="n">
        <v>16069793</v>
      </c>
      <c r="J150" s="21" t="n">
        <v>544</v>
      </c>
      <c r="K150" s="21" t="n">
        <v>9115456</v>
      </c>
      <c r="L150" s="21" t="n">
        <v>26413486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55900</v>
      </c>
      <c r="G151" s="21" t="n">
        <v>6357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19470</v>
      </c>
    </row>
    <row r="152" customFormat="false" ht="10.2" hidden="false" customHeight="false" outlineLevel="0" collapsed="false">
      <c r="A152" s="20" t="s">
        <v>34</v>
      </c>
      <c r="B152" s="21" t="n">
        <v>54514500</v>
      </c>
      <c r="C152" s="21" t="n">
        <v>3041547</v>
      </c>
      <c r="D152" s="21" t="n">
        <v>810389</v>
      </c>
      <c r="E152" s="21" t="n">
        <v>13092</v>
      </c>
      <c r="F152" s="21" t="n">
        <v>2033192</v>
      </c>
      <c r="G152" s="21" t="n">
        <v>1282901</v>
      </c>
      <c r="H152" s="21" t="n">
        <v>2007521</v>
      </c>
      <c r="I152" s="21" t="n">
        <v>840964</v>
      </c>
      <c r="J152" s="21" t="n">
        <v>710690</v>
      </c>
      <c r="K152" s="21" t="n">
        <v>0</v>
      </c>
      <c r="L152" s="21" t="n">
        <v>65254796</v>
      </c>
    </row>
    <row r="153" customFormat="false" ht="10.2" hidden="false" customHeight="false" outlineLevel="0" collapsed="false">
      <c r="A153" s="20" t="s">
        <v>35</v>
      </c>
      <c r="B153" s="21" t="n">
        <v>3318604</v>
      </c>
      <c r="C153" s="21" t="n">
        <v>1066</v>
      </c>
      <c r="D153" s="21" t="n">
        <v>26369</v>
      </c>
      <c r="E153" s="21" t="n">
        <v>0</v>
      </c>
      <c r="F153" s="21" t="n">
        <v>825072</v>
      </c>
      <c r="G153" s="21" t="n">
        <v>1663004</v>
      </c>
      <c r="H153" s="21" t="n">
        <v>12458</v>
      </c>
      <c r="I153" s="21" t="n">
        <v>0</v>
      </c>
      <c r="J153" s="21" t="n">
        <v>0</v>
      </c>
      <c r="K153" s="21" t="n">
        <v>236672</v>
      </c>
      <c r="L153" s="21" t="n">
        <v>6083245</v>
      </c>
    </row>
    <row r="154" customFormat="false" ht="10.2" hidden="false" customHeight="false" outlineLevel="0" collapsed="false">
      <c r="A154" s="20" t="s">
        <v>36</v>
      </c>
      <c r="B154" s="21" t="n">
        <v>28622</v>
      </c>
      <c r="C154" s="21" t="n">
        <v>0</v>
      </c>
      <c r="D154" s="21" t="n">
        <v>0</v>
      </c>
      <c r="E154" s="21" t="n">
        <v>0</v>
      </c>
      <c r="F154" s="21" t="n">
        <v>178832</v>
      </c>
      <c r="G154" s="21" t="n">
        <v>14627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22081</v>
      </c>
    </row>
    <row r="155" customFormat="false" ht="10.2" hidden="false" customHeight="false" outlineLevel="0" collapsed="false">
      <c r="A155" s="20" t="s">
        <v>37</v>
      </c>
      <c r="B155" s="21" t="n">
        <v>7828872</v>
      </c>
      <c r="C155" s="21" t="n">
        <v>1253010</v>
      </c>
      <c r="D155" s="21" t="n">
        <v>52148</v>
      </c>
      <c r="E155" s="21" t="n">
        <v>1218</v>
      </c>
      <c r="F155" s="21" t="n">
        <v>5808038</v>
      </c>
      <c r="G155" s="21" t="n">
        <v>442816</v>
      </c>
      <c r="H155" s="21" t="n">
        <v>1754593</v>
      </c>
      <c r="I155" s="21" t="n">
        <v>163734</v>
      </c>
      <c r="J155" s="21" t="n">
        <v>1330196</v>
      </c>
      <c r="K155" s="21" t="n">
        <v>0</v>
      </c>
      <c r="L155" s="21" t="n">
        <v>18634625</v>
      </c>
    </row>
    <row r="156" customFormat="false" ht="10.2" hidden="false" customHeight="false" outlineLevel="0" collapsed="false">
      <c r="A156" s="20" t="s">
        <v>38</v>
      </c>
      <c r="B156" s="21" t="n">
        <v>17333796</v>
      </c>
      <c r="C156" s="21" t="n">
        <v>217537</v>
      </c>
      <c r="D156" s="21" t="n">
        <v>0</v>
      </c>
      <c r="E156" s="21" t="n">
        <v>0</v>
      </c>
      <c r="F156" s="21" t="n">
        <v>8862</v>
      </c>
      <c r="G156" s="21" t="n">
        <v>587042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8147237</v>
      </c>
    </row>
    <row r="157" customFormat="false" ht="10.2" hidden="false" customHeight="false" outlineLevel="0" collapsed="false">
      <c r="A157" s="20" t="s">
        <v>39</v>
      </c>
      <c r="B157" s="21" t="n">
        <v>17330636</v>
      </c>
      <c r="C157" s="21" t="n">
        <v>217537</v>
      </c>
      <c r="D157" s="21" t="n">
        <v>0</v>
      </c>
      <c r="E157" s="21" t="n">
        <v>0</v>
      </c>
      <c r="F157" s="21" t="n">
        <v>8862</v>
      </c>
      <c r="G157" s="21" t="n">
        <v>587042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8144077</v>
      </c>
    </row>
    <row r="158" customFormat="false" ht="10.2" hidden="false" customHeight="false" outlineLevel="0" collapsed="false">
      <c r="A158" s="20" t="s">
        <v>40</v>
      </c>
      <c r="B158" s="21" t="n">
        <v>316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3160</v>
      </c>
    </row>
    <row r="159" customFormat="false" ht="10.2" hidden="false" customHeight="false" outlineLevel="0" collapsed="false">
      <c r="A159" s="20" t="s">
        <v>41</v>
      </c>
      <c r="B159" s="21" t="n">
        <v>559012</v>
      </c>
      <c r="C159" s="21" t="n">
        <v>0</v>
      </c>
      <c r="D159" s="21" t="n">
        <v>72920</v>
      </c>
      <c r="E159" s="21" t="n">
        <v>0</v>
      </c>
      <c r="F159" s="21" t="n">
        <v>2339748</v>
      </c>
      <c r="G159" s="21" t="n">
        <v>1632</v>
      </c>
      <c r="H159" s="21" t="n">
        <v>63939</v>
      </c>
      <c r="I159" s="21" t="n">
        <v>0</v>
      </c>
      <c r="J159" s="21" t="n">
        <v>0</v>
      </c>
      <c r="K159" s="21" t="n">
        <v>0</v>
      </c>
      <c r="L159" s="21" t="n">
        <v>3037251</v>
      </c>
    </row>
    <row r="160" customFormat="false" ht="10.2" hidden="false" customHeight="false" outlineLevel="0" collapsed="false">
      <c r="A160" s="20" t="s">
        <v>42</v>
      </c>
      <c r="B160" s="21" t="n">
        <v>486063</v>
      </c>
      <c r="C160" s="21" t="n">
        <v>0</v>
      </c>
      <c r="D160" s="21" t="n">
        <v>72920</v>
      </c>
      <c r="E160" s="21" t="n">
        <v>0</v>
      </c>
      <c r="F160" s="21" t="n">
        <v>2302851</v>
      </c>
      <c r="G160" s="21" t="n">
        <v>1632</v>
      </c>
      <c r="H160" s="21" t="n">
        <v>38724</v>
      </c>
      <c r="I160" s="21" t="n">
        <v>0</v>
      </c>
      <c r="J160" s="21" t="n">
        <v>0</v>
      </c>
      <c r="K160" s="21" t="n">
        <v>0</v>
      </c>
      <c r="L160" s="21" t="n">
        <v>2902190</v>
      </c>
    </row>
    <row r="161" customFormat="false" ht="10.2" hidden="false" customHeight="false" outlineLevel="0" collapsed="false">
      <c r="A161" s="20" t="s">
        <v>43</v>
      </c>
      <c r="B161" s="21" t="n">
        <v>72948</v>
      </c>
      <c r="C161" s="21" t="n">
        <v>0</v>
      </c>
      <c r="D161" s="21" t="n">
        <v>0</v>
      </c>
      <c r="E161" s="21" t="n">
        <v>0</v>
      </c>
      <c r="F161" s="21" t="n">
        <v>30995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103943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5902</v>
      </c>
      <c r="G162" s="21" t="n">
        <v>0</v>
      </c>
      <c r="H162" s="21" t="n">
        <v>25216</v>
      </c>
      <c r="I162" s="21" t="n">
        <v>0</v>
      </c>
      <c r="J162" s="21" t="n">
        <v>0</v>
      </c>
      <c r="K162" s="21" t="n">
        <v>0</v>
      </c>
      <c r="L162" s="21" t="n">
        <v>31118</v>
      </c>
    </row>
    <row r="163" customFormat="false" ht="10.2" hidden="false" customHeight="false" outlineLevel="0" collapsed="false">
      <c r="A163" s="20" t="s">
        <v>45</v>
      </c>
      <c r="B163" s="21" t="n">
        <v>72024137</v>
      </c>
      <c r="C163" s="21" t="n">
        <v>35854</v>
      </c>
      <c r="D163" s="21" t="n">
        <v>237348</v>
      </c>
      <c r="E163" s="21" t="n">
        <v>124133</v>
      </c>
      <c r="F163" s="21" t="n">
        <v>3735423</v>
      </c>
      <c r="G163" s="21" t="n">
        <v>1032127</v>
      </c>
      <c r="H163" s="21" t="n">
        <v>515702</v>
      </c>
      <c r="I163" s="21" t="n">
        <v>0</v>
      </c>
      <c r="J163" s="21" t="n">
        <v>0</v>
      </c>
      <c r="K163" s="21" t="n">
        <v>2062</v>
      </c>
      <c r="L163" s="21" t="n">
        <v>77706786</v>
      </c>
    </row>
    <row r="164" customFormat="false" ht="10.2" hidden="false" customHeight="false" outlineLevel="0" collapsed="false">
      <c r="A164" s="20" t="s">
        <v>46</v>
      </c>
      <c r="B164" s="21" t="n">
        <v>17047575</v>
      </c>
      <c r="C164" s="21" t="n">
        <v>34849</v>
      </c>
      <c r="D164" s="21" t="n">
        <v>15821</v>
      </c>
      <c r="E164" s="21" t="n">
        <v>51683</v>
      </c>
      <c r="F164" s="21" t="n">
        <v>489514</v>
      </c>
      <c r="G164" s="21" t="n">
        <v>445837</v>
      </c>
      <c r="H164" s="21" t="n">
        <v>397164</v>
      </c>
      <c r="I164" s="21" t="n">
        <v>0</v>
      </c>
      <c r="J164" s="21" t="n">
        <v>0</v>
      </c>
      <c r="K164" s="21" t="n">
        <v>2062</v>
      </c>
      <c r="L164" s="21" t="n">
        <v>18484505</v>
      </c>
    </row>
    <row r="165" customFormat="false" ht="10.2" hidden="false" customHeight="false" outlineLevel="0" collapsed="false">
      <c r="A165" s="20" t="s">
        <v>47</v>
      </c>
      <c r="B165" s="21" t="n">
        <v>34378391</v>
      </c>
      <c r="C165" s="21" t="n">
        <v>1005</v>
      </c>
      <c r="D165" s="21" t="n">
        <v>187552</v>
      </c>
      <c r="E165" s="21" t="n">
        <v>72450</v>
      </c>
      <c r="F165" s="21" t="n">
        <v>412021</v>
      </c>
      <c r="G165" s="21" t="n">
        <v>389234</v>
      </c>
      <c r="H165" s="21" t="n">
        <v>2580</v>
      </c>
      <c r="I165" s="21" t="n">
        <v>0</v>
      </c>
      <c r="J165" s="21" t="n">
        <v>0</v>
      </c>
      <c r="K165" s="21" t="n">
        <v>0</v>
      </c>
      <c r="L165" s="21" t="n">
        <v>35443233</v>
      </c>
    </row>
    <row r="166" customFormat="false" ht="10.2" hidden="false" customHeight="false" outlineLevel="0" collapsed="false">
      <c r="A166" s="20" t="s">
        <v>48</v>
      </c>
      <c r="B166" s="21" t="n">
        <v>15612419</v>
      </c>
      <c r="C166" s="21" t="n">
        <v>0</v>
      </c>
      <c r="D166" s="21" t="n">
        <v>26757</v>
      </c>
      <c r="E166" s="21" t="n">
        <v>0</v>
      </c>
      <c r="F166" s="21" t="n">
        <v>373721</v>
      </c>
      <c r="G166" s="21" t="n">
        <v>120865</v>
      </c>
      <c r="H166" s="21" t="n">
        <v>22524</v>
      </c>
      <c r="I166" s="21" t="n">
        <v>0</v>
      </c>
      <c r="J166" s="21" t="n">
        <v>0</v>
      </c>
      <c r="K166" s="21" t="n">
        <v>0</v>
      </c>
      <c r="L166" s="21" t="n">
        <v>16156286</v>
      </c>
    </row>
    <row r="167" customFormat="false" ht="10.2" hidden="false" customHeight="false" outlineLevel="0" collapsed="false">
      <c r="A167" s="20" t="s">
        <v>49</v>
      </c>
      <c r="B167" s="21" t="n">
        <v>856050</v>
      </c>
      <c r="C167" s="21" t="n">
        <v>0</v>
      </c>
      <c r="D167" s="21" t="n">
        <v>0</v>
      </c>
      <c r="E167" s="21" t="n">
        <v>0</v>
      </c>
      <c r="F167" s="21" t="n">
        <v>68555</v>
      </c>
      <c r="G167" s="21" t="n">
        <v>24826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949431</v>
      </c>
    </row>
    <row r="168" customFormat="false" ht="10.2" hidden="false" customHeight="false" outlineLevel="0" collapsed="false">
      <c r="A168" s="20" t="s">
        <v>50</v>
      </c>
      <c r="B168" s="21" t="n">
        <v>4129703</v>
      </c>
      <c r="C168" s="21" t="n">
        <v>0</v>
      </c>
      <c r="D168" s="21" t="n">
        <v>7218</v>
      </c>
      <c r="E168" s="21" t="n">
        <v>0</v>
      </c>
      <c r="F168" s="21" t="n">
        <v>2391613</v>
      </c>
      <c r="G168" s="21" t="n">
        <v>51365</v>
      </c>
      <c r="H168" s="21" t="n">
        <v>93434</v>
      </c>
      <c r="I168" s="21" t="n">
        <v>0</v>
      </c>
      <c r="J168" s="21" t="n">
        <v>0</v>
      </c>
      <c r="K168" s="21" t="n">
        <v>0</v>
      </c>
      <c r="L168" s="21" t="n">
        <v>6673333</v>
      </c>
    </row>
    <row r="169" customFormat="false" ht="10.2" hidden="false" customHeight="false" outlineLevel="0" collapsed="false">
      <c r="A169" s="20" t="s">
        <v>51</v>
      </c>
      <c r="B169" s="21" t="n">
        <v>40573737</v>
      </c>
      <c r="C169" s="21" t="n">
        <v>12710</v>
      </c>
      <c r="D169" s="21" t="n">
        <v>477412</v>
      </c>
      <c r="E169" s="21" t="n">
        <v>8156</v>
      </c>
      <c r="F169" s="21" t="n">
        <v>2646070</v>
      </c>
      <c r="G169" s="21" t="n">
        <v>878955</v>
      </c>
      <c r="H169" s="21" t="n">
        <v>821863</v>
      </c>
      <c r="I169" s="21" t="n">
        <v>0</v>
      </c>
      <c r="J169" s="21" t="n">
        <v>648224</v>
      </c>
      <c r="K169" s="21" t="n">
        <v>0</v>
      </c>
      <c r="L169" s="21" t="n">
        <v>46067127</v>
      </c>
    </row>
    <row r="170" customFormat="false" ht="10.2" hidden="false" customHeight="false" outlineLevel="0" collapsed="false">
      <c r="A170" s="20" t="s">
        <v>52</v>
      </c>
      <c r="B170" s="21" t="n">
        <v>20497735</v>
      </c>
      <c r="C170" s="21" t="n">
        <v>0</v>
      </c>
      <c r="D170" s="21" t="n">
        <v>428937</v>
      </c>
      <c r="E170" s="21" t="n">
        <v>5523</v>
      </c>
      <c r="F170" s="21" t="n">
        <v>1617161</v>
      </c>
      <c r="G170" s="21" t="n">
        <v>524473</v>
      </c>
      <c r="H170" s="21" t="n">
        <v>547848</v>
      </c>
      <c r="I170" s="21" t="n">
        <v>0</v>
      </c>
      <c r="J170" s="21" t="n">
        <v>0</v>
      </c>
      <c r="K170" s="21" t="n">
        <v>0</v>
      </c>
      <c r="L170" s="21" t="n">
        <v>23621677</v>
      </c>
    </row>
    <row r="171" customFormat="false" ht="10.2" hidden="false" customHeight="false" outlineLevel="0" collapsed="false">
      <c r="A171" s="20" t="s">
        <v>53</v>
      </c>
      <c r="B171" s="21" t="n">
        <v>20076001</v>
      </c>
      <c r="C171" s="21" t="n">
        <v>12710</v>
      </c>
      <c r="D171" s="21" t="n">
        <v>48475</v>
      </c>
      <c r="E171" s="21" t="n">
        <v>2633</v>
      </c>
      <c r="F171" s="21" t="n">
        <v>1028909</v>
      </c>
      <c r="G171" s="21" t="n">
        <v>354482</v>
      </c>
      <c r="H171" s="21" t="n">
        <v>274014</v>
      </c>
      <c r="I171" s="21" t="n">
        <v>0</v>
      </c>
      <c r="J171" s="21" t="n">
        <v>648224</v>
      </c>
      <c r="K171" s="21" t="n">
        <v>0</v>
      </c>
      <c r="L171" s="21" t="n">
        <v>22445448</v>
      </c>
    </row>
    <row r="172" customFormat="false" ht="10.2" hidden="false" customHeight="false" outlineLevel="0" collapsed="false">
      <c r="A172" s="20" t="s">
        <v>54</v>
      </c>
      <c r="B172" s="21" t="n">
        <v>23809481</v>
      </c>
      <c r="C172" s="21" t="n">
        <v>99725</v>
      </c>
      <c r="D172" s="21" t="n">
        <v>170546</v>
      </c>
      <c r="E172" s="21" t="n">
        <v>0</v>
      </c>
      <c r="F172" s="21" t="n">
        <v>342663</v>
      </c>
      <c r="G172" s="21" t="n">
        <v>1600073</v>
      </c>
      <c r="H172" s="21" t="n">
        <v>305740</v>
      </c>
      <c r="I172" s="21" t="n">
        <v>0</v>
      </c>
      <c r="J172" s="21" t="n">
        <v>0</v>
      </c>
      <c r="K172" s="21" t="n">
        <v>0</v>
      </c>
      <c r="L172" s="21" t="n">
        <v>26328228</v>
      </c>
    </row>
    <row r="173" customFormat="false" ht="10.2" hidden="false" customHeight="false" outlineLevel="0" collapsed="false">
      <c r="A173" s="20" t="s">
        <v>55</v>
      </c>
      <c r="B173" s="21" t="n">
        <v>2758863</v>
      </c>
      <c r="C173" s="21" t="n">
        <v>0</v>
      </c>
      <c r="D173" s="21" t="n">
        <v>0</v>
      </c>
      <c r="E173" s="21" t="n">
        <v>0</v>
      </c>
      <c r="F173" s="21" t="n">
        <v>13688</v>
      </c>
      <c r="G173" s="21" t="n">
        <v>43489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816040</v>
      </c>
    </row>
    <row r="174" customFormat="false" ht="10.2" hidden="false" customHeight="false" outlineLevel="0" collapsed="false">
      <c r="A174" s="20" t="s">
        <v>56</v>
      </c>
      <c r="B174" s="21" t="n">
        <v>20547295</v>
      </c>
      <c r="C174" s="21" t="n">
        <v>99725</v>
      </c>
      <c r="D174" s="21" t="n">
        <v>170546</v>
      </c>
      <c r="E174" s="21" t="n">
        <v>0</v>
      </c>
      <c r="F174" s="21" t="n">
        <v>308990</v>
      </c>
      <c r="G174" s="21" t="n">
        <v>1556583</v>
      </c>
      <c r="H174" s="21" t="n">
        <v>299340</v>
      </c>
      <c r="I174" s="21" t="n">
        <v>0</v>
      </c>
      <c r="J174" s="21" t="n">
        <v>0</v>
      </c>
      <c r="K174" s="21" t="n">
        <v>0</v>
      </c>
      <c r="L174" s="21" t="n">
        <v>22982479</v>
      </c>
    </row>
    <row r="175" customFormat="false" ht="10.2" hidden="false" customHeight="false" outlineLevel="0" collapsed="false">
      <c r="A175" s="20" t="s">
        <v>57</v>
      </c>
      <c r="B175" s="21" t="n">
        <v>503323</v>
      </c>
      <c r="C175" s="21" t="n">
        <v>0</v>
      </c>
      <c r="D175" s="21" t="n">
        <v>0</v>
      </c>
      <c r="E175" s="21" t="n">
        <v>0</v>
      </c>
      <c r="F175" s="21" t="n">
        <v>19985</v>
      </c>
      <c r="G175" s="21" t="n">
        <v>0</v>
      </c>
      <c r="H175" s="21" t="n">
        <v>6400</v>
      </c>
      <c r="I175" s="21" t="n">
        <v>0</v>
      </c>
      <c r="J175" s="21" t="n">
        <v>0</v>
      </c>
      <c r="K175" s="21" t="n">
        <v>0</v>
      </c>
      <c r="L175" s="21" t="n">
        <v>529708</v>
      </c>
    </row>
    <row r="176" customFormat="false" ht="10.2" hidden="false" customHeight="false" outlineLevel="0" collapsed="false">
      <c r="A176" s="20" t="s">
        <v>58</v>
      </c>
      <c r="B176" s="21" t="n">
        <v>5055831</v>
      </c>
      <c r="C176" s="21" t="n">
        <v>0</v>
      </c>
      <c r="D176" s="21" t="n">
        <v>7267</v>
      </c>
      <c r="E176" s="21" t="n">
        <v>0</v>
      </c>
      <c r="F176" s="21" t="n">
        <v>246795</v>
      </c>
      <c r="G176" s="21" t="n">
        <v>19553</v>
      </c>
      <c r="H176" s="21" t="n">
        <v>133942</v>
      </c>
      <c r="I176" s="21" t="n">
        <v>0</v>
      </c>
      <c r="J176" s="21" t="n">
        <v>400000</v>
      </c>
      <c r="K176" s="21" t="n">
        <v>0</v>
      </c>
      <c r="L176" s="21" t="n">
        <v>5863388</v>
      </c>
    </row>
    <row r="177" customFormat="false" ht="10.2" hidden="false" customHeight="false" outlineLevel="0" collapsed="false">
      <c r="A177" s="20" t="s">
        <v>59</v>
      </c>
      <c r="B177" s="21" t="n">
        <v>4960739</v>
      </c>
      <c r="C177" s="21" t="n">
        <v>0</v>
      </c>
      <c r="D177" s="21" t="n">
        <v>7267</v>
      </c>
      <c r="E177" s="21" t="n">
        <v>0</v>
      </c>
      <c r="F177" s="21" t="n">
        <v>234591</v>
      </c>
      <c r="G177" s="21" t="n">
        <v>19553</v>
      </c>
      <c r="H177" s="21" t="n">
        <v>133942</v>
      </c>
      <c r="I177" s="21" t="n">
        <v>0</v>
      </c>
      <c r="J177" s="21" t="n">
        <v>0</v>
      </c>
      <c r="K177" s="21" t="n">
        <v>0</v>
      </c>
      <c r="L177" s="21" t="n">
        <v>5356092</v>
      </c>
    </row>
    <row r="178" customFormat="false" ht="10.2" hidden="false" customHeight="false" outlineLevel="0" collapsed="false">
      <c r="A178" s="20" t="s">
        <v>60</v>
      </c>
      <c r="B178" s="21" t="n">
        <v>95092</v>
      </c>
      <c r="C178" s="21" t="n">
        <v>0</v>
      </c>
      <c r="D178" s="21" t="n">
        <v>0</v>
      </c>
      <c r="E178" s="21" t="n">
        <v>0</v>
      </c>
      <c r="F178" s="21" t="n">
        <v>12204</v>
      </c>
      <c r="G178" s="21" t="n">
        <v>0</v>
      </c>
      <c r="H178" s="21" t="n">
        <v>0</v>
      </c>
      <c r="I178" s="21" t="n">
        <v>0</v>
      </c>
      <c r="J178" s="21" t="n">
        <v>400000</v>
      </c>
      <c r="K178" s="21" t="n">
        <v>0</v>
      </c>
      <c r="L178" s="21" t="n">
        <v>507296</v>
      </c>
    </row>
    <row r="179" customFormat="false" ht="10.2" hidden="false" customHeight="false" outlineLevel="0" collapsed="false">
      <c r="A179" s="20" t="s">
        <v>61</v>
      </c>
      <c r="B179" s="21" t="n">
        <v>164297812</v>
      </c>
      <c r="C179" s="21" t="n">
        <v>2616863</v>
      </c>
      <c r="D179" s="21" t="n">
        <v>1308083</v>
      </c>
      <c r="E179" s="21" t="n">
        <v>113181</v>
      </c>
      <c r="F179" s="21" t="n">
        <v>2402763</v>
      </c>
      <c r="G179" s="21" t="n">
        <v>985456</v>
      </c>
      <c r="H179" s="21" t="n">
        <v>44628329</v>
      </c>
      <c r="I179" s="21" t="n">
        <v>0</v>
      </c>
      <c r="J179" s="21" t="n">
        <v>5262296</v>
      </c>
      <c r="K179" s="21" t="n">
        <v>0</v>
      </c>
      <c r="L179" s="21" t="n">
        <v>221614783</v>
      </c>
    </row>
    <row r="180" customFormat="false" ht="10.2" hidden="false" customHeight="false" outlineLevel="0" collapsed="false">
      <c r="A180" s="20" t="s">
        <v>62</v>
      </c>
      <c r="B180" s="21" t="n">
        <v>148546769</v>
      </c>
      <c r="C180" s="21" t="n">
        <v>1619521</v>
      </c>
      <c r="D180" s="21" t="n">
        <v>964954</v>
      </c>
      <c r="E180" s="21" t="n">
        <v>113181</v>
      </c>
      <c r="F180" s="21" t="n">
        <v>2172066</v>
      </c>
      <c r="G180" s="21" t="n">
        <v>915375</v>
      </c>
      <c r="H180" s="21" t="n">
        <v>6662179</v>
      </c>
      <c r="I180" s="21" t="n">
        <v>0</v>
      </c>
      <c r="J180" s="21" t="n">
        <v>0</v>
      </c>
      <c r="K180" s="21" t="n">
        <v>0</v>
      </c>
      <c r="L180" s="21" t="n">
        <v>160994045</v>
      </c>
    </row>
    <row r="181" customFormat="false" ht="10.2" hidden="false" customHeight="false" outlineLevel="0" collapsed="false">
      <c r="A181" s="20" t="s">
        <v>63</v>
      </c>
      <c r="B181" s="21" t="n">
        <v>11883852</v>
      </c>
      <c r="C181" s="21" t="n">
        <v>0</v>
      </c>
      <c r="D181" s="21" t="n">
        <v>343129</v>
      </c>
      <c r="E181" s="21" t="n">
        <v>0</v>
      </c>
      <c r="F181" s="21" t="n">
        <v>226005</v>
      </c>
      <c r="G181" s="21" t="n">
        <v>14212</v>
      </c>
      <c r="H181" s="21" t="n">
        <v>423803</v>
      </c>
      <c r="I181" s="21" t="n">
        <v>0</v>
      </c>
      <c r="J181" s="21" t="n">
        <v>0</v>
      </c>
      <c r="K181" s="21" t="n">
        <v>0</v>
      </c>
      <c r="L181" s="21" t="n">
        <v>12891001</v>
      </c>
    </row>
    <row r="182" customFormat="false" ht="10.2" hidden="false" customHeight="false" outlineLevel="0" collapsed="false">
      <c r="A182" s="20" t="s">
        <v>64</v>
      </c>
      <c r="B182" s="21" t="n">
        <v>3867191</v>
      </c>
      <c r="C182" s="21" t="n">
        <v>997342</v>
      </c>
      <c r="D182" s="21" t="n">
        <v>0</v>
      </c>
      <c r="E182" s="21" t="n">
        <v>0</v>
      </c>
      <c r="F182" s="21" t="n">
        <v>4694</v>
      </c>
      <c r="G182" s="21" t="n">
        <v>55869</v>
      </c>
      <c r="H182" s="21" t="n">
        <v>37542347</v>
      </c>
      <c r="I182" s="21" t="n">
        <v>0</v>
      </c>
      <c r="J182" s="21" t="n">
        <v>5262296</v>
      </c>
      <c r="K182" s="21" t="n">
        <v>0</v>
      </c>
      <c r="L182" s="21" t="n">
        <v>47729739</v>
      </c>
    </row>
    <row r="183" customFormat="false" ht="10.2" hidden="false" customHeight="false" outlineLevel="0" collapsed="false">
      <c r="A183" s="20" t="s">
        <v>65</v>
      </c>
      <c r="B183" s="21" t="n">
        <v>122706201</v>
      </c>
      <c r="C183" s="21" t="n">
        <v>6716619</v>
      </c>
      <c r="D183" s="21" t="n">
        <v>634676</v>
      </c>
      <c r="E183" s="21" t="n">
        <v>2466572</v>
      </c>
      <c r="F183" s="21" t="n">
        <v>3407702</v>
      </c>
      <c r="G183" s="21" t="n">
        <v>8761562</v>
      </c>
      <c r="H183" s="21" t="n">
        <v>15150595</v>
      </c>
      <c r="I183" s="21" t="n">
        <v>67254</v>
      </c>
      <c r="J183" s="21" t="n">
        <v>403977</v>
      </c>
      <c r="K183" s="21" t="n">
        <v>9131</v>
      </c>
      <c r="L183" s="21" t="n">
        <v>160324289</v>
      </c>
    </row>
    <row r="184" customFormat="false" ht="10.2" hidden="false" customHeight="false" outlineLevel="0" collapsed="false">
      <c r="A184" s="20" t="s">
        <v>66</v>
      </c>
      <c r="B184" s="21" t="n">
        <v>39165767</v>
      </c>
      <c r="C184" s="21" t="n">
        <v>1621503</v>
      </c>
      <c r="D184" s="21" t="n">
        <v>386492</v>
      </c>
      <c r="E184" s="21" t="n">
        <v>1183767</v>
      </c>
      <c r="F184" s="21" t="n">
        <v>717034</v>
      </c>
      <c r="G184" s="21" t="n">
        <v>6877890</v>
      </c>
      <c r="H184" s="21" t="n">
        <v>8464599</v>
      </c>
      <c r="I184" s="21" t="n">
        <v>34018</v>
      </c>
      <c r="J184" s="21" t="n">
        <v>78378</v>
      </c>
      <c r="K184" s="21" t="n">
        <v>0</v>
      </c>
      <c r="L184" s="21" t="n">
        <v>58529448</v>
      </c>
    </row>
    <row r="185" customFormat="false" ht="10.2" hidden="false" customHeight="false" outlineLevel="0" collapsed="false">
      <c r="A185" s="20" t="s">
        <v>67</v>
      </c>
      <c r="B185" s="21" t="n">
        <v>21039502</v>
      </c>
      <c r="C185" s="21" t="n">
        <v>4846496</v>
      </c>
      <c r="D185" s="21" t="n">
        <v>0</v>
      </c>
      <c r="E185" s="21" t="n">
        <v>0</v>
      </c>
      <c r="F185" s="21" t="n">
        <v>2776</v>
      </c>
      <c r="G185" s="21" t="n">
        <v>874411</v>
      </c>
      <c r="H185" s="21" t="n">
        <v>4103945</v>
      </c>
      <c r="I185" s="21" t="n">
        <v>0</v>
      </c>
      <c r="J185" s="21" t="n">
        <v>0</v>
      </c>
      <c r="K185" s="21" t="n">
        <v>9131</v>
      </c>
      <c r="L185" s="21" t="n">
        <v>30876261</v>
      </c>
    </row>
    <row r="186" customFormat="false" ht="10.2" hidden="false" customHeight="false" outlineLevel="0" collapsed="false">
      <c r="A186" s="20" t="s">
        <v>68</v>
      </c>
      <c r="B186" s="21" t="n">
        <v>2567564</v>
      </c>
      <c r="C186" s="21" t="n">
        <v>0</v>
      </c>
      <c r="D186" s="21" t="n">
        <v>2502</v>
      </c>
      <c r="E186" s="21" t="n">
        <v>1251499</v>
      </c>
      <c r="F186" s="21" t="n">
        <v>300117</v>
      </c>
      <c r="G186" s="21" t="n">
        <v>123814</v>
      </c>
      <c r="H186" s="21" t="n">
        <v>305074</v>
      </c>
      <c r="I186" s="21" t="n">
        <v>0</v>
      </c>
      <c r="J186" s="21" t="n">
        <v>0</v>
      </c>
      <c r="K186" s="21" t="n">
        <v>0</v>
      </c>
      <c r="L186" s="21" t="n">
        <v>4550570</v>
      </c>
    </row>
    <row r="187" customFormat="false" ht="10.2" hidden="false" customHeight="false" outlineLevel="0" collapsed="false">
      <c r="A187" s="20" t="s">
        <v>69</v>
      </c>
      <c r="B187" s="21" t="n">
        <v>19646283</v>
      </c>
      <c r="C187" s="21" t="n">
        <v>12685</v>
      </c>
      <c r="D187" s="21" t="n">
        <v>8922</v>
      </c>
      <c r="E187" s="21" t="n">
        <v>7100</v>
      </c>
      <c r="F187" s="21" t="n">
        <v>4766</v>
      </c>
      <c r="G187" s="21" t="n">
        <v>34443</v>
      </c>
      <c r="H187" s="21" t="n">
        <v>1255222</v>
      </c>
      <c r="I187" s="21" t="n">
        <v>3566</v>
      </c>
      <c r="J187" s="21" t="n">
        <v>321862</v>
      </c>
      <c r="K187" s="21" t="n">
        <v>0</v>
      </c>
      <c r="L187" s="21" t="n">
        <v>21294849</v>
      </c>
    </row>
    <row r="188" customFormat="false" ht="10.2" hidden="false" customHeight="false" outlineLevel="0" collapsed="false">
      <c r="A188" s="20" t="s">
        <v>70</v>
      </c>
      <c r="B188" s="21" t="n">
        <v>3493211</v>
      </c>
      <c r="C188" s="21" t="n">
        <v>0</v>
      </c>
      <c r="D188" s="21" t="n">
        <v>22078</v>
      </c>
      <c r="E188" s="21" t="n">
        <v>0</v>
      </c>
      <c r="F188" s="21" t="n">
        <v>964828</v>
      </c>
      <c r="G188" s="21" t="n">
        <v>126112</v>
      </c>
      <c r="H188" s="21" t="n">
        <v>137577</v>
      </c>
      <c r="I188" s="21" t="n">
        <v>25725</v>
      </c>
      <c r="J188" s="21" t="n">
        <v>0</v>
      </c>
      <c r="K188" s="21" t="n">
        <v>0</v>
      </c>
      <c r="L188" s="21" t="n">
        <v>4769531</v>
      </c>
    </row>
    <row r="189" s="32" customFormat="true" ht="21" hidden="false" customHeight="true" outlineLevel="0" collapsed="false">
      <c r="A189" s="24" t="s">
        <v>71</v>
      </c>
      <c r="B189" s="21" t="n">
        <v>36793873</v>
      </c>
      <c r="C189" s="21" t="n">
        <v>235935</v>
      </c>
      <c r="D189" s="21" t="n">
        <v>214683</v>
      </c>
      <c r="E189" s="21" t="n">
        <v>24206</v>
      </c>
      <c r="F189" s="21" t="n">
        <v>1418177</v>
      </c>
      <c r="G189" s="21" t="n">
        <v>724891</v>
      </c>
      <c r="H189" s="21" t="n">
        <v>884181</v>
      </c>
      <c r="I189" s="21" t="n">
        <v>3946</v>
      </c>
      <c r="J189" s="21" t="n">
        <v>3738</v>
      </c>
      <c r="K189" s="21" t="n">
        <v>0</v>
      </c>
      <c r="L189" s="21" t="n">
        <v>40303630</v>
      </c>
    </row>
    <row r="190" customFormat="false" ht="10.2" hidden="false" customHeight="false" outlineLevel="0" collapsed="false">
      <c r="A190" s="20" t="s">
        <v>72</v>
      </c>
      <c r="B190" s="21" t="n">
        <v>33141876</v>
      </c>
      <c r="C190" s="21" t="n">
        <v>9081</v>
      </c>
      <c r="D190" s="21" t="n">
        <v>320512</v>
      </c>
      <c r="E190" s="21" t="n">
        <v>44665</v>
      </c>
      <c r="F190" s="21" t="n">
        <v>2314523</v>
      </c>
      <c r="G190" s="21" t="n">
        <v>127334</v>
      </c>
      <c r="H190" s="21" t="n">
        <v>3768893</v>
      </c>
      <c r="I190" s="21" t="n">
        <v>0</v>
      </c>
      <c r="J190" s="21" t="n">
        <v>220464</v>
      </c>
      <c r="K190" s="21" t="n">
        <v>0</v>
      </c>
      <c r="L190" s="21" t="n">
        <v>39947348</v>
      </c>
    </row>
    <row r="191" customFormat="false" ht="10.2" hidden="false" customHeight="false" outlineLevel="0" collapsed="false">
      <c r="A191" s="20" t="s">
        <v>73</v>
      </c>
      <c r="B191" s="21" t="n">
        <v>7079544</v>
      </c>
      <c r="C191" s="21" t="n">
        <v>0</v>
      </c>
      <c r="D191" s="21" t="n">
        <v>5552</v>
      </c>
      <c r="E191" s="21" t="n">
        <v>0</v>
      </c>
      <c r="F191" s="21" t="n">
        <v>852235</v>
      </c>
      <c r="G191" s="21" t="n">
        <v>14677</v>
      </c>
      <c r="H191" s="21" t="n">
        <v>55195</v>
      </c>
      <c r="I191" s="21" t="n">
        <v>0</v>
      </c>
      <c r="J191" s="21" t="n">
        <v>0</v>
      </c>
      <c r="K191" s="21" t="n">
        <v>0</v>
      </c>
      <c r="L191" s="21" t="n">
        <v>8007203</v>
      </c>
    </row>
    <row r="192" customFormat="false" ht="10.2" hidden="false" customHeight="false" outlineLevel="0" collapsed="false">
      <c r="A192" s="20" t="s">
        <v>74</v>
      </c>
      <c r="B192" s="21" t="n">
        <v>201877</v>
      </c>
      <c r="C192" s="21" t="n">
        <v>0</v>
      </c>
      <c r="D192" s="21" t="n">
        <v>0</v>
      </c>
      <c r="E192" s="21" t="n">
        <v>0</v>
      </c>
      <c r="F192" s="21" t="n">
        <v>25881</v>
      </c>
      <c r="G192" s="21" t="n">
        <v>0</v>
      </c>
      <c r="H192" s="21" t="n">
        <v>348839</v>
      </c>
      <c r="I192" s="21" t="n">
        <v>0</v>
      </c>
      <c r="J192" s="21" t="n">
        <v>0</v>
      </c>
      <c r="K192" s="21" t="n">
        <v>0</v>
      </c>
      <c r="L192" s="21" t="n">
        <v>576597</v>
      </c>
    </row>
    <row r="193" customFormat="false" ht="10.2" hidden="false" customHeight="false" outlineLevel="0" collapsed="false">
      <c r="A193" s="20" t="s">
        <v>75</v>
      </c>
      <c r="B193" s="21" t="n">
        <v>4417842</v>
      </c>
      <c r="C193" s="21" t="n">
        <v>0</v>
      </c>
      <c r="D193" s="21" t="n">
        <v>14148</v>
      </c>
      <c r="E193" s="21" t="n">
        <v>8051</v>
      </c>
      <c r="F193" s="21" t="n">
        <v>302606</v>
      </c>
      <c r="G193" s="21" t="n">
        <v>22789</v>
      </c>
      <c r="H193" s="21" t="n">
        <v>31618</v>
      </c>
      <c r="I193" s="21" t="n">
        <v>0</v>
      </c>
      <c r="J193" s="21" t="n">
        <v>0</v>
      </c>
      <c r="K193" s="21" t="n">
        <v>0</v>
      </c>
      <c r="L193" s="21" t="n">
        <v>4797054</v>
      </c>
    </row>
    <row r="194" customFormat="false" ht="10.2" hidden="false" customHeight="false" outlineLevel="0" collapsed="false">
      <c r="A194" s="20" t="s">
        <v>76</v>
      </c>
      <c r="B194" s="21" t="n">
        <v>5989499</v>
      </c>
      <c r="C194" s="21" t="n">
        <v>0</v>
      </c>
      <c r="D194" s="21" t="n">
        <v>152713</v>
      </c>
      <c r="E194" s="21" t="n">
        <v>15410</v>
      </c>
      <c r="F194" s="21" t="n">
        <v>854338</v>
      </c>
      <c r="G194" s="21" t="n">
        <v>61418</v>
      </c>
      <c r="H194" s="21" t="n">
        <v>3188525</v>
      </c>
      <c r="I194" s="21" t="n">
        <v>0</v>
      </c>
      <c r="J194" s="21" t="n">
        <v>33524</v>
      </c>
      <c r="K194" s="21" t="n">
        <v>0</v>
      </c>
      <c r="L194" s="21" t="n">
        <v>10295427</v>
      </c>
    </row>
    <row r="195" customFormat="false" ht="10.2" hidden="false" customHeight="false" outlineLevel="0" collapsed="false">
      <c r="A195" s="20" t="s">
        <v>77</v>
      </c>
      <c r="B195" s="21" t="n">
        <v>15453114</v>
      </c>
      <c r="C195" s="21" t="n">
        <v>9081</v>
      </c>
      <c r="D195" s="21" t="n">
        <v>148100</v>
      </c>
      <c r="E195" s="21" t="n">
        <v>21204</v>
      </c>
      <c r="F195" s="21" t="n">
        <v>279463</v>
      </c>
      <c r="G195" s="21" t="n">
        <v>28450</v>
      </c>
      <c r="H195" s="21" t="n">
        <v>144719</v>
      </c>
      <c r="I195" s="21" t="n">
        <v>0</v>
      </c>
      <c r="J195" s="21" t="n">
        <v>186940</v>
      </c>
      <c r="K195" s="21" t="n">
        <v>0</v>
      </c>
      <c r="L195" s="21" t="n">
        <v>16271071</v>
      </c>
    </row>
    <row r="196" customFormat="false" ht="10.2" hidden="false" customHeight="false" outlineLevel="0" collapsed="false">
      <c r="A196" s="20" t="s">
        <v>78</v>
      </c>
      <c r="B196" s="21" t="n">
        <v>12751248</v>
      </c>
      <c r="C196" s="21" t="n">
        <v>969629</v>
      </c>
      <c r="D196" s="21" t="n">
        <v>18921</v>
      </c>
      <c r="E196" s="21" t="n">
        <v>0</v>
      </c>
      <c r="F196" s="21" t="n">
        <v>1002578</v>
      </c>
      <c r="G196" s="21" t="n">
        <v>225381</v>
      </c>
      <c r="H196" s="21" t="n">
        <v>454251</v>
      </c>
      <c r="I196" s="21" t="n">
        <v>0</v>
      </c>
      <c r="J196" s="21" t="n">
        <v>10089</v>
      </c>
      <c r="K196" s="21" t="n">
        <v>0</v>
      </c>
      <c r="L196" s="21" t="n">
        <v>15432097</v>
      </c>
    </row>
    <row r="197" customFormat="false" ht="10.2" hidden="false" customHeight="false" outlineLevel="0" collapsed="false">
      <c r="A197" s="20" t="s">
        <v>79</v>
      </c>
      <c r="B197" s="21" t="n">
        <v>10079</v>
      </c>
      <c r="C197" s="21" t="n">
        <v>0</v>
      </c>
      <c r="D197" s="21" t="n">
        <v>0</v>
      </c>
      <c r="E197" s="21" t="n">
        <v>0</v>
      </c>
      <c r="F197" s="21" t="n">
        <v>6226</v>
      </c>
      <c r="G197" s="21" t="n">
        <v>0</v>
      </c>
      <c r="H197" s="21" t="n">
        <v>217537</v>
      </c>
      <c r="I197" s="21" t="n">
        <v>0</v>
      </c>
      <c r="J197" s="21" t="n">
        <v>0</v>
      </c>
      <c r="K197" s="21" t="n">
        <v>0</v>
      </c>
      <c r="L197" s="21" t="n">
        <v>233842</v>
      </c>
    </row>
    <row r="198" customFormat="false" ht="10.2" hidden="false" customHeight="false" outlineLevel="0" collapsed="false">
      <c r="A198" s="20" t="s">
        <v>80</v>
      </c>
      <c r="B198" s="21" t="n">
        <v>2133702</v>
      </c>
      <c r="C198" s="21" t="n">
        <v>0</v>
      </c>
      <c r="D198" s="21" t="n">
        <v>0</v>
      </c>
      <c r="E198" s="21" t="n">
        <v>0</v>
      </c>
      <c r="F198" s="21" t="n">
        <v>30751</v>
      </c>
      <c r="G198" s="21" t="n">
        <v>91932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256385</v>
      </c>
    </row>
    <row r="199" customFormat="false" ht="10.2" hidden="false" customHeight="false" outlineLevel="0" collapsed="false">
      <c r="A199" s="20" t="s">
        <v>81</v>
      </c>
      <c r="B199" s="21" t="n">
        <v>691177</v>
      </c>
      <c r="C199" s="21" t="n">
        <v>0</v>
      </c>
      <c r="D199" s="21" t="n">
        <v>0</v>
      </c>
      <c r="E199" s="21" t="n">
        <v>0</v>
      </c>
      <c r="F199" s="21" t="n">
        <v>329394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020571</v>
      </c>
    </row>
    <row r="200" customFormat="false" ht="10.2" hidden="false" customHeight="false" outlineLevel="0" collapsed="false">
      <c r="A200" s="20" t="s">
        <v>82</v>
      </c>
      <c r="B200" s="21" t="n">
        <v>3753660</v>
      </c>
      <c r="C200" s="21" t="n">
        <v>0</v>
      </c>
      <c r="D200" s="21" t="n">
        <v>0</v>
      </c>
      <c r="E200" s="21" t="n">
        <v>0</v>
      </c>
      <c r="F200" s="21" t="n">
        <v>521987</v>
      </c>
      <c r="G200" s="21" t="n">
        <v>16426</v>
      </c>
      <c r="H200" s="21" t="n">
        <v>0</v>
      </c>
      <c r="I200" s="21" t="n">
        <v>0</v>
      </c>
      <c r="J200" s="21" t="n">
        <v>8851</v>
      </c>
      <c r="K200" s="21" t="n">
        <v>0</v>
      </c>
      <c r="L200" s="21" t="n">
        <v>4300924</v>
      </c>
    </row>
    <row r="201" customFormat="false" ht="10.2" hidden="false" customHeight="false" outlineLevel="0" collapsed="false">
      <c r="A201" s="20" t="s">
        <v>83</v>
      </c>
      <c r="B201" s="21" t="n">
        <v>291588</v>
      </c>
      <c r="C201" s="21" t="n">
        <v>0</v>
      </c>
      <c r="D201" s="21" t="n">
        <v>15459</v>
      </c>
      <c r="E201" s="21" t="n">
        <v>0</v>
      </c>
      <c r="F201" s="21" t="n">
        <v>11081</v>
      </c>
      <c r="G201" s="21" t="n">
        <v>39083</v>
      </c>
      <c r="H201" s="21" t="n">
        <v>161736</v>
      </c>
      <c r="I201" s="21" t="n">
        <v>0</v>
      </c>
      <c r="J201" s="21" t="n">
        <v>0</v>
      </c>
      <c r="K201" s="21" t="n">
        <v>0</v>
      </c>
      <c r="L201" s="21" t="n">
        <v>518947</v>
      </c>
    </row>
    <row r="202" customFormat="false" ht="10.2" hidden="false" customHeight="false" outlineLevel="0" collapsed="false">
      <c r="A202" s="20" t="s">
        <v>84</v>
      </c>
      <c r="B202" s="21" t="n">
        <v>5470655</v>
      </c>
      <c r="C202" s="21" t="n">
        <v>969629</v>
      </c>
      <c r="D202" s="21" t="n">
        <v>0</v>
      </c>
      <c r="E202" s="21" t="n">
        <v>0</v>
      </c>
      <c r="F202" s="21" t="n">
        <v>32908</v>
      </c>
      <c r="G202" s="21" t="n">
        <v>49064</v>
      </c>
      <c r="H202" s="21" t="n">
        <v>74979</v>
      </c>
      <c r="I202" s="21" t="n">
        <v>0</v>
      </c>
      <c r="J202" s="21" t="n">
        <v>1238</v>
      </c>
      <c r="K202" s="21" t="n">
        <v>0</v>
      </c>
      <c r="L202" s="21" t="n">
        <v>6598473</v>
      </c>
    </row>
    <row r="203" customFormat="false" ht="10.2" hidden="false" customHeight="false" outlineLevel="0" collapsed="false">
      <c r="A203" s="20" t="s">
        <v>85</v>
      </c>
      <c r="B203" s="21" t="n">
        <v>400387</v>
      </c>
      <c r="C203" s="21" t="n">
        <v>0</v>
      </c>
      <c r="D203" s="21" t="n">
        <v>3462</v>
      </c>
      <c r="E203" s="21" t="n">
        <v>0</v>
      </c>
      <c r="F203" s="21" t="n">
        <v>70232</v>
      </c>
      <c r="G203" s="21" t="n">
        <v>28876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502957</v>
      </c>
    </row>
    <row r="204" customFormat="false" ht="11.25" hidden="false" customHeight="true" outlineLevel="0" collapsed="false">
      <c r="A204" s="20" t="s">
        <v>86</v>
      </c>
      <c r="B204" s="21" t="n">
        <v>2757723</v>
      </c>
      <c r="C204" s="21" t="n">
        <v>0</v>
      </c>
      <c r="D204" s="21" t="n">
        <v>95623</v>
      </c>
      <c r="E204" s="21" t="n">
        <v>0</v>
      </c>
      <c r="F204" s="21" t="n">
        <v>469178</v>
      </c>
      <c r="G204" s="21" t="n">
        <v>2318</v>
      </c>
      <c r="H204" s="21" t="n">
        <v>1530406</v>
      </c>
      <c r="I204" s="21" t="n">
        <v>29264</v>
      </c>
      <c r="J204" s="21" t="n">
        <v>70651</v>
      </c>
      <c r="K204" s="21" t="n">
        <v>0</v>
      </c>
      <c r="L204" s="21" t="n">
        <v>4955163</v>
      </c>
    </row>
    <row r="205" customFormat="false" ht="10.2" hidden="false" customHeight="false" outlineLevel="0" collapsed="false">
      <c r="A205" s="20" t="s">
        <v>87</v>
      </c>
      <c r="B205" s="21" t="n">
        <v>504634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99171</v>
      </c>
      <c r="I205" s="21" t="n">
        <v>29264</v>
      </c>
      <c r="J205" s="21" t="n">
        <v>0</v>
      </c>
      <c r="K205" s="21" t="n">
        <v>0</v>
      </c>
      <c r="L205" s="21" t="n">
        <v>633069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376661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2318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378979</v>
      </c>
    </row>
    <row r="208" customFormat="false" ht="10.2" hidden="false" customHeight="false" outlineLevel="0" collapsed="false">
      <c r="A208" s="20" t="s">
        <v>90</v>
      </c>
      <c r="B208" s="21" t="n">
        <v>1603736</v>
      </c>
      <c r="C208" s="21" t="n">
        <v>0</v>
      </c>
      <c r="D208" s="21" t="n">
        <v>94773</v>
      </c>
      <c r="E208" s="21" t="n">
        <v>0</v>
      </c>
      <c r="F208" s="21" t="n">
        <v>0</v>
      </c>
      <c r="G208" s="21" t="n">
        <v>0</v>
      </c>
      <c r="H208" s="21" t="n">
        <v>162773</v>
      </c>
      <c r="I208" s="21" t="n">
        <v>0</v>
      </c>
      <c r="J208" s="21" t="n">
        <v>70651</v>
      </c>
      <c r="K208" s="21" t="n">
        <v>0</v>
      </c>
      <c r="L208" s="21" t="n">
        <v>1931933</v>
      </c>
    </row>
    <row r="209" customFormat="false" ht="10.2" hidden="false" customHeight="false" outlineLevel="0" collapsed="false">
      <c r="A209" s="20" t="s">
        <v>91</v>
      </c>
      <c r="B209" s="21" t="n">
        <v>176945</v>
      </c>
      <c r="C209" s="21" t="n">
        <v>0</v>
      </c>
      <c r="D209" s="21" t="n">
        <v>0</v>
      </c>
      <c r="E209" s="21" t="n">
        <v>0</v>
      </c>
      <c r="F209" s="21" t="n">
        <v>442799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619744</v>
      </c>
    </row>
    <row r="210" customFormat="false" ht="10.2" hidden="false" customHeight="false" outlineLevel="0" collapsed="false">
      <c r="A210" s="20" t="s">
        <v>92</v>
      </c>
      <c r="B210" s="21" t="n">
        <v>95746</v>
      </c>
      <c r="C210" s="21" t="n">
        <v>0</v>
      </c>
      <c r="D210" s="21" t="n">
        <v>850</v>
      </c>
      <c r="E210" s="21" t="n">
        <v>0</v>
      </c>
      <c r="F210" s="21" t="n">
        <v>26379</v>
      </c>
      <c r="G210" s="21" t="n">
        <v>0</v>
      </c>
      <c r="H210" s="21" t="n">
        <v>1268462</v>
      </c>
      <c r="I210" s="21" t="n">
        <v>0</v>
      </c>
      <c r="J210" s="21" t="n">
        <v>0</v>
      </c>
      <c r="K210" s="21" t="n">
        <v>0</v>
      </c>
      <c r="L210" s="21" t="n">
        <v>1391437</v>
      </c>
    </row>
    <row r="211" customFormat="false" ht="10.2" hidden="false" customHeight="false" outlineLevel="0" collapsed="false">
      <c r="A211" s="16" t="s">
        <v>12</v>
      </c>
      <c r="B211" s="25" t="n">
        <v>567601190</v>
      </c>
      <c r="C211" s="25" t="n">
        <v>14973642</v>
      </c>
      <c r="D211" s="25" t="n">
        <v>4251555</v>
      </c>
      <c r="E211" s="25" t="n">
        <v>2771017</v>
      </c>
      <c r="F211" s="25" t="n">
        <v>30179233</v>
      </c>
      <c r="G211" s="25" t="n">
        <v>18095451</v>
      </c>
      <c r="H211" s="25" t="n">
        <v>71379814</v>
      </c>
      <c r="I211" s="25" t="n">
        <v>17183086</v>
      </c>
      <c r="J211" s="25" t="n">
        <v>9057131</v>
      </c>
      <c r="K211" s="25" t="n">
        <v>9363321</v>
      </c>
      <c r="L211" s="25" t="n">
        <v>744855440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84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33574699</v>
      </c>
      <c r="C9" s="21" t="n">
        <v>51880</v>
      </c>
      <c r="D9" s="21" t="n">
        <v>719274</v>
      </c>
      <c r="E9" s="21" t="n">
        <v>40560</v>
      </c>
      <c r="F9" s="21" t="n">
        <v>2208690</v>
      </c>
      <c r="G9" s="21" t="n">
        <v>596436</v>
      </c>
      <c r="H9" s="21" t="n">
        <v>24481553</v>
      </c>
      <c r="I9" s="21" t="n">
        <v>3924321</v>
      </c>
      <c r="J9" s="21" t="n">
        <v>112349</v>
      </c>
      <c r="K9" s="21" t="n">
        <v>142411</v>
      </c>
      <c r="L9" s="21" t="n">
        <v>65852173</v>
      </c>
    </row>
    <row r="10" customFormat="false" ht="10.2" hidden="false" customHeight="false" outlineLevel="0" collapsed="false">
      <c r="A10" s="22" t="s">
        <v>30</v>
      </c>
      <c r="B10" s="21" t="n">
        <v>350000</v>
      </c>
      <c r="C10" s="23" t="n">
        <v>0</v>
      </c>
      <c r="D10" s="21" t="n">
        <v>8374</v>
      </c>
      <c r="E10" s="21" t="n">
        <v>0</v>
      </c>
      <c r="F10" s="21" t="n">
        <v>105768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464142</v>
      </c>
    </row>
    <row r="11" customFormat="false" ht="10.2" hidden="false" customHeight="false" outlineLevel="0" collapsed="false">
      <c r="A11" s="20" t="s">
        <v>31</v>
      </c>
      <c r="B11" s="21" t="n">
        <v>407734</v>
      </c>
      <c r="C11" s="21" t="n">
        <v>0</v>
      </c>
      <c r="D11" s="21" t="n">
        <v>0</v>
      </c>
      <c r="E11" s="21" t="n">
        <v>0</v>
      </c>
      <c r="F11" s="21" t="n">
        <v>609412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1017146</v>
      </c>
    </row>
    <row r="12" s="32" customFormat="true" ht="21.75" hidden="false" customHeight="true" outlineLevel="0" collapsed="false">
      <c r="A12" s="24" t="s">
        <v>32</v>
      </c>
      <c r="B12" s="21" t="n">
        <v>1196893</v>
      </c>
      <c r="C12" s="21" t="n">
        <v>0</v>
      </c>
      <c r="D12" s="21" t="n">
        <v>0</v>
      </c>
      <c r="E12" s="21" t="n">
        <v>0</v>
      </c>
      <c r="F12" s="21" t="n">
        <v>282878</v>
      </c>
      <c r="G12" s="21" t="n">
        <v>0</v>
      </c>
      <c r="H12" s="21" t="n">
        <v>4959649</v>
      </c>
      <c r="I12" s="21" t="n">
        <v>0</v>
      </c>
      <c r="J12" s="21" t="n">
        <v>112349</v>
      </c>
      <c r="K12" s="21" t="n">
        <v>0</v>
      </c>
      <c r="L12" s="21" t="n">
        <v>6551769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24031</v>
      </c>
      <c r="G13" s="21" t="n">
        <v>30528</v>
      </c>
      <c r="H13" s="21" t="n">
        <v>3970</v>
      </c>
      <c r="I13" s="21" t="n">
        <v>0</v>
      </c>
      <c r="J13" s="21" t="n">
        <v>0</v>
      </c>
      <c r="K13" s="21" t="n">
        <v>0</v>
      </c>
      <c r="L13" s="21" t="n">
        <v>58529</v>
      </c>
    </row>
    <row r="14" customFormat="false" ht="10.2" hidden="false" customHeight="false" outlineLevel="0" collapsed="false">
      <c r="A14" s="20" t="s">
        <v>34</v>
      </c>
      <c r="B14" s="21" t="n">
        <v>24486714</v>
      </c>
      <c r="C14" s="21" t="n">
        <v>41280</v>
      </c>
      <c r="D14" s="21" t="n">
        <v>179247</v>
      </c>
      <c r="E14" s="21" t="n">
        <v>40560</v>
      </c>
      <c r="F14" s="21" t="n">
        <v>298739</v>
      </c>
      <c r="G14" s="21" t="n">
        <v>353942</v>
      </c>
      <c r="H14" s="21" t="n">
        <v>97174</v>
      </c>
      <c r="I14" s="21" t="n">
        <v>12640</v>
      </c>
      <c r="J14" s="21" t="n">
        <v>0</v>
      </c>
      <c r="K14" s="21" t="n">
        <v>0</v>
      </c>
      <c r="L14" s="21" t="n">
        <v>25510296</v>
      </c>
    </row>
    <row r="15" customFormat="false" ht="10.2" hidden="false" customHeight="false" outlineLevel="0" collapsed="false">
      <c r="A15" s="20" t="s">
        <v>35</v>
      </c>
      <c r="B15" s="21" t="n">
        <v>4583948</v>
      </c>
      <c r="C15" s="21" t="n">
        <v>10600</v>
      </c>
      <c r="D15" s="21" t="n">
        <v>531651</v>
      </c>
      <c r="E15" s="21" t="n">
        <v>0</v>
      </c>
      <c r="F15" s="21" t="n">
        <v>201652</v>
      </c>
      <c r="G15" s="21" t="n">
        <v>197218</v>
      </c>
      <c r="H15" s="21" t="n">
        <v>2367773</v>
      </c>
      <c r="I15" s="21" t="n">
        <v>0</v>
      </c>
      <c r="J15" s="21" t="n">
        <v>0</v>
      </c>
      <c r="K15" s="21" t="n">
        <v>142411</v>
      </c>
      <c r="L15" s="21" t="n">
        <v>8035253</v>
      </c>
    </row>
    <row r="16" customFormat="false" ht="10.2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724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7240</v>
      </c>
    </row>
    <row r="17" customFormat="false" ht="10.2" hidden="false" customHeight="false" outlineLevel="0" collapsed="false">
      <c r="A17" s="20" t="s">
        <v>37</v>
      </c>
      <c r="B17" s="21" t="n">
        <v>2549409</v>
      </c>
      <c r="C17" s="21" t="n">
        <v>0</v>
      </c>
      <c r="D17" s="21" t="n">
        <v>0</v>
      </c>
      <c r="E17" s="21" t="n">
        <v>0</v>
      </c>
      <c r="F17" s="21" t="n">
        <v>668971</v>
      </c>
      <c r="G17" s="21" t="n">
        <v>14747</v>
      </c>
      <c r="H17" s="21" t="n">
        <v>17052986</v>
      </c>
      <c r="I17" s="21" t="n">
        <v>3911681</v>
      </c>
      <c r="J17" s="21" t="n">
        <v>0</v>
      </c>
      <c r="K17" s="21" t="n">
        <v>0</v>
      </c>
      <c r="L17" s="21" t="n">
        <v>24197794</v>
      </c>
    </row>
    <row r="18" customFormat="false" ht="10.2" hidden="false" customHeight="false" outlineLevel="0" collapsed="false">
      <c r="A18" s="20" t="s">
        <v>38</v>
      </c>
      <c r="B18" s="21" t="n">
        <v>67000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670000</v>
      </c>
    </row>
    <row r="19" customFormat="false" ht="10.2" hidden="false" customHeight="false" outlineLevel="0" collapsed="false">
      <c r="A19" s="20" t="s">
        <v>39</v>
      </c>
      <c r="B19" s="21" t="n">
        <v>67000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670000</v>
      </c>
    </row>
    <row r="20" customFormat="false" ht="10.2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0.2" hidden="false" customHeight="false" outlineLevel="0" collapsed="false">
      <c r="A21" s="20" t="s">
        <v>41</v>
      </c>
      <c r="B21" s="21" t="n">
        <v>864831</v>
      </c>
      <c r="C21" s="21" t="n">
        <v>0</v>
      </c>
      <c r="D21" s="21" t="n">
        <v>0</v>
      </c>
      <c r="E21" s="21" t="n">
        <v>0</v>
      </c>
      <c r="F21" s="21" t="n">
        <v>390105</v>
      </c>
      <c r="G21" s="21" t="n">
        <v>3034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257970</v>
      </c>
    </row>
    <row r="22" customFormat="false" ht="10.2" hidden="false" customHeight="false" outlineLevel="0" collapsed="false">
      <c r="A22" s="20" t="s">
        <v>42</v>
      </c>
      <c r="B22" s="21" t="n">
        <v>834831</v>
      </c>
      <c r="C22" s="21" t="n">
        <v>0</v>
      </c>
      <c r="D22" s="21" t="n">
        <v>0</v>
      </c>
      <c r="E22" s="21" t="n">
        <v>0</v>
      </c>
      <c r="F22" s="21" t="n">
        <v>377765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212596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3034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3034</v>
      </c>
    </row>
    <row r="24" customFormat="false" ht="10.2" hidden="false" customHeight="false" outlineLevel="0" collapsed="false">
      <c r="A24" s="20" t="s">
        <v>44</v>
      </c>
      <c r="B24" s="21" t="n">
        <v>30000</v>
      </c>
      <c r="C24" s="21" t="n">
        <v>0</v>
      </c>
      <c r="D24" s="21" t="n">
        <v>0</v>
      </c>
      <c r="E24" s="21" t="n">
        <v>0</v>
      </c>
      <c r="F24" s="21" t="n">
        <v>1234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42340</v>
      </c>
    </row>
    <row r="25" customFormat="false" ht="10.2" hidden="false" customHeight="false" outlineLevel="0" collapsed="false">
      <c r="A25" s="20" t="s">
        <v>45</v>
      </c>
      <c r="B25" s="21" t="n">
        <v>19817797</v>
      </c>
      <c r="C25" s="21" t="n">
        <v>0</v>
      </c>
      <c r="D25" s="23" t="n">
        <v>284086</v>
      </c>
      <c r="E25" s="21" t="n">
        <v>117838</v>
      </c>
      <c r="F25" s="21" t="n">
        <v>374164</v>
      </c>
      <c r="G25" s="21" t="n">
        <v>34512</v>
      </c>
      <c r="H25" s="21" t="n">
        <v>676359</v>
      </c>
      <c r="I25" s="21" t="n">
        <v>0</v>
      </c>
      <c r="J25" s="21" t="n">
        <v>0</v>
      </c>
      <c r="K25" s="21" t="n">
        <v>0</v>
      </c>
      <c r="L25" s="21" t="n">
        <v>21304756</v>
      </c>
    </row>
    <row r="26" customFormat="false" ht="10.2" hidden="false" customHeight="false" outlineLevel="0" collapsed="false">
      <c r="A26" s="20" t="s">
        <v>46</v>
      </c>
      <c r="B26" s="21" t="n">
        <v>3044108</v>
      </c>
      <c r="C26" s="21" t="n">
        <v>0</v>
      </c>
      <c r="D26" s="21" t="n">
        <v>2209</v>
      </c>
      <c r="E26" s="21" t="n">
        <v>0</v>
      </c>
      <c r="F26" s="21" t="n">
        <v>70925</v>
      </c>
      <c r="G26" s="21" t="n">
        <v>23906</v>
      </c>
      <c r="H26" s="21" t="n">
        <v>35263</v>
      </c>
      <c r="I26" s="21" t="n">
        <v>0</v>
      </c>
      <c r="J26" s="21" t="n">
        <v>0</v>
      </c>
      <c r="K26" s="21" t="n">
        <v>0</v>
      </c>
      <c r="L26" s="21" t="n">
        <v>3176411</v>
      </c>
    </row>
    <row r="27" customFormat="false" ht="10.2" hidden="false" customHeight="false" outlineLevel="0" collapsed="false">
      <c r="A27" s="20" t="s">
        <v>47</v>
      </c>
      <c r="B27" s="21" t="n">
        <v>11264400</v>
      </c>
      <c r="C27" s="21" t="n">
        <v>0</v>
      </c>
      <c r="D27" s="21" t="n">
        <v>269925</v>
      </c>
      <c r="E27" s="21" t="n">
        <v>117838</v>
      </c>
      <c r="F27" s="21" t="n">
        <v>50563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1702726</v>
      </c>
    </row>
    <row r="28" customFormat="false" ht="10.2" hidden="false" customHeight="false" outlineLevel="0" collapsed="false">
      <c r="A28" s="20" t="s">
        <v>48</v>
      </c>
      <c r="B28" s="21" t="n">
        <v>3549613</v>
      </c>
      <c r="C28" s="21" t="n">
        <v>0</v>
      </c>
      <c r="D28" s="21" t="n">
        <v>0</v>
      </c>
      <c r="E28" s="21" t="n">
        <v>0</v>
      </c>
      <c r="F28" s="21" t="n">
        <v>14670</v>
      </c>
      <c r="G28" s="21" t="n">
        <v>10605</v>
      </c>
      <c r="H28" s="21" t="n">
        <v>591096</v>
      </c>
      <c r="I28" s="21" t="n">
        <v>0</v>
      </c>
      <c r="J28" s="21" t="n">
        <v>0</v>
      </c>
      <c r="K28" s="21" t="n">
        <v>0</v>
      </c>
      <c r="L28" s="21" t="n">
        <v>4165984</v>
      </c>
    </row>
    <row r="29" customFormat="false" ht="10.2" hidden="false" customHeight="false" outlineLevel="0" collapsed="false">
      <c r="A29" s="20" t="s">
        <v>49</v>
      </c>
      <c r="B29" s="21" t="n">
        <v>25000</v>
      </c>
      <c r="C29" s="21" t="n">
        <v>0</v>
      </c>
      <c r="D29" s="21" t="n">
        <v>0</v>
      </c>
      <c r="E29" s="21" t="n">
        <v>0</v>
      </c>
      <c r="F29" s="21" t="n">
        <v>1500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0000</v>
      </c>
    </row>
    <row r="30" customFormat="false" ht="10.2" hidden="false" customHeight="false" outlineLevel="0" collapsed="false">
      <c r="A30" s="20" t="s">
        <v>50</v>
      </c>
      <c r="B30" s="21" t="n">
        <v>1934675</v>
      </c>
      <c r="C30" s="21" t="n">
        <v>0</v>
      </c>
      <c r="D30" s="21" t="n">
        <v>11951</v>
      </c>
      <c r="E30" s="21" t="n">
        <v>0</v>
      </c>
      <c r="F30" s="21" t="n">
        <v>223004</v>
      </c>
      <c r="G30" s="21" t="n">
        <v>0</v>
      </c>
      <c r="H30" s="21" t="n">
        <v>50000</v>
      </c>
      <c r="I30" s="21" t="n">
        <v>0</v>
      </c>
      <c r="J30" s="21" t="n">
        <v>0</v>
      </c>
      <c r="K30" s="21" t="n">
        <v>0</v>
      </c>
      <c r="L30" s="21" t="n">
        <v>2219630</v>
      </c>
    </row>
    <row r="31" customFormat="false" ht="10.2" hidden="false" customHeight="false" outlineLevel="0" collapsed="false">
      <c r="A31" s="20" t="s">
        <v>51</v>
      </c>
      <c r="B31" s="21" t="n">
        <v>4505591</v>
      </c>
      <c r="C31" s="21" t="n">
        <v>0</v>
      </c>
      <c r="D31" s="21" t="n">
        <v>25281</v>
      </c>
      <c r="E31" s="21" t="n">
        <v>105337</v>
      </c>
      <c r="F31" s="21" t="n">
        <v>1034276</v>
      </c>
      <c r="G31" s="21" t="n">
        <v>39609</v>
      </c>
      <c r="H31" s="21" t="n">
        <v>81969</v>
      </c>
      <c r="I31" s="21" t="n">
        <v>474</v>
      </c>
      <c r="J31" s="21" t="n">
        <v>0</v>
      </c>
      <c r="K31" s="21" t="n">
        <v>0</v>
      </c>
      <c r="L31" s="21" t="n">
        <v>5792537</v>
      </c>
    </row>
    <row r="32" customFormat="false" ht="10.2" hidden="false" customHeight="false" outlineLevel="0" collapsed="false">
      <c r="A32" s="20" t="s">
        <v>52</v>
      </c>
      <c r="B32" s="21" t="n">
        <v>2384063</v>
      </c>
      <c r="C32" s="21" t="n">
        <v>0</v>
      </c>
      <c r="D32" s="21" t="n">
        <v>25281</v>
      </c>
      <c r="E32" s="21" t="n">
        <v>105337</v>
      </c>
      <c r="F32" s="21" t="n">
        <v>554795</v>
      </c>
      <c r="G32" s="21" t="n">
        <v>39609</v>
      </c>
      <c r="H32" s="21" t="n">
        <v>68469</v>
      </c>
      <c r="I32" s="21" t="n">
        <v>474</v>
      </c>
      <c r="J32" s="21" t="n">
        <v>0</v>
      </c>
      <c r="K32" s="21" t="n">
        <v>0</v>
      </c>
      <c r="L32" s="21" t="n">
        <v>3178028</v>
      </c>
    </row>
    <row r="33" customFormat="false" ht="10.2" hidden="false" customHeight="false" outlineLevel="0" collapsed="false">
      <c r="A33" s="20" t="s">
        <v>53</v>
      </c>
      <c r="B33" s="21" t="n">
        <v>2121528</v>
      </c>
      <c r="C33" s="21" t="n">
        <v>0</v>
      </c>
      <c r="D33" s="21" t="n">
        <v>0</v>
      </c>
      <c r="E33" s="21" t="n">
        <v>0</v>
      </c>
      <c r="F33" s="21" t="n">
        <v>479481</v>
      </c>
      <c r="G33" s="21" t="n">
        <v>0</v>
      </c>
      <c r="H33" s="21" t="n">
        <v>13500</v>
      </c>
      <c r="I33" s="21" t="n">
        <v>0</v>
      </c>
      <c r="J33" s="21" t="n">
        <v>0</v>
      </c>
      <c r="K33" s="21" t="n">
        <v>0</v>
      </c>
      <c r="L33" s="21" t="n">
        <v>2614509</v>
      </c>
    </row>
    <row r="34" customFormat="false" ht="10.2" hidden="false" customHeight="false" outlineLevel="0" collapsed="false">
      <c r="A34" s="20" t="s">
        <v>54</v>
      </c>
      <c r="B34" s="21" t="n">
        <v>7103024</v>
      </c>
      <c r="C34" s="21" t="n">
        <v>0</v>
      </c>
      <c r="D34" s="21" t="n">
        <v>36163</v>
      </c>
      <c r="E34" s="21" t="n">
        <v>0</v>
      </c>
      <c r="F34" s="21" t="n">
        <v>54951</v>
      </c>
      <c r="G34" s="21" t="n">
        <v>69171</v>
      </c>
      <c r="H34" s="21" t="n">
        <v>124959</v>
      </c>
      <c r="I34" s="21" t="n">
        <v>0</v>
      </c>
      <c r="J34" s="21" t="n">
        <v>96000</v>
      </c>
      <c r="K34" s="21" t="n">
        <v>0</v>
      </c>
      <c r="L34" s="21" t="n">
        <v>7484268</v>
      </c>
    </row>
    <row r="35" customFormat="false" ht="10.2" hidden="false" customHeight="false" outlineLevel="0" collapsed="false">
      <c r="A35" s="20" t="s">
        <v>55</v>
      </c>
      <c r="B35" s="21" t="n">
        <v>586593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35628</v>
      </c>
      <c r="I35" s="21" t="n">
        <v>0</v>
      </c>
      <c r="J35" s="21" t="n">
        <v>6000</v>
      </c>
      <c r="K35" s="21" t="n">
        <v>0</v>
      </c>
      <c r="L35" s="21" t="n">
        <v>628221</v>
      </c>
    </row>
    <row r="36" customFormat="false" ht="10.2" hidden="false" customHeight="false" outlineLevel="0" collapsed="false">
      <c r="A36" s="20" t="s">
        <v>56</v>
      </c>
      <c r="B36" s="21" t="n">
        <v>6463431</v>
      </c>
      <c r="C36" s="21" t="n">
        <v>0</v>
      </c>
      <c r="D36" s="21" t="n">
        <v>36163</v>
      </c>
      <c r="E36" s="21" t="n">
        <v>0</v>
      </c>
      <c r="F36" s="21" t="n">
        <v>54951</v>
      </c>
      <c r="G36" s="21" t="n">
        <v>69171</v>
      </c>
      <c r="H36" s="21" t="n">
        <v>89331</v>
      </c>
      <c r="I36" s="21" t="n">
        <v>0</v>
      </c>
      <c r="J36" s="21" t="n">
        <v>90000</v>
      </c>
      <c r="K36" s="21" t="n">
        <v>0</v>
      </c>
      <c r="L36" s="21" t="n">
        <v>6803047</v>
      </c>
    </row>
    <row r="37" customFormat="false" ht="10.2" hidden="false" customHeight="false" outlineLevel="0" collapsed="false">
      <c r="A37" s="20" t="s">
        <v>57</v>
      </c>
      <c r="B37" s="21" t="n">
        <v>5300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53000</v>
      </c>
    </row>
    <row r="38" customFormat="false" ht="10.2" hidden="false" customHeight="false" outlineLevel="0" collapsed="false">
      <c r="A38" s="20" t="s">
        <v>58</v>
      </c>
      <c r="B38" s="21" t="n">
        <v>461330</v>
      </c>
      <c r="C38" s="21" t="n">
        <v>0</v>
      </c>
      <c r="D38" s="21" t="n">
        <v>10000</v>
      </c>
      <c r="E38" s="21" t="n">
        <v>0</v>
      </c>
      <c r="F38" s="21" t="n">
        <v>157248</v>
      </c>
      <c r="G38" s="21" t="n">
        <v>2488</v>
      </c>
      <c r="H38" s="21" t="n">
        <v>457599</v>
      </c>
      <c r="I38" s="21" t="n">
        <v>0</v>
      </c>
      <c r="J38" s="21" t="n">
        <v>0</v>
      </c>
      <c r="K38" s="21" t="n">
        <v>0</v>
      </c>
      <c r="L38" s="21" t="n">
        <v>1088665</v>
      </c>
    </row>
    <row r="39" customFormat="false" ht="10.2" hidden="false" customHeight="false" outlineLevel="0" collapsed="false">
      <c r="A39" s="20" t="s">
        <v>59</v>
      </c>
      <c r="B39" s="21" t="n">
        <v>461330</v>
      </c>
      <c r="C39" s="21" t="n">
        <v>0</v>
      </c>
      <c r="D39" s="21" t="n">
        <v>10000</v>
      </c>
      <c r="E39" s="21" t="n">
        <v>0</v>
      </c>
      <c r="F39" s="21" t="n">
        <v>124556</v>
      </c>
      <c r="G39" s="21" t="n">
        <v>0</v>
      </c>
      <c r="H39" s="21" t="n">
        <v>457599</v>
      </c>
      <c r="I39" s="21" t="n">
        <v>0</v>
      </c>
      <c r="J39" s="21" t="n">
        <v>0</v>
      </c>
      <c r="K39" s="21" t="n">
        <v>0</v>
      </c>
      <c r="L39" s="21" t="n">
        <v>1053485</v>
      </c>
    </row>
    <row r="40" customFormat="false" ht="10.2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32692</v>
      </c>
      <c r="G40" s="21" t="n">
        <v>2488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35180</v>
      </c>
    </row>
    <row r="41" customFormat="false" ht="10.2" hidden="false" customHeight="false" outlineLevel="0" collapsed="false">
      <c r="A41" s="20" t="s">
        <v>61</v>
      </c>
      <c r="B41" s="21" t="n">
        <v>56668911</v>
      </c>
      <c r="C41" s="21" t="n">
        <v>351442</v>
      </c>
      <c r="D41" s="21" t="n">
        <v>1548329</v>
      </c>
      <c r="E41" s="21" t="n">
        <v>0</v>
      </c>
      <c r="F41" s="21" t="n">
        <v>1103889</v>
      </c>
      <c r="G41" s="21" t="n">
        <v>157882</v>
      </c>
      <c r="H41" s="21" t="n">
        <v>620313</v>
      </c>
      <c r="I41" s="21" t="n">
        <v>2800</v>
      </c>
      <c r="J41" s="21" t="n">
        <v>0</v>
      </c>
      <c r="K41" s="21" t="n">
        <v>0</v>
      </c>
      <c r="L41" s="21" t="n">
        <v>60453566</v>
      </c>
    </row>
    <row r="42" customFormat="false" ht="10.2" hidden="false" customHeight="false" outlineLevel="0" collapsed="false">
      <c r="A42" s="20" t="s">
        <v>62</v>
      </c>
      <c r="B42" s="21" t="n">
        <v>48973741</v>
      </c>
      <c r="C42" s="21" t="n">
        <v>346442</v>
      </c>
      <c r="D42" s="21" t="n">
        <v>1536302</v>
      </c>
      <c r="E42" s="21" t="n">
        <v>0</v>
      </c>
      <c r="F42" s="21" t="n">
        <v>1103889</v>
      </c>
      <c r="G42" s="21" t="n">
        <v>129033</v>
      </c>
      <c r="H42" s="21" t="n">
        <v>220313</v>
      </c>
      <c r="I42" s="21" t="n">
        <v>0</v>
      </c>
      <c r="J42" s="21" t="n">
        <v>0</v>
      </c>
      <c r="K42" s="21" t="n">
        <v>0</v>
      </c>
      <c r="L42" s="21" t="n">
        <v>52309720</v>
      </c>
    </row>
    <row r="43" customFormat="false" ht="10.2" hidden="false" customHeight="false" outlineLevel="0" collapsed="false">
      <c r="A43" s="20" t="s">
        <v>63</v>
      </c>
      <c r="B43" s="21" t="n">
        <v>6589885</v>
      </c>
      <c r="C43" s="21" t="n">
        <v>0</v>
      </c>
      <c r="D43" s="21" t="n">
        <v>7027</v>
      </c>
      <c r="E43" s="21" t="n">
        <v>0</v>
      </c>
      <c r="F43" s="21" t="n">
        <v>0</v>
      </c>
      <c r="G43" s="21" t="n">
        <v>28849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6625761</v>
      </c>
    </row>
    <row r="44" customFormat="false" ht="10.2" hidden="false" customHeight="false" outlineLevel="0" collapsed="false">
      <c r="A44" s="20" t="s">
        <v>64</v>
      </c>
      <c r="B44" s="21" t="n">
        <v>1105284</v>
      </c>
      <c r="C44" s="21" t="n">
        <v>5000</v>
      </c>
      <c r="D44" s="21" t="n">
        <v>5000</v>
      </c>
      <c r="E44" s="21" t="n">
        <v>0</v>
      </c>
      <c r="F44" s="21" t="n">
        <v>0</v>
      </c>
      <c r="G44" s="21" t="n">
        <v>0</v>
      </c>
      <c r="H44" s="21" t="n">
        <v>400000</v>
      </c>
      <c r="I44" s="21" t="n">
        <v>2800</v>
      </c>
      <c r="J44" s="21" t="n">
        <v>0</v>
      </c>
      <c r="K44" s="21" t="n">
        <v>0</v>
      </c>
      <c r="L44" s="21" t="n">
        <v>1518084</v>
      </c>
    </row>
    <row r="45" customFormat="false" ht="10.2" hidden="false" customHeight="false" outlineLevel="0" collapsed="false">
      <c r="A45" s="20" t="s">
        <v>65</v>
      </c>
      <c r="B45" s="21" t="n">
        <v>32179596</v>
      </c>
      <c r="C45" s="21" t="n">
        <v>855984</v>
      </c>
      <c r="D45" s="21" t="n">
        <v>235421</v>
      </c>
      <c r="E45" s="21" t="n">
        <v>169710</v>
      </c>
      <c r="F45" s="21" t="n">
        <v>636385</v>
      </c>
      <c r="G45" s="21" t="n">
        <v>1008737</v>
      </c>
      <c r="H45" s="21" t="n">
        <v>66218110</v>
      </c>
      <c r="I45" s="21" t="n">
        <v>0</v>
      </c>
      <c r="J45" s="21" t="n">
        <v>0</v>
      </c>
      <c r="K45" s="21" t="n">
        <v>7563</v>
      </c>
      <c r="L45" s="21" t="n">
        <v>101311506</v>
      </c>
    </row>
    <row r="46" customFormat="false" ht="10.2" hidden="false" customHeight="false" outlineLevel="0" collapsed="false">
      <c r="A46" s="20" t="s">
        <v>66</v>
      </c>
      <c r="B46" s="21" t="n">
        <v>22312573</v>
      </c>
      <c r="C46" s="21" t="n">
        <v>79823</v>
      </c>
      <c r="D46" s="21" t="n">
        <v>163539</v>
      </c>
      <c r="E46" s="21" t="n">
        <v>1347</v>
      </c>
      <c r="F46" s="21" t="n">
        <v>332926</v>
      </c>
      <c r="G46" s="21" t="n">
        <v>817769</v>
      </c>
      <c r="H46" s="21" t="n">
        <v>29500366</v>
      </c>
      <c r="I46" s="21" t="n">
        <v>0</v>
      </c>
      <c r="J46" s="21" t="n">
        <v>0</v>
      </c>
      <c r="K46" s="21" t="n">
        <v>0</v>
      </c>
      <c r="L46" s="21" t="n">
        <v>53208343</v>
      </c>
    </row>
    <row r="47" customFormat="false" ht="10.2" hidden="false" customHeight="false" outlineLevel="0" collapsed="false">
      <c r="A47" s="20" t="s">
        <v>67</v>
      </c>
      <c r="B47" s="21" t="n">
        <v>1090930</v>
      </c>
      <c r="C47" s="21" t="n">
        <v>0</v>
      </c>
      <c r="D47" s="21" t="n">
        <v>0</v>
      </c>
      <c r="E47" s="21" t="n">
        <v>0</v>
      </c>
      <c r="F47" s="21" t="n">
        <v>3666</v>
      </c>
      <c r="G47" s="21" t="n">
        <v>5000</v>
      </c>
      <c r="H47" s="21" t="n">
        <v>23227996</v>
      </c>
      <c r="I47" s="21" t="n">
        <v>0</v>
      </c>
      <c r="J47" s="21" t="n">
        <v>0</v>
      </c>
      <c r="K47" s="21" t="n">
        <v>0</v>
      </c>
      <c r="L47" s="21" t="n">
        <v>24327592</v>
      </c>
    </row>
    <row r="48" customFormat="false" ht="10.2" hidden="false" customHeight="false" outlineLevel="0" collapsed="false">
      <c r="A48" s="20" t="s">
        <v>68</v>
      </c>
      <c r="B48" s="21" t="n">
        <v>3490961</v>
      </c>
      <c r="C48" s="21" t="n">
        <v>5663</v>
      </c>
      <c r="D48" s="21" t="n">
        <v>0</v>
      </c>
      <c r="E48" s="21" t="n">
        <v>5984</v>
      </c>
      <c r="F48" s="21" t="n">
        <v>53312</v>
      </c>
      <c r="G48" s="21" t="n">
        <v>53722</v>
      </c>
      <c r="H48" s="21" t="n">
        <v>12271566</v>
      </c>
      <c r="I48" s="21" t="n">
        <v>0</v>
      </c>
      <c r="J48" s="21" t="n">
        <v>0</v>
      </c>
      <c r="K48" s="21" t="n">
        <v>0</v>
      </c>
      <c r="L48" s="21" t="n">
        <v>15881208</v>
      </c>
    </row>
    <row r="49" customFormat="false" ht="10.2" hidden="false" customHeight="false" outlineLevel="0" collapsed="false">
      <c r="A49" s="20" t="s">
        <v>69</v>
      </c>
      <c r="B49" s="21" t="n">
        <v>268781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180000</v>
      </c>
      <c r="I49" s="21" t="n">
        <v>0</v>
      </c>
      <c r="J49" s="21" t="n">
        <v>0</v>
      </c>
      <c r="K49" s="21" t="n">
        <v>0</v>
      </c>
      <c r="L49" s="21" t="n">
        <v>448781</v>
      </c>
    </row>
    <row r="50" customFormat="false" ht="10.2" hidden="false" customHeight="false" outlineLevel="0" collapsed="false">
      <c r="A50" s="20" t="s">
        <v>70</v>
      </c>
      <c r="B50" s="21" t="n">
        <v>718678</v>
      </c>
      <c r="C50" s="21" t="n">
        <v>0</v>
      </c>
      <c r="D50" s="21" t="n">
        <v>0</v>
      </c>
      <c r="E50" s="21" t="n">
        <v>0</v>
      </c>
      <c r="F50" s="21" t="n">
        <v>61422</v>
      </c>
      <c r="G50" s="21" t="n">
        <v>21874</v>
      </c>
      <c r="H50" s="21" t="n">
        <v>379381</v>
      </c>
      <c r="I50" s="21" t="n">
        <v>0</v>
      </c>
      <c r="J50" s="21" t="n">
        <v>0</v>
      </c>
      <c r="K50" s="21" t="n">
        <v>0</v>
      </c>
      <c r="L50" s="21" t="n">
        <v>1181355</v>
      </c>
    </row>
    <row r="51" s="32" customFormat="true" ht="21" hidden="false" customHeight="true" outlineLevel="0" collapsed="false">
      <c r="A51" s="24" t="s">
        <v>71</v>
      </c>
      <c r="B51" s="21" t="n">
        <v>4297673</v>
      </c>
      <c r="C51" s="21" t="n">
        <v>770498</v>
      </c>
      <c r="D51" s="21" t="n">
        <v>71882</v>
      </c>
      <c r="E51" s="21" t="n">
        <v>162378</v>
      </c>
      <c r="F51" s="21" t="n">
        <v>185059</v>
      </c>
      <c r="G51" s="21" t="n">
        <v>110372</v>
      </c>
      <c r="H51" s="21" t="n">
        <v>658801</v>
      </c>
      <c r="I51" s="21" t="n">
        <v>0</v>
      </c>
      <c r="J51" s="21" t="n">
        <v>0</v>
      </c>
      <c r="K51" s="21" t="n">
        <v>7563</v>
      </c>
      <c r="L51" s="21" t="n">
        <v>6264226</v>
      </c>
    </row>
    <row r="52" customFormat="false" ht="10.2" hidden="false" customHeight="false" outlineLevel="0" collapsed="false">
      <c r="A52" s="20" t="s">
        <v>72</v>
      </c>
      <c r="B52" s="21" t="n">
        <v>12891210</v>
      </c>
      <c r="C52" s="21" t="n">
        <v>0</v>
      </c>
      <c r="D52" s="21" t="n">
        <v>83705</v>
      </c>
      <c r="E52" s="21" t="n">
        <v>0</v>
      </c>
      <c r="F52" s="21" t="n">
        <v>214865</v>
      </c>
      <c r="G52" s="21" t="n">
        <v>7898</v>
      </c>
      <c r="H52" s="21" t="n">
        <v>457363</v>
      </c>
      <c r="I52" s="21" t="n">
        <v>0</v>
      </c>
      <c r="J52" s="21" t="n">
        <v>27369</v>
      </c>
      <c r="K52" s="21" t="n">
        <v>0</v>
      </c>
      <c r="L52" s="21" t="n">
        <v>13682410</v>
      </c>
    </row>
    <row r="53" customFormat="false" ht="10.2" hidden="false" customHeight="false" outlineLevel="0" collapsed="false">
      <c r="A53" s="20" t="s">
        <v>73</v>
      </c>
      <c r="B53" s="21" t="n">
        <v>188533</v>
      </c>
      <c r="C53" s="21" t="n">
        <v>0</v>
      </c>
      <c r="D53" s="21" t="n">
        <v>11853</v>
      </c>
      <c r="E53" s="21" t="n">
        <v>0</v>
      </c>
      <c r="F53" s="21" t="n">
        <v>114597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314983</v>
      </c>
    </row>
    <row r="54" customFormat="false" ht="10.2" hidden="false" customHeight="false" outlineLevel="0" collapsed="false">
      <c r="A54" s="20" t="s">
        <v>74</v>
      </c>
      <c r="B54" s="21" t="n">
        <v>15120</v>
      </c>
      <c r="C54" s="21" t="n">
        <v>0</v>
      </c>
      <c r="D54" s="21" t="n">
        <v>0</v>
      </c>
      <c r="E54" s="21" t="n">
        <v>0</v>
      </c>
      <c r="F54" s="21" t="n">
        <v>566</v>
      </c>
      <c r="G54" s="21" t="n">
        <v>0</v>
      </c>
      <c r="H54" s="21" t="n">
        <v>7587</v>
      </c>
      <c r="I54" s="21" t="n">
        <v>0</v>
      </c>
      <c r="J54" s="21" t="n">
        <v>0</v>
      </c>
      <c r="K54" s="21" t="n">
        <v>0</v>
      </c>
      <c r="L54" s="21" t="n">
        <v>23273</v>
      </c>
    </row>
    <row r="55" customFormat="false" ht="10.2" hidden="false" customHeight="false" outlineLevel="0" collapsed="false">
      <c r="A55" s="20" t="s">
        <v>75</v>
      </c>
      <c r="B55" s="21" t="n">
        <v>391075</v>
      </c>
      <c r="C55" s="21" t="n">
        <v>0</v>
      </c>
      <c r="D55" s="21" t="n">
        <v>0</v>
      </c>
      <c r="E55" s="21" t="n">
        <v>0</v>
      </c>
      <c r="F55" s="21" t="n">
        <v>395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391470</v>
      </c>
    </row>
    <row r="56" customFormat="false" ht="10.2" hidden="false" customHeight="false" outlineLevel="0" collapsed="false">
      <c r="A56" s="20" t="s">
        <v>76</v>
      </c>
      <c r="B56" s="21" t="n">
        <v>204929</v>
      </c>
      <c r="C56" s="21" t="n">
        <v>0</v>
      </c>
      <c r="D56" s="21" t="n">
        <v>0</v>
      </c>
      <c r="E56" s="21" t="n">
        <v>0</v>
      </c>
      <c r="F56" s="21" t="n">
        <v>49679</v>
      </c>
      <c r="G56" s="21" t="n">
        <v>0</v>
      </c>
      <c r="H56" s="21" t="n">
        <v>419888</v>
      </c>
      <c r="I56" s="21" t="n">
        <v>0</v>
      </c>
      <c r="J56" s="21" t="n">
        <v>0</v>
      </c>
      <c r="K56" s="21" t="n">
        <v>0</v>
      </c>
      <c r="L56" s="21" t="n">
        <v>674496</v>
      </c>
    </row>
    <row r="57" customFormat="false" ht="10.2" hidden="false" customHeight="false" outlineLevel="0" collapsed="false">
      <c r="A57" s="20" t="s">
        <v>77</v>
      </c>
      <c r="B57" s="21" t="n">
        <v>12091553</v>
      </c>
      <c r="C57" s="21" t="n">
        <v>0</v>
      </c>
      <c r="D57" s="21" t="n">
        <v>71852</v>
      </c>
      <c r="E57" s="21" t="n">
        <v>0</v>
      </c>
      <c r="F57" s="21" t="n">
        <v>49628</v>
      </c>
      <c r="G57" s="21" t="n">
        <v>7899</v>
      </c>
      <c r="H57" s="21" t="n">
        <v>29889</v>
      </c>
      <c r="I57" s="21" t="n">
        <v>0</v>
      </c>
      <c r="J57" s="21" t="n">
        <v>27369</v>
      </c>
      <c r="K57" s="21" t="n">
        <v>0</v>
      </c>
      <c r="L57" s="21" t="n">
        <v>12278190</v>
      </c>
    </row>
    <row r="58" customFormat="false" ht="10.2" hidden="false" customHeight="false" outlineLevel="0" collapsed="false">
      <c r="A58" s="20" t="s">
        <v>78</v>
      </c>
      <c r="B58" s="21" t="n">
        <v>1942670</v>
      </c>
      <c r="C58" s="21" t="n">
        <v>0</v>
      </c>
      <c r="D58" s="21" t="n">
        <v>0</v>
      </c>
      <c r="E58" s="21" t="n">
        <v>0</v>
      </c>
      <c r="F58" s="21" t="n">
        <v>62319</v>
      </c>
      <c r="G58" s="21" t="n">
        <v>15000</v>
      </c>
      <c r="H58" s="21" t="n">
        <v>796708</v>
      </c>
      <c r="I58" s="21" t="n">
        <v>0</v>
      </c>
      <c r="J58" s="21" t="n">
        <v>0</v>
      </c>
      <c r="K58" s="21" t="n">
        <v>0</v>
      </c>
      <c r="L58" s="21" t="n">
        <v>2816697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0.2" hidden="false" customHeight="false" outlineLevel="0" collapsed="false">
      <c r="A60" s="20" t="s">
        <v>80</v>
      </c>
      <c r="B60" s="21" t="n">
        <v>1500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5000</v>
      </c>
    </row>
    <row r="61" customFormat="false" ht="10.2" hidden="false" customHeight="false" outlineLevel="0" collapsed="false">
      <c r="A61" s="20" t="s">
        <v>81</v>
      </c>
      <c r="B61" s="21" t="n">
        <v>282398</v>
      </c>
      <c r="C61" s="21" t="n">
        <v>0</v>
      </c>
      <c r="D61" s="21" t="n">
        <v>0</v>
      </c>
      <c r="E61" s="21" t="n">
        <v>0</v>
      </c>
      <c r="F61" s="21" t="n">
        <v>4319</v>
      </c>
      <c r="G61" s="21" t="n">
        <v>0</v>
      </c>
      <c r="H61" s="21" t="n">
        <v>12640</v>
      </c>
      <c r="I61" s="21" t="n">
        <v>0</v>
      </c>
      <c r="J61" s="21" t="n">
        <v>0</v>
      </c>
      <c r="K61" s="21" t="n">
        <v>0</v>
      </c>
      <c r="L61" s="21" t="n">
        <v>299357</v>
      </c>
    </row>
    <row r="62" customFormat="false" ht="10.2" hidden="false" customHeight="false" outlineLevel="0" collapsed="false">
      <c r="A62" s="20" t="s">
        <v>82</v>
      </c>
      <c r="B62" s="21" t="n">
        <v>1620869</v>
      </c>
      <c r="C62" s="21" t="n">
        <v>0</v>
      </c>
      <c r="D62" s="21" t="n">
        <v>0</v>
      </c>
      <c r="E62" s="21" t="n">
        <v>0</v>
      </c>
      <c r="F62" s="21" t="n">
        <v>5800</v>
      </c>
      <c r="G62" s="21" t="n">
        <v>0</v>
      </c>
      <c r="H62" s="21" t="n">
        <v>256721</v>
      </c>
      <c r="I62" s="21" t="n">
        <v>0</v>
      </c>
      <c r="J62" s="21" t="n">
        <v>0</v>
      </c>
      <c r="K62" s="21" t="n">
        <v>0</v>
      </c>
      <c r="L62" s="21" t="n">
        <v>1883390</v>
      </c>
    </row>
    <row r="63" customFormat="false" ht="10.2" hidden="false" customHeight="false" outlineLevel="0" collapsed="false">
      <c r="A63" s="20" t="s">
        <v>83</v>
      </c>
      <c r="B63" s="21" t="n">
        <v>7900</v>
      </c>
      <c r="C63" s="21" t="n">
        <v>0</v>
      </c>
      <c r="D63" s="21" t="n">
        <v>0</v>
      </c>
      <c r="E63" s="21" t="n">
        <v>0</v>
      </c>
      <c r="F63" s="21" t="n">
        <v>52200</v>
      </c>
      <c r="G63" s="21" t="n">
        <v>0</v>
      </c>
      <c r="H63" s="21" t="n">
        <v>1053</v>
      </c>
      <c r="I63" s="21" t="n">
        <v>0</v>
      </c>
      <c r="J63" s="21" t="n">
        <v>0</v>
      </c>
      <c r="K63" s="21" t="n">
        <v>0</v>
      </c>
      <c r="L63" s="21" t="n">
        <v>61153</v>
      </c>
    </row>
    <row r="64" customFormat="false" ht="10.2" hidden="false" customHeight="false" outlineLevel="0" collapsed="false">
      <c r="A64" s="20" t="s">
        <v>84</v>
      </c>
      <c r="B64" s="21" t="n">
        <v>1474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15000</v>
      </c>
      <c r="H64" s="21" t="n">
        <v>526294</v>
      </c>
      <c r="I64" s="21" t="n">
        <v>0</v>
      </c>
      <c r="J64" s="21" t="n">
        <v>0</v>
      </c>
      <c r="K64" s="21" t="n">
        <v>0</v>
      </c>
      <c r="L64" s="21" t="n">
        <v>556041</v>
      </c>
    </row>
    <row r="65" customFormat="false" ht="10.2" hidden="false" customHeight="false" outlineLevel="0" collapsed="false">
      <c r="A65" s="20" t="s">
        <v>85</v>
      </c>
      <c r="B65" s="21" t="n">
        <v>1756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1756</v>
      </c>
    </row>
    <row r="66" customFormat="false" ht="10.2" hidden="false" customHeight="false" outlineLevel="0" collapsed="false">
      <c r="A66" s="20" t="s">
        <v>86</v>
      </c>
      <c r="B66" s="21" t="n">
        <v>525086</v>
      </c>
      <c r="C66" s="21" t="n">
        <v>0</v>
      </c>
      <c r="D66" s="21" t="n">
        <v>0</v>
      </c>
      <c r="E66" s="21" t="n">
        <v>0</v>
      </c>
      <c r="F66" s="21" t="n">
        <v>8111</v>
      </c>
      <c r="G66" s="21" t="n">
        <v>0</v>
      </c>
      <c r="H66" s="21" t="n">
        <v>2024</v>
      </c>
      <c r="I66" s="21" t="n">
        <v>0</v>
      </c>
      <c r="J66" s="21" t="n">
        <v>0</v>
      </c>
      <c r="K66" s="21" t="n">
        <v>0</v>
      </c>
      <c r="L66" s="21" t="n">
        <v>535221</v>
      </c>
    </row>
    <row r="67" customFormat="false" ht="10.2" hidden="false" customHeight="false" outlineLevel="0" collapsed="false">
      <c r="A67" s="20" t="s">
        <v>87</v>
      </c>
      <c r="B67" s="21" t="n">
        <v>314975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14975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2067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206772</v>
      </c>
    </row>
    <row r="70" customFormat="false" ht="10.2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2022</v>
      </c>
      <c r="I70" s="21" t="n">
        <v>0</v>
      </c>
      <c r="J70" s="21" t="n">
        <v>0</v>
      </c>
      <c r="K70" s="21" t="n">
        <v>0</v>
      </c>
      <c r="L70" s="21" t="n">
        <v>2022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0.2" hidden="false" customHeight="false" outlineLevel="0" collapsed="false">
      <c r="A72" s="20" t="s">
        <v>92</v>
      </c>
      <c r="B72" s="21" t="n">
        <v>3339</v>
      </c>
      <c r="C72" s="21" t="n">
        <v>0</v>
      </c>
      <c r="D72" s="21" t="n">
        <v>0</v>
      </c>
      <c r="E72" s="21" t="n">
        <v>0</v>
      </c>
      <c r="F72" s="21" t="n">
        <v>8111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1450</v>
      </c>
    </row>
    <row r="73" customFormat="false" ht="10.2" hidden="false" customHeight="false" outlineLevel="0" collapsed="false">
      <c r="A73" s="16" t="s">
        <v>12</v>
      </c>
      <c r="B73" s="25" t="n">
        <v>171204745</v>
      </c>
      <c r="C73" s="25" t="n">
        <v>1259306</v>
      </c>
      <c r="D73" s="25" t="n">
        <v>2942259</v>
      </c>
      <c r="E73" s="25" t="n">
        <v>433445</v>
      </c>
      <c r="F73" s="25" t="n">
        <v>6245003</v>
      </c>
      <c r="G73" s="25" t="n">
        <v>1934767</v>
      </c>
      <c r="H73" s="25" t="n">
        <v>93916957</v>
      </c>
      <c r="I73" s="25" t="n">
        <v>3927595</v>
      </c>
      <c r="J73" s="25" t="n">
        <v>235718</v>
      </c>
      <c r="K73" s="25" t="n">
        <v>149974</v>
      </c>
      <c r="L73" s="25" t="n">
        <v>282249769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3357088</v>
      </c>
      <c r="C78" s="21" t="n">
        <v>8563</v>
      </c>
      <c r="D78" s="21" t="n">
        <v>41800</v>
      </c>
      <c r="E78" s="21" t="n">
        <v>19799</v>
      </c>
      <c r="F78" s="21" t="n">
        <v>347647</v>
      </c>
      <c r="G78" s="21" t="n">
        <v>83333</v>
      </c>
      <c r="H78" s="21" t="n">
        <v>2632045</v>
      </c>
      <c r="I78" s="21" t="n">
        <v>0</v>
      </c>
      <c r="J78" s="21" t="n">
        <v>0</v>
      </c>
      <c r="K78" s="21" t="n">
        <v>367</v>
      </c>
      <c r="L78" s="21" t="n">
        <v>6490642</v>
      </c>
    </row>
    <row r="79" customFormat="false" ht="10.2" hidden="false" customHeight="false" outlineLevel="0" collapsed="false">
      <c r="A79" s="22" t="s">
        <v>30</v>
      </c>
      <c r="B79" s="21" t="n">
        <v>0</v>
      </c>
      <c r="C79" s="21" t="n">
        <v>0</v>
      </c>
      <c r="D79" s="21" t="n">
        <v>2738</v>
      </c>
      <c r="E79" s="21" t="n">
        <v>0</v>
      </c>
      <c r="F79" s="21" t="n">
        <v>68651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71389</v>
      </c>
    </row>
    <row r="80" customFormat="false" ht="10.2" hidden="false" customHeight="false" outlineLevel="0" collapsed="false">
      <c r="A80" s="20" t="s">
        <v>31</v>
      </c>
      <c r="B80" s="21" t="n">
        <v>93709</v>
      </c>
      <c r="C80" s="21" t="n">
        <v>0</v>
      </c>
      <c r="D80" s="21" t="n">
        <v>0</v>
      </c>
      <c r="E80" s="21" t="n">
        <v>0</v>
      </c>
      <c r="F80" s="21" t="n">
        <v>59335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53044</v>
      </c>
    </row>
    <row r="81" s="32" customFormat="true" ht="21" hidden="false" customHeight="true" outlineLevel="0" collapsed="false">
      <c r="A81" s="24" t="s">
        <v>32</v>
      </c>
      <c r="B81" s="21" t="n">
        <v>50622</v>
      </c>
      <c r="C81" s="21" t="n">
        <v>0</v>
      </c>
      <c r="D81" s="21" t="n">
        <v>0</v>
      </c>
      <c r="E81" s="21" t="n">
        <v>0</v>
      </c>
      <c r="F81" s="21" t="n">
        <v>30487</v>
      </c>
      <c r="G81" s="21" t="n">
        <v>0</v>
      </c>
      <c r="H81" s="21" t="n">
        <v>10534</v>
      </c>
      <c r="I81" s="21" t="n">
        <v>0</v>
      </c>
      <c r="J81" s="21" t="n">
        <v>0</v>
      </c>
      <c r="K81" s="21" t="n">
        <v>0</v>
      </c>
      <c r="L81" s="21" t="n">
        <v>91643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580</v>
      </c>
      <c r="G82" s="21" t="n">
        <v>2031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21890</v>
      </c>
    </row>
    <row r="83" customFormat="false" ht="10.2" hidden="false" customHeight="false" outlineLevel="0" collapsed="false">
      <c r="A83" s="20" t="s">
        <v>34</v>
      </c>
      <c r="B83" s="21" t="n">
        <v>2008942</v>
      </c>
      <c r="C83" s="21" t="n">
        <v>0</v>
      </c>
      <c r="D83" s="21" t="n">
        <v>23970</v>
      </c>
      <c r="E83" s="21" t="n">
        <v>19799</v>
      </c>
      <c r="F83" s="21" t="n">
        <v>80884</v>
      </c>
      <c r="G83" s="21" t="n">
        <v>6302</v>
      </c>
      <c r="H83" s="21" t="n">
        <v>18248</v>
      </c>
      <c r="I83" s="21" t="n">
        <v>0</v>
      </c>
      <c r="J83" s="21" t="n">
        <v>0</v>
      </c>
      <c r="K83" s="21" t="n">
        <v>0</v>
      </c>
      <c r="L83" s="21" t="n">
        <v>2158145</v>
      </c>
    </row>
    <row r="84" customFormat="false" ht="10.2" hidden="false" customHeight="false" outlineLevel="0" collapsed="false">
      <c r="A84" s="20" t="s">
        <v>35</v>
      </c>
      <c r="B84" s="21" t="n">
        <v>62329</v>
      </c>
      <c r="C84" s="21" t="n">
        <v>8563</v>
      </c>
      <c r="D84" s="21" t="n">
        <v>15093</v>
      </c>
      <c r="E84" s="21" t="n">
        <v>0</v>
      </c>
      <c r="F84" s="21" t="n">
        <v>26895</v>
      </c>
      <c r="G84" s="21" t="n">
        <v>56721</v>
      </c>
      <c r="H84" s="21" t="n">
        <v>367050</v>
      </c>
      <c r="I84" s="21" t="n">
        <v>0</v>
      </c>
      <c r="J84" s="21" t="n">
        <v>0</v>
      </c>
      <c r="K84" s="21" t="n">
        <v>367</v>
      </c>
      <c r="L84" s="21" t="n">
        <v>537018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</row>
    <row r="86" customFormat="false" ht="10.2" hidden="false" customHeight="false" outlineLevel="0" collapsed="false">
      <c r="A86" s="20" t="s">
        <v>37</v>
      </c>
      <c r="B86" s="21" t="n">
        <v>1141485</v>
      </c>
      <c r="C86" s="21" t="n">
        <v>0</v>
      </c>
      <c r="D86" s="21" t="n">
        <v>0</v>
      </c>
      <c r="E86" s="21" t="n">
        <v>0</v>
      </c>
      <c r="F86" s="21" t="n">
        <v>79815</v>
      </c>
      <c r="G86" s="21" t="n">
        <v>0</v>
      </c>
      <c r="H86" s="21" t="n">
        <v>2236213</v>
      </c>
      <c r="I86" s="21" t="n">
        <v>0</v>
      </c>
      <c r="J86" s="21" t="n">
        <v>0</v>
      </c>
      <c r="K86" s="21" t="n">
        <v>0</v>
      </c>
      <c r="L86" s="21" t="n">
        <v>3457513</v>
      </c>
    </row>
    <row r="87" customFormat="false" ht="10.2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0.2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0.2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0.2" hidden="false" customHeight="false" outlineLevel="0" collapsed="false">
      <c r="A90" s="20" t="s">
        <v>41</v>
      </c>
      <c r="B90" s="21" t="n">
        <v>11635</v>
      </c>
      <c r="C90" s="21" t="n">
        <v>0</v>
      </c>
      <c r="D90" s="21" t="n">
        <v>0</v>
      </c>
      <c r="E90" s="21" t="n">
        <v>0</v>
      </c>
      <c r="F90" s="21" t="n">
        <v>70474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82109</v>
      </c>
    </row>
    <row r="91" customFormat="false" ht="10.2" hidden="false" customHeight="false" outlineLevel="0" collapsed="false">
      <c r="A91" s="20" t="s">
        <v>42</v>
      </c>
      <c r="B91" s="21" t="n">
        <v>11635</v>
      </c>
      <c r="C91" s="21" t="n">
        <v>0</v>
      </c>
      <c r="D91" s="21" t="n">
        <v>0</v>
      </c>
      <c r="E91" s="21" t="n">
        <v>0</v>
      </c>
      <c r="F91" s="21" t="n">
        <v>70474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82109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1346815</v>
      </c>
      <c r="C94" s="21" t="n">
        <v>0</v>
      </c>
      <c r="D94" s="21" t="n">
        <v>2890</v>
      </c>
      <c r="E94" s="21" t="n">
        <v>95712</v>
      </c>
      <c r="F94" s="21" t="n">
        <v>129974</v>
      </c>
      <c r="G94" s="21" t="n">
        <v>12859</v>
      </c>
      <c r="H94" s="21" t="n">
        <v>101083</v>
      </c>
      <c r="I94" s="21" t="n">
        <v>0</v>
      </c>
      <c r="J94" s="21" t="n">
        <v>0</v>
      </c>
      <c r="K94" s="21" t="n">
        <v>0</v>
      </c>
      <c r="L94" s="21" t="n">
        <v>1689333</v>
      </c>
    </row>
    <row r="95" customFormat="false" ht="10.2" hidden="false" customHeight="false" outlineLevel="0" collapsed="false">
      <c r="A95" s="20" t="s">
        <v>46</v>
      </c>
      <c r="B95" s="21" t="n">
        <v>171787</v>
      </c>
      <c r="C95" s="21" t="n">
        <v>0</v>
      </c>
      <c r="D95" s="21" t="n">
        <v>1006</v>
      </c>
      <c r="E95" s="21" t="n">
        <v>0</v>
      </c>
      <c r="F95" s="21" t="n">
        <v>18472</v>
      </c>
      <c r="G95" s="21" t="n">
        <v>12859</v>
      </c>
      <c r="H95" s="21" t="n">
        <v>8214</v>
      </c>
      <c r="I95" s="21" t="n">
        <v>0</v>
      </c>
      <c r="J95" s="21" t="n">
        <v>0</v>
      </c>
      <c r="K95" s="21" t="n">
        <v>0</v>
      </c>
      <c r="L95" s="21" t="n">
        <v>212338</v>
      </c>
    </row>
    <row r="96" customFormat="false" ht="10.2" hidden="false" customHeight="false" outlineLevel="0" collapsed="false">
      <c r="A96" s="20" t="s">
        <v>47</v>
      </c>
      <c r="B96" s="21" t="n">
        <v>899932</v>
      </c>
      <c r="C96" s="21" t="n">
        <v>0</v>
      </c>
      <c r="D96" s="21" t="n">
        <v>1883</v>
      </c>
      <c r="E96" s="21" t="n">
        <v>95712</v>
      </c>
      <c r="F96" s="21" t="n">
        <v>12933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010460</v>
      </c>
    </row>
    <row r="97" customFormat="false" ht="10.2" hidden="false" customHeight="false" outlineLevel="0" collapsed="false">
      <c r="A97" s="20" t="s">
        <v>48</v>
      </c>
      <c r="B97" s="21" t="n">
        <v>110089</v>
      </c>
      <c r="C97" s="21" t="n">
        <v>0</v>
      </c>
      <c r="D97" s="21" t="n">
        <v>0</v>
      </c>
      <c r="E97" s="21" t="n">
        <v>0</v>
      </c>
      <c r="F97" s="21" t="n">
        <v>8646</v>
      </c>
      <c r="G97" s="21" t="n">
        <v>0</v>
      </c>
      <c r="H97" s="21" t="n">
        <v>92869</v>
      </c>
      <c r="I97" s="21" t="n">
        <v>0</v>
      </c>
      <c r="J97" s="21" t="n">
        <v>0</v>
      </c>
      <c r="K97" s="21" t="n">
        <v>0</v>
      </c>
      <c r="L97" s="21" t="n">
        <v>211604</v>
      </c>
    </row>
    <row r="98" customFormat="false" ht="10.2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0.2" hidden="false" customHeight="false" outlineLevel="0" collapsed="false">
      <c r="A99" s="20" t="s">
        <v>50</v>
      </c>
      <c r="B99" s="21" t="n">
        <v>165008</v>
      </c>
      <c r="C99" s="21" t="n">
        <v>0</v>
      </c>
      <c r="D99" s="21" t="n">
        <v>0</v>
      </c>
      <c r="E99" s="21" t="n">
        <v>0</v>
      </c>
      <c r="F99" s="21" t="n">
        <v>89923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54931</v>
      </c>
    </row>
    <row r="100" customFormat="false" ht="10.2" hidden="false" customHeight="false" outlineLevel="0" collapsed="false">
      <c r="A100" s="20" t="s">
        <v>51</v>
      </c>
      <c r="B100" s="21" t="n">
        <v>114596</v>
      </c>
      <c r="C100" s="21" t="n">
        <v>0</v>
      </c>
      <c r="D100" s="21" t="n">
        <v>0</v>
      </c>
      <c r="E100" s="21" t="n">
        <v>10369</v>
      </c>
      <c r="F100" s="21" t="n">
        <v>92667</v>
      </c>
      <c r="G100" s="21" t="n">
        <v>0</v>
      </c>
      <c r="H100" s="21" t="n">
        <v>0</v>
      </c>
      <c r="I100" s="21" t="n">
        <v>475</v>
      </c>
      <c r="J100" s="21" t="n">
        <v>0</v>
      </c>
      <c r="K100" s="21" t="n">
        <v>0</v>
      </c>
      <c r="L100" s="21" t="n">
        <v>218107</v>
      </c>
    </row>
    <row r="101" customFormat="false" ht="10.2" hidden="false" customHeight="false" outlineLevel="0" collapsed="false">
      <c r="A101" s="20" t="s">
        <v>52</v>
      </c>
      <c r="B101" s="21" t="n">
        <v>73456</v>
      </c>
      <c r="C101" s="21" t="n">
        <v>0</v>
      </c>
      <c r="D101" s="21" t="n">
        <v>0</v>
      </c>
      <c r="E101" s="21" t="n">
        <v>10369</v>
      </c>
      <c r="F101" s="21" t="n">
        <v>61815</v>
      </c>
      <c r="G101" s="21" t="n">
        <v>0</v>
      </c>
      <c r="H101" s="21" t="n">
        <v>0</v>
      </c>
      <c r="I101" s="21" t="n">
        <v>474</v>
      </c>
      <c r="J101" s="21" t="n">
        <v>0</v>
      </c>
      <c r="K101" s="21" t="n">
        <v>0</v>
      </c>
      <c r="L101" s="21" t="n">
        <v>146114</v>
      </c>
    </row>
    <row r="102" customFormat="false" ht="10.2" hidden="false" customHeight="false" outlineLevel="0" collapsed="false">
      <c r="A102" s="20" t="s">
        <v>53</v>
      </c>
      <c r="B102" s="21" t="n">
        <v>41140</v>
      </c>
      <c r="C102" s="21" t="n">
        <v>0</v>
      </c>
      <c r="D102" s="21" t="n">
        <v>0</v>
      </c>
      <c r="E102" s="21" t="n">
        <v>0</v>
      </c>
      <c r="F102" s="21" t="n">
        <v>30852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71992</v>
      </c>
    </row>
    <row r="103" customFormat="false" ht="10.2" hidden="false" customHeight="false" outlineLevel="0" collapsed="false">
      <c r="A103" s="20" t="s">
        <v>54</v>
      </c>
      <c r="B103" s="21" t="n">
        <v>715593</v>
      </c>
      <c r="C103" s="21" t="n">
        <v>0</v>
      </c>
      <c r="D103" s="21" t="n">
        <v>27500</v>
      </c>
      <c r="E103" s="21" t="n">
        <v>0</v>
      </c>
      <c r="F103" s="21" t="n">
        <v>25758</v>
      </c>
      <c r="G103" s="21" t="n">
        <v>0</v>
      </c>
      <c r="H103" s="21" t="n">
        <v>67237</v>
      </c>
      <c r="I103" s="21" t="n">
        <v>0</v>
      </c>
      <c r="J103" s="21" t="n">
        <v>90000</v>
      </c>
      <c r="K103" s="21" t="n">
        <v>0</v>
      </c>
      <c r="L103" s="21" t="n">
        <v>926088</v>
      </c>
    </row>
    <row r="104" customFormat="false" ht="10.2" hidden="false" customHeight="false" outlineLevel="0" collapsed="false">
      <c r="A104" s="20" t="s">
        <v>55</v>
      </c>
      <c r="B104" s="21" t="n">
        <v>14000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40000</v>
      </c>
    </row>
    <row r="105" customFormat="false" ht="10.2" hidden="false" customHeight="false" outlineLevel="0" collapsed="false">
      <c r="A105" s="20" t="s">
        <v>56</v>
      </c>
      <c r="B105" s="21" t="n">
        <v>522593</v>
      </c>
      <c r="C105" s="21" t="n">
        <v>0</v>
      </c>
      <c r="D105" s="21" t="n">
        <v>27500</v>
      </c>
      <c r="E105" s="21" t="n">
        <v>0</v>
      </c>
      <c r="F105" s="21" t="n">
        <v>25758</v>
      </c>
      <c r="G105" s="21" t="n">
        <v>0</v>
      </c>
      <c r="H105" s="21" t="n">
        <v>67237</v>
      </c>
      <c r="I105" s="21" t="n">
        <v>0</v>
      </c>
      <c r="J105" s="21" t="n">
        <v>90000</v>
      </c>
      <c r="K105" s="21" t="n">
        <v>0</v>
      </c>
      <c r="L105" s="21" t="n">
        <v>733088</v>
      </c>
    </row>
    <row r="106" customFormat="false" ht="10.2" hidden="false" customHeight="false" outlineLevel="0" collapsed="false">
      <c r="A106" s="20" t="s">
        <v>57</v>
      </c>
      <c r="B106" s="21" t="n">
        <v>5300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53000</v>
      </c>
    </row>
    <row r="107" customFormat="false" ht="10.2" hidden="false" customHeight="false" outlineLevel="0" collapsed="false">
      <c r="A107" s="20" t="s">
        <v>58</v>
      </c>
      <c r="B107" s="21" t="n">
        <v>18519</v>
      </c>
      <c r="C107" s="21" t="n">
        <v>0</v>
      </c>
      <c r="D107" s="21" t="n">
        <v>0</v>
      </c>
      <c r="E107" s="21" t="n">
        <v>0</v>
      </c>
      <c r="F107" s="21" t="n">
        <v>51129</v>
      </c>
      <c r="G107" s="21" t="n">
        <v>2488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72136</v>
      </c>
    </row>
    <row r="108" customFormat="false" ht="10.2" hidden="false" customHeight="false" outlineLevel="0" collapsed="false">
      <c r="A108" s="20" t="s">
        <v>59</v>
      </c>
      <c r="B108" s="21" t="n">
        <v>18519</v>
      </c>
      <c r="C108" s="21" t="n">
        <v>0</v>
      </c>
      <c r="D108" s="21" t="n">
        <v>0</v>
      </c>
      <c r="E108" s="21" t="n">
        <v>0</v>
      </c>
      <c r="F108" s="21" t="n">
        <v>21436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39955</v>
      </c>
    </row>
    <row r="109" customFormat="false" ht="10.2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29692</v>
      </c>
      <c r="G109" s="21" t="n">
        <v>2488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32180</v>
      </c>
    </row>
    <row r="110" customFormat="false" ht="10.2" hidden="false" customHeight="false" outlineLevel="0" collapsed="false">
      <c r="A110" s="20" t="s">
        <v>61</v>
      </c>
      <c r="B110" s="21" t="n">
        <v>2116182</v>
      </c>
      <c r="C110" s="21" t="n">
        <v>24191</v>
      </c>
      <c r="D110" s="21" t="n">
        <v>72861</v>
      </c>
      <c r="E110" s="21" t="n">
        <v>0</v>
      </c>
      <c r="F110" s="21" t="n">
        <v>138107</v>
      </c>
      <c r="G110" s="21" t="n">
        <v>1790</v>
      </c>
      <c r="H110" s="21" t="n">
        <v>3854</v>
      </c>
      <c r="I110" s="21" t="n">
        <v>0</v>
      </c>
      <c r="J110" s="21" t="n">
        <v>0</v>
      </c>
      <c r="K110" s="21" t="n">
        <v>0</v>
      </c>
      <c r="L110" s="21" t="n">
        <v>2356985</v>
      </c>
    </row>
    <row r="111" customFormat="false" ht="10.2" hidden="false" customHeight="false" outlineLevel="0" collapsed="false">
      <c r="A111" s="20" t="s">
        <v>62</v>
      </c>
      <c r="B111" s="21" t="n">
        <v>1987025</v>
      </c>
      <c r="C111" s="21" t="n">
        <v>24191</v>
      </c>
      <c r="D111" s="21" t="n">
        <v>70491</v>
      </c>
      <c r="E111" s="21" t="n">
        <v>0</v>
      </c>
      <c r="F111" s="21" t="n">
        <v>138107</v>
      </c>
      <c r="G111" s="21" t="n">
        <v>0</v>
      </c>
      <c r="H111" s="21" t="n">
        <v>3854</v>
      </c>
      <c r="I111" s="21" t="n">
        <v>0</v>
      </c>
      <c r="J111" s="21" t="n">
        <v>0</v>
      </c>
      <c r="K111" s="21" t="n">
        <v>0</v>
      </c>
      <c r="L111" s="21" t="n">
        <v>2223668</v>
      </c>
    </row>
    <row r="112" customFormat="false" ht="10.2" hidden="false" customHeight="false" outlineLevel="0" collapsed="false">
      <c r="A112" s="20" t="s">
        <v>63</v>
      </c>
      <c r="B112" s="21" t="n">
        <v>129157</v>
      </c>
      <c r="C112" s="21" t="n">
        <v>0</v>
      </c>
      <c r="D112" s="21" t="n">
        <v>2372</v>
      </c>
      <c r="E112" s="21" t="n">
        <v>0</v>
      </c>
      <c r="F112" s="21" t="n">
        <v>0</v>
      </c>
      <c r="G112" s="21" t="n">
        <v>179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33319</v>
      </c>
    </row>
    <row r="113" customFormat="false" ht="10.2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</row>
    <row r="114" customFormat="false" ht="10.2" hidden="false" customHeight="false" outlineLevel="0" collapsed="false">
      <c r="A114" s="20" t="s">
        <v>65</v>
      </c>
      <c r="B114" s="21" t="n">
        <v>1885098</v>
      </c>
      <c r="C114" s="21" t="n">
        <v>575466</v>
      </c>
      <c r="D114" s="21" t="n">
        <v>135101</v>
      </c>
      <c r="E114" s="21" t="n">
        <v>3277</v>
      </c>
      <c r="F114" s="21" t="n">
        <v>130755</v>
      </c>
      <c r="G114" s="21" t="n">
        <v>57670</v>
      </c>
      <c r="H114" s="21" t="n">
        <v>20189609</v>
      </c>
      <c r="I114" s="21" t="n">
        <v>0</v>
      </c>
      <c r="J114" s="21" t="n">
        <v>0</v>
      </c>
      <c r="K114" s="21" t="n">
        <v>0</v>
      </c>
      <c r="L114" s="21" t="n">
        <v>22976976</v>
      </c>
    </row>
    <row r="115" customFormat="false" ht="10.2" hidden="false" customHeight="false" outlineLevel="0" collapsed="false">
      <c r="A115" s="20" t="s">
        <v>66</v>
      </c>
      <c r="B115" s="21" t="n">
        <v>958193</v>
      </c>
      <c r="C115" s="21" t="n">
        <v>74897</v>
      </c>
      <c r="D115" s="21" t="n">
        <v>116625</v>
      </c>
      <c r="E115" s="21" t="n">
        <v>1347</v>
      </c>
      <c r="F115" s="21" t="n">
        <v>9167</v>
      </c>
      <c r="G115" s="21" t="n">
        <v>53381</v>
      </c>
      <c r="H115" s="21" t="n">
        <v>11461836</v>
      </c>
      <c r="I115" s="21" t="n">
        <v>0</v>
      </c>
      <c r="J115" s="21" t="n">
        <v>0</v>
      </c>
      <c r="K115" s="21" t="n">
        <v>0</v>
      </c>
      <c r="L115" s="21" t="n">
        <v>12675446</v>
      </c>
    </row>
    <row r="116" customFormat="false" ht="10.2" hidden="false" customHeight="false" outlineLevel="0" collapsed="false">
      <c r="A116" s="20" t="s">
        <v>67</v>
      </c>
      <c r="B116" s="21" t="n">
        <v>55576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2000</v>
      </c>
      <c r="H116" s="21" t="n">
        <v>5670266</v>
      </c>
      <c r="I116" s="21" t="n">
        <v>0</v>
      </c>
      <c r="J116" s="21" t="n">
        <v>0</v>
      </c>
      <c r="K116" s="21" t="n">
        <v>0</v>
      </c>
      <c r="L116" s="21" t="n">
        <v>5727842</v>
      </c>
    </row>
    <row r="117" customFormat="false" ht="10.2" hidden="false" customHeight="false" outlineLevel="0" collapsed="false">
      <c r="A117" s="20" t="s">
        <v>68</v>
      </c>
      <c r="B117" s="21" t="n">
        <v>441344</v>
      </c>
      <c r="C117" s="21" t="n">
        <v>278</v>
      </c>
      <c r="D117" s="21" t="n">
        <v>0</v>
      </c>
      <c r="E117" s="21" t="n">
        <v>1930</v>
      </c>
      <c r="F117" s="21" t="n">
        <v>0</v>
      </c>
      <c r="G117" s="21" t="n">
        <v>0</v>
      </c>
      <c r="H117" s="21" t="n">
        <v>2271146</v>
      </c>
      <c r="I117" s="21" t="n">
        <v>0</v>
      </c>
      <c r="J117" s="21" t="n">
        <v>0</v>
      </c>
      <c r="K117" s="21" t="n">
        <v>0</v>
      </c>
      <c r="L117" s="21" t="n">
        <v>2714698</v>
      </c>
    </row>
    <row r="118" customFormat="false" ht="10.2" hidden="false" customHeight="false" outlineLevel="0" collapsed="false">
      <c r="A118" s="20" t="s">
        <v>69</v>
      </c>
      <c r="B118" s="21" t="n">
        <v>18619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180000</v>
      </c>
      <c r="I118" s="21" t="n">
        <v>0</v>
      </c>
      <c r="J118" s="21" t="n">
        <v>0</v>
      </c>
      <c r="K118" s="21" t="n">
        <v>0</v>
      </c>
      <c r="L118" s="21" t="n">
        <v>198619</v>
      </c>
    </row>
    <row r="119" customFormat="false" ht="10.2" hidden="false" customHeight="false" outlineLevel="0" collapsed="false">
      <c r="A119" s="20" t="s">
        <v>70</v>
      </c>
      <c r="B119" s="21" t="n">
        <v>88379</v>
      </c>
      <c r="C119" s="21" t="n">
        <v>0</v>
      </c>
      <c r="D119" s="21" t="n">
        <v>0</v>
      </c>
      <c r="E119" s="21" t="n">
        <v>0</v>
      </c>
      <c r="F119" s="21" t="n">
        <v>14341</v>
      </c>
      <c r="G119" s="21" t="n">
        <v>0</v>
      </c>
      <c r="H119" s="21" t="n">
        <v>315557</v>
      </c>
      <c r="I119" s="21" t="n">
        <v>0</v>
      </c>
      <c r="J119" s="21" t="n">
        <v>0</v>
      </c>
      <c r="K119" s="21" t="n">
        <v>0</v>
      </c>
      <c r="L119" s="21" t="n">
        <v>418277</v>
      </c>
    </row>
    <row r="120" s="32" customFormat="true" ht="21" hidden="false" customHeight="true" outlineLevel="0" collapsed="false">
      <c r="A120" s="24" t="s">
        <v>71</v>
      </c>
      <c r="B120" s="21" t="n">
        <v>322986</v>
      </c>
      <c r="C120" s="21" t="n">
        <v>500291</v>
      </c>
      <c r="D120" s="21" t="n">
        <v>18476</v>
      </c>
      <c r="E120" s="21" t="n">
        <v>0</v>
      </c>
      <c r="F120" s="21" t="n">
        <v>107246</v>
      </c>
      <c r="G120" s="21" t="n">
        <v>2289</v>
      </c>
      <c r="H120" s="21" t="n">
        <v>290804</v>
      </c>
      <c r="I120" s="21" t="n">
        <v>0</v>
      </c>
      <c r="J120" s="21" t="n">
        <v>0</v>
      </c>
      <c r="K120" s="21" t="n">
        <v>0</v>
      </c>
      <c r="L120" s="21" t="n">
        <v>1242092</v>
      </c>
    </row>
    <row r="121" customFormat="false" ht="10.2" hidden="false" customHeight="false" outlineLevel="0" collapsed="false">
      <c r="A121" s="20" t="s">
        <v>72</v>
      </c>
      <c r="B121" s="21" t="n">
        <v>546435</v>
      </c>
      <c r="C121" s="21" t="n">
        <v>0</v>
      </c>
      <c r="D121" s="21" t="n">
        <v>223</v>
      </c>
      <c r="E121" s="21" t="n">
        <v>0</v>
      </c>
      <c r="F121" s="21" t="n">
        <v>14945</v>
      </c>
      <c r="G121" s="21" t="n">
        <v>0</v>
      </c>
      <c r="H121" s="21" t="n">
        <v>193685</v>
      </c>
      <c r="I121" s="21" t="n">
        <v>0</v>
      </c>
      <c r="J121" s="21" t="n">
        <v>24260</v>
      </c>
      <c r="K121" s="21" t="n">
        <v>0</v>
      </c>
      <c r="L121" s="21" t="n">
        <v>779548</v>
      </c>
    </row>
    <row r="122" customFormat="false" ht="10.2" hidden="false" customHeight="false" outlineLevel="0" collapsed="false">
      <c r="A122" s="20" t="s">
        <v>73</v>
      </c>
      <c r="B122" s="21" t="n">
        <v>39469</v>
      </c>
      <c r="C122" s="21" t="n">
        <v>0</v>
      </c>
      <c r="D122" s="21" t="n">
        <v>0</v>
      </c>
      <c r="E122" s="21" t="n">
        <v>0</v>
      </c>
      <c r="F122" s="21" t="n">
        <v>2184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41653</v>
      </c>
    </row>
    <row r="123" customFormat="false" ht="10.2" hidden="false" customHeight="false" outlineLevel="0" collapsed="false">
      <c r="A123" s="20" t="s">
        <v>74</v>
      </c>
      <c r="B123" s="21" t="n">
        <v>6420</v>
      </c>
      <c r="C123" s="21" t="n">
        <v>0</v>
      </c>
      <c r="D123" s="21" t="n">
        <v>0</v>
      </c>
      <c r="E123" s="21" t="n">
        <v>0</v>
      </c>
      <c r="F123" s="21" t="n">
        <v>566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6986</v>
      </c>
    </row>
    <row r="124" customFormat="false" ht="10.2" hidden="false" customHeight="false" outlineLevel="0" collapsed="false">
      <c r="A124" s="20" t="s">
        <v>75</v>
      </c>
      <c r="B124" s="21" t="n">
        <v>5855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5855</v>
      </c>
    </row>
    <row r="125" customFormat="false" ht="10.2" hidden="false" customHeight="false" outlineLevel="0" collapsed="false">
      <c r="A125" s="20" t="s">
        <v>76</v>
      </c>
      <c r="B125" s="21" t="n">
        <v>54033</v>
      </c>
      <c r="C125" s="21" t="n">
        <v>0</v>
      </c>
      <c r="D125" s="21" t="n">
        <v>0</v>
      </c>
      <c r="E125" s="21" t="n">
        <v>0</v>
      </c>
      <c r="F125" s="21" t="n">
        <v>5567</v>
      </c>
      <c r="G125" s="21" t="n">
        <v>0</v>
      </c>
      <c r="H125" s="21" t="n">
        <v>169546</v>
      </c>
      <c r="I125" s="21" t="n">
        <v>0</v>
      </c>
      <c r="J125" s="21" t="n">
        <v>0</v>
      </c>
      <c r="K125" s="21" t="n">
        <v>0</v>
      </c>
      <c r="L125" s="21" t="n">
        <v>229146</v>
      </c>
    </row>
    <row r="126" customFormat="false" ht="10.2" hidden="false" customHeight="false" outlineLevel="0" collapsed="false">
      <c r="A126" s="20" t="s">
        <v>77</v>
      </c>
      <c r="B126" s="21" t="n">
        <v>440659</v>
      </c>
      <c r="C126" s="21" t="n">
        <v>0</v>
      </c>
      <c r="D126" s="21" t="n">
        <v>222</v>
      </c>
      <c r="E126" s="21" t="n">
        <v>0</v>
      </c>
      <c r="F126" s="21" t="n">
        <v>6628</v>
      </c>
      <c r="G126" s="21" t="n">
        <v>0</v>
      </c>
      <c r="H126" s="21" t="n">
        <v>24140</v>
      </c>
      <c r="I126" s="21" t="n">
        <v>0</v>
      </c>
      <c r="J126" s="21" t="n">
        <v>24260</v>
      </c>
      <c r="K126" s="21" t="n">
        <v>0</v>
      </c>
      <c r="L126" s="21" t="n">
        <v>495909</v>
      </c>
    </row>
    <row r="127" customFormat="false" ht="10.2" hidden="false" customHeight="false" outlineLevel="0" collapsed="false">
      <c r="A127" s="20" t="s">
        <v>78</v>
      </c>
      <c r="B127" s="21" t="n">
        <v>1107802</v>
      </c>
      <c r="C127" s="21" t="n">
        <v>0</v>
      </c>
      <c r="D127" s="21" t="n">
        <v>0</v>
      </c>
      <c r="E127" s="21" t="n">
        <v>0</v>
      </c>
      <c r="F127" s="21" t="n">
        <v>800</v>
      </c>
      <c r="G127" s="21" t="n">
        <v>0</v>
      </c>
      <c r="H127" s="21" t="n">
        <v>1065</v>
      </c>
      <c r="I127" s="21" t="n">
        <v>0</v>
      </c>
      <c r="J127" s="21" t="n">
        <v>0</v>
      </c>
      <c r="K127" s="21" t="n">
        <v>0</v>
      </c>
      <c r="L127" s="21" t="n">
        <v>1109667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0.2" hidden="false" customHeight="false" outlineLevel="0" collapsed="false">
      <c r="A129" s="20" t="s">
        <v>80</v>
      </c>
      <c r="B129" s="21" t="n">
        <v>8423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8423</v>
      </c>
    </row>
    <row r="130" customFormat="false" ht="10.2" hidden="false" customHeight="false" outlineLevel="0" collapsed="false">
      <c r="A130" s="20" t="s">
        <v>81</v>
      </c>
      <c r="B130" s="21" t="n">
        <v>948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9480</v>
      </c>
    </row>
    <row r="131" customFormat="false" ht="10.2" hidden="false" customHeight="false" outlineLevel="0" collapsed="false">
      <c r="A131" s="20" t="s">
        <v>82</v>
      </c>
      <c r="B131" s="21" t="n">
        <v>1089897</v>
      </c>
      <c r="C131" s="21" t="n">
        <v>0</v>
      </c>
      <c r="D131" s="21" t="n">
        <v>0</v>
      </c>
      <c r="E131" s="21" t="n">
        <v>0</v>
      </c>
      <c r="F131" s="21" t="n">
        <v>800</v>
      </c>
      <c r="G131" s="21" t="n">
        <v>0</v>
      </c>
      <c r="H131" s="21" t="n">
        <v>12</v>
      </c>
      <c r="I131" s="21" t="n">
        <v>0</v>
      </c>
      <c r="J131" s="21" t="n">
        <v>0</v>
      </c>
      <c r="K131" s="21" t="n">
        <v>0</v>
      </c>
      <c r="L131" s="21" t="n">
        <v>1090709</v>
      </c>
    </row>
    <row r="132" customFormat="false" ht="10.2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1053</v>
      </c>
      <c r="I132" s="21" t="n">
        <v>0</v>
      </c>
      <c r="J132" s="21" t="n">
        <v>0</v>
      </c>
      <c r="K132" s="21" t="n">
        <v>0</v>
      </c>
      <c r="L132" s="21" t="n">
        <v>1053</v>
      </c>
    </row>
    <row r="133" customFormat="false" ht="10.2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</row>
    <row r="134" customFormat="false" ht="10.2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</row>
    <row r="135" customFormat="false" ht="10.2" hidden="false" customHeight="false" outlineLevel="0" collapsed="false">
      <c r="A135" s="20" t="s">
        <v>86</v>
      </c>
      <c r="B135" s="21" t="n">
        <v>15</v>
      </c>
      <c r="C135" s="21" t="n">
        <v>0</v>
      </c>
      <c r="D135" s="21" t="n">
        <v>0</v>
      </c>
      <c r="E135" s="21" t="n">
        <v>0</v>
      </c>
      <c r="F135" s="21" t="n">
        <v>8111</v>
      </c>
      <c r="G135" s="21" t="n">
        <v>0</v>
      </c>
      <c r="H135" s="21" t="n">
        <v>2023</v>
      </c>
      <c r="I135" s="21" t="n">
        <v>0</v>
      </c>
      <c r="J135" s="21" t="n">
        <v>0</v>
      </c>
      <c r="K135" s="21" t="n">
        <v>0</v>
      </c>
      <c r="L135" s="21" t="n">
        <v>10149</v>
      </c>
    </row>
    <row r="136" customFormat="false" ht="10.2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2022</v>
      </c>
      <c r="I139" s="21" t="n">
        <v>0</v>
      </c>
      <c r="J139" s="21" t="n">
        <v>0</v>
      </c>
      <c r="K139" s="21" t="n">
        <v>0</v>
      </c>
      <c r="L139" s="21" t="n">
        <v>2022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0.2" hidden="false" customHeight="false" outlineLevel="0" collapsed="false">
      <c r="A141" s="20" t="s">
        <v>92</v>
      </c>
      <c r="B141" s="21" t="n">
        <v>15</v>
      </c>
      <c r="C141" s="21" t="n">
        <v>0</v>
      </c>
      <c r="D141" s="21" t="n">
        <v>0</v>
      </c>
      <c r="E141" s="21" t="n">
        <v>0</v>
      </c>
      <c r="F141" s="21" t="n">
        <v>8111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8126</v>
      </c>
    </row>
    <row r="142" customFormat="false" ht="10.2" hidden="false" customHeight="false" outlineLevel="0" collapsed="false">
      <c r="A142" s="16" t="s">
        <v>12</v>
      </c>
      <c r="B142" s="25" t="n">
        <v>11219778</v>
      </c>
      <c r="C142" s="25" t="n">
        <v>608220</v>
      </c>
      <c r="D142" s="25" t="n">
        <v>280375</v>
      </c>
      <c r="E142" s="25" t="n">
        <v>129157</v>
      </c>
      <c r="F142" s="25" t="n">
        <v>1010367</v>
      </c>
      <c r="G142" s="25" t="n">
        <v>158140</v>
      </c>
      <c r="H142" s="25" t="n">
        <v>23190601</v>
      </c>
      <c r="I142" s="25" t="n">
        <v>475</v>
      </c>
      <c r="J142" s="25" t="n">
        <v>114260</v>
      </c>
      <c r="K142" s="25" t="n">
        <v>367</v>
      </c>
      <c r="L142" s="25" t="n">
        <v>36711740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34300283</v>
      </c>
      <c r="C147" s="21" t="n">
        <v>33710</v>
      </c>
      <c r="D147" s="21" t="n">
        <v>370180</v>
      </c>
      <c r="E147" s="21" t="n">
        <v>53785</v>
      </c>
      <c r="F147" s="21" t="n">
        <v>2693694</v>
      </c>
      <c r="G147" s="21" t="n">
        <v>682235</v>
      </c>
      <c r="H147" s="21" t="n">
        <v>28526417</v>
      </c>
      <c r="I147" s="21" t="n">
        <v>93390</v>
      </c>
      <c r="J147" s="21" t="n">
        <v>109011</v>
      </c>
      <c r="K147" s="21" t="n">
        <v>164262</v>
      </c>
      <c r="L147" s="21" t="n">
        <v>67026967</v>
      </c>
    </row>
    <row r="148" customFormat="false" ht="10.2" hidden="false" customHeight="false" outlineLevel="0" collapsed="false">
      <c r="A148" s="22" t="s">
        <v>30</v>
      </c>
      <c r="B148" s="21" t="n">
        <v>681555</v>
      </c>
      <c r="C148" s="21" t="n">
        <v>0</v>
      </c>
      <c r="D148" s="21" t="n">
        <v>41041</v>
      </c>
      <c r="E148" s="21" t="n">
        <v>0</v>
      </c>
      <c r="F148" s="21" t="n">
        <v>186196</v>
      </c>
      <c r="G148" s="21" t="n">
        <v>0</v>
      </c>
      <c r="H148" s="21" t="n">
        <v>45000</v>
      </c>
      <c r="I148" s="21" t="n">
        <v>0</v>
      </c>
      <c r="J148" s="21" t="n">
        <v>109011</v>
      </c>
      <c r="K148" s="21" t="n">
        <v>0</v>
      </c>
      <c r="L148" s="21" t="n">
        <v>1062803</v>
      </c>
    </row>
    <row r="149" customFormat="false" ht="10.2" hidden="false" customHeight="false" outlineLevel="0" collapsed="false">
      <c r="A149" s="20" t="s">
        <v>31</v>
      </c>
      <c r="B149" s="21" t="n">
        <v>356638</v>
      </c>
      <c r="C149" s="21" t="n">
        <v>0</v>
      </c>
      <c r="D149" s="21" t="n">
        <v>0</v>
      </c>
      <c r="E149" s="21" t="n">
        <v>0</v>
      </c>
      <c r="F149" s="21" t="n">
        <v>344305</v>
      </c>
      <c r="G149" s="21" t="n">
        <v>18176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719119</v>
      </c>
    </row>
    <row r="150" s="32" customFormat="true" ht="21" hidden="false" customHeight="true" outlineLevel="0" collapsed="false">
      <c r="A150" s="24" t="s">
        <v>32</v>
      </c>
      <c r="B150" s="21" t="n">
        <v>123041</v>
      </c>
      <c r="C150" s="21" t="n">
        <v>0</v>
      </c>
      <c r="D150" s="21" t="n">
        <v>0</v>
      </c>
      <c r="E150" s="21" t="n">
        <v>0</v>
      </c>
      <c r="F150" s="21" t="n">
        <v>439380</v>
      </c>
      <c r="G150" s="21" t="n">
        <v>0</v>
      </c>
      <c r="H150" s="21" t="n">
        <v>3523150</v>
      </c>
      <c r="I150" s="21" t="n">
        <v>0</v>
      </c>
      <c r="J150" s="21" t="n">
        <v>0</v>
      </c>
      <c r="K150" s="21" t="n">
        <v>0</v>
      </c>
      <c r="L150" s="21" t="n">
        <v>4085571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7075</v>
      </c>
      <c r="G151" s="21" t="n">
        <v>7374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4449</v>
      </c>
    </row>
    <row r="152" customFormat="false" ht="10.2" hidden="false" customHeight="false" outlineLevel="0" collapsed="false">
      <c r="A152" s="20" t="s">
        <v>34</v>
      </c>
      <c r="B152" s="21" t="n">
        <v>23990574</v>
      </c>
      <c r="C152" s="21" t="n">
        <v>28710</v>
      </c>
      <c r="D152" s="21" t="n">
        <v>230218</v>
      </c>
      <c r="E152" s="21" t="n">
        <v>53785</v>
      </c>
      <c r="F152" s="21" t="n">
        <v>515829</v>
      </c>
      <c r="G152" s="21" t="n">
        <v>324556</v>
      </c>
      <c r="H152" s="21" t="n">
        <v>355995</v>
      </c>
      <c r="I152" s="21" t="n">
        <v>67921</v>
      </c>
      <c r="J152" s="21" t="n">
        <v>0</v>
      </c>
      <c r="K152" s="21" t="n">
        <v>0</v>
      </c>
      <c r="L152" s="21" t="n">
        <v>25567588</v>
      </c>
    </row>
    <row r="153" customFormat="false" ht="10.2" hidden="false" customHeight="false" outlineLevel="0" collapsed="false">
      <c r="A153" s="20" t="s">
        <v>35</v>
      </c>
      <c r="B153" s="21" t="n">
        <v>2255604</v>
      </c>
      <c r="C153" s="21" t="n">
        <v>5000</v>
      </c>
      <c r="D153" s="21" t="n">
        <v>72236</v>
      </c>
      <c r="E153" s="21" t="n">
        <v>0</v>
      </c>
      <c r="F153" s="21" t="n">
        <v>237822</v>
      </c>
      <c r="G153" s="21" t="n">
        <v>186100</v>
      </c>
      <c r="H153" s="21" t="n">
        <v>6515402</v>
      </c>
      <c r="I153" s="21" t="n">
        <v>0</v>
      </c>
      <c r="J153" s="21" t="n">
        <v>0</v>
      </c>
      <c r="K153" s="21" t="n">
        <v>164262</v>
      </c>
      <c r="L153" s="21" t="n">
        <v>9436426</v>
      </c>
    </row>
    <row r="154" customFormat="false" ht="10.2" hidden="false" customHeight="false" outlineLevel="0" collapsed="false">
      <c r="A154" s="20" t="s">
        <v>36</v>
      </c>
      <c r="B154" s="21" t="n">
        <v>42813</v>
      </c>
      <c r="C154" s="21" t="n">
        <v>0</v>
      </c>
      <c r="D154" s="21" t="n">
        <v>0</v>
      </c>
      <c r="E154" s="21" t="n">
        <v>0</v>
      </c>
      <c r="F154" s="21" t="n">
        <v>23295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66108</v>
      </c>
    </row>
    <row r="155" customFormat="false" ht="10.2" hidden="false" customHeight="false" outlineLevel="0" collapsed="false">
      <c r="A155" s="20" t="s">
        <v>37</v>
      </c>
      <c r="B155" s="21" t="n">
        <v>6850057</v>
      </c>
      <c r="C155" s="21" t="n">
        <v>0</v>
      </c>
      <c r="D155" s="21" t="n">
        <v>26686</v>
      </c>
      <c r="E155" s="21" t="n">
        <v>0</v>
      </c>
      <c r="F155" s="21" t="n">
        <v>939792</v>
      </c>
      <c r="G155" s="21" t="n">
        <v>146029</v>
      </c>
      <c r="H155" s="21" t="n">
        <v>18086870</v>
      </c>
      <c r="I155" s="21" t="n">
        <v>25469</v>
      </c>
      <c r="J155" s="21" t="n">
        <v>0</v>
      </c>
      <c r="K155" s="21" t="n">
        <v>0</v>
      </c>
      <c r="L155" s="21" t="n">
        <v>26074903</v>
      </c>
    </row>
    <row r="156" customFormat="false" ht="10.2" hidden="false" customHeight="false" outlineLevel="0" collapsed="false">
      <c r="A156" s="20" t="s">
        <v>38</v>
      </c>
      <c r="B156" s="21" t="n">
        <v>3115576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3115576</v>
      </c>
    </row>
    <row r="157" customFormat="false" ht="10.2" hidden="false" customHeight="false" outlineLevel="0" collapsed="false">
      <c r="A157" s="20" t="s">
        <v>39</v>
      </c>
      <c r="B157" s="21" t="n">
        <v>3115576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115576</v>
      </c>
    </row>
    <row r="158" customFormat="false" ht="10.2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0.2" hidden="false" customHeight="false" outlineLevel="0" collapsed="false">
      <c r="A159" s="20" t="s">
        <v>41</v>
      </c>
      <c r="B159" s="21" t="n">
        <v>135379</v>
      </c>
      <c r="C159" s="21" t="n">
        <v>0</v>
      </c>
      <c r="D159" s="21" t="n">
        <v>0</v>
      </c>
      <c r="E159" s="21" t="n">
        <v>0</v>
      </c>
      <c r="F159" s="21" t="n">
        <v>360609</v>
      </c>
      <c r="G159" s="21" t="n">
        <v>2528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498516</v>
      </c>
    </row>
    <row r="160" customFormat="false" ht="10.2" hidden="false" customHeight="false" outlineLevel="0" collapsed="false">
      <c r="A160" s="20" t="s">
        <v>42</v>
      </c>
      <c r="B160" s="21" t="n">
        <v>135379</v>
      </c>
      <c r="C160" s="21" t="n">
        <v>0</v>
      </c>
      <c r="D160" s="21" t="n">
        <v>0</v>
      </c>
      <c r="E160" s="21" t="n">
        <v>0</v>
      </c>
      <c r="F160" s="21" t="n">
        <v>333647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469026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2528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2528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26962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6962</v>
      </c>
    </row>
    <row r="163" customFormat="false" ht="10.2" hidden="false" customHeight="false" outlineLevel="0" collapsed="false">
      <c r="A163" s="20" t="s">
        <v>45</v>
      </c>
      <c r="B163" s="21" t="n">
        <v>16045301</v>
      </c>
      <c r="C163" s="21" t="n">
        <v>0</v>
      </c>
      <c r="D163" s="21" t="n">
        <v>34908</v>
      </c>
      <c r="E163" s="21" t="n">
        <v>60</v>
      </c>
      <c r="F163" s="21" t="n">
        <v>336586</v>
      </c>
      <c r="G163" s="21" t="n">
        <v>356863</v>
      </c>
      <c r="H163" s="21" t="n">
        <v>641989</v>
      </c>
      <c r="I163" s="21" t="n">
        <v>0</v>
      </c>
      <c r="J163" s="21" t="n">
        <v>0</v>
      </c>
      <c r="K163" s="21" t="n">
        <v>18923</v>
      </c>
      <c r="L163" s="21" t="n">
        <v>17434630</v>
      </c>
    </row>
    <row r="164" customFormat="false" ht="10.2" hidden="false" customHeight="false" outlineLevel="0" collapsed="false">
      <c r="A164" s="20" t="s">
        <v>46</v>
      </c>
      <c r="B164" s="21" t="n">
        <v>3364362</v>
      </c>
      <c r="C164" s="21" t="n">
        <v>0</v>
      </c>
      <c r="D164" s="21" t="n">
        <v>4240</v>
      </c>
      <c r="E164" s="21" t="n">
        <v>60</v>
      </c>
      <c r="F164" s="21" t="n">
        <v>106036</v>
      </c>
      <c r="G164" s="21" t="n">
        <v>11223</v>
      </c>
      <c r="H164" s="21" t="n">
        <v>47232</v>
      </c>
      <c r="I164" s="21" t="n">
        <v>0</v>
      </c>
      <c r="J164" s="21" t="n">
        <v>0</v>
      </c>
      <c r="K164" s="21" t="n">
        <v>0</v>
      </c>
      <c r="L164" s="21" t="n">
        <v>3533153</v>
      </c>
    </row>
    <row r="165" customFormat="false" ht="10.2" hidden="false" customHeight="false" outlineLevel="0" collapsed="false">
      <c r="A165" s="20" t="s">
        <v>47</v>
      </c>
      <c r="B165" s="21" t="n">
        <v>4999234</v>
      </c>
      <c r="C165" s="21" t="n">
        <v>0</v>
      </c>
      <c r="D165" s="21" t="n">
        <v>2128</v>
      </c>
      <c r="E165" s="21" t="n">
        <v>0</v>
      </c>
      <c r="F165" s="21" t="n">
        <v>60123</v>
      </c>
      <c r="G165" s="21" t="n">
        <v>46289</v>
      </c>
      <c r="H165" s="21" t="n">
        <v>534923</v>
      </c>
      <c r="I165" s="21" t="n">
        <v>0</v>
      </c>
      <c r="J165" s="21" t="n">
        <v>0</v>
      </c>
      <c r="K165" s="21" t="n">
        <v>18923</v>
      </c>
      <c r="L165" s="21" t="n">
        <v>5661620</v>
      </c>
    </row>
    <row r="166" customFormat="false" ht="10.2" hidden="false" customHeight="false" outlineLevel="0" collapsed="false">
      <c r="A166" s="20" t="s">
        <v>48</v>
      </c>
      <c r="B166" s="21" t="n">
        <v>4044870</v>
      </c>
      <c r="C166" s="21" t="n">
        <v>0</v>
      </c>
      <c r="D166" s="21" t="n">
        <v>0</v>
      </c>
      <c r="E166" s="21" t="n">
        <v>0</v>
      </c>
      <c r="F166" s="21" t="n">
        <v>43479</v>
      </c>
      <c r="G166" s="21" t="n">
        <v>33235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4121584</v>
      </c>
    </row>
    <row r="167" customFormat="false" ht="10.2" hidden="false" customHeight="false" outlineLevel="0" collapsed="false">
      <c r="A167" s="20" t="s">
        <v>49</v>
      </c>
      <c r="B167" s="21" t="n">
        <v>157976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59835</v>
      </c>
      <c r="I167" s="21" t="n">
        <v>0</v>
      </c>
      <c r="J167" s="21" t="n">
        <v>0</v>
      </c>
      <c r="K167" s="21" t="n">
        <v>0</v>
      </c>
      <c r="L167" s="21" t="n">
        <v>217811</v>
      </c>
    </row>
    <row r="168" customFormat="false" ht="10.2" hidden="false" customHeight="false" outlineLevel="0" collapsed="false">
      <c r="A168" s="20" t="s">
        <v>50</v>
      </c>
      <c r="B168" s="21" t="n">
        <v>3478858</v>
      </c>
      <c r="C168" s="21" t="n">
        <v>0</v>
      </c>
      <c r="D168" s="21" t="n">
        <v>28541</v>
      </c>
      <c r="E168" s="21" t="n">
        <v>0</v>
      </c>
      <c r="F168" s="21" t="n">
        <v>126949</v>
      </c>
      <c r="G168" s="21" t="n">
        <v>266117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3900465</v>
      </c>
    </row>
    <row r="169" customFormat="false" ht="10.2" hidden="false" customHeight="false" outlineLevel="0" collapsed="false">
      <c r="A169" s="20" t="s">
        <v>51</v>
      </c>
      <c r="B169" s="21" t="n">
        <v>8784098</v>
      </c>
      <c r="C169" s="21" t="n">
        <v>0</v>
      </c>
      <c r="D169" s="21" t="n">
        <v>0</v>
      </c>
      <c r="E169" s="21" t="n">
        <v>5198</v>
      </c>
      <c r="F169" s="21" t="n">
        <v>801952</v>
      </c>
      <c r="G169" s="21" t="n">
        <v>10112</v>
      </c>
      <c r="H169" s="21" t="n">
        <v>127551</v>
      </c>
      <c r="I169" s="21" t="n">
        <v>0</v>
      </c>
      <c r="J169" s="21" t="n">
        <v>5000</v>
      </c>
      <c r="K169" s="21" t="n">
        <v>0</v>
      </c>
      <c r="L169" s="21" t="n">
        <v>9733911</v>
      </c>
    </row>
    <row r="170" customFormat="false" ht="10.2" hidden="false" customHeight="false" outlineLevel="0" collapsed="false">
      <c r="A170" s="20" t="s">
        <v>52</v>
      </c>
      <c r="B170" s="21" t="n">
        <v>5041611</v>
      </c>
      <c r="C170" s="21" t="n">
        <v>0</v>
      </c>
      <c r="D170" s="21" t="n">
        <v>0</v>
      </c>
      <c r="E170" s="21" t="n">
        <v>5198</v>
      </c>
      <c r="F170" s="21" t="n">
        <v>744411</v>
      </c>
      <c r="G170" s="21" t="n">
        <v>10112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5801332</v>
      </c>
    </row>
    <row r="171" customFormat="false" ht="10.2" hidden="false" customHeight="false" outlineLevel="0" collapsed="false">
      <c r="A171" s="20" t="s">
        <v>53</v>
      </c>
      <c r="B171" s="21" t="n">
        <v>3742487</v>
      </c>
      <c r="C171" s="21" t="n">
        <v>0</v>
      </c>
      <c r="D171" s="21" t="n">
        <v>0</v>
      </c>
      <c r="E171" s="21" t="n">
        <v>0</v>
      </c>
      <c r="F171" s="21" t="n">
        <v>57541</v>
      </c>
      <c r="G171" s="21" t="n">
        <v>0</v>
      </c>
      <c r="H171" s="21" t="n">
        <v>127551</v>
      </c>
      <c r="I171" s="21" t="n">
        <v>0</v>
      </c>
      <c r="J171" s="21" t="n">
        <v>5000</v>
      </c>
      <c r="K171" s="21" t="n">
        <v>0</v>
      </c>
      <c r="L171" s="21" t="n">
        <v>3932579</v>
      </c>
    </row>
    <row r="172" customFormat="false" ht="10.2" hidden="false" customHeight="false" outlineLevel="0" collapsed="false">
      <c r="A172" s="20" t="s">
        <v>54</v>
      </c>
      <c r="B172" s="21" t="n">
        <v>5582432</v>
      </c>
      <c r="C172" s="21" t="n">
        <v>0</v>
      </c>
      <c r="D172" s="21" t="n">
        <v>30901</v>
      </c>
      <c r="E172" s="21" t="n">
        <v>1153</v>
      </c>
      <c r="F172" s="21" t="n">
        <v>78285</v>
      </c>
      <c r="G172" s="21" t="n">
        <v>13256</v>
      </c>
      <c r="H172" s="21" t="n">
        <v>55675</v>
      </c>
      <c r="I172" s="21" t="n">
        <v>0</v>
      </c>
      <c r="J172" s="21" t="n">
        <v>0</v>
      </c>
      <c r="K172" s="21" t="n">
        <v>0</v>
      </c>
      <c r="L172" s="21" t="n">
        <v>5761702</v>
      </c>
    </row>
    <row r="173" customFormat="false" ht="10.2" hidden="false" customHeight="false" outlineLevel="0" collapsed="false">
      <c r="A173" s="20" t="s">
        <v>55</v>
      </c>
      <c r="B173" s="21" t="n">
        <v>268119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35628</v>
      </c>
      <c r="I173" s="21" t="n">
        <v>0</v>
      </c>
      <c r="J173" s="21" t="n">
        <v>0</v>
      </c>
      <c r="K173" s="21" t="n">
        <v>0</v>
      </c>
      <c r="L173" s="21" t="n">
        <v>303747</v>
      </c>
    </row>
    <row r="174" customFormat="false" ht="10.2" hidden="false" customHeight="false" outlineLevel="0" collapsed="false">
      <c r="A174" s="20" t="s">
        <v>56</v>
      </c>
      <c r="B174" s="21" t="n">
        <v>5312635</v>
      </c>
      <c r="C174" s="21" t="n">
        <v>0</v>
      </c>
      <c r="D174" s="21" t="n">
        <v>30901</v>
      </c>
      <c r="E174" s="21" t="n">
        <v>1153</v>
      </c>
      <c r="F174" s="21" t="n">
        <v>78285</v>
      </c>
      <c r="G174" s="21" t="n">
        <v>13256</v>
      </c>
      <c r="H174" s="21" t="n">
        <v>20047</v>
      </c>
      <c r="I174" s="21" t="n">
        <v>0</v>
      </c>
      <c r="J174" s="21" t="n">
        <v>0</v>
      </c>
      <c r="K174" s="21" t="n">
        <v>0</v>
      </c>
      <c r="L174" s="21" t="n">
        <v>5456277</v>
      </c>
    </row>
    <row r="175" customFormat="false" ht="10.2" hidden="false" customHeight="false" outlineLevel="0" collapsed="false">
      <c r="A175" s="20" t="s">
        <v>57</v>
      </c>
      <c r="B175" s="21" t="n">
        <v>1678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1678</v>
      </c>
    </row>
    <row r="176" customFormat="false" ht="10.2" hidden="false" customHeight="false" outlineLevel="0" collapsed="false">
      <c r="A176" s="20" t="s">
        <v>58</v>
      </c>
      <c r="B176" s="21" t="n">
        <v>892711</v>
      </c>
      <c r="C176" s="21" t="n">
        <v>0</v>
      </c>
      <c r="D176" s="21" t="n">
        <v>5000</v>
      </c>
      <c r="E176" s="21" t="n">
        <v>0</v>
      </c>
      <c r="F176" s="21" t="n">
        <v>40053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937764</v>
      </c>
    </row>
    <row r="177" customFormat="false" ht="10.2" hidden="false" customHeight="false" outlineLevel="0" collapsed="false">
      <c r="A177" s="20" t="s">
        <v>59</v>
      </c>
      <c r="B177" s="21" t="n">
        <v>841458</v>
      </c>
      <c r="C177" s="21" t="n">
        <v>0</v>
      </c>
      <c r="D177" s="21" t="n">
        <v>5000</v>
      </c>
      <c r="E177" s="21" t="n">
        <v>0</v>
      </c>
      <c r="F177" s="21" t="n">
        <v>3995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886408</v>
      </c>
    </row>
    <row r="178" customFormat="false" ht="10.2" hidden="false" customHeight="false" outlineLevel="0" collapsed="false">
      <c r="A178" s="20" t="s">
        <v>60</v>
      </c>
      <c r="B178" s="21" t="n">
        <v>51253</v>
      </c>
      <c r="C178" s="21" t="n">
        <v>0</v>
      </c>
      <c r="D178" s="21" t="n">
        <v>0</v>
      </c>
      <c r="E178" s="21" t="n">
        <v>0</v>
      </c>
      <c r="F178" s="21" t="n">
        <v>103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51356</v>
      </c>
    </row>
    <row r="179" customFormat="false" ht="10.2" hidden="false" customHeight="false" outlineLevel="0" collapsed="false">
      <c r="A179" s="20" t="s">
        <v>61</v>
      </c>
      <c r="B179" s="21" t="n">
        <v>51306584</v>
      </c>
      <c r="C179" s="21" t="n">
        <v>8101</v>
      </c>
      <c r="D179" s="21" t="n">
        <v>709983</v>
      </c>
      <c r="E179" s="21" t="n">
        <v>86916</v>
      </c>
      <c r="F179" s="21" t="n">
        <v>421970</v>
      </c>
      <c r="G179" s="21" t="n">
        <v>94269</v>
      </c>
      <c r="H179" s="21" t="n">
        <v>224629</v>
      </c>
      <c r="I179" s="21" t="n">
        <v>0</v>
      </c>
      <c r="J179" s="21" t="n">
        <v>0</v>
      </c>
      <c r="K179" s="21" t="n">
        <v>85070</v>
      </c>
      <c r="L179" s="21" t="n">
        <v>52937522</v>
      </c>
    </row>
    <row r="180" customFormat="false" ht="10.2" hidden="false" customHeight="false" outlineLevel="0" collapsed="false">
      <c r="A180" s="20" t="s">
        <v>62</v>
      </c>
      <c r="B180" s="21" t="n">
        <v>49016588</v>
      </c>
      <c r="C180" s="21" t="n">
        <v>8101</v>
      </c>
      <c r="D180" s="21" t="n">
        <v>699691</v>
      </c>
      <c r="E180" s="21" t="n">
        <v>86916</v>
      </c>
      <c r="F180" s="21" t="n">
        <v>421970</v>
      </c>
      <c r="G180" s="21" t="n">
        <v>94269</v>
      </c>
      <c r="H180" s="21" t="n">
        <v>210837</v>
      </c>
      <c r="I180" s="21" t="n">
        <v>0</v>
      </c>
      <c r="J180" s="21" t="n">
        <v>0</v>
      </c>
      <c r="K180" s="21" t="n">
        <v>0</v>
      </c>
      <c r="L180" s="21" t="n">
        <v>50538372</v>
      </c>
    </row>
    <row r="181" customFormat="false" ht="10.2" hidden="false" customHeight="false" outlineLevel="0" collapsed="false">
      <c r="A181" s="20" t="s">
        <v>63</v>
      </c>
      <c r="B181" s="21" t="n">
        <v>2289996</v>
      </c>
      <c r="C181" s="21" t="n">
        <v>0</v>
      </c>
      <c r="D181" s="21" t="n">
        <v>10292</v>
      </c>
      <c r="E181" s="21" t="n">
        <v>0</v>
      </c>
      <c r="F181" s="21" t="n">
        <v>0</v>
      </c>
      <c r="G181" s="21" t="n">
        <v>0</v>
      </c>
      <c r="H181" s="21" t="n">
        <v>13793</v>
      </c>
      <c r="I181" s="21" t="n">
        <v>0</v>
      </c>
      <c r="J181" s="21" t="n">
        <v>0</v>
      </c>
      <c r="K181" s="21" t="n">
        <v>85070</v>
      </c>
      <c r="L181" s="21" t="n">
        <v>2399151</v>
      </c>
    </row>
    <row r="182" customFormat="false" ht="10.2" hidden="false" customHeight="false" outlineLevel="0" collapsed="false">
      <c r="A182" s="20" t="s">
        <v>64</v>
      </c>
      <c r="B182" s="21" t="n">
        <v>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</row>
    <row r="183" customFormat="false" ht="10.2" hidden="false" customHeight="false" outlineLevel="0" collapsed="false">
      <c r="A183" s="20" t="s">
        <v>65</v>
      </c>
      <c r="B183" s="21" t="n">
        <v>39671354</v>
      </c>
      <c r="C183" s="21" t="n">
        <v>174952</v>
      </c>
      <c r="D183" s="21" t="n">
        <v>280469</v>
      </c>
      <c r="E183" s="21" t="n">
        <v>9882</v>
      </c>
      <c r="F183" s="21" t="n">
        <v>398505</v>
      </c>
      <c r="G183" s="21" t="n">
        <v>1030089</v>
      </c>
      <c r="H183" s="21" t="n">
        <v>108126312</v>
      </c>
      <c r="I183" s="21" t="n">
        <v>434788</v>
      </c>
      <c r="J183" s="21" t="n">
        <v>407032</v>
      </c>
      <c r="K183" s="21" t="n">
        <v>48484</v>
      </c>
      <c r="L183" s="21" t="n">
        <v>150581867</v>
      </c>
    </row>
    <row r="184" customFormat="false" ht="10.2" hidden="false" customHeight="false" outlineLevel="0" collapsed="false">
      <c r="A184" s="20" t="s">
        <v>66</v>
      </c>
      <c r="B184" s="21" t="n">
        <v>20355153</v>
      </c>
      <c r="C184" s="21" t="n">
        <v>60523</v>
      </c>
      <c r="D184" s="21" t="n">
        <v>138123</v>
      </c>
      <c r="E184" s="21" t="n">
        <v>4459</v>
      </c>
      <c r="F184" s="21" t="n">
        <v>108478</v>
      </c>
      <c r="G184" s="21" t="n">
        <v>833409</v>
      </c>
      <c r="H184" s="21" t="n">
        <v>62329514</v>
      </c>
      <c r="I184" s="21" t="n">
        <v>0</v>
      </c>
      <c r="J184" s="21" t="n">
        <v>50053</v>
      </c>
      <c r="K184" s="21" t="n">
        <v>48484</v>
      </c>
      <c r="L184" s="21" t="n">
        <v>83928196</v>
      </c>
    </row>
    <row r="185" customFormat="false" ht="10.2" hidden="false" customHeight="false" outlineLevel="0" collapsed="false">
      <c r="A185" s="20" t="s">
        <v>67</v>
      </c>
      <c r="B185" s="21" t="n">
        <v>1210455</v>
      </c>
      <c r="C185" s="21" t="n">
        <v>40447</v>
      </c>
      <c r="D185" s="21" t="n">
        <v>138</v>
      </c>
      <c r="E185" s="21" t="n">
        <v>0</v>
      </c>
      <c r="F185" s="21" t="n">
        <v>19920</v>
      </c>
      <c r="G185" s="21" t="n">
        <v>6752</v>
      </c>
      <c r="H185" s="21" t="n">
        <v>14846634</v>
      </c>
      <c r="I185" s="21" t="n">
        <v>0</v>
      </c>
      <c r="J185" s="21" t="n">
        <v>0</v>
      </c>
      <c r="K185" s="21" t="n">
        <v>0</v>
      </c>
      <c r="L185" s="21" t="n">
        <v>16124346</v>
      </c>
    </row>
    <row r="186" customFormat="false" ht="10.2" hidden="false" customHeight="false" outlineLevel="0" collapsed="false">
      <c r="A186" s="20" t="s">
        <v>68</v>
      </c>
      <c r="B186" s="21" t="n">
        <v>8941195</v>
      </c>
      <c r="C186" s="21" t="n">
        <v>71305</v>
      </c>
      <c r="D186" s="21" t="n">
        <v>0</v>
      </c>
      <c r="E186" s="21" t="n">
        <v>5423</v>
      </c>
      <c r="F186" s="21" t="n">
        <v>96772</v>
      </c>
      <c r="G186" s="21" t="n">
        <v>41466</v>
      </c>
      <c r="H186" s="21" t="n">
        <v>30055691</v>
      </c>
      <c r="I186" s="21" t="n">
        <v>0</v>
      </c>
      <c r="J186" s="21" t="n">
        <v>0</v>
      </c>
      <c r="K186" s="21" t="n">
        <v>0</v>
      </c>
      <c r="L186" s="21" t="n">
        <v>39211852</v>
      </c>
    </row>
    <row r="187" customFormat="false" ht="10.2" hidden="false" customHeight="false" outlineLevel="0" collapsed="false">
      <c r="A187" s="20" t="s">
        <v>69</v>
      </c>
      <c r="B187" s="21" t="n">
        <v>2006137</v>
      </c>
      <c r="C187" s="21" t="n">
        <v>0</v>
      </c>
      <c r="D187" s="21" t="n">
        <v>17685</v>
      </c>
      <c r="E187" s="21" t="n">
        <v>0</v>
      </c>
      <c r="F187" s="21" t="n">
        <v>0</v>
      </c>
      <c r="G187" s="21" t="n">
        <v>14411</v>
      </c>
      <c r="H187" s="21" t="n">
        <v>36242</v>
      </c>
      <c r="I187" s="21" t="n">
        <v>434788</v>
      </c>
      <c r="J187" s="21" t="n">
        <v>356979</v>
      </c>
      <c r="K187" s="21" t="n">
        <v>0</v>
      </c>
      <c r="L187" s="21" t="n">
        <v>2866242</v>
      </c>
    </row>
    <row r="188" customFormat="false" ht="10.2" hidden="false" customHeight="false" outlineLevel="0" collapsed="false">
      <c r="A188" s="20" t="s">
        <v>70</v>
      </c>
      <c r="B188" s="21" t="n">
        <v>718654</v>
      </c>
      <c r="C188" s="21" t="n">
        <v>0</v>
      </c>
      <c r="D188" s="21" t="n">
        <v>8573</v>
      </c>
      <c r="E188" s="21" t="n">
        <v>0</v>
      </c>
      <c r="F188" s="21" t="n">
        <v>67653</v>
      </c>
      <c r="G188" s="21" t="n">
        <v>0</v>
      </c>
      <c r="H188" s="21" t="n">
        <v>532137</v>
      </c>
      <c r="I188" s="21" t="n">
        <v>0</v>
      </c>
      <c r="J188" s="21" t="n">
        <v>0</v>
      </c>
      <c r="K188" s="21" t="n">
        <v>0</v>
      </c>
      <c r="L188" s="21" t="n">
        <v>1327017</v>
      </c>
    </row>
    <row r="189" s="32" customFormat="true" ht="21" hidden="false" customHeight="true" outlineLevel="0" collapsed="false">
      <c r="A189" s="24" t="s">
        <v>71</v>
      </c>
      <c r="B189" s="21" t="n">
        <v>6439760</v>
      </c>
      <c r="C189" s="21" t="n">
        <v>2677</v>
      </c>
      <c r="D189" s="21" t="n">
        <v>115949</v>
      </c>
      <c r="E189" s="21" t="n">
        <v>0</v>
      </c>
      <c r="F189" s="21" t="n">
        <v>105681</v>
      </c>
      <c r="G189" s="21" t="n">
        <v>134051</v>
      </c>
      <c r="H189" s="21" t="n">
        <v>326095</v>
      </c>
      <c r="I189" s="21" t="n">
        <v>0</v>
      </c>
      <c r="J189" s="21" t="n">
        <v>0</v>
      </c>
      <c r="K189" s="21" t="n">
        <v>0</v>
      </c>
      <c r="L189" s="21" t="n">
        <v>7124213</v>
      </c>
    </row>
    <row r="190" customFormat="false" ht="10.2" hidden="false" customHeight="false" outlineLevel="0" collapsed="false">
      <c r="A190" s="20" t="s">
        <v>72</v>
      </c>
      <c r="B190" s="21" t="n">
        <v>9670898</v>
      </c>
      <c r="C190" s="21" t="n">
        <v>0</v>
      </c>
      <c r="D190" s="21" t="n">
        <v>213594</v>
      </c>
      <c r="E190" s="21" t="n">
        <v>93238</v>
      </c>
      <c r="F190" s="21" t="n">
        <v>444872</v>
      </c>
      <c r="G190" s="21" t="n">
        <v>25488</v>
      </c>
      <c r="H190" s="21" t="n">
        <v>807826</v>
      </c>
      <c r="I190" s="21" t="n">
        <v>0</v>
      </c>
      <c r="J190" s="21" t="n">
        <v>0</v>
      </c>
      <c r="K190" s="21" t="n">
        <v>0</v>
      </c>
      <c r="L190" s="21" t="n">
        <v>11255916</v>
      </c>
    </row>
    <row r="191" customFormat="false" ht="10.2" hidden="false" customHeight="false" outlineLevel="0" collapsed="false">
      <c r="A191" s="20" t="s">
        <v>73</v>
      </c>
      <c r="B191" s="21" t="n">
        <v>861546</v>
      </c>
      <c r="C191" s="21" t="n">
        <v>0</v>
      </c>
      <c r="D191" s="21" t="n">
        <v>39338</v>
      </c>
      <c r="E191" s="21" t="n">
        <v>0</v>
      </c>
      <c r="F191" s="21" t="n">
        <v>108552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009436</v>
      </c>
    </row>
    <row r="192" customFormat="false" ht="10.2" hidden="false" customHeight="false" outlineLevel="0" collapsed="false">
      <c r="A192" s="20" t="s">
        <v>74</v>
      </c>
      <c r="B192" s="21" t="n">
        <v>20013</v>
      </c>
      <c r="C192" s="21" t="n">
        <v>0</v>
      </c>
      <c r="D192" s="21" t="n">
        <v>0</v>
      </c>
      <c r="E192" s="21" t="n">
        <v>0</v>
      </c>
      <c r="F192" s="21" t="n">
        <v>5850</v>
      </c>
      <c r="G192" s="21" t="n">
        <v>0</v>
      </c>
      <c r="H192" s="21" t="n">
        <v>6289</v>
      </c>
      <c r="I192" s="21" t="n">
        <v>0</v>
      </c>
      <c r="J192" s="21" t="n">
        <v>0</v>
      </c>
      <c r="K192" s="21" t="n">
        <v>0</v>
      </c>
      <c r="L192" s="21" t="n">
        <v>32152</v>
      </c>
    </row>
    <row r="193" customFormat="false" ht="10.2" hidden="false" customHeight="false" outlineLevel="0" collapsed="false">
      <c r="A193" s="20" t="s">
        <v>75</v>
      </c>
      <c r="B193" s="21" t="n">
        <v>319957</v>
      </c>
      <c r="C193" s="21" t="n">
        <v>0</v>
      </c>
      <c r="D193" s="21" t="n">
        <v>0</v>
      </c>
      <c r="E193" s="21" t="n">
        <v>0</v>
      </c>
      <c r="F193" s="21" t="n">
        <v>30157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350114</v>
      </c>
    </row>
    <row r="194" customFormat="false" ht="10.2" hidden="false" customHeight="false" outlineLevel="0" collapsed="false">
      <c r="A194" s="20" t="s">
        <v>76</v>
      </c>
      <c r="B194" s="21" t="n">
        <v>595924</v>
      </c>
      <c r="C194" s="21" t="n">
        <v>0</v>
      </c>
      <c r="D194" s="21" t="n">
        <v>170301</v>
      </c>
      <c r="E194" s="21" t="n">
        <v>0</v>
      </c>
      <c r="F194" s="21" t="n">
        <v>192727</v>
      </c>
      <c r="G194" s="21" t="n">
        <v>0</v>
      </c>
      <c r="H194" s="21" t="n">
        <v>793522</v>
      </c>
      <c r="I194" s="21" t="n">
        <v>0</v>
      </c>
      <c r="J194" s="21" t="n">
        <v>0</v>
      </c>
      <c r="K194" s="21" t="n">
        <v>0</v>
      </c>
      <c r="L194" s="21" t="n">
        <v>1752474</v>
      </c>
    </row>
    <row r="195" customFormat="false" ht="10.2" hidden="false" customHeight="false" outlineLevel="0" collapsed="false">
      <c r="A195" s="20" t="s">
        <v>77</v>
      </c>
      <c r="B195" s="21" t="n">
        <v>7873456</v>
      </c>
      <c r="C195" s="21" t="n">
        <v>0</v>
      </c>
      <c r="D195" s="21" t="n">
        <v>3957</v>
      </c>
      <c r="E195" s="21" t="n">
        <v>93237</v>
      </c>
      <c r="F195" s="21" t="n">
        <v>107588</v>
      </c>
      <c r="G195" s="21" t="n">
        <v>25488</v>
      </c>
      <c r="H195" s="21" t="n">
        <v>8014</v>
      </c>
      <c r="I195" s="21" t="n">
        <v>0</v>
      </c>
      <c r="J195" s="21" t="n">
        <v>0</v>
      </c>
      <c r="K195" s="21" t="n">
        <v>0</v>
      </c>
      <c r="L195" s="21" t="n">
        <v>8111740</v>
      </c>
    </row>
    <row r="196" customFormat="false" ht="10.2" hidden="false" customHeight="false" outlineLevel="0" collapsed="false">
      <c r="A196" s="20" t="s">
        <v>78</v>
      </c>
      <c r="B196" s="21" t="n">
        <v>2103412</v>
      </c>
      <c r="C196" s="21" t="n">
        <v>0</v>
      </c>
      <c r="D196" s="21" t="n">
        <v>0</v>
      </c>
      <c r="E196" s="21" t="n">
        <v>0</v>
      </c>
      <c r="F196" s="21" t="n">
        <v>73303</v>
      </c>
      <c r="G196" s="21" t="n">
        <v>15760</v>
      </c>
      <c r="H196" s="21" t="n">
        <v>1058</v>
      </c>
      <c r="I196" s="21" t="n">
        <v>4804</v>
      </c>
      <c r="J196" s="21" t="n">
        <v>0</v>
      </c>
      <c r="K196" s="21" t="n">
        <v>0</v>
      </c>
      <c r="L196" s="21" t="n">
        <v>2198337</v>
      </c>
    </row>
    <row r="197" customFormat="false" ht="10.2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0.2" hidden="false" customHeight="false" outlineLevel="0" collapsed="false">
      <c r="A198" s="20" t="s">
        <v>80</v>
      </c>
      <c r="B198" s="21" t="n">
        <v>230788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30788</v>
      </c>
    </row>
    <row r="199" customFormat="false" ht="10.2" hidden="false" customHeight="false" outlineLevel="0" collapsed="false">
      <c r="A199" s="20" t="s">
        <v>81</v>
      </c>
      <c r="B199" s="21" t="n">
        <v>13028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30280</v>
      </c>
    </row>
    <row r="200" customFormat="false" ht="10.2" hidden="false" customHeight="false" outlineLevel="0" collapsed="false">
      <c r="A200" s="20" t="s">
        <v>82</v>
      </c>
      <c r="B200" s="21" t="n">
        <v>1375510</v>
      </c>
      <c r="C200" s="21" t="n">
        <v>0</v>
      </c>
      <c r="D200" s="21" t="n">
        <v>0</v>
      </c>
      <c r="E200" s="21" t="n">
        <v>0</v>
      </c>
      <c r="F200" s="21" t="n">
        <v>5814</v>
      </c>
      <c r="G200" s="21" t="n">
        <v>0</v>
      </c>
      <c r="H200" s="21" t="n">
        <v>4</v>
      </c>
      <c r="I200" s="21" t="n">
        <v>0</v>
      </c>
      <c r="J200" s="21" t="n">
        <v>0</v>
      </c>
      <c r="K200" s="21" t="n">
        <v>0</v>
      </c>
      <c r="L200" s="21" t="n">
        <v>1381328</v>
      </c>
    </row>
    <row r="201" customFormat="false" ht="10.2" hidden="false" customHeight="false" outlineLevel="0" collapsed="false">
      <c r="A201" s="20" t="s">
        <v>83</v>
      </c>
      <c r="B201" s="21" t="n">
        <v>114036</v>
      </c>
      <c r="C201" s="21" t="n">
        <v>0</v>
      </c>
      <c r="D201" s="21" t="n">
        <v>0</v>
      </c>
      <c r="E201" s="21" t="n">
        <v>0</v>
      </c>
      <c r="F201" s="21" t="n">
        <v>35897</v>
      </c>
      <c r="G201" s="21" t="n">
        <v>1000</v>
      </c>
      <c r="H201" s="21" t="n">
        <v>1053</v>
      </c>
      <c r="I201" s="21" t="n">
        <v>0</v>
      </c>
      <c r="J201" s="21" t="n">
        <v>0</v>
      </c>
      <c r="K201" s="21" t="n">
        <v>0</v>
      </c>
      <c r="L201" s="21" t="n">
        <v>151986</v>
      </c>
    </row>
    <row r="202" customFormat="false" ht="10.2" hidden="false" customHeight="false" outlineLevel="0" collapsed="false">
      <c r="A202" s="20" t="s">
        <v>84</v>
      </c>
      <c r="B202" s="21" t="n">
        <v>252798</v>
      </c>
      <c r="C202" s="21" t="n">
        <v>0</v>
      </c>
      <c r="D202" s="21" t="n">
        <v>0</v>
      </c>
      <c r="E202" s="21" t="n">
        <v>0</v>
      </c>
      <c r="F202" s="21" t="n">
        <v>31592</v>
      </c>
      <c r="G202" s="21" t="n">
        <v>14760</v>
      </c>
      <c r="H202" s="21" t="n">
        <v>0</v>
      </c>
      <c r="I202" s="21" t="n">
        <v>4803</v>
      </c>
      <c r="J202" s="21" t="n">
        <v>0</v>
      </c>
      <c r="K202" s="21" t="n">
        <v>0</v>
      </c>
      <c r="L202" s="21" t="n">
        <v>303953</v>
      </c>
    </row>
    <row r="203" customFormat="false" ht="10.2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</row>
    <row r="204" customFormat="false" ht="11.25" hidden="false" customHeight="true" outlineLevel="0" collapsed="false">
      <c r="A204" s="20" t="s">
        <v>86</v>
      </c>
      <c r="B204" s="21" t="n">
        <v>18836</v>
      </c>
      <c r="C204" s="21" t="n">
        <v>0</v>
      </c>
      <c r="D204" s="21" t="n">
        <v>0</v>
      </c>
      <c r="E204" s="21" t="n">
        <v>620</v>
      </c>
      <c r="F204" s="21" t="n">
        <v>36276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55732</v>
      </c>
    </row>
    <row r="205" customFormat="false" ht="10.2" hidden="false" customHeight="false" outlineLevel="0" collapsed="false">
      <c r="A205" s="20" t="s">
        <v>87</v>
      </c>
      <c r="B205" s="21" t="n">
        <v>9196</v>
      </c>
      <c r="C205" s="21" t="n">
        <v>0</v>
      </c>
      <c r="D205" s="21" t="n">
        <v>0</v>
      </c>
      <c r="E205" s="21" t="n">
        <v>62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9816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127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270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0.2" hidden="false" customHeight="false" outlineLevel="0" collapsed="false">
      <c r="A209" s="20" t="s">
        <v>91</v>
      </c>
      <c r="B209" s="21" t="n">
        <v>3509</v>
      </c>
      <c r="C209" s="21" t="n">
        <v>0</v>
      </c>
      <c r="D209" s="21" t="n">
        <v>0</v>
      </c>
      <c r="E209" s="21" t="n">
        <v>0</v>
      </c>
      <c r="F209" s="21" t="n">
        <v>3627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39785</v>
      </c>
    </row>
    <row r="210" customFormat="false" ht="10.2" hidden="false" customHeight="false" outlineLevel="0" collapsed="false">
      <c r="A210" s="20" t="s">
        <v>92</v>
      </c>
      <c r="B210" s="21" t="n">
        <v>486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4860</v>
      </c>
    </row>
    <row r="211" customFormat="false" ht="10.2" hidden="false" customHeight="false" outlineLevel="0" collapsed="false">
      <c r="A211" s="16" t="s">
        <v>12</v>
      </c>
      <c r="B211" s="25" t="n">
        <v>171626864</v>
      </c>
      <c r="C211" s="25" t="n">
        <v>216763</v>
      </c>
      <c r="D211" s="25" t="n">
        <v>1645035</v>
      </c>
      <c r="E211" s="25" t="n">
        <v>250852</v>
      </c>
      <c r="F211" s="25" t="n">
        <v>5686105</v>
      </c>
      <c r="G211" s="25" t="n">
        <v>2230600</v>
      </c>
      <c r="H211" s="25" t="n">
        <v>138511457</v>
      </c>
      <c r="I211" s="25" t="n">
        <v>532982</v>
      </c>
      <c r="J211" s="25" t="n">
        <v>521043</v>
      </c>
      <c r="K211" s="25" t="n">
        <v>316739</v>
      </c>
      <c r="L211" s="25" t="n">
        <v>321538440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99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32343530</v>
      </c>
      <c r="C9" s="21" t="n">
        <v>0</v>
      </c>
      <c r="D9" s="21" t="n">
        <v>1055851</v>
      </c>
      <c r="E9" s="21" t="n">
        <v>3134</v>
      </c>
      <c r="F9" s="21" t="n">
        <v>7578651</v>
      </c>
      <c r="G9" s="21" t="n">
        <v>784614</v>
      </c>
      <c r="H9" s="21" t="n">
        <v>4649805</v>
      </c>
      <c r="I9" s="21" t="n">
        <v>132638</v>
      </c>
      <c r="J9" s="21" t="n">
        <v>36859</v>
      </c>
      <c r="K9" s="21" t="n">
        <v>2761012</v>
      </c>
      <c r="L9" s="21" t="n">
        <v>49346094</v>
      </c>
    </row>
    <row r="10" customFormat="false" ht="10.2" hidden="false" customHeight="false" outlineLevel="0" collapsed="false">
      <c r="A10" s="22" t="s">
        <v>30</v>
      </c>
      <c r="B10" s="21" t="n">
        <v>495156</v>
      </c>
      <c r="C10" s="23" t="n">
        <v>0</v>
      </c>
      <c r="D10" s="21" t="n">
        <v>0</v>
      </c>
      <c r="E10" s="21" t="n">
        <v>0</v>
      </c>
      <c r="F10" s="21" t="n">
        <v>74226</v>
      </c>
      <c r="G10" s="21" t="n">
        <v>0</v>
      </c>
      <c r="H10" s="21" t="n">
        <v>69433</v>
      </c>
      <c r="I10" s="21" t="n">
        <v>80396</v>
      </c>
      <c r="J10" s="21" t="n">
        <v>10970</v>
      </c>
      <c r="K10" s="21" t="n">
        <v>0</v>
      </c>
      <c r="L10" s="21" t="n">
        <v>730181</v>
      </c>
    </row>
    <row r="11" customFormat="false" ht="10.2" hidden="false" customHeight="false" outlineLevel="0" collapsed="false">
      <c r="A11" s="20" t="s">
        <v>31</v>
      </c>
      <c r="B11" s="21" t="n">
        <v>354577</v>
      </c>
      <c r="C11" s="21" t="n">
        <v>0</v>
      </c>
      <c r="D11" s="21" t="n">
        <v>26859</v>
      </c>
      <c r="E11" s="21" t="n">
        <v>0</v>
      </c>
      <c r="F11" s="21" t="n">
        <v>508848</v>
      </c>
      <c r="G11" s="21" t="n">
        <v>17335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907619</v>
      </c>
    </row>
    <row r="12" s="32" customFormat="true" ht="21.75" hidden="false" customHeight="true" outlineLevel="0" collapsed="false">
      <c r="A12" s="24" t="s">
        <v>32</v>
      </c>
      <c r="B12" s="21" t="n">
        <v>52122</v>
      </c>
      <c r="C12" s="21" t="n">
        <v>0</v>
      </c>
      <c r="D12" s="21" t="n">
        <v>39646</v>
      </c>
      <c r="E12" s="21" t="n">
        <v>0</v>
      </c>
      <c r="F12" s="21" t="n">
        <v>73428</v>
      </c>
      <c r="G12" s="21" t="n">
        <v>2275</v>
      </c>
      <c r="H12" s="21" t="n">
        <v>1423222</v>
      </c>
      <c r="I12" s="21" t="n">
        <v>0</v>
      </c>
      <c r="J12" s="21" t="n">
        <v>0</v>
      </c>
      <c r="K12" s="21" t="n">
        <v>2039361</v>
      </c>
      <c r="L12" s="21" t="n">
        <v>3630054</v>
      </c>
    </row>
    <row r="13" customFormat="false" ht="10.2" hidden="false" customHeight="false" outlineLevel="0" collapsed="false">
      <c r="A13" s="20" t="s">
        <v>33</v>
      </c>
      <c r="B13" s="21" t="n">
        <v>34759</v>
      </c>
      <c r="C13" s="21" t="n">
        <v>0</v>
      </c>
      <c r="D13" s="21" t="n">
        <v>0</v>
      </c>
      <c r="E13" s="21" t="n">
        <v>0</v>
      </c>
      <c r="F13" s="21" t="n">
        <v>36857</v>
      </c>
      <c r="G13" s="21" t="n">
        <v>0</v>
      </c>
      <c r="H13" s="21" t="n">
        <v>7202</v>
      </c>
      <c r="I13" s="21" t="n">
        <v>0</v>
      </c>
      <c r="J13" s="21" t="n">
        <v>13136</v>
      </c>
      <c r="K13" s="21" t="n">
        <v>0</v>
      </c>
      <c r="L13" s="21" t="n">
        <v>91954</v>
      </c>
    </row>
    <row r="14" customFormat="false" ht="10.2" hidden="false" customHeight="false" outlineLevel="0" collapsed="false">
      <c r="A14" s="20" t="s">
        <v>34</v>
      </c>
      <c r="B14" s="21" t="n">
        <v>27453624</v>
      </c>
      <c r="C14" s="21" t="n">
        <v>0</v>
      </c>
      <c r="D14" s="21" t="n">
        <v>515812</v>
      </c>
      <c r="E14" s="21" t="n">
        <v>3134</v>
      </c>
      <c r="F14" s="21" t="n">
        <v>5636047</v>
      </c>
      <c r="G14" s="21" t="n">
        <v>365937</v>
      </c>
      <c r="H14" s="21" t="n">
        <v>1352295</v>
      </c>
      <c r="I14" s="21" t="n">
        <v>15451</v>
      </c>
      <c r="J14" s="21" t="n">
        <v>0</v>
      </c>
      <c r="K14" s="21" t="n">
        <v>701577</v>
      </c>
      <c r="L14" s="21" t="n">
        <v>36043877</v>
      </c>
    </row>
    <row r="15" customFormat="false" ht="10.2" hidden="false" customHeight="false" outlineLevel="0" collapsed="false">
      <c r="A15" s="20" t="s">
        <v>35</v>
      </c>
      <c r="B15" s="21" t="n">
        <v>2345959</v>
      </c>
      <c r="C15" s="21" t="n">
        <v>0</v>
      </c>
      <c r="D15" s="21" t="n">
        <v>160749</v>
      </c>
      <c r="E15" s="21" t="n">
        <v>0</v>
      </c>
      <c r="F15" s="21" t="n">
        <v>162057</v>
      </c>
      <c r="G15" s="21" t="n">
        <v>387064</v>
      </c>
      <c r="H15" s="21" t="n">
        <v>87362</v>
      </c>
      <c r="I15" s="21" t="n">
        <v>0</v>
      </c>
      <c r="J15" s="21" t="n">
        <v>1133</v>
      </c>
      <c r="K15" s="21" t="n">
        <v>0</v>
      </c>
      <c r="L15" s="21" t="n">
        <v>3144324</v>
      </c>
    </row>
    <row r="16" customFormat="false" ht="10.2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26292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6292</v>
      </c>
    </row>
    <row r="17" customFormat="false" ht="10.2" hidden="false" customHeight="false" outlineLevel="0" collapsed="false">
      <c r="A17" s="20" t="s">
        <v>37</v>
      </c>
      <c r="B17" s="21" t="n">
        <v>1607334</v>
      </c>
      <c r="C17" s="21" t="n">
        <v>0</v>
      </c>
      <c r="D17" s="21" t="n">
        <v>312787</v>
      </c>
      <c r="E17" s="21" t="n">
        <v>0</v>
      </c>
      <c r="F17" s="21" t="n">
        <v>1060899</v>
      </c>
      <c r="G17" s="21" t="n">
        <v>12004</v>
      </c>
      <c r="H17" s="21" t="n">
        <v>1710290</v>
      </c>
      <c r="I17" s="21" t="n">
        <v>36791</v>
      </c>
      <c r="J17" s="21" t="n">
        <v>11620</v>
      </c>
      <c r="K17" s="21" t="n">
        <v>20073</v>
      </c>
      <c r="L17" s="21" t="n">
        <v>4771798</v>
      </c>
    </row>
    <row r="18" customFormat="false" ht="10.2" hidden="false" customHeight="false" outlineLevel="0" collapsed="false">
      <c r="A18" s="20" t="s">
        <v>38</v>
      </c>
      <c r="B18" s="21" t="n">
        <v>283942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83942</v>
      </c>
    </row>
    <row r="19" customFormat="false" ht="10.2" hidden="false" customHeight="false" outlineLevel="0" collapsed="false">
      <c r="A19" s="20" t="s">
        <v>39</v>
      </c>
      <c r="B19" s="21" t="n">
        <v>283942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83942</v>
      </c>
    </row>
    <row r="20" customFormat="false" ht="10.2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0.2" hidden="false" customHeight="false" outlineLevel="0" collapsed="false">
      <c r="A21" s="20" t="s">
        <v>41</v>
      </c>
      <c r="B21" s="21" t="n">
        <v>2512</v>
      </c>
      <c r="C21" s="21" t="n">
        <v>0</v>
      </c>
      <c r="D21" s="21" t="n">
        <v>0</v>
      </c>
      <c r="E21" s="21" t="n">
        <v>0</v>
      </c>
      <c r="F21" s="21" t="n">
        <v>1318627</v>
      </c>
      <c r="G21" s="21" t="n">
        <v>0</v>
      </c>
      <c r="H21" s="21" t="n">
        <v>45221</v>
      </c>
      <c r="I21" s="21" t="n">
        <v>0</v>
      </c>
      <c r="J21" s="21" t="n">
        <v>0</v>
      </c>
      <c r="K21" s="21" t="n">
        <v>0</v>
      </c>
      <c r="L21" s="21" t="n">
        <v>1366360</v>
      </c>
    </row>
    <row r="22" customFormat="false" ht="10.2" hidden="false" customHeight="false" outlineLevel="0" collapsed="false">
      <c r="A22" s="20" t="s">
        <v>42</v>
      </c>
      <c r="B22" s="21" t="n">
        <v>2512</v>
      </c>
      <c r="C22" s="21" t="n">
        <v>0</v>
      </c>
      <c r="D22" s="21" t="n">
        <v>0</v>
      </c>
      <c r="E22" s="21" t="n">
        <v>0</v>
      </c>
      <c r="F22" s="21" t="n">
        <v>1272809</v>
      </c>
      <c r="G22" s="21" t="n">
        <v>0</v>
      </c>
      <c r="H22" s="21" t="n">
        <v>16478</v>
      </c>
      <c r="I22" s="21" t="n">
        <v>0</v>
      </c>
      <c r="J22" s="21" t="n">
        <v>0</v>
      </c>
      <c r="K22" s="21" t="n">
        <v>0</v>
      </c>
      <c r="L22" s="21" t="n">
        <v>1291799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45819</v>
      </c>
      <c r="G24" s="21" t="n">
        <v>0</v>
      </c>
      <c r="H24" s="21" t="n">
        <v>28743</v>
      </c>
      <c r="I24" s="21" t="n">
        <v>0</v>
      </c>
      <c r="J24" s="21" t="n">
        <v>0</v>
      </c>
      <c r="K24" s="21" t="n">
        <v>0</v>
      </c>
      <c r="L24" s="21" t="n">
        <v>74562</v>
      </c>
    </row>
    <row r="25" customFormat="false" ht="10.2" hidden="false" customHeight="false" outlineLevel="0" collapsed="false">
      <c r="A25" s="20" t="s">
        <v>45</v>
      </c>
      <c r="B25" s="21" t="n">
        <v>39684523</v>
      </c>
      <c r="C25" s="21" t="n">
        <v>0</v>
      </c>
      <c r="D25" s="23" t="n">
        <v>154035</v>
      </c>
      <c r="E25" s="21" t="n">
        <v>0</v>
      </c>
      <c r="F25" s="21" t="n">
        <v>2603307</v>
      </c>
      <c r="G25" s="21" t="n">
        <v>434422</v>
      </c>
      <c r="H25" s="21" t="n">
        <v>992102</v>
      </c>
      <c r="I25" s="21" t="n">
        <v>0</v>
      </c>
      <c r="J25" s="21" t="n">
        <v>0</v>
      </c>
      <c r="K25" s="21" t="n">
        <v>1065122</v>
      </c>
      <c r="L25" s="21" t="n">
        <v>44933511</v>
      </c>
    </row>
    <row r="26" customFormat="false" ht="10.2" hidden="false" customHeight="false" outlineLevel="0" collapsed="false">
      <c r="A26" s="20" t="s">
        <v>46</v>
      </c>
      <c r="B26" s="21" t="n">
        <v>7505522</v>
      </c>
      <c r="C26" s="21" t="n">
        <v>0</v>
      </c>
      <c r="D26" s="21" t="n">
        <v>11979</v>
      </c>
      <c r="E26" s="21" t="n">
        <v>0</v>
      </c>
      <c r="F26" s="21" t="n">
        <v>375635</v>
      </c>
      <c r="G26" s="21" t="n">
        <v>0</v>
      </c>
      <c r="H26" s="21" t="n">
        <v>910002</v>
      </c>
      <c r="I26" s="21" t="n">
        <v>0</v>
      </c>
      <c r="J26" s="21" t="n">
        <v>0</v>
      </c>
      <c r="K26" s="21" t="n">
        <v>0</v>
      </c>
      <c r="L26" s="21" t="n">
        <v>8803138</v>
      </c>
    </row>
    <row r="27" customFormat="false" ht="10.2" hidden="false" customHeight="false" outlineLevel="0" collapsed="false">
      <c r="A27" s="20" t="s">
        <v>47</v>
      </c>
      <c r="B27" s="21" t="n">
        <v>20303844</v>
      </c>
      <c r="C27" s="21" t="n">
        <v>0</v>
      </c>
      <c r="D27" s="21" t="n">
        <v>70006</v>
      </c>
      <c r="E27" s="21" t="n">
        <v>0</v>
      </c>
      <c r="F27" s="21" t="n">
        <v>364243</v>
      </c>
      <c r="G27" s="21" t="n">
        <v>431568</v>
      </c>
      <c r="H27" s="21" t="n">
        <v>0</v>
      </c>
      <c r="I27" s="21" t="n">
        <v>0</v>
      </c>
      <c r="J27" s="21" t="n">
        <v>0</v>
      </c>
      <c r="K27" s="21" t="n">
        <v>1065122</v>
      </c>
      <c r="L27" s="21" t="n">
        <v>22234783</v>
      </c>
    </row>
    <row r="28" customFormat="false" ht="10.2" hidden="false" customHeight="false" outlineLevel="0" collapsed="false">
      <c r="A28" s="20" t="s">
        <v>48</v>
      </c>
      <c r="B28" s="21" t="n">
        <v>8882009</v>
      </c>
      <c r="C28" s="21" t="n">
        <v>0</v>
      </c>
      <c r="D28" s="21" t="n">
        <v>72050</v>
      </c>
      <c r="E28" s="21" t="n">
        <v>0</v>
      </c>
      <c r="F28" s="21" t="n">
        <v>495648</v>
      </c>
      <c r="G28" s="21" t="n">
        <v>2854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9452561</v>
      </c>
    </row>
    <row r="29" customFormat="false" ht="10.2" hidden="false" customHeight="false" outlineLevel="0" collapsed="false">
      <c r="A29" s="20" t="s">
        <v>49</v>
      </c>
      <c r="B29" s="21" t="n">
        <v>20410</v>
      </c>
      <c r="C29" s="21" t="n">
        <v>0</v>
      </c>
      <c r="D29" s="21" t="n">
        <v>0</v>
      </c>
      <c r="E29" s="21" t="n">
        <v>0</v>
      </c>
      <c r="F29" s="21" t="n">
        <v>16812</v>
      </c>
      <c r="G29" s="21" t="n">
        <v>0</v>
      </c>
      <c r="H29" s="21" t="n">
        <v>15000</v>
      </c>
      <c r="I29" s="21" t="n">
        <v>0</v>
      </c>
      <c r="J29" s="21" t="n">
        <v>0</v>
      </c>
      <c r="K29" s="21" t="n">
        <v>0</v>
      </c>
      <c r="L29" s="21" t="n">
        <v>52222</v>
      </c>
    </row>
    <row r="30" customFormat="false" ht="10.2" hidden="false" customHeight="false" outlineLevel="0" collapsed="false">
      <c r="A30" s="20" t="s">
        <v>50</v>
      </c>
      <c r="B30" s="21" t="n">
        <v>2972738</v>
      </c>
      <c r="C30" s="21" t="n">
        <v>0</v>
      </c>
      <c r="D30" s="21" t="n">
        <v>0</v>
      </c>
      <c r="E30" s="21" t="n">
        <v>0</v>
      </c>
      <c r="F30" s="21" t="n">
        <v>1350969</v>
      </c>
      <c r="G30" s="21" t="n">
        <v>0</v>
      </c>
      <c r="H30" s="21" t="n">
        <v>67100</v>
      </c>
      <c r="I30" s="21" t="n">
        <v>0</v>
      </c>
      <c r="J30" s="21" t="n">
        <v>0</v>
      </c>
      <c r="K30" s="21" t="n">
        <v>0</v>
      </c>
      <c r="L30" s="21" t="n">
        <v>4390807</v>
      </c>
    </row>
    <row r="31" customFormat="false" ht="10.2" hidden="false" customHeight="false" outlineLevel="0" collapsed="false">
      <c r="A31" s="20" t="s">
        <v>51</v>
      </c>
      <c r="B31" s="21" t="n">
        <v>16436921</v>
      </c>
      <c r="C31" s="21" t="n">
        <v>0</v>
      </c>
      <c r="D31" s="21" t="n">
        <v>94214</v>
      </c>
      <c r="E31" s="21" t="n">
        <v>0</v>
      </c>
      <c r="F31" s="21" t="n">
        <v>1686361</v>
      </c>
      <c r="G31" s="21" t="n">
        <v>38907</v>
      </c>
      <c r="H31" s="21" t="n">
        <v>2532773</v>
      </c>
      <c r="I31" s="21" t="n">
        <v>0</v>
      </c>
      <c r="J31" s="21" t="n">
        <v>0</v>
      </c>
      <c r="K31" s="21" t="n">
        <v>0</v>
      </c>
      <c r="L31" s="21" t="n">
        <v>20789176</v>
      </c>
    </row>
    <row r="32" customFormat="false" ht="10.2" hidden="false" customHeight="false" outlineLevel="0" collapsed="false">
      <c r="A32" s="20" t="s">
        <v>52</v>
      </c>
      <c r="B32" s="21" t="n">
        <v>9366390</v>
      </c>
      <c r="C32" s="21" t="n">
        <v>0</v>
      </c>
      <c r="D32" s="21" t="n">
        <v>0</v>
      </c>
      <c r="E32" s="21" t="n">
        <v>0</v>
      </c>
      <c r="F32" s="21" t="n">
        <v>1382723</v>
      </c>
      <c r="G32" s="21" t="n">
        <v>38907</v>
      </c>
      <c r="H32" s="21" t="n">
        <v>45499</v>
      </c>
      <c r="I32" s="21" t="n">
        <v>0</v>
      </c>
      <c r="J32" s="21" t="n">
        <v>0</v>
      </c>
      <c r="K32" s="21" t="n">
        <v>0</v>
      </c>
      <c r="L32" s="21" t="n">
        <v>10833519</v>
      </c>
    </row>
    <row r="33" customFormat="false" ht="10.2" hidden="false" customHeight="false" outlineLevel="0" collapsed="false">
      <c r="A33" s="20" t="s">
        <v>53</v>
      </c>
      <c r="B33" s="21" t="n">
        <v>7070529</v>
      </c>
      <c r="C33" s="21" t="n">
        <v>0</v>
      </c>
      <c r="D33" s="21" t="n">
        <v>94214</v>
      </c>
      <c r="E33" s="21" t="n">
        <v>0</v>
      </c>
      <c r="F33" s="21" t="n">
        <v>303639</v>
      </c>
      <c r="G33" s="21" t="n">
        <v>0</v>
      </c>
      <c r="H33" s="21" t="n">
        <v>2487274</v>
      </c>
      <c r="I33" s="21" t="n">
        <v>0</v>
      </c>
      <c r="J33" s="21" t="n">
        <v>0</v>
      </c>
      <c r="K33" s="21" t="n">
        <v>0</v>
      </c>
      <c r="L33" s="21" t="n">
        <v>9955656</v>
      </c>
    </row>
    <row r="34" customFormat="false" ht="10.2" hidden="false" customHeight="false" outlineLevel="0" collapsed="false">
      <c r="A34" s="20" t="s">
        <v>54</v>
      </c>
      <c r="B34" s="21" t="n">
        <v>11677106</v>
      </c>
      <c r="C34" s="21" t="n">
        <v>0</v>
      </c>
      <c r="D34" s="21" t="n">
        <v>109646</v>
      </c>
      <c r="E34" s="21" t="n">
        <v>740</v>
      </c>
      <c r="F34" s="21" t="n">
        <v>537542</v>
      </c>
      <c r="G34" s="21" t="n">
        <v>38716</v>
      </c>
      <c r="H34" s="21" t="n">
        <v>791231</v>
      </c>
      <c r="I34" s="21" t="n">
        <v>0</v>
      </c>
      <c r="J34" s="21" t="n">
        <v>0</v>
      </c>
      <c r="K34" s="21" t="n">
        <v>0</v>
      </c>
      <c r="L34" s="21" t="n">
        <v>13154981</v>
      </c>
    </row>
    <row r="35" customFormat="false" ht="10.2" hidden="false" customHeight="false" outlineLevel="0" collapsed="false">
      <c r="A35" s="20" t="s">
        <v>55</v>
      </c>
      <c r="B35" s="21" t="n">
        <v>814576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637798</v>
      </c>
      <c r="I35" s="21" t="n">
        <v>0</v>
      </c>
      <c r="J35" s="21" t="n">
        <v>0</v>
      </c>
      <c r="K35" s="21" t="n">
        <v>0</v>
      </c>
      <c r="L35" s="21" t="n">
        <v>1452374</v>
      </c>
    </row>
    <row r="36" customFormat="false" ht="10.2" hidden="false" customHeight="false" outlineLevel="0" collapsed="false">
      <c r="A36" s="20" t="s">
        <v>56</v>
      </c>
      <c r="B36" s="21" t="n">
        <v>10801708</v>
      </c>
      <c r="C36" s="21" t="n">
        <v>0</v>
      </c>
      <c r="D36" s="21" t="n">
        <v>109646</v>
      </c>
      <c r="E36" s="21" t="n">
        <v>740</v>
      </c>
      <c r="F36" s="21" t="n">
        <v>451141</v>
      </c>
      <c r="G36" s="21" t="n">
        <v>38716</v>
      </c>
      <c r="H36" s="21" t="n">
        <v>134698</v>
      </c>
      <c r="I36" s="21" t="n">
        <v>0</v>
      </c>
      <c r="J36" s="21" t="n">
        <v>0</v>
      </c>
      <c r="K36" s="21" t="n">
        <v>0</v>
      </c>
      <c r="L36" s="21" t="n">
        <v>11536649</v>
      </c>
    </row>
    <row r="37" customFormat="false" ht="10.2" hidden="false" customHeight="false" outlineLevel="0" collapsed="false">
      <c r="A37" s="20" t="s">
        <v>57</v>
      </c>
      <c r="B37" s="21" t="n">
        <v>60823</v>
      </c>
      <c r="C37" s="21" t="n">
        <v>0</v>
      </c>
      <c r="D37" s="21" t="n">
        <v>0</v>
      </c>
      <c r="E37" s="21" t="n">
        <v>0</v>
      </c>
      <c r="F37" s="21" t="n">
        <v>86401</v>
      </c>
      <c r="G37" s="21" t="n">
        <v>0</v>
      </c>
      <c r="H37" s="21" t="n">
        <v>18735</v>
      </c>
      <c r="I37" s="21" t="n">
        <v>0</v>
      </c>
      <c r="J37" s="21" t="n">
        <v>0</v>
      </c>
      <c r="K37" s="21" t="n">
        <v>0</v>
      </c>
      <c r="L37" s="21" t="n">
        <v>165959</v>
      </c>
    </row>
    <row r="38" customFormat="false" ht="10.2" hidden="false" customHeight="false" outlineLevel="0" collapsed="false">
      <c r="A38" s="20" t="s">
        <v>58</v>
      </c>
      <c r="B38" s="21" t="n">
        <v>4489528</v>
      </c>
      <c r="C38" s="21" t="n">
        <v>0</v>
      </c>
      <c r="D38" s="21" t="n">
        <v>3179</v>
      </c>
      <c r="E38" s="21" t="n">
        <v>0</v>
      </c>
      <c r="F38" s="21" t="n">
        <v>3546418</v>
      </c>
      <c r="G38" s="21" t="n">
        <v>0</v>
      </c>
      <c r="H38" s="21" t="n">
        <v>267477</v>
      </c>
      <c r="I38" s="21" t="n">
        <v>0</v>
      </c>
      <c r="J38" s="21" t="n">
        <v>0</v>
      </c>
      <c r="K38" s="21" t="n">
        <v>0</v>
      </c>
      <c r="L38" s="21" t="n">
        <v>8306602</v>
      </c>
    </row>
    <row r="39" customFormat="false" ht="10.2" hidden="false" customHeight="false" outlineLevel="0" collapsed="false">
      <c r="A39" s="20" t="s">
        <v>59</v>
      </c>
      <c r="B39" s="21" t="n">
        <v>4431856</v>
      </c>
      <c r="C39" s="21" t="n">
        <v>0</v>
      </c>
      <c r="D39" s="21" t="n">
        <v>0</v>
      </c>
      <c r="E39" s="21" t="n">
        <v>0</v>
      </c>
      <c r="F39" s="21" t="n">
        <v>3533662</v>
      </c>
      <c r="G39" s="21" t="n">
        <v>0</v>
      </c>
      <c r="H39" s="21" t="n">
        <v>267477</v>
      </c>
      <c r="I39" s="21" t="n">
        <v>0</v>
      </c>
      <c r="J39" s="21" t="n">
        <v>0</v>
      </c>
      <c r="K39" s="21" t="n">
        <v>0</v>
      </c>
      <c r="L39" s="21" t="n">
        <v>8232995</v>
      </c>
    </row>
    <row r="40" customFormat="false" ht="10.2" hidden="false" customHeight="false" outlineLevel="0" collapsed="false">
      <c r="A40" s="20" t="s">
        <v>60</v>
      </c>
      <c r="B40" s="21" t="n">
        <v>57672</v>
      </c>
      <c r="C40" s="21" t="n">
        <v>0</v>
      </c>
      <c r="D40" s="21" t="n">
        <v>3179</v>
      </c>
      <c r="E40" s="21" t="n">
        <v>0</v>
      </c>
      <c r="F40" s="21" t="n">
        <v>12756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73607</v>
      </c>
    </row>
    <row r="41" customFormat="false" ht="10.2" hidden="false" customHeight="false" outlineLevel="0" collapsed="false">
      <c r="A41" s="20" t="s">
        <v>61</v>
      </c>
      <c r="B41" s="21" t="n">
        <v>65605220</v>
      </c>
      <c r="C41" s="21" t="n">
        <v>62142</v>
      </c>
      <c r="D41" s="21" t="n">
        <v>2362466</v>
      </c>
      <c r="E41" s="21" t="n">
        <v>559727</v>
      </c>
      <c r="F41" s="21" t="n">
        <v>2175450</v>
      </c>
      <c r="G41" s="21" t="n">
        <v>94184</v>
      </c>
      <c r="H41" s="21" t="n">
        <v>1699483</v>
      </c>
      <c r="I41" s="21" t="n">
        <v>0</v>
      </c>
      <c r="J41" s="21" t="n">
        <v>0</v>
      </c>
      <c r="K41" s="21" t="n">
        <v>0</v>
      </c>
      <c r="L41" s="21" t="n">
        <v>72558672</v>
      </c>
    </row>
    <row r="42" customFormat="false" ht="10.2" hidden="false" customHeight="false" outlineLevel="0" collapsed="false">
      <c r="A42" s="20" t="s">
        <v>62</v>
      </c>
      <c r="B42" s="21" t="n">
        <v>58189702</v>
      </c>
      <c r="C42" s="21" t="n">
        <v>62142</v>
      </c>
      <c r="D42" s="21" t="n">
        <v>1676701</v>
      </c>
      <c r="E42" s="21" t="n">
        <v>559727</v>
      </c>
      <c r="F42" s="21" t="n">
        <v>1357227</v>
      </c>
      <c r="G42" s="21" t="n">
        <v>94184</v>
      </c>
      <c r="H42" s="21" t="n">
        <v>1627993</v>
      </c>
      <c r="I42" s="21" t="n">
        <v>0</v>
      </c>
      <c r="J42" s="21" t="n">
        <v>0</v>
      </c>
      <c r="K42" s="21" t="n">
        <v>0</v>
      </c>
      <c r="L42" s="21" t="n">
        <v>63567676</v>
      </c>
    </row>
    <row r="43" customFormat="false" ht="10.2" hidden="false" customHeight="false" outlineLevel="0" collapsed="false">
      <c r="A43" s="20" t="s">
        <v>63</v>
      </c>
      <c r="B43" s="21" t="n">
        <v>6588456</v>
      </c>
      <c r="C43" s="21" t="n">
        <v>0</v>
      </c>
      <c r="D43" s="21" t="n">
        <v>599136</v>
      </c>
      <c r="E43" s="21" t="n">
        <v>0</v>
      </c>
      <c r="F43" s="21" t="n">
        <v>169101</v>
      </c>
      <c r="G43" s="21" t="n">
        <v>0</v>
      </c>
      <c r="H43" s="21" t="n">
        <v>71489</v>
      </c>
      <c r="I43" s="21" t="n">
        <v>0</v>
      </c>
      <c r="J43" s="21" t="n">
        <v>0</v>
      </c>
      <c r="K43" s="21" t="n">
        <v>0</v>
      </c>
      <c r="L43" s="21" t="n">
        <v>7428182</v>
      </c>
    </row>
    <row r="44" customFormat="false" ht="10.2" hidden="false" customHeight="false" outlineLevel="0" collapsed="false">
      <c r="A44" s="20" t="s">
        <v>64</v>
      </c>
      <c r="B44" s="21" t="n">
        <v>827065</v>
      </c>
      <c r="C44" s="21" t="n">
        <v>0</v>
      </c>
      <c r="D44" s="21" t="n">
        <v>86630</v>
      </c>
      <c r="E44" s="21" t="n">
        <v>0</v>
      </c>
      <c r="F44" s="21" t="n">
        <v>649121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1562816</v>
      </c>
    </row>
    <row r="45" customFormat="false" ht="10.2" hidden="false" customHeight="false" outlineLevel="0" collapsed="false">
      <c r="A45" s="20" t="s">
        <v>65</v>
      </c>
      <c r="B45" s="21" t="n">
        <v>52906134</v>
      </c>
      <c r="C45" s="21" t="n">
        <v>176758</v>
      </c>
      <c r="D45" s="21" t="n">
        <v>1277943</v>
      </c>
      <c r="E45" s="21" t="n">
        <v>529503</v>
      </c>
      <c r="F45" s="21" t="n">
        <v>3058028</v>
      </c>
      <c r="G45" s="21" t="n">
        <v>1348536</v>
      </c>
      <c r="H45" s="21" t="n">
        <v>14740187</v>
      </c>
      <c r="I45" s="21" t="n">
        <v>177051</v>
      </c>
      <c r="J45" s="21" t="n">
        <v>58249</v>
      </c>
      <c r="K45" s="21" t="n">
        <v>0</v>
      </c>
      <c r="L45" s="21" t="n">
        <v>74272389</v>
      </c>
    </row>
    <row r="46" customFormat="false" ht="10.2" hidden="false" customHeight="false" outlineLevel="0" collapsed="false">
      <c r="A46" s="20" t="s">
        <v>66</v>
      </c>
      <c r="B46" s="21" t="n">
        <v>14643312</v>
      </c>
      <c r="C46" s="21" t="n">
        <v>9550</v>
      </c>
      <c r="D46" s="21" t="n">
        <v>554907</v>
      </c>
      <c r="E46" s="21" t="n">
        <v>526682</v>
      </c>
      <c r="F46" s="21" t="n">
        <v>882131</v>
      </c>
      <c r="G46" s="21" t="n">
        <v>872048</v>
      </c>
      <c r="H46" s="21" t="n">
        <v>3951542</v>
      </c>
      <c r="I46" s="21" t="n">
        <v>0</v>
      </c>
      <c r="J46" s="21" t="n">
        <v>0</v>
      </c>
      <c r="K46" s="21" t="n">
        <v>0</v>
      </c>
      <c r="L46" s="21" t="n">
        <v>21440172</v>
      </c>
    </row>
    <row r="47" customFormat="false" ht="10.2" hidden="false" customHeight="false" outlineLevel="0" collapsed="false">
      <c r="A47" s="20" t="s">
        <v>67</v>
      </c>
      <c r="B47" s="21" t="n">
        <v>8373888</v>
      </c>
      <c r="C47" s="21" t="n">
        <v>162184</v>
      </c>
      <c r="D47" s="21" t="n">
        <v>0</v>
      </c>
      <c r="E47" s="21" t="n">
        <v>0</v>
      </c>
      <c r="F47" s="21" t="n">
        <v>1696</v>
      </c>
      <c r="G47" s="21" t="n">
        <v>59201</v>
      </c>
      <c r="H47" s="21" t="n">
        <v>4783843</v>
      </c>
      <c r="I47" s="21" t="n">
        <v>0</v>
      </c>
      <c r="J47" s="21" t="n">
        <v>0</v>
      </c>
      <c r="K47" s="21" t="n">
        <v>0</v>
      </c>
      <c r="L47" s="21" t="n">
        <v>13380812</v>
      </c>
    </row>
    <row r="48" customFormat="false" ht="10.2" hidden="false" customHeight="false" outlineLevel="0" collapsed="false">
      <c r="A48" s="20" t="s">
        <v>68</v>
      </c>
      <c r="B48" s="21" t="n">
        <v>825088</v>
      </c>
      <c r="C48" s="21" t="n">
        <v>0</v>
      </c>
      <c r="D48" s="21" t="n">
        <v>19315</v>
      </c>
      <c r="E48" s="21" t="n">
        <v>0</v>
      </c>
      <c r="F48" s="21" t="n">
        <v>762458</v>
      </c>
      <c r="G48" s="21" t="n">
        <v>0</v>
      </c>
      <c r="H48" s="21" t="n">
        <v>2501822</v>
      </c>
      <c r="I48" s="21" t="n">
        <v>0</v>
      </c>
      <c r="J48" s="21" t="n">
        <v>0</v>
      </c>
      <c r="K48" s="21" t="n">
        <v>0</v>
      </c>
      <c r="L48" s="21" t="n">
        <v>4108683</v>
      </c>
    </row>
    <row r="49" customFormat="false" ht="10.2" hidden="false" customHeight="false" outlineLevel="0" collapsed="false">
      <c r="A49" s="20" t="s">
        <v>69</v>
      </c>
      <c r="B49" s="21" t="n">
        <v>6009076</v>
      </c>
      <c r="C49" s="21" t="n">
        <v>5025</v>
      </c>
      <c r="D49" s="21" t="n">
        <v>26464</v>
      </c>
      <c r="E49" s="21" t="n">
        <v>0</v>
      </c>
      <c r="F49" s="21" t="n">
        <v>82723</v>
      </c>
      <c r="G49" s="21" t="n">
        <v>0</v>
      </c>
      <c r="H49" s="21" t="n">
        <v>334247</v>
      </c>
      <c r="I49" s="21" t="n">
        <v>2237</v>
      </c>
      <c r="J49" s="21" t="n">
        <v>46636</v>
      </c>
      <c r="K49" s="21" t="n">
        <v>0</v>
      </c>
      <c r="L49" s="21" t="n">
        <v>6506408</v>
      </c>
    </row>
    <row r="50" customFormat="false" ht="10.2" hidden="false" customHeight="false" outlineLevel="0" collapsed="false">
      <c r="A50" s="20" t="s">
        <v>70</v>
      </c>
      <c r="B50" s="21" t="n">
        <v>3393404</v>
      </c>
      <c r="C50" s="21" t="n">
        <v>0</v>
      </c>
      <c r="D50" s="21" t="n">
        <v>85626</v>
      </c>
      <c r="E50" s="21" t="n">
        <v>0</v>
      </c>
      <c r="F50" s="21" t="n">
        <v>391969</v>
      </c>
      <c r="G50" s="21" t="n">
        <v>24874</v>
      </c>
      <c r="H50" s="21" t="n">
        <v>416540</v>
      </c>
      <c r="I50" s="21" t="n">
        <v>174814</v>
      </c>
      <c r="J50" s="21" t="n">
        <v>11612</v>
      </c>
      <c r="K50" s="21" t="n">
        <v>0</v>
      </c>
      <c r="L50" s="21" t="n">
        <v>4498839</v>
      </c>
    </row>
    <row r="51" s="32" customFormat="true" ht="21" hidden="false" customHeight="true" outlineLevel="0" collapsed="false">
      <c r="A51" s="24" t="s">
        <v>71</v>
      </c>
      <c r="B51" s="21" t="n">
        <v>19661367</v>
      </c>
      <c r="C51" s="21" t="n">
        <v>0</v>
      </c>
      <c r="D51" s="21" t="n">
        <v>591634</v>
      </c>
      <c r="E51" s="21" t="n">
        <v>2821</v>
      </c>
      <c r="F51" s="21" t="n">
        <v>937051</v>
      </c>
      <c r="G51" s="21" t="n">
        <v>392412</v>
      </c>
      <c r="H51" s="21" t="n">
        <v>2752191</v>
      </c>
      <c r="I51" s="21" t="n">
        <v>0</v>
      </c>
      <c r="J51" s="21" t="n">
        <v>0</v>
      </c>
      <c r="K51" s="21" t="n">
        <v>0</v>
      </c>
      <c r="L51" s="21" t="n">
        <v>24337476</v>
      </c>
    </row>
    <row r="52" customFormat="false" ht="10.2" hidden="false" customHeight="false" outlineLevel="0" collapsed="false">
      <c r="A52" s="20" t="s">
        <v>72</v>
      </c>
      <c r="B52" s="21" t="n">
        <v>28310269</v>
      </c>
      <c r="C52" s="21" t="n">
        <v>2512</v>
      </c>
      <c r="D52" s="21" t="n">
        <v>110921</v>
      </c>
      <c r="E52" s="21" t="n">
        <v>86561</v>
      </c>
      <c r="F52" s="21" t="n">
        <v>1095957</v>
      </c>
      <c r="G52" s="21" t="n">
        <v>50911</v>
      </c>
      <c r="H52" s="21" t="n">
        <v>1701148</v>
      </c>
      <c r="I52" s="21" t="n">
        <v>0</v>
      </c>
      <c r="J52" s="21" t="n">
        <v>0</v>
      </c>
      <c r="K52" s="21" t="n">
        <v>145940</v>
      </c>
      <c r="L52" s="21" t="n">
        <v>31504219</v>
      </c>
    </row>
    <row r="53" customFormat="false" ht="10.2" hidden="false" customHeight="false" outlineLevel="0" collapsed="false">
      <c r="A53" s="20" t="s">
        <v>73</v>
      </c>
      <c r="B53" s="21" t="n">
        <v>3421290</v>
      </c>
      <c r="C53" s="21" t="n">
        <v>0</v>
      </c>
      <c r="D53" s="21" t="n">
        <v>6281</v>
      </c>
      <c r="E53" s="21" t="n">
        <v>0</v>
      </c>
      <c r="F53" s="21" t="n">
        <v>144352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3571923</v>
      </c>
    </row>
    <row r="54" customFormat="false" ht="10.2" hidden="false" customHeight="false" outlineLevel="0" collapsed="false">
      <c r="A54" s="20" t="s">
        <v>74</v>
      </c>
      <c r="B54" s="21" t="n">
        <v>386369</v>
      </c>
      <c r="C54" s="21" t="n">
        <v>0</v>
      </c>
      <c r="D54" s="21" t="n">
        <v>22769</v>
      </c>
      <c r="E54" s="21" t="n">
        <v>0</v>
      </c>
      <c r="F54" s="21" t="n">
        <v>97514</v>
      </c>
      <c r="G54" s="21" t="n">
        <v>0</v>
      </c>
      <c r="H54" s="21" t="n">
        <v>56516</v>
      </c>
      <c r="I54" s="21" t="n">
        <v>0</v>
      </c>
      <c r="J54" s="21" t="n">
        <v>0</v>
      </c>
      <c r="K54" s="21" t="n">
        <v>0</v>
      </c>
      <c r="L54" s="21" t="n">
        <v>563168</v>
      </c>
    </row>
    <row r="55" customFormat="false" ht="10.2" hidden="false" customHeight="false" outlineLevel="0" collapsed="false">
      <c r="A55" s="20" t="s">
        <v>75</v>
      </c>
      <c r="B55" s="21" t="n">
        <v>3427378</v>
      </c>
      <c r="C55" s="21" t="n">
        <v>0</v>
      </c>
      <c r="D55" s="21" t="n">
        <v>31405</v>
      </c>
      <c r="E55" s="21" t="n">
        <v>0</v>
      </c>
      <c r="F55" s="21" t="n">
        <v>301395</v>
      </c>
      <c r="G55" s="21" t="n">
        <v>4684</v>
      </c>
      <c r="H55" s="21" t="n">
        <v>186357</v>
      </c>
      <c r="I55" s="21" t="n">
        <v>0</v>
      </c>
      <c r="J55" s="21" t="n">
        <v>0</v>
      </c>
      <c r="K55" s="21" t="n">
        <v>137480</v>
      </c>
      <c r="L55" s="21" t="n">
        <v>4088699</v>
      </c>
    </row>
    <row r="56" customFormat="false" ht="10.2" hidden="false" customHeight="false" outlineLevel="0" collapsed="false">
      <c r="A56" s="20" t="s">
        <v>76</v>
      </c>
      <c r="B56" s="21" t="n">
        <v>2565424</v>
      </c>
      <c r="C56" s="21" t="n">
        <v>0</v>
      </c>
      <c r="D56" s="21" t="n">
        <v>6751</v>
      </c>
      <c r="E56" s="21" t="n">
        <v>0</v>
      </c>
      <c r="F56" s="21" t="n">
        <v>409844</v>
      </c>
      <c r="G56" s="21" t="n">
        <v>18798</v>
      </c>
      <c r="H56" s="21" t="n">
        <v>967961</v>
      </c>
      <c r="I56" s="21" t="n">
        <v>0</v>
      </c>
      <c r="J56" s="21" t="n">
        <v>0</v>
      </c>
      <c r="K56" s="21" t="n">
        <v>8383</v>
      </c>
      <c r="L56" s="21" t="n">
        <v>3977161</v>
      </c>
    </row>
    <row r="57" customFormat="false" ht="10.2" hidden="false" customHeight="false" outlineLevel="0" collapsed="false">
      <c r="A57" s="20" t="s">
        <v>77</v>
      </c>
      <c r="B57" s="21" t="n">
        <v>18509808</v>
      </c>
      <c r="C57" s="21" t="n">
        <v>2512</v>
      </c>
      <c r="D57" s="21" t="n">
        <v>43715</v>
      </c>
      <c r="E57" s="21" t="n">
        <v>86561</v>
      </c>
      <c r="F57" s="21" t="n">
        <v>142853</v>
      </c>
      <c r="G57" s="21" t="n">
        <v>27430</v>
      </c>
      <c r="H57" s="21" t="n">
        <v>490313</v>
      </c>
      <c r="I57" s="21" t="n">
        <v>0</v>
      </c>
      <c r="J57" s="21" t="n">
        <v>0</v>
      </c>
      <c r="K57" s="21" t="n">
        <v>78</v>
      </c>
      <c r="L57" s="21" t="n">
        <v>19303270</v>
      </c>
    </row>
    <row r="58" customFormat="false" ht="10.2" hidden="false" customHeight="false" outlineLevel="0" collapsed="false">
      <c r="A58" s="20" t="s">
        <v>78</v>
      </c>
      <c r="B58" s="21" t="n">
        <v>4631231</v>
      </c>
      <c r="C58" s="21" t="n">
        <v>0</v>
      </c>
      <c r="D58" s="21" t="n">
        <v>23072</v>
      </c>
      <c r="E58" s="21" t="n">
        <v>0</v>
      </c>
      <c r="F58" s="21" t="n">
        <v>186915</v>
      </c>
      <c r="G58" s="21" t="n">
        <v>13478</v>
      </c>
      <c r="H58" s="21" t="n">
        <v>1037344</v>
      </c>
      <c r="I58" s="21" t="n">
        <v>18284</v>
      </c>
      <c r="J58" s="21" t="n">
        <v>26883</v>
      </c>
      <c r="K58" s="21" t="n">
        <v>0</v>
      </c>
      <c r="L58" s="21" t="n">
        <v>5937207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1005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0050</v>
      </c>
    </row>
    <row r="60" customFormat="false" ht="10.2" hidden="false" customHeight="false" outlineLevel="0" collapsed="false">
      <c r="A60" s="20" t="s">
        <v>80</v>
      </c>
      <c r="B60" s="21" t="n">
        <v>602028</v>
      </c>
      <c r="C60" s="21" t="n">
        <v>0</v>
      </c>
      <c r="D60" s="21" t="n">
        <v>0</v>
      </c>
      <c r="E60" s="21" t="n">
        <v>0</v>
      </c>
      <c r="F60" s="21" t="n">
        <v>32268</v>
      </c>
      <c r="G60" s="21" t="n">
        <v>0</v>
      </c>
      <c r="H60" s="21" t="n">
        <v>219632</v>
      </c>
      <c r="I60" s="21" t="n">
        <v>0</v>
      </c>
      <c r="J60" s="21" t="n">
        <v>18063</v>
      </c>
      <c r="K60" s="21" t="n">
        <v>0</v>
      </c>
      <c r="L60" s="21" t="n">
        <v>871991</v>
      </c>
    </row>
    <row r="61" customFormat="false" ht="10.2" hidden="false" customHeight="false" outlineLevel="0" collapsed="false">
      <c r="A61" s="20" t="s">
        <v>81</v>
      </c>
      <c r="B61" s="21" t="n">
        <v>952955</v>
      </c>
      <c r="C61" s="21" t="n">
        <v>0</v>
      </c>
      <c r="D61" s="21" t="n">
        <v>0</v>
      </c>
      <c r="E61" s="21" t="n">
        <v>0</v>
      </c>
      <c r="F61" s="21" t="n">
        <v>10034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962989</v>
      </c>
    </row>
    <row r="62" customFormat="false" ht="10.2" hidden="false" customHeight="false" outlineLevel="0" collapsed="false">
      <c r="A62" s="20" t="s">
        <v>82</v>
      </c>
      <c r="B62" s="21" t="n">
        <v>959464</v>
      </c>
      <c r="C62" s="21" t="n">
        <v>0</v>
      </c>
      <c r="D62" s="21" t="n">
        <v>0</v>
      </c>
      <c r="E62" s="21" t="n">
        <v>0</v>
      </c>
      <c r="F62" s="21" t="n">
        <v>28549</v>
      </c>
      <c r="G62" s="21" t="n">
        <v>0</v>
      </c>
      <c r="H62" s="21" t="n">
        <v>6949</v>
      </c>
      <c r="I62" s="21" t="n">
        <v>18284</v>
      </c>
      <c r="J62" s="21" t="n">
        <v>8820</v>
      </c>
      <c r="K62" s="21" t="n">
        <v>0</v>
      </c>
      <c r="L62" s="21" t="n">
        <v>1022066</v>
      </c>
    </row>
    <row r="63" customFormat="false" ht="10.2" hidden="false" customHeight="false" outlineLevel="0" collapsed="false">
      <c r="A63" s="20" t="s">
        <v>83</v>
      </c>
      <c r="B63" s="21" t="n">
        <v>1885648</v>
      </c>
      <c r="C63" s="21" t="n">
        <v>0</v>
      </c>
      <c r="D63" s="21" t="n">
        <v>23072</v>
      </c>
      <c r="E63" s="21" t="n">
        <v>0</v>
      </c>
      <c r="F63" s="21" t="n">
        <v>71627</v>
      </c>
      <c r="G63" s="21" t="n">
        <v>13478</v>
      </c>
      <c r="H63" s="21" t="n">
        <v>677544</v>
      </c>
      <c r="I63" s="21" t="n">
        <v>0</v>
      </c>
      <c r="J63" s="21" t="n">
        <v>0</v>
      </c>
      <c r="K63" s="21" t="n">
        <v>0</v>
      </c>
      <c r="L63" s="21" t="n">
        <v>2671369</v>
      </c>
    </row>
    <row r="64" customFormat="false" ht="10.2" hidden="false" customHeight="false" outlineLevel="0" collapsed="false">
      <c r="A64" s="20" t="s">
        <v>84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9262</v>
      </c>
      <c r="G64" s="21" t="n">
        <v>0</v>
      </c>
      <c r="H64" s="21" t="n">
        <v>133220</v>
      </c>
      <c r="I64" s="21" t="n">
        <v>0</v>
      </c>
      <c r="J64" s="21" t="n">
        <v>0</v>
      </c>
      <c r="K64" s="21" t="n">
        <v>0</v>
      </c>
      <c r="L64" s="21" t="n">
        <v>142482</v>
      </c>
    </row>
    <row r="65" customFormat="false" ht="10.2" hidden="false" customHeight="false" outlineLevel="0" collapsed="false">
      <c r="A65" s="20" t="s">
        <v>85</v>
      </c>
      <c r="B65" s="21" t="n">
        <v>231139</v>
      </c>
      <c r="C65" s="21" t="n">
        <v>0</v>
      </c>
      <c r="D65" s="21" t="n">
        <v>0</v>
      </c>
      <c r="E65" s="21" t="n">
        <v>0</v>
      </c>
      <c r="F65" s="21" t="n">
        <v>25124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256263</v>
      </c>
    </row>
    <row r="66" customFormat="false" ht="10.2" hidden="false" customHeight="false" outlineLevel="0" collapsed="false">
      <c r="A66" s="20" t="s">
        <v>86</v>
      </c>
      <c r="B66" s="21" t="n">
        <v>11317657</v>
      </c>
      <c r="C66" s="21" t="n">
        <v>0</v>
      </c>
      <c r="D66" s="21" t="n">
        <v>1199660</v>
      </c>
      <c r="E66" s="21" t="n">
        <v>0</v>
      </c>
      <c r="F66" s="21" t="n">
        <v>207465</v>
      </c>
      <c r="G66" s="21" t="n">
        <v>0</v>
      </c>
      <c r="H66" s="21" t="n">
        <v>41096</v>
      </c>
      <c r="I66" s="21" t="n">
        <v>35296</v>
      </c>
      <c r="J66" s="21" t="n">
        <v>33820</v>
      </c>
      <c r="K66" s="21" t="n">
        <v>0</v>
      </c>
      <c r="L66" s="21" t="n">
        <v>12834994</v>
      </c>
    </row>
    <row r="67" customFormat="false" ht="10.2" hidden="false" customHeight="false" outlineLevel="0" collapsed="false">
      <c r="A67" s="20" t="s">
        <v>87</v>
      </c>
      <c r="B67" s="21" t="n">
        <v>525995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8678</v>
      </c>
      <c r="J67" s="21" t="n">
        <v>0</v>
      </c>
      <c r="K67" s="21" t="n">
        <v>0</v>
      </c>
      <c r="L67" s="21" t="n">
        <v>534673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304712</v>
      </c>
      <c r="C69" s="21" t="n">
        <v>0</v>
      </c>
      <c r="D69" s="21" t="n">
        <v>119966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19094</v>
      </c>
      <c r="J69" s="21" t="n">
        <v>0</v>
      </c>
      <c r="K69" s="21" t="n">
        <v>0</v>
      </c>
      <c r="L69" s="21" t="n">
        <v>1523466</v>
      </c>
    </row>
    <row r="70" customFormat="false" ht="10.2" hidden="false" customHeight="false" outlineLevel="0" collapsed="false">
      <c r="A70" s="20" t="s">
        <v>90</v>
      </c>
      <c r="B70" s="21" t="n">
        <v>1800097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7238</v>
      </c>
      <c r="I70" s="21" t="n">
        <v>1871</v>
      </c>
      <c r="J70" s="21" t="n">
        <v>0</v>
      </c>
      <c r="K70" s="21" t="n">
        <v>0</v>
      </c>
      <c r="L70" s="21" t="n">
        <v>1809206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81846</v>
      </c>
      <c r="G71" s="21" t="n">
        <v>0</v>
      </c>
      <c r="H71" s="21" t="n">
        <v>33858</v>
      </c>
      <c r="I71" s="21" t="n">
        <v>0</v>
      </c>
      <c r="J71" s="21" t="n">
        <v>1147</v>
      </c>
      <c r="K71" s="21" t="n">
        <v>0</v>
      </c>
      <c r="L71" s="21" t="n">
        <v>116851</v>
      </c>
    </row>
    <row r="72" customFormat="false" ht="10.2" hidden="false" customHeight="false" outlineLevel="0" collapsed="false">
      <c r="A72" s="20" t="s">
        <v>92</v>
      </c>
      <c r="B72" s="21" t="n">
        <v>8686852</v>
      </c>
      <c r="C72" s="21" t="n">
        <v>0</v>
      </c>
      <c r="D72" s="21" t="n">
        <v>0</v>
      </c>
      <c r="E72" s="21" t="n">
        <v>0</v>
      </c>
      <c r="F72" s="21" t="n">
        <v>125619</v>
      </c>
      <c r="G72" s="21" t="n">
        <v>0</v>
      </c>
      <c r="H72" s="21" t="n">
        <v>0</v>
      </c>
      <c r="I72" s="21" t="n">
        <v>5653</v>
      </c>
      <c r="J72" s="21" t="n">
        <v>32673</v>
      </c>
      <c r="K72" s="21" t="n">
        <v>0</v>
      </c>
      <c r="L72" s="21" t="n">
        <v>8850797</v>
      </c>
    </row>
    <row r="73" customFormat="false" ht="10.2" hidden="false" customHeight="false" outlineLevel="0" collapsed="false">
      <c r="A73" s="16" t="s">
        <v>12</v>
      </c>
      <c r="B73" s="25" t="n">
        <v>267688573</v>
      </c>
      <c r="C73" s="25" t="n">
        <v>241412</v>
      </c>
      <c r="D73" s="25" t="n">
        <v>6390987</v>
      </c>
      <c r="E73" s="25" t="n">
        <v>1179665</v>
      </c>
      <c r="F73" s="25" t="n">
        <v>23994721</v>
      </c>
      <c r="G73" s="25" t="n">
        <v>2803768</v>
      </c>
      <c r="H73" s="25" t="n">
        <v>28497867</v>
      </c>
      <c r="I73" s="25" t="n">
        <v>363269</v>
      </c>
      <c r="J73" s="25" t="n">
        <v>155811</v>
      </c>
      <c r="K73" s="25" t="n">
        <v>3972074</v>
      </c>
      <c r="L73" s="25" t="n">
        <v>335288147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5384642</v>
      </c>
      <c r="C78" s="21" t="n">
        <v>0</v>
      </c>
      <c r="D78" s="21" t="n">
        <v>279065</v>
      </c>
      <c r="E78" s="21" t="n">
        <v>0</v>
      </c>
      <c r="F78" s="21" t="n">
        <v>3863244</v>
      </c>
      <c r="G78" s="21" t="n">
        <v>247019</v>
      </c>
      <c r="H78" s="21" t="n">
        <v>1440787</v>
      </c>
      <c r="I78" s="21" t="n">
        <v>116946</v>
      </c>
      <c r="J78" s="21" t="n">
        <v>20135</v>
      </c>
      <c r="K78" s="21" t="n">
        <v>2315793</v>
      </c>
      <c r="L78" s="21" t="n">
        <v>13667631</v>
      </c>
    </row>
    <row r="79" customFormat="false" ht="10.2" hidden="false" customHeight="false" outlineLevel="0" collapsed="false">
      <c r="A79" s="22" t="s">
        <v>30</v>
      </c>
      <c r="B79" s="21" t="n">
        <v>39306</v>
      </c>
      <c r="C79" s="21" t="n">
        <v>0</v>
      </c>
      <c r="D79" s="21" t="n">
        <v>0</v>
      </c>
      <c r="E79" s="21" t="n">
        <v>0</v>
      </c>
      <c r="F79" s="21" t="n">
        <v>33441</v>
      </c>
      <c r="G79" s="21" t="n">
        <v>0</v>
      </c>
      <c r="H79" s="21" t="n">
        <v>67675</v>
      </c>
      <c r="I79" s="21" t="n">
        <v>80155</v>
      </c>
      <c r="J79" s="21" t="n">
        <v>0</v>
      </c>
      <c r="K79" s="21" t="n">
        <v>0</v>
      </c>
      <c r="L79" s="21" t="n">
        <v>220577</v>
      </c>
    </row>
    <row r="80" customFormat="false" ht="10.2" hidden="false" customHeight="false" outlineLevel="0" collapsed="false">
      <c r="A80" s="20" t="s">
        <v>31</v>
      </c>
      <c r="B80" s="21" t="n">
        <v>109981</v>
      </c>
      <c r="C80" s="21" t="n">
        <v>0</v>
      </c>
      <c r="D80" s="21" t="n">
        <v>0</v>
      </c>
      <c r="E80" s="21" t="n">
        <v>0</v>
      </c>
      <c r="F80" s="21" t="n">
        <v>226635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336616</v>
      </c>
    </row>
    <row r="81" s="32" customFormat="true" ht="21" hidden="false" customHeight="true" outlineLevel="0" collapsed="false">
      <c r="A81" s="24" t="s">
        <v>32</v>
      </c>
      <c r="B81" s="21" t="n">
        <v>26543</v>
      </c>
      <c r="C81" s="21" t="n">
        <v>0</v>
      </c>
      <c r="D81" s="21" t="n">
        <v>0</v>
      </c>
      <c r="E81" s="21" t="n">
        <v>0</v>
      </c>
      <c r="F81" s="21" t="n">
        <v>15924</v>
      </c>
      <c r="G81" s="21" t="n">
        <v>0</v>
      </c>
      <c r="H81" s="21" t="n">
        <v>273891</v>
      </c>
      <c r="I81" s="21" t="n">
        <v>0</v>
      </c>
      <c r="J81" s="21" t="n">
        <v>0</v>
      </c>
      <c r="K81" s="21" t="n">
        <v>2008714</v>
      </c>
      <c r="L81" s="21" t="n">
        <v>2325072</v>
      </c>
    </row>
    <row r="82" customFormat="false" ht="10.2" hidden="false" customHeight="false" outlineLevel="0" collapsed="false">
      <c r="A82" s="20" t="s">
        <v>33</v>
      </c>
      <c r="B82" s="21" t="n">
        <v>5080</v>
      </c>
      <c r="C82" s="21" t="n">
        <v>0</v>
      </c>
      <c r="D82" s="21" t="n">
        <v>0</v>
      </c>
      <c r="E82" s="21" t="n">
        <v>0</v>
      </c>
      <c r="F82" s="21" t="n">
        <v>2595</v>
      </c>
      <c r="G82" s="21" t="n">
        <v>0</v>
      </c>
      <c r="H82" s="21" t="n">
        <v>0</v>
      </c>
      <c r="I82" s="21" t="n">
        <v>0</v>
      </c>
      <c r="J82" s="21" t="n">
        <v>8516</v>
      </c>
      <c r="K82" s="21" t="n">
        <v>0</v>
      </c>
      <c r="L82" s="21" t="n">
        <v>16191</v>
      </c>
    </row>
    <row r="83" customFormat="false" ht="10.2" hidden="false" customHeight="false" outlineLevel="0" collapsed="false">
      <c r="A83" s="20" t="s">
        <v>34</v>
      </c>
      <c r="B83" s="21" t="n">
        <v>4986408</v>
      </c>
      <c r="C83" s="21" t="n">
        <v>0</v>
      </c>
      <c r="D83" s="21" t="n">
        <v>258640</v>
      </c>
      <c r="E83" s="21" t="n">
        <v>0</v>
      </c>
      <c r="F83" s="21" t="n">
        <v>3103123</v>
      </c>
      <c r="G83" s="21" t="n">
        <v>127950</v>
      </c>
      <c r="H83" s="21" t="n">
        <v>441811</v>
      </c>
      <c r="I83" s="21" t="n">
        <v>0</v>
      </c>
      <c r="J83" s="21" t="n">
        <v>0</v>
      </c>
      <c r="K83" s="21" t="n">
        <v>287006</v>
      </c>
      <c r="L83" s="21" t="n">
        <v>9204938</v>
      </c>
    </row>
    <row r="84" customFormat="false" ht="10.2" hidden="false" customHeight="false" outlineLevel="0" collapsed="false">
      <c r="A84" s="20" t="s">
        <v>35</v>
      </c>
      <c r="B84" s="21" t="n">
        <v>56371</v>
      </c>
      <c r="C84" s="21" t="n">
        <v>0</v>
      </c>
      <c r="D84" s="21" t="n">
        <v>20315</v>
      </c>
      <c r="E84" s="21" t="n">
        <v>0</v>
      </c>
      <c r="F84" s="21" t="n">
        <v>67097</v>
      </c>
      <c r="G84" s="21" t="n">
        <v>116431</v>
      </c>
      <c r="H84" s="21" t="n">
        <v>68730</v>
      </c>
      <c r="I84" s="21" t="n">
        <v>0</v>
      </c>
      <c r="J84" s="21" t="n">
        <v>0</v>
      </c>
      <c r="K84" s="21" t="n">
        <v>0</v>
      </c>
      <c r="L84" s="21" t="n">
        <v>328944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21386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1386</v>
      </c>
    </row>
    <row r="86" customFormat="false" ht="10.2" hidden="false" customHeight="false" outlineLevel="0" collapsed="false">
      <c r="A86" s="20" t="s">
        <v>37</v>
      </c>
      <c r="B86" s="21" t="n">
        <v>160955</v>
      </c>
      <c r="C86" s="21" t="n">
        <v>0</v>
      </c>
      <c r="D86" s="21" t="n">
        <v>110</v>
      </c>
      <c r="E86" s="21" t="n">
        <v>0</v>
      </c>
      <c r="F86" s="21" t="n">
        <v>393042</v>
      </c>
      <c r="G86" s="21" t="n">
        <v>2639</v>
      </c>
      <c r="H86" s="21" t="n">
        <v>588679</v>
      </c>
      <c r="I86" s="21" t="n">
        <v>36791</v>
      </c>
      <c r="J86" s="21" t="n">
        <v>11620</v>
      </c>
      <c r="K86" s="21" t="n">
        <v>20073</v>
      </c>
      <c r="L86" s="21" t="n">
        <v>1213909</v>
      </c>
    </row>
    <row r="87" customFormat="false" ht="10.2" hidden="false" customHeight="false" outlineLevel="0" collapsed="false">
      <c r="A87" s="20" t="s">
        <v>38</v>
      </c>
      <c r="B87" s="21" t="n">
        <v>1836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836</v>
      </c>
    </row>
    <row r="88" customFormat="false" ht="10.2" hidden="false" customHeight="false" outlineLevel="0" collapsed="false">
      <c r="A88" s="20" t="s">
        <v>39</v>
      </c>
      <c r="B88" s="21" t="n">
        <v>1836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836</v>
      </c>
    </row>
    <row r="89" customFormat="false" ht="10.2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0.2" hidden="false" customHeight="false" outlineLevel="0" collapsed="false">
      <c r="A90" s="20" t="s">
        <v>41</v>
      </c>
      <c r="B90" s="21" t="n">
        <v>2512</v>
      </c>
      <c r="C90" s="21" t="n">
        <v>0</v>
      </c>
      <c r="D90" s="21" t="n">
        <v>0</v>
      </c>
      <c r="E90" s="21" t="n">
        <v>0</v>
      </c>
      <c r="F90" s="21" t="n">
        <v>158838</v>
      </c>
      <c r="G90" s="21" t="n">
        <v>0</v>
      </c>
      <c r="H90" s="21" t="n">
        <v>6011</v>
      </c>
      <c r="I90" s="21" t="n">
        <v>0</v>
      </c>
      <c r="J90" s="21" t="n">
        <v>0</v>
      </c>
      <c r="K90" s="21" t="n">
        <v>0</v>
      </c>
      <c r="L90" s="21" t="n">
        <v>167361</v>
      </c>
    </row>
    <row r="91" customFormat="false" ht="10.2" hidden="false" customHeight="false" outlineLevel="0" collapsed="false">
      <c r="A91" s="20" t="s">
        <v>42</v>
      </c>
      <c r="B91" s="21" t="n">
        <v>2512</v>
      </c>
      <c r="C91" s="21" t="n">
        <v>0</v>
      </c>
      <c r="D91" s="21" t="n">
        <v>0</v>
      </c>
      <c r="E91" s="21" t="n">
        <v>0</v>
      </c>
      <c r="F91" s="21" t="n">
        <v>157794</v>
      </c>
      <c r="G91" s="21" t="n">
        <v>0</v>
      </c>
      <c r="H91" s="21" t="n">
        <v>6011</v>
      </c>
      <c r="I91" s="21" t="n">
        <v>0</v>
      </c>
      <c r="J91" s="21" t="n">
        <v>0</v>
      </c>
      <c r="K91" s="21" t="n">
        <v>0</v>
      </c>
      <c r="L91" s="21" t="n">
        <v>166317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044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044</v>
      </c>
    </row>
    <row r="94" customFormat="false" ht="10.2" hidden="false" customHeight="false" outlineLevel="0" collapsed="false">
      <c r="A94" s="20" t="s">
        <v>45</v>
      </c>
      <c r="B94" s="21" t="n">
        <v>2771280</v>
      </c>
      <c r="C94" s="21" t="n">
        <v>0</v>
      </c>
      <c r="D94" s="21" t="n">
        <v>37074</v>
      </c>
      <c r="E94" s="21" t="n">
        <v>0</v>
      </c>
      <c r="F94" s="21" t="n">
        <v>759330</v>
      </c>
      <c r="G94" s="21" t="n">
        <v>19270</v>
      </c>
      <c r="H94" s="21" t="n">
        <v>16507</v>
      </c>
      <c r="I94" s="21" t="n">
        <v>0</v>
      </c>
      <c r="J94" s="21" t="n">
        <v>0</v>
      </c>
      <c r="K94" s="21" t="n">
        <v>1065122</v>
      </c>
      <c r="L94" s="21" t="n">
        <v>4668583</v>
      </c>
    </row>
    <row r="95" customFormat="false" ht="10.2" hidden="false" customHeight="false" outlineLevel="0" collapsed="false">
      <c r="A95" s="20" t="s">
        <v>46</v>
      </c>
      <c r="B95" s="21" t="n">
        <v>1072855</v>
      </c>
      <c r="C95" s="21" t="n">
        <v>0</v>
      </c>
      <c r="D95" s="21" t="n">
        <v>2253</v>
      </c>
      <c r="E95" s="21" t="n">
        <v>0</v>
      </c>
      <c r="F95" s="21" t="n">
        <v>77461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152569</v>
      </c>
    </row>
    <row r="96" customFormat="false" ht="10.2" hidden="false" customHeight="false" outlineLevel="0" collapsed="false">
      <c r="A96" s="20" t="s">
        <v>47</v>
      </c>
      <c r="B96" s="21" t="n">
        <v>939234</v>
      </c>
      <c r="C96" s="21" t="n">
        <v>0</v>
      </c>
      <c r="D96" s="21" t="n">
        <v>32859</v>
      </c>
      <c r="E96" s="21" t="n">
        <v>0</v>
      </c>
      <c r="F96" s="21" t="n">
        <v>58049</v>
      </c>
      <c r="G96" s="21" t="n">
        <v>19270</v>
      </c>
      <c r="H96" s="21" t="n">
        <v>0</v>
      </c>
      <c r="I96" s="21" t="n">
        <v>0</v>
      </c>
      <c r="J96" s="21" t="n">
        <v>0</v>
      </c>
      <c r="K96" s="21" t="n">
        <v>1065122</v>
      </c>
      <c r="L96" s="21" t="n">
        <v>2114534</v>
      </c>
    </row>
    <row r="97" customFormat="false" ht="10.2" hidden="false" customHeight="false" outlineLevel="0" collapsed="false">
      <c r="A97" s="20" t="s">
        <v>48</v>
      </c>
      <c r="B97" s="21" t="n">
        <v>638030</v>
      </c>
      <c r="C97" s="21" t="n">
        <v>0</v>
      </c>
      <c r="D97" s="21" t="n">
        <v>1962</v>
      </c>
      <c r="E97" s="21" t="n">
        <v>0</v>
      </c>
      <c r="F97" s="21" t="n">
        <v>169999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809991</v>
      </c>
    </row>
    <row r="98" customFormat="false" ht="10.2" hidden="false" customHeight="false" outlineLevel="0" collapsed="false">
      <c r="A98" s="20" t="s">
        <v>49</v>
      </c>
      <c r="B98" s="21" t="n">
        <v>4218</v>
      </c>
      <c r="C98" s="21" t="n">
        <v>0</v>
      </c>
      <c r="D98" s="21" t="n">
        <v>0</v>
      </c>
      <c r="E98" s="21" t="n">
        <v>0</v>
      </c>
      <c r="F98" s="21" t="n">
        <v>482</v>
      </c>
      <c r="G98" s="21" t="n">
        <v>0</v>
      </c>
      <c r="H98" s="21" t="n">
        <v>15000</v>
      </c>
      <c r="I98" s="21" t="n">
        <v>0</v>
      </c>
      <c r="J98" s="21" t="n">
        <v>0</v>
      </c>
      <c r="K98" s="21" t="n">
        <v>0</v>
      </c>
      <c r="L98" s="21" t="n">
        <v>19700</v>
      </c>
    </row>
    <row r="99" customFormat="false" ht="10.2" hidden="false" customHeight="false" outlineLevel="0" collapsed="false">
      <c r="A99" s="20" t="s">
        <v>50</v>
      </c>
      <c r="B99" s="21" t="n">
        <v>116944</v>
      </c>
      <c r="C99" s="21" t="n">
        <v>0</v>
      </c>
      <c r="D99" s="21" t="n">
        <v>0</v>
      </c>
      <c r="E99" s="21" t="n">
        <v>0</v>
      </c>
      <c r="F99" s="21" t="n">
        <v>453339</v>
      </c>
      <c r="G99" s="21" t="n">
        <v>0</v>
      </c>
      <c r="H99" s="21" t="n">
        <v>1507</v>
      </c>
      <c r="I99" s="21" t="n">
        <v>0</v>
      </c>
      <c r="J99" s="21" t="n">
        <v>0</v>
      </c>
      <c r="K99" s="21" t="n">
        <v>0</v>
      </c>
      <c r="L99" s="21" t="n">
        <v>571790</v>
      </c>
    </row>
    <row r="100" customFormat="false" ht="10.2" hidden="false" customHeight="false" outlineLevel="0" collapsed="false">
      <c r="A100" s="20" t="s">
        <v>51</v>
      </c>
      <c r="B100" s="21" t="n">
        <v>320230</v>
      </c>
      <c r="C100" s="21" t="n">
        <v>0</v>
      </c>
      <c r="D100" s="21" t="n">
        <v>0</v>
      </c>
      <c r="E100" s="21" t="n">
        <v>0</v>
      </c>
      <c r="F100" s="21" t="n">
        <v>162565</v>
      </c>
      <c r="G100" s="21" t="n">
        <v>16800</v>
      </c>
      <c r="H100" s="21" t="n">
        <v>113325</v>
      </c>
      <c r="I100" s="21" t="n">
        <v>0</v>
      </c>
      <c r="J100" s="21" t="n">
        <v>0</v>
      </c>
      <c r="K100" s="21" t="n">
        <v>0</v>
      </c>
      <c r="L100" s="21" t="n">
        <v>612920</v>
      </c>
    </row>
    <row r="101" customFormat="false" ht="10.2" hidden="false" customHeight="false" outlineLevel="0" collapsed="false">
      <c r="A101" s="20" t="s">
        <v>52</v>
      </c>
      <c r="B101" s="21" t="n">
        <v>130844</v>
      </c>
      <c r="C101" s="21" t="n">
        <v>0</v>
      </c>
      <c r="D101" s="21" t="n">
        <v>0</v>
      </c>
      <c r="E101" s="21" t="n">
        <v>0</v>
      </c>
      <c r="F101" s="21" t="n">
        <v>133376</v>
      </c>
      <c r="G101" s="21" t="n">
        <v>1680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281020</v>
      </c>
    </row>
    <row r="102" customFormat="false" ht="10.2" hidden="false" customHeight="false" outlineLevel="0" collapsed="false">
      <c r="A102" s="20" t="s">
        <v>53</v>
      </c>
      <c r="B102" s="21" t="n">
        <v>189384</v>
      </c>
      <c r="C102" s="21" t="n">
        <v>0</v>
      </c>
      <c r="D102" s="21" t="n">
        <v>0</v>
      </c>
      <c r="E102" s="21" t="n">
        <v>0</v>
      </c>
      <c r="F102" s="21" t="n">
        <v>29189</v>
      </c>
      <c r="G102" s="21" t="n">
        <v>0</v>
      </c>
      <c r="H102" s="21" t="n">
        <v>113325</v>
      </c>
      <c r="I102" s="21" t="n">
        <v>0</v>
      </c>
      <c r="J102" s="21" t="n">
        <v>0</v>
      </c>
      <c r="K102" s="21" t="n">
        <v>0</v>
      </c>
      <c r="L102" s="21" t="n">
        <v>331898</v>
      </c>
    </row>
    <row r="103" customFormat="false" ht="10.2" hidden="false" customHeight="false" outlineLevel="0" collapsed="false">
      <c r="A103" s="20" t="s">
        <v>54</v>
      </c>
      <c r="B103" s="21" t="n">
        <v>3991493</v>
      </c>
      <c r="C103" s="21" t="n">
        <v>0</v>
      </c>
      <c r="D103" s="21" t="n">
        <v>77206</v>
      </c>
      <c r="E103" s="21" t="n">
        <v>0</v>
      </c>
      <c r="F103" s="21" t="n">
        <v>181974</v>
      </c>
      <c r="G103" s="21" t="n">
        <v>0</v>
      </c>
      <c r="H103" s="21" t="n">
        <v>80240</v>
      </c>
      <c r="I103" s="21" t="n">
        <v>0</v>
      </c>
      <c r="J103" s="21" t="n">
        <v>0</v>
      </c>
      <c r="K103" s="21" t="n">
        <v>0</v>
      </c>
      <c r="L103" s="21" t="n">
        <v>4330913</v>
      </c>
    </row>
    <row r="104" customFormat="false" ht="10.2" hidden="false" customHeight="false" outlineLevel="0" collapsed="false">
      <c r="A104" s="20" t="s">
        <v>55</v>
      </c>
      <c r="B104" s="21" t="n">
        <v>471674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471674</v>
      </c>
    </row>
    <row r="105" customFormat="false" ht="10.2" hidden="false" customHeight="false" outlineLevel="0" collapsed="false">
      <c r="A105" s="20" t="s">
        <v>56</v>
      </c>
      <c r="B105" s="21" t="n">
        <v>3509485</v>
      </c>
      <c r="C105" s="21" t="n">
        <v>0</v>
      </c>
      <c r="D105" s="21" t="n">
        <v>77206</v>
      </c>
      <c r="E105" s="21" t="n">
        <v>0</v>
      </c>
      <c r="F105" s="21" t="n">
        <v>137725</v>
      </c>
      <c r="G105" s="21" t="n">
        <v>0</v>
      </c>
      <c r="H105" s="21" t="n">
        <v>80240</v>
      </c>
      <c r="I105" s="21" t="n">
        <v>0</v>
      </c>
      <c r="J105" s="21" t="n">
        <v>0</v>
      </c>
      <c r="K105" s="21" t="n">
        <v>0</v>
      </c>
      <c r="L105" s="21" t="n">
        <v>3804656</v>
      </c>
    </row>
    <row r="106" customFormat="false" ht="10.2" hidden="false" customHeight="false" outlineLevel="0" collapsed="false">
      <c r="A106" s="20" t="s">
        <v>57</v>
      </c>
      <c r="B106" s="21" t="n">
        <v>10334</v>
      </c>
      <c r="C106" s="21" t="n">
        <v>0</v>
      </c>
      <c r="D106" s="21" t="n">
        <v>0</v>
      </c>
      <c r="E106" s="21" t="n">
        <v>0</v>
      </c>
      <c r="F106" s="21" t="n">
        <v>44249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54583</v>
      </c>
    </row>
    <row r="107" customFormat="false" ht="10.2" hidden="false" customHeight="false" outlineLevel="0" collapsed="false">
      <c r="A107" s="20" t="s">
        <v>58</v>
      </c>
      <c r="B107" s="21" t="n">
        <v>748700</v>
      </c>
      <c r="C107" s="21" t="n">
        <v>0</v>
      </c>
      <c r="D107" s="21" t="n">
        <v>1154</v>
      </c>
      <c r="E107" s="21" t="n">
        <v>0</v>
      </c>
      <c r="F107" s="21" t="n">
        <v>44149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794003</v>
      </c>
    </row>
    <row r="108" customFormat="false" ht="10.2" hidden="false" customHeight="false" outlineLevel="0" collapsed="false">
      <c r="A108" s="20" t="s">
        <v>59</v>
      </c>
      <c r="B108" s="21" t="n">
        <v>695882</v>
      </c>
      <c r="C108" s="21" t="n">
        <v>0</v>
      </c>
      <c r="D108" s="21" t="n">
        <v>0</v>
      </c>
      <c r="E108" s="21" t="n">
        <v>0</v>
      </c>
      <c r="F108" s="21" t="n">
        <v>44149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740031</v>
      </c>
    </row>
    <row r="109" customFormat="false" ht="10.2" hidden="false" customHeight="false" outlineLevel="0" collapsed="false">
      <c r="A109" s="20" t="s">
        <v>60</v>
      </c>
      <c r="B109" s="21" t="n">
        <v>52818</v>
      </c>
      <c r="C109" s="21" t="n">
        <v>0</v>
      </c>
      <c r="D109" s="21" t="n">
        <v>1154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53972</v>
      </c>
    </row>
    <row r="110" customFormat="false" ht="10.2" hidden="false" customHeight="false" outlineLevel="0" collapsed="false">
      <c r="A110" s="20" t="s">
        <v>61</v>
      </c>
      <c r="B110" s="21" t="n">
        <v>6603795</v>
      </c>
      <c r="C110" s="21" t="n">
        <v>0</v>
      </c>
      <c r="D110" s="21" t="n">
        <v>620159</v>
      </c>
      <c r="E110" s="21" t="n">
        <v>7998</v>
      </c>
      <c r="F110" s="21" t="n">
        <v>357987</v>
      </c>
      <c r="G110" s="21" t="n">
        <v>2306</v>
      </c>
      <c r="H110" s="21" t="n">
        <v>55388</v>
      </c>
      <c r="I110" s="21" t="n">
        <v>0</v>
      </c>
      <c r="J110" s="21" t="n">
        <v>0</v>
      </c>
      <c r="K110" s="21" t="n">
        <v>0</v>
      </c>
      <c r="L110" s="21" t="n">
        <v>7647633</v>
      </c>
    </row>
    <row r="111" customFormat="false" ht="10.2" hidden="false" customHeight="false" outlineLevel="0" collapsed="false">
      <c r="A111" s="20" t="s">
        <v>62</v>
      </c>
      <c r="B111" s="21" t="n">
        <v>5718005</v>
      </c>
      <c r="C111" s="21" t="n">
        <v>0</v>
      </c>
      <c r="D111" s="21" t="n">
        <v>281828</v>
      </c>
      <c r="E111" s="21" t="n">
        <v>7998</v>
      </c>
      <c r="F111" s="21" t="n">
        <v>340761</v>
      </c>
      <c r="G111" s="21" t="n">
        <v>2306</v>
      </c>
      <c r="H111" s="21" t="n">
        <v>55388</v>
      </c>
      <c r="I111" s="21" t="n">
        <v>0</v>
      </c>
      <c r="J111" s="21" t="n">
        <v>0</v>
      </c>
      <c r="K111" s="21" t="n">
        <v>0</v>
      </c>
      <c r="L111" s="21" t="n">
        <v>6406286</v>
      </c>
    </row>
    <row r="112" customFormat="false" ht="10.2" hidden="false" customHeight="false" outlineLevel="0" collapsed="false">
      <c r="A112" s="20" t="s">
        <v>63</v>
      </c>
      <c r="B112" s="21" t="n">
        <v>809700</v>
      </c>
      <c r="C112" s="21" t="n">
        <v>0</v>
      </c>
      <c r="D112" s="21" t="n">
        <v>328973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138673</v>
      </c>
    </row>
    <row r="113" customFormat="false" ht="10.2" hidden="false" customHeight="false" outlineLevel="0" collapsed="false">
      <c r="A113" s="20" t="s">
        <v>64</v>
      </c>
      <c r="B113" s="21" t="n">
        <v>76089</v>
      </c>
      <c r="C113" s="21" t="n">
        <v>0</v>
      </c>
      <c r="D113" s="21" t="n">
        <v>9358</v>
      </c>
      <c r="E113" s="21" t="n">
        <v>0</v>
      </c>
      <c r="F113" s="21" t="n">
        <v>17226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02673</v>
      </c>
    </row>
    <row r="114" customFormat="false" ht="10.2" hidden="false" customHeight="false" outlineLevel="0" collapsed="false">
      <c r="A114" s="20" t="s">
        <v>65</v>
      </c>
      <c r="B114" s="21" t="n">
        <v>5010958</v>
      </c>
      <c r="C114" s="21" t="n">
        <v>83661</v>
      </c>
      <c r="D114" s="21" t="n">
        <v>418406</v>
      </c>
      <c r="E114" s="21" t="n">
        <v>88304</v>
      </c>
      <c r="F114" s="21" t="n">
        <v>697798</v>
      </c>
      <c r="G114" s="21" t="n">
        <v>114633</v>
      </c>
      <c r="H114" s="21" t="n">
        <v>2446587</v>
      </c>
      <c r="I114" s="21" t="n">
        <v>174810</v>
      </c>
      <c r="J114" s="21" t="n">
        <v>4621</v>
      </c>
      <c r="K114" s="21" t="n">
        <v>0</v>
      </c>
      <c r="L114" s="21" t="n">
        <v>9039778</v>
      </c>
    </row>
    <row r="115" customFormat="false" ht="10.2" hidden="false" customHeight="false" outlineLevel="0" collapsed="false">
      <c r="A115" s="20" t="s">
        <v>66</v>
      </c>
      <c r="B115" s="21" t="n">
        <v>1735318</v>
      </c>
      <c r="C115" s="21" t="n">
        <v>0</v>
      </c>
      <c r="D115" s="21" t="n">
        <v>235141</v>
      </c>
      <c r="E115" s="21" t="n">
        <v>85483</v>
      </c>
      <c r="F115" s="21" t="n">
        <v>99347</v>
      </c>
      <c r="G115" s="21" t="n">
        <v>67313</v>
      </c>
      <c r="H115" s="21" t="n">
        <v>1592082</v>
      </c>
      <c r="I115" s="21" t="n">
        <v>0</v>
      </c>
      <c r="J115" s="21" t="n">
        <v>0</v>
      </c>
      <c r="K115" s="21" t="n">
        <v>0</v>
      </c>
      <c r="L115" s="21" t="n">
        <v>3814684</v>
      </c>
    </row>
    <row r="116" customFormat="false" ht="10.2" hidden="false" customHeight="false" outlineLevel="0" collapsed="false">
      <c r="A116" s="20" t="s">
        <v>67</v>
      </c>
      <c r="B116" s="21" t="n">
        <v>339391</v>
      </c>
      <c r="C116" s="21" t="n">
        <v>81857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342107</v>
      </c>
      <c r="I116" s="21" t="n">
        <v>0</v>
      </c>
      <c r="J116" s="21" t="n">
        <v>0</v>
      </c>
      <c r="K116" s="21" t="n">
        <v>0</v>
      </c>
      <c r="L116" s="21" t="n">
        <v>763355</v>
      </c>
    </row>
    <row r="117" customFormat="false" ht="10.2" hidden="false" customHeight="false" outlineLevel="0" collapsed="false">
      <c r="A117" s="20" t="s">
        <v>68</v>
      </c>
      <c r="B117" s="21" t="n">
        <v>503988</v>
      </c>
      <c r="C117" s="21" t="n">
        <v>0</v>
      </c>
      <c r="D117" s="21" t="n">
        <v>0</v>
      </c>
      <c r="E117" s="21" t="n">
        <v>0</v>
      </c>
      <c r="F117" s="21" t="n">
        <v>313673</v>
      </c>
      <c r="G117" s="21" t="n">
        <v>0</v>
      </c>
      <c r="H117" s="21" t="n">
        <v>484621</v>
      </c>
      <c r="I117" s="21" t="n">
        <v>0</v>
      </c>
      <c r="J117" s="21" t="n">
        <v>0</v>
      </c>
      <c r="K117" s="21" t="n">
        <v>0</v>
      </c>
      <c r="L117" s="21" t="n">
        <v>1302282</v>
      </c>
    </row>
    <row r="118" customFormat="false" ht="10.2" hidden="false" customHeight="false" outlineLevel="0" collapsed="false">
      <c r="A118" s="20" t="s">
        <v>69</v>
      </c>
      <c r="B118" s="21" t="n">
        <v>337369</v>
      </c>
      <c r="C118" s="21" t="n">
        <v>1804</v>
      </c>
      <c r="D118" s="21" t="n">
        <v>952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957</v>
      </c>
      <c r="K118" s="21" t="n">
        <v>0</v>
      </c>
      <c r="L118" s="21" t="n">
        <v>341082</v>
      </c>
    </row>
    <row r="119" customFormat="false" ht="10.2" hidden="false" customHeight="false" outlineLevel="0" collapsed="false">
      <c r="A119" s="20" t="s">
        <v>70</v>
      </c>
      <c r="B119" s="21" t="n">
        <v>305845</v>
      </c>
      <c r="C119" s="21" t="n">
        <v>0</v>
      </c>
      <c r="D119" s="21" t="n">
        <v>0</v>
      </c>
      <c r="E119" s="21" t="n">
        <v>0</v>
      </c>
      <c r="F119" s="21" t="n">
        <v>108521</v>
      </c>
      <c r="G119" s="21" t="n">
        <v>12280</v>
      </c>
      <c r="H119" s="21" t="n">
        <v>6459</v>
      </c>
      <c r="I119" s="21" t="n">
        <v>174810</v>
      </c>
      <c r="J119" s="21" t="n">
        <v>3664</v>
      </c>
      <c r="K119" s="21" t="n">
        <v>0</v>
      </c>
      <c r="L119" s="21" t="n">
        <v>611579</v>
      </c>
    </row>
    <row r="120" s="32" customFormat="true" ht="21" hidden="false" customHeight="true" outlineLevel="0" collapsed="false">
      <c r="A120" s="24" t="s">
        <v>71</v>
      </c>
      <c r="B120" s="21" t="n">
        <v>1789046</v>
      </c>
      <c r="C120" s="21" t="n">
        <v>0</v>
      </c>
      <c r="D120" s="21" t="n">
        <v>182313</v>
      </c>
      <c r="E120" s="21" t="n">
        <v>2821</v>
      </c>
      <c r="F120" s="21" t="n">
        <v>176256</v>
      </c>
      <c r="G120" s="21" t="n">
        <v>35040</v>
      </c>
      <c r="H120" s="21" t="n">
        <v>21318</v>
      </c>
      <c r="I120" s="21" t="n">
        <v>0</v>
      </c>
      <c r="J120" s="21" t="n">
        <v>0</v>
      </c>
      <c r="K120" s="21" t="n">
        <v>0</v>
      </c>
      <c r="L120" s="21" t="n">
        <v>2206794</v>
      </c>
    </row>
    <row r="121" customFormat="false" ht="10.2" hidden="false" customHeight="false" outlineLevel="0" collapsed="false">
      <c r="A121" s="20" t="s">
        <v>72</v>
      </c>
      <c r="B121" s="21" t="n">
        <v>1542180</v>
      </c>
      <c r="C121" s="21" t="n">
        <v>0</v>
      </c>
      <c r="D121" s="21" t="n">
        <v>17518</v>
      </c>
      <c r="E121" s="21" t="n">
        <v>11210</v>
      </c>
      <c r="F121" s="21" t="n">
        <v>459590</v>
      </c>
      <c r="G121" s="21" t="n">
        <v>3061</v>
      </c>
      <c r="H121" s="21" t="n">
        <v>229899</v>
      </c>
      <c r="I121" s="21" t="n">
        <v>0</v>
      </c>
      <c r="J121" s="21" t="n">
        <v>0</v>
      </c>
      <c r="K121" s="21" t="n">
        <v>137558</v>
      </c>
      <c r="L121" s="21" t="n">
        <v>2401016</v>
      </c>
    </row>
    <row r="122" customFormat="false" ht="10.2" hidden="false" customHeight="false" outlineLevel="0" collapsed="false">
      <c r="A122" s="20" t="s">
        <v>73</v>
      </c>
      <c r="B122" s="21" t="n">
        <v>18682</v>
      </c>
      <c r="C122" s="21" t="n">
        <v>0</v>
      </c>
      <c r="D122" s="21" t="n">
        <v>4658</v>
      </c>
      <c r="E122" s="21" t="n">
        <v>0</v>
      </c>
      <c r="F122" s="21" t="n">
        <v>58586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81926</v>
      </c>
    </row>
    <row r="123" customFormat="false" ht="10.2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6109</v>
      </c>
      <c r="E123" s="21" t="n">
        <v>0</v>
      </c>
      <c r="F123" s="21" t="n">
        <v>35997</v>
      </c>
      <c r="G123" s="21" t="n">
        <v>0</v>
      </c>
      <c r="H123" s="21" t="n">
        <v>5684</v>
      </c>
      <c r="I123" s="21" t="n">
        <v>0</v>
      </c>
      <c r="J123" s="21" t="n">
        <v>0</v>
      </c>
      <c r="K123" s="21" t="n">
        <v>0</v>
      </c>
      <c r="L123" s="21" t="n">
        <v>47790</v>
      </c>
    </row>
    <row r="124" customFormat="false" ht="10.2" hidden="false" customHeight="false" outlineLevel="0" collapsed="false">
      <c r="A124" s="20" t="s">
        <v>75</v>
      </c>
      <c r="B124" s="21" t="n">
        <v>63864</v>
      </c>
      <c r="C124" s="21" t="n">
        <v>0</v>
      </c>
      <c r="D124" s="21" t="n">
        <v>0</v>
      </c>
      <c r="E124" s="21" t="n">
        <v>0</v>
      </c>
      <c r="F124" s="21" t="n">
        <v>97957</v>
      </c>
      <c r="G124" s="21" t="n">
        <v>3061</v>
      </c>
      <c r="H124" s="21" t="n">
        <v>13715</v>
      </c>
      <c r="I124" s="21" t="n">
        <v>0</v>
      </c>
      <c r="J124" s="21" t="n">
        <v>0</v>
      </c>
      <c r="K124" s="21" t="n">
        <v>137480</v>
      </c>
      <c r="L124" s="21" t="n">
        <v>316077</v>
      </c>
    </row>
    <row r="125" customFormat="false" ht="10.2" hidden="false" customHeight="false" outlineLevel="0" collapsed="false">
      <c r="A125" s="20" t="s">
        <v>76</v>
      </c>
      <c r="B125" s="21" t="n">
        <v>296340</v>
      </c>
      <c r="C125" s="21" t="n">
        <v>0</v>
      </c>
      <c r="D125" s="21" t="n">
        <v>6751</v>
      </c>
      <c r="E125" s="21" t="n">
        <v>0</v>
      </c>
      <c r="F125" s="21" t="n">
        <v>228021</v>
      </c>
      <c r="G125" s="21" t="n">
        <v>0</v>
      </c>
      <c r="H125" s="21" t="n">
        <v>177421</v>
      </c>
      <c r="I125" s="21" t="n">
        <v>0</v>
      </c>
      <c r="J125" s="21" t="n">
        <v>0</v>
      </c>
      <c r="K125" s="21" t="n">
        <v>0</v>
      </c>
      <c r="L125" s="21" t="n">
        <v>708533</v>
      </c>
    </row>
    <row r="126" customFormat="false" ht="10.2" hidden="false" customHeight="false" outlineLevel="0" collapsed="false">
      <c r="A126" s="20" t="s">
        <v>77</v>
      </c>
      <c r="B126" s="21" t="n">
        <v>1163292</v>
      </c>
      <c r="C126" s="21" t="n">
        <v>0</v>
      </c>
      <c r="D126" s="21" t="n">
        <v>0</v>
      </c>
      <c r="E126" s="21" t="n">
        <v>11210</v>
      </c>
      <c r="F126" s="21" t="n">
        <v>39027</v>
      </c>
      <c r="G126" s="21" t="n">
        <v>0</v>
      </c>
      <c r="H126" s="21" t="n">
        <v>33078</v>
      </c>
      <c r="I126" s="21" t="n">
        <v>0</v>
      </c>
      <c r="J126" s="21" t="n">
        <v>0</v>
      </c>
      <c r="K126" s="21" t="n">
        <v>78</v>
      </c>
      <c r="L126" s="21" t="n">
        <v>1246685</v>
      </c>
    </row>
    <row r="127" customFormat="false" ht="10.2" hidden="false" customHeight="false" outlineLevel="0" collapsed="false">
      <c r="A127" s="20" t="s">
        <v>78</v>
      </c>
      <c r="B127" s="21" t="n">
        <v>560128</v>
      </c>
      <c r="C127" s="21" t="n">
        <v>0</v>
      </c>
      <c r="D127" s="21" t="n">
        <v>14279</v>
      </c>
      <c r="E127" s="21" t="n">
        <v>0</v>
      </c>
      <c r="F127" s="21" t="n">
        <v>89736</v>
      </c>
      <c r="G127" s="21" t="n">
        <v>9734</v>
      </c>
      <c r="H127" s="21" t="n">
        <v>135586</v>
      </c>
      <c r="I127" s="21" t="n">
        <v>17028</v>
      </c>
      <c r="J127" s="21" t="n">
        <v>26885</v>
      </c>
      <c r="K127" s="21" t="n">
        <v>0</v>
      </c>
      <c r="L127" s="21" t="n">
        <v>853376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0.2" hidden="false" customHeight="false" outlineLevel="0" collapsed="false">
      <c r="A129" s="20" t="s">
        <v>80</v>
      </c>
      <c r="B129" s="21" t="n">
        <v>60863</v>
      </c>
      <c r="C129" s="21" t="n">
        <v>0</v>
      </c>
      <c r="D129" s="21" t="n">
        <v>0</v>
      </c>
      <c r="E129" s="21" t="n">
        <v>0</v>
      </c>
      <c r="F129" s="21" t="n">
        <v>2419</v>
      </c>
      <c r="G129" s="21" t="n">
        <v>0</v>
      </c>
      <c r="H129" s="21" t="n">
        <v>6142</v>
      </c>
      <c r="I129" s="21" t="n">
        <v>0</v>
      </c>
      <c r="J129" s="21" t="n">
        <v>18065</v>
      </c>
      <c r="K129" s="21" t="n">
        <v>0</v>
      </c>
      <c r="L129" s="21" t="n">
        <v>87489</v>
      </c>
    </row>
    <row r="130" customFormat="false" ht="10.2" hidden="false" customHeight="false" outlineLevel="0" collapsed="false">
      <c r="A130" s="20" t="s">
        <v>81</v>
      </c>
      <c r="B130" s="21" t="n">
        <v>492</v>
      </c>
      <c r="C130" s="21" t="n">
        <v>0</v>
      </c>
      <c r="D130" s="21" t="n">
        <v>0</v>
      </c>
      <c r="E130" s="21" t="n">
        <v>0</v>
      </c>
      <c r="F130" s="21" t="n">
        <v>7373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7865</v>
      </c>
    </row>
    <row r="131" customFormat="false" ht="10.2" hidden="false" customHeight="false" outlineLevel="0" collapsed="false">
      <c r="A131" s="20" t="s">
        <v>82</v>
      </c>
      <c r="B131" s="21" t="n">
        <v>220822</v>
      </c>
      <c r="C131" s="21" t="n">
        <v>0</v>
      </c>
      <c r="D131" s="21" t="n">
        <v>0</v>
      </c>
      <c r="E131" s="21" t="n">
        <v>0</v>
      </c>
      <c r="F131" s="21" t="n">
        <v>9421</v>
      </c>
      <c r="G131" s="21" t="n">
        <v>0</v>
      </c>
      <c r="H131" s="21" t="n">
        <v>6949</v>
      </c>
      <c r="I131" s="21" t="n">
        <v>17028</v>
      </c>
      <c r="J131" s="21" t="n">
        <v>8820</v>
      </c>
      <c r="K131" s="21" t="n">
        <v>0</v>
      </c>
      <c r="L131" s="21" t="n">
        <v>263040</v>
      </c>
    </row>
    <row r="132" customFormat="false" ht="10.2" hidden="false" customHeight="false" outlineLevel="0" collapsed="false">
      <c r="A132" s="20" t="s">
        <v>83</v>
      </c>
      <c r="B132" s="21" t="n">
        <v>277950</v>
      </c>
      <c r="C132" s="21" t="n">
        <v>0</v>
      </c>
      <c r="D132" s="21" t="n">
        <v>14279</v>
      </c>
      <c r="E132" s="21" t="n">
        <v>0</v>
      </c>
      <c r="F132" s="21" t="n">
        <v>57961</v>
      </c>
      <c r="G132" s="21" t="n">
        <v>9734</v>
      </c>
      <c r="H132" s="21" t="n">
        <v>34942</v>
      </c>
      <c r="I132" s="21" t="n">
        <v>0</v>
      </c>
      <c r="J132" s="21" t="n">
        <v>0</v>
      </c>
      <c r="K132" s="21" t="n">
        <v>0</v>
      </c>
      <c r="L132" s="21" t="n">
        <v>394866</v>
      </c>
    </row>
    <row r="133" customFormat="false" ht="10.2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87553</v>
      </c>
      <c r="I133" s="21" t="n">
        <v>0</v>
      </c>
      <c r="J133" s="21" t="n">
        <v>0</v>
      </c>
      <c r="K133" s="21" t="n">
        <v>0</v>
      </c>
      <c r="L133" s="21" t="n">
        <v>87553</v>
      </c>
    </row>
    <row r="134" customFormat="false" ht="10.2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12562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12562</v>
      </c>
    </row>
    <row r="135" customFormat="false" ht="10.2" hidden="false" customHeight="false" outlineLevel="0" collapsed="false">
      <c r="A135" s="20" t="s">
        <v>86</v>
      </c>
      <c r="B135" s="21" t="n">
        <v>487546</v>
      </c>
      <c r="C135" s="21" t="n">
        <v>0</v>
      </c>
      <c r="D135" s="21" t="n">
        <v>0</v>
      </c>
      <c r="E135" s="21" t="n">
        <v>0</v>
      </c>
      <c r="F135" s="21" t="n">
        <v>262</v>
      </c>
      <c r="G135" s="21" t="n">
        <v>0</v>
      </c>
      <c r="H135" s="21" t="n">
        <v>33857</v>
      </c>
      <c r="I135" s="21" t="n">
        <v>27708</v>
      </c>
      <c r="J135" s="21" t="n">
        <v>32676</v>
      </c>
      <c r="K135" s="21" t="n">
        <v>0</v>
      </c>
      <c r="L135" s="21" t="n">
        <v>582049</v>
      </c>
    </row>
    <row r="136" customFormat="false" ht="10.2" hidden="false" customHeight="false" outlineLevel="0" collapsed="false">
      <c r="A136" s="20" t="s">
        <v>87</v>
      </c>
      <c r="B136" s="21" t="n">
        <v>339982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8678</v>
      </c>
      <c r="J136" s="21" t="n">
        <v>0</v>
      </c>
      <c r="K136" s="21" t="n">
        <v>0</v>
      </c>
      <c r="L136" s="21" t="n">
        <v>348660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133161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19030</v>
      </c>
      <c r="J138" s="21" t="n">
        <v>0</v>
      </c>
      <c r="K138" s="21" t="n">
        <v>0</v>
      </c>
      <c r="L138" s="21" t="n">
        <v>152191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262</v>
      </c>
      <c r="G140" s="21" t="n">
        <v>0</v>
      </c>
      <c r="H140" s="21" t="n">
        <v>33857</v>
      </c>
      <c r="I140" s="21" t="n">
        <v>0</v>
      </c>
      <c r="J140" s="21" t="n">
        <v>0</v>
      </c>
      <c r="K140" s="21" t="n">
        <v>0</v>
      </c>
      <c r="L140" s="21" t="n">
        <v>34119</v>
      </c>
    </row>
    <row r="141" customFormat="false" ht="10.2" hidden="false" customHeight="false" outlineLevel="0" collapsed="false">
      <c r="A141" s="20" t="s">
        <v>92</v>
      </c>
      <c r="B141" s="21" t="n">
        <v>14402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32676</v>
      </c>
      <c r="K141" s="21" t="n">
        <v>0</v>
      </c>
      <c r="L141" s="21" t="n">
        <v>47078</v>
      </c>
    </row>
    <row r="142" customFormat="false" ht="10.2" hidden="false" customHeight="false" outlineLevel="0" collapsed="false">
      <c r="A142" s="16" t="s">
        <v>12</v>
      </c>
      <c r="B142" s="25" t="n">
        <v>27425300</v>
      </c>
      <c r="C142" s="25" t="n">
        <v>83661</v>
      </c>
      <c r="D142" s="25" t="n">
        <v>1464861</v>
      </c>
      <c r="E142" s="25" t="n">
        <v>107512</v>
      </c>
      <c r="F142" s="25" t="n">
        <v>6775473</v>
      </c>
      <c r="G142" s="25" t="n">
        <v>412823</v>
      </c>
      <c r="H142" s="25" t="n">
        <v>4558187</v>
      </c>
      <c r="I142" s="25" t="n">
        <v>336492</v>
      </c>
      <c r="J142" s="25" t="n">
        <v>84317</v>
      </c>
      <c r="K142" s="25" t="n">
        <v>3518473</v>
      </c>
      <c r="L142" s="25" t="n">
        <v>44767099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27313476</v>
      </c>
      <c r="C147" s="21" t="n">
        <v>585495</v>
      </c>
      <c r="D147" s="21" t="n">
        <v>1203867</v>
      </c>
      <c r="E147" s="21" t="n">
        <v>19810</v>
      </c>
      <c r="F147" s="21" t="n">
        <v>3042656</v>
      </c>
      <c r="G147" s="21" t="n">
        <v>426419</v>
      </c>
      <c r="H147" s="21" t="n">
        <v>2554144</v>
      </c>
      <c r="I147" s="21" t="n">
        <v>307793</v>
      </c>
      <c r="J147" s="21" t="n">
        <v>9385</v>
      </c>
      <c r="K147" s="21" t="n">
        <v>3987838</v>
      </c>
      <c r="L147" s="21" t="n">
        <v>39450883</v>
      </c>
    </row>
    <row r="148" customFormat="false" ht="10.2" hidden="false" customHeight="false" outlineLevel="0" collapsed="false">
      <c r="A148" s="22" t="s">
        <v>30</v>
      </c>
      <c r="B148" s="21" t="n">
        <v>592211</v>
      </c>
      <c r="C148" s="21" t="n">
        <v>0</v>
      </c>
      <c r="D148" s="21" t="n">
        <v>0</v>
      </c>
      <c r="E148" s="21" t="n">
        <v>0</v>
      </c>
      <c r="F148" s="21" t="n">
        <v>100579</v>
      </c>
      <c r="G148" s="21" t="n">
        <v>0</v>
      </c>
      <c r="H148" s="21" t="n">
        <v>1085</v>
      </c>
      <c r="I148" s="21" t="n">
        <v>0</v>
      </c>
      <c r="J148" s="21" t="n">
        <v>2205</v>
      </c>
      <c r="K148" s="21" t="n">
        <v>0</v>
      </c>
      <c r="L148" s="21" t="n">
        <v>696080</v>
      </c>
    </row>
    <row r="149" customFormat="false" ht="10.2" hidden="false" customHeight="false" outlineLevel="0" collapsed="false">
      <c r="A149" s="20" t="s">
        <v>31</v>
      </c>
      <c r="B149" s="21" t="n">
        <v>845632</v>
      </c>
      <c r="C149" s="21" t="n">
        <v>0</v>
      </c>
      <c r="D149" s="21" t="n">
        <v>256705</v>
      </c>
      <c r="E149" s="21" t="n">
        <v>2466</v>
      </c>
      <c r="F149" s="21" t="n">
        <v>605511</v>
      </c>
      <c r="G149" s="21" t="n">
        <v>1620</v>
      </c>
      <c r="H149" s="21" t="n">
        <v>341016</v>
      </c>
      <c r="I149" s="21" t="n">
        <v>0</v>
      </c>
      <c r="J149" s="21" t="n">
        <v>0</v>
      </c>
      <c r="K149" s="21" t="n">
        <v>0</v>
      </c>
      <c r="L149" s="21" t="n">
        <v>2052950</v>
      </c>
    </row>
    <row r="150" s="32" customFormat="true" ht="21" hidden="false" customHeight="true" outlineLevel="0" collapsed="false">
      <c r="A150" s="24" t="s">
        <v>32</v>
      </c>
      <c r="B150" s="21" t="n">
        <v>19081</v>
      </c>
      <c r="C150" s="21" t="n">
        <v>0</v>
      </c>
      <c r="D150" s="21" t="n">
        <v>0</v>
      </c>
      <c r="E150" s="21" t="n">
        <v>0</v>
      </c>
      <c r="F150" s="21" t="n">
        <v>105187</v>
      </c>
      <c r="G150" s="21" t="n">
        <v>20197</v>
      </c>
      <c r="H150" s="21" t="n">
        <v>0</v>
      </c>
      <c r="I150" s="21" t="n">
        <v>0</v>
      </c>
      <c r="J150" s="21" t="n">
        <v>0</v>
      </c>
      <c r="K150" s="21" t="n">
        <v>3889382</v>
      </c>
      <c r="L150" s="21" t="n">
        <v>4033847</v>
      </c>
    </row>
    <row r="151" customFormat="false" ht="10.2" hidden="false" customHeight="false" outlineLevel="0" collapsed="false">
      <c r="A151" s="20" t="s">
        <v>33</v>
      </c>
      <c r="B151" s="21" t="n">
        <v>36098</v>
      </c>
      <c r="C151" s="21" t="n">
        <v>0</v>
      </c>
      <c r="D151" s="21" t="n">
        <v>375</v>
      </c>
      <c r="E151" s="21" t="n">
        <v>1445</v>
      </c>
      <c r="F151" s="21" t="n">
        <v>7481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12728</v>
      </c>
    </row>
    <row r="152" customFormat="false" ht="10.2" hidden="false" customHeight="false" outlineLevel="0" collapsed="false">
      <c r="A152" s="20" t="s">
        <v>34</v>
      </c>
      <c r="B152" s="21" t="n">
        <v>24231458</v>
      </c>
      <c r="C152" s="21" t="n">
        <v>585495</v>
      </c>
      <c r="D152" s="21" t="n">
        <v>676746</v>
      </c>
      <c r="E152" s="21" t="n">
        <v>9938</v>
      </c>
      <c r="F152" s="21" t="n">
        <v>418848</v>
      </c>
      <c r="G152" s="21" t="n">
        <v>31610</v>
      </c>
      <c r="H152" s="21" t="n">
        <v>607798</v>
      </c>
      <c r="I152" s="21" t="n">
        <v>307793</v>
      </c>
      <c r="J152" s="21" t="n">
        <v>0</v>
      </c>
      <c r="K152" s="21" t="n">
        <v>0</v>
      </c>
      <c r="L152" s="21" t="n">
        <v>26869686</v>
      </c>
    </row>
    <row r="153" customFormat="false" ht="10.2" hidden="false" customHeight="false" outlineLevel="0" collapsed="false">
      <c r="A153" s="20" t="s">
        <v>35</v>
      </c>
      <c r="B153" s="21" t="n">
        <v>668634</v>
      </c>
      <c r="C153" s="21" t="n">
        <v>0</v>
      </c>
      <c r="D153" s="21" t="n">
        <v>53652</v>
      </c>
      <c r="E153" s="21" t="n">
        <v>5961</v>
      </c>
      <c r="F153" s="21" t="n">
        <v>290845</v>
      </c>
      <c r="G153" s="21" t="n">
        <v>339966</v>
      </c>
      <c r="H153" s="21" t="n">
        <v>16371</v>
      </c>
      <c r="I153" s="21" t="n">
        <v>0</v>
      </c>
      <c r="J153" s="21" t="n">
        <v>0</v>
      </c>
      <c r="K153" s="21" t="n">
        <v>0</v>
      </c>
      <c r="L153" s="21" t="n">
        <v>1375429</v>
      </c>
    </row>
    <row r="154" customFormat="false" ht="10.2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49786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49786</v>
      </c>
    </row>
    <row r="155" customFormat="false" ht="10.2" hidden="false" customHeight="false" outlineLevel="0" collapsed="false">
      <c r="A155" s="20" t="s">
        <v>37</v>
      </c>
      <c r="B155" s="21" t="n">
        <v>920360</v>
      </c>
      <c r="C155" s="21" t="n">
        <v>0</v>
      </c>
      <c r="D155" s="21" t="n">
        <v>216387</v>
      </c>
      <c r="E155" s="21" t="n">
        <v>0</v>
      </c>
      <c r="F155" s="21" t="n">
        <v>1397089</v>
      </c>
      <c r="G155" s="21" t="n">
        <v>33027</v>
      </c>
      <c r="H155" s="21" t="n">
        <v>1587874</v>
      </c>
      <c r="I155" s="21" t="n">
        <v>0</v>
      </c>
      <c r="J155" s="21" t="n">
        <v>7180</v>
      </c>
      <c r="K155" s="21" t="n">
        <v>98456</v>
      </c>
      <c r="L155" s="21" t="n">
        <v>4260373</v>
      </c>
    </row>
    <row r="156" customFormat="false" ht="10.2" hidden="false" customHeight="false" outlineLevel="0" collapsed="false">
      <c r="A156" s="20" t="s">
        <v>38</v>
      </c>
      <c r="B156" s="21" t="n">
        <v>236221</v>
      </c>
      <c r="C156" s="21" t="n">
        <v>0</v>
      </c>
      <c r="D156" s="21" t="n">
        <v>0</v>
      </c>
      <c r="E156" s="21" t="n">
        <v>0</v>
      </c>
      <c r="F156" s="21" t="n">
        <v>13069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49290</v>
      </c>
    </row>
    <row r="157" customFormat="false" ht="10.2" hidden="false" customHeight="false" outlineLevel="0" collapsed="false">
      <c r="A157" s="20" t="s">
        <v>39</v>
      </c>
      <c r="B157" s="21" t="n">
        <v>236221</v>
      </c>
      <c r="C157" s="21" t="n">
        <v>0</v>
      </c>
      <c r="D157" s="21" t="n">
        <v>0</v>
      </c>
      <c r="E157" s="21" t="n">
        <v>0</v>
      </c>
      <c r="F157" s="21" t="n">
        <v>13069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49290</v>
      </c>
    </row>
    <row r="158" customFormat="false" ht="10.2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0.2" hidden="false" customHeight="false" outlineLevel="0" collapsed="false">
      <c r="A159" s="20" t="s">
        <v>41</v>
      </c>
      <c r="B159" s="21" t="n">
        <v>31273</v>
      </c>
      <c r="C159" s="21" t="n">
        <v>0</v>
      </c>
      <c r="D159" s="21" t="n">
        <v>19270</v>
      </c>
      <c r="E159" s="21" t="n">
        <v>1124</v>
      </c>
      <c r="F159" s="21" t="n">
        <v>499380</v>
      </c>
      <c r="G159" s="21" t="n">
        <v>0</v>
      </c>
      <c r="H159" s="21" t="n">
        <v>18558</v>
      </c>
      <c r="I159" s="21" t="n">
        <v>0</v>
      </c>
      <c r="J159" s="21" t="n">
        <v>0</v>
      </c>
      <c r="K159" s="21" t="n">
        <v>0</v>
      </c>
      <c r="L159" s="21" t="n">
        <v>569605</v>
      </c>
    </row>
    <row r="160" customFormat="false" ht="10.2" hidden="false" customHeight="false" outlineLevel="0" collapsed="false">
      <c r="A160" s="20" t="s">
        <v>42</v>
      </c>
      <c r="B160" s="21" t="n">
        <v>31273</v>
      </c>
      <c r="C160" s="21" t="n">
        <v>0</v>
      </c>
      <c r="D160" s="21" t="n">
        <v>19270</v>
      </c>
      <c r="E160" s="21" t="n">
        <v>1124</v>
      </c>
      <c r="F160" s="21" t="n">
        <v>499380</v>
      </c>
      <c r="G160" s="21" t="n">
        <v>0</v>
      </c>
      <c r="H160" s="21" t="n">
        <v>18558</v>
      </c>
      <c r="I160" s="21" t="n">
        <v>0</v>
      </c>
      <c r="J160" s="21" t="n">
        <v>0</v>
      </c>
      <c r="K160" s="21" t="n">
        <v>0</v>
      </c>
      <c r="L160" s="21" t="n">
        <v>569605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0.2" hidden="false" customHeight="false" outlineLevel="0" collapsed="false">
      <c r="A163" s="20" t="s">
        <v>45</v>
      </c>
      <c r="B163" s="21" t="n">
        <v>28434294</v>
      </c>
      <c r="C163" s="21" t="n">
        <v>2708</v>
      </c>
      <c r="D163" s="21" t="n">
        <v>985105</v>
      </c>
      <c r="E163" s="21" t="n">
        <v>61627</v>
      </c>
      <c r="F163" s="21" t="n">
        <v>1453682</v>
      </c>
      <c r="G163" s="21" t="n">
        <v>218834</v>
      </c>
      <c r="H163" s="21" t="n">
        <v>495813</v>
      </c>
      <c r="I163" s="21" t="n">
        <v>0</v>
      </c>
      <c r="J163" s="21" t="n">
        <v>1447</v>
      </c>
      <c r="K163" s="21" t="n">
        <v>0</v>
      </c>
      <c r="L163" s="21" t="n">
        <v>31653510</v>
      </c>
    </row>
    <row r="164" customFormat="false" ht="10.2" hidden="false" customHeight="false" outlineLevel="0" collapsed="false">
      <c r="A164" s="20" t="s">
        <v>46</v>
      </c>
      <c r="B164" s="21" t="n">
        <v>6374176</v>
      </c>
      <c r="C164" s="21" t="n">
        <v>0</v>
      </c>
      <c r="D164" s="21" t="n">
        <v>26225</v>
      </c>
      <c r="E164" s="21" t="n">
        <v>61627</v>
      </c>
      <c r="F164" s="21" t="n">
        <v>101841</v>
      </c>
      <c r="G164" s="21" t="n">
        <v>76318</v>
      </c>
      <c r="H164" s="21" t="n">
        <v>18045</v>
      </c>
      <c r="I164" s="21" t="n">
        <v>0</v>
      </c>
      <c r="J164" s="21" t="n">
        <v>0</v>
      </c>
      <c r="K164" s="21" t="n">
        <v>0</v>
      </c>
      <c r="L164" s="21" t="n">
        <v>6658232</v>
      </c>
    </row>
    <row r="165" customFormat="false" ht="10.2" hidden="false" customHeight="false" outlineLevel="0" collapsed="false">
      <c r="A165" s="20" t="s">
        <v>47</v>
      </c>
      <c r="B165" s="21" t="n">
        <v>13446756</v>
      </c>
      <c r="C165" s="21" t="n">
        <v>0</v>
      </c>
      <c r="D165" s="21" t="n">
        <v>248328</v>
      </c>
      <c r="E165" s="21" t="n">
        <v>0</v>
      </c>
      <c r="F165" s="21" t="n">
        <v>283182</v>
      </c>
      <c r="G165" s="21" t="n">
        <v>106130</v>
      </c>
      <c r="H165" s="21" t="n">
        <v>117636</v>
      </c>
      <c r="I165" s="21" t="n">
        <v>0</v>
      </c>
      <c r="J165" s="21" t="n">
        <v>0</v>
      </c>
      <c r="K165" s="21" t="n">
        <v>0</v>
      </c>
      <c r="L165" s="21" t="n">
        <v>14202032</v>
      </c>
    </row>
    <row r="166" customFormat="false" ht="10.2" hidden="false" customHeight="false" outlineLevel="0" collapsed="false">
      <c r="A166" s="20" t="s">
        <v>48</v>
      </c>
      <c r="B166" s="21" t="n">
        <v>4430069</v>
      </c>
      <c r="C166" s="21" t="n">
        <v>2708</v>
      </c>
      <c r="D166" s="21" t="n">
        <v>25167</v>
      </c>
      <c r="E166" s="21" t="n">
        <v>0</v>
      </c>
      <c r="F166" s="21" t="n">
        <v>75112</v>
      </c>
      <c r="G166" s="21" t="n">
        <v>10415</v>
      </c>
      <c r="H166" s="21" t="n">
        <v>165893</v>
      </c>
      <c r="I166" s="21" t="n">
        <v>0</v>
      </c>
      <c r="J166" s="21" t="n">
        <v>912</v>
      </c>
      <c r="K166" s="21" t="n">
        <v>0</v>
      </c>
      <c r="L166" s="21" t="n">
        <v>4710276</v>
      </c>
    </row>
    <row r="167" customFormat="false" ht="10.2" hidden="false" customHeight="false" outlineLevel="0" collapsed="false">
      <c r="A167" s="20" t="s">
        <v>49</v>
      </c>
      <c r="B167" s="21" t="n">
        <v>2138101</v>
      </c>
      <c r="C167" s="21" t="n">
        <v>0</v>
      </c>
      <c r="D167" s="21" t="n">
        <v>685383</v>
      </c>
      <c r="E167" s="21" t="n">
        <v>0</v>
      </c>
      <c r="F167" s="21" t="n">
        <v>1780</v>
      </c>
      <c r="G167" s="21" t="n">
        <v>25970</v>
      </c>
      <c r="H167" s="21" t="n">
        <v>15000</v>
      </c>
      <c r="I167" s="21" t="n">
        <v>0</v>
      </c>
      <c r="J167" s="21" t="n">
        <v>0</v>
      </c>
      <c r="K167" s="21" t="n">
        <v>0</v>
      </c>
      <c r="L167" s="21" t="n">
        <v>2866234</v>
      </c>
    </row>
    <row r="168" customFormat="false" ht="10.2" hidden="false" customHeight="false" outlineLevel="0" collapsed="false">
      <c r="A168" s="20" t="s">
        <v>50</v>
      </c>
      <c r="B168" s="21" t="n">
        <v>2045189</v>
      </c>
      <c r="C168" s="21" t="n">
        <v>0</v>
      </c>
      <c r="D168" s="21" t="n">
        <v>0</v>
      </c>
      <c r="E168" s="21" t="n">
        <v>0</v>
      </c>
      <c r="F168" s="21" t="n">
        <v>991765</v>
      </c>
      <c r="G168" s="21" t="n">
        <v>0</v>
      </c>
      <c r="H168" s="21" t="n">
        <v>179240</v>
      </c>
      <c r="I168" s="21" t="n">
        <v>0</v>
      </c>
      <c r="J168" s="21" t="n">
        <v>535</v>
      </c>
      <c r="K168" s="21" t="n">
        <v>0</v>
      </c>
      <c r="L168" s="21" t="n">
        <v>3216729</v>
      </c>
    </row>
    <row r="169" customFormat="false" ht="10.2" hidden="false" customHeight="false" outlineLevel="0" collapsed="false">
      <c r="A169" s="20" t="s">
        <v>51</v>
      </c>
      <c r="B169" s="21" t="n">
        <v>7046080</v>
      </c>
      <c r="C169" s="21" t="n">
        <v>0</v>
      </c>
      <c r="D169" s="21" t="n">
        <v>58359</v>
      </c>
      <c r="E169" s="21" t="n">
        <v>0</v>
      </c>
      <c r="F169" s="21" t="n">
        <v>1967732</v>
      </c>
      <c r="G169" s="21" t="n">
        <v>26868</v>
      </c>
      <c r="H169" s="21" t="n">
        <v>201121</v>
      </c>
      <c r="I169" s="21" t="n">
        <v>0</v>
      </c>
      <c r="J169" s="21" t="n">
        <v>125111</v>
      </c>
      <c r="K169" s="21" t="n">
        <v>0</v>
      </c>
      <c r="L169" s="21" t="n">
        <v>9425271</v>
      </c>
    </row>
    <row r="170" customFormat="false" ht="10.2" hidden="false" customHeight="false" outlineLevel="0" collapsed="false">
      <c r="A170" s="20" t="s">
        <v>52</v>
      </c>
      <c r="B170" s="21" t="n">
        <v>3415883</v>
      </c>
      <c r="C170" s="21" t="n">
        <v>0</v>
      </c>
      <c r="D170" s="21" t="n">
        <v>26040</v>
      </c>
      <c r="E170" s="21" t="n">
        <v>0</v>
      </c>
      <c r="F170" s="21" t="n">
        <v>1905651</v>
      </c>
      <c r="G170" s="21" t="n">
        <v>18075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5365649</v>
      </c>
    </row>
    <row r="171" customFormat="false" ht="10.2" hidden="false" customHeight="false" outlineLevel="0" collapsed="false">
      <c r="A171" s="20" t="s">
        <v>53</v>
      </c>
      <c r="B171" s="21" t="n">
        <v>3630197</v>
      </c>
      <c r="C171" s="21" t="n">
        <v>0</v>
      </c>
      <c r="D171" s="21" t="n">
        <v>32319</v>
      </c>
      <c r="E171" s="21" t="n">
        <v>0</v>
      </c>
      <c r="F171" s="21" t="n">
        <v>62081</v>
      </c>
      <c r="G171" s="21" t="n">
        <v>8793</v>
      </c>
      <c r="H171" s="21" t="n">
        <v>201121</v>
      </c>
      <c r="I171" s="21" t="n">
        <v>0</v>
      </c>
      <c r="J171" s="21" t="n">
        <v>125111</v>
      </c>
      <c r="K171" s="21" t="n">
        <v>0</v>
      </c>
      <c r="L171" s="21" t="n">
        <v>4059622</v>
      </c>
    </row>
    <row r="172" customFormat="false" ht="10.2" hidden="false" customHeight="false" outlineLevel="0" collapsed="false">
      <c r="A172" s="20" t="s">
        <v>54</v>
      </c>
      <c r="B172" s="21" t="n">
        <v>9058793</v>
      </c>
      <c r="C172" s="21" t="n">
        <v>0</v>
      </c>
      <c r="D172" s="21" t="n">
        <v>139419</v>
      </c>
      <c r="E172" s="21" t="n">
        <v>134922</v>
      </c>
      <c r="F172" s="21" t="n">
        <v>134451</v>
      </c>
      <c r="G172" s="21" t="n">
        <v>28040</v>
      </c>
      <c r="H172" s="21" t="n">
        <v>51340</v>
      </c>
      <c r="I172" s="21" t="n">
        <v>0</v>
      </c>
      <c r="J172" s="21" t="n">
        <v>0</v>
      </c>
      <c r="K172" s="21" t="n">
        <v>0</v>
      </c>
      <c r="L172" s="21" t="n">
        <v>9546965</v>
      </c>
    </row>
    <row r="173" customFormat="false" ht="10.2" hidden="false" customHeight="false" outlineLevel="0" collapsed="false">
      <c r="A173" s="20" t="s">
        <v>55</v>
      </c>
      <c r="B173" s="21" t="n">
        <v>277085</v>
      </c>
      <c r="C173" s="21" t="n">
        <v>0</v>
      </c>
      <c r="D173" s="21" t="n">
        <v>0</v>
      </c>
      <c r="E173" s="21" t="n">
        <v>0</v>
      </c>
      <c r="F173" s="21" t="n">
        <v>2701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79786</v>
      </c>
    </row>
    <row r="174" customFormat="false" ht="10.2" hidden="false" customHeight="false" outlineLevel="0" collapsed="false">
      <c r="A174" s="20" t="s">
        <v>56</v>
      </c>
      <c r="B174" s="21" t="n">
        <v>8601102</v>
      </c>
      <c r="C174" s="21" t="n">
        <v>0</v>
      </c>
      <c r="D174" s="21" t="n">
        <v>139419</v>
      </c>
      <c r="E174" s="21" t="n">
        <v>134922</v>
      </c>
      <c r="F174" s="21" t="n">
        <v>101561</v>
      </c>
      <c r="G174" s="21" t="n">
        <v>28040</v>
      </c>
      <c r="H174" s="21" t="n">
        <v>51340</v>
      </c>
      <c r="I174" s="21" t="n">
        <v>0</v>
      </c>
      <c r="J174" s="21" t="n">
        <v>0</v>
      </c>
      <c r="K174" s="21" t="n">
        <v>0</v>
      </c>
      <c r="L174" s="21" t="n">
        <v>9056384</v>
      </c>
    </row>
    <row r="175" customFormat="false" ht="10.2" hidden="false" customHeight="false" outlineLevel="0" collapsed="false">
      <c r="A175" s="20" t="s">
        <v>57</v>
      </c>
      <c r="B175" s="21" t="n">
        <v>180606</v>
      </c>
      <c r="C175" s="21" t="n">
        <v>0</v>
      </c>
      <c r="D175" s="21" t="n">
        <v>0</v>
      </c>
      <c r="E175" s="21" t="n">
        <v>0</v>
      </c>
      <c r="F175" s="21" t="n">
        <v>30189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210795</v>
      </c>
    </row>
    <row r="176" customFormat="false" ht="10.2" hidden="false" customHeight="false" outlineLevel="0" collapsed="false">
      <c r="A176" s="20" t="s">
        <v>58</v>
      </c>
      <c r="B176" s="21" t="n">
        <v>2409449</v>
      </c>
      <c r="C176" s="21" t="n">
        <v>0</v>
      </c>
      <c r="D176" s="21" t="n">
        <v>1276</v>
      </c>
      <c r="E176" s="21" t="n">
        <v>0</v>
      </c>
      <c r="F176" s="21" t="n">
        <v>9287</v>
      </c>
      <c r="G176" s="21" t="n">
        <v>0</v>
      </c>
      <c r="H176" s="21" t="n">
        <v>68843</v>
      </c>
      <c r="I176" s="21" t="n">
        <v>0</v>
      </c>
      <c r="J176" s="21" t="n">
        <v>0</v>
      </c>
      <c r="K176" s="21" t="n">
        <v>0</v>
      </c>
      <c r="L176" s="21" t="n">
        <v>2488855</v>
      </c>
    </row>
    <row r="177" customFormat="false" ht="10.2" hidden="false" customHeight="false" outlineLevel="0" collapsed="false">
      <c r="A177" s="20" t="s">
        <v>59</v>
      </c>
      <c r="B177" s="21" t="n">
        <v>2409449</v>
      </c>
      <c r="C177" s="21" t="n">
        <v>0</v>
      </c>
      <c r="D177" s="21" t="n">
        <v>0</v>
      </c>
      <c r="E177" s="21" t="n">
        <v>0</v>
      </c>
      <c r="F177" s="21" t="n">
        <v>9287</v>
      </c>
      <c r="G177" s="21" t="n">
        <v>0</v>
      </c>
      <c r="H177" s="21" t="n">
        <v>68843</v>
      </c>
      <c r="I177" s="21" t="n">
        <v>0</v>
      </c>
      <c r="J177" s="21" t="n">
        <v>0</v>
      </c>
      <c r="K177" s="21" t="n">
        <v>0</v>
      </c>
      <c r="L177" s="21" t="n">
        <v>2487579</v>
      </c>
    </row>
    <row r="178" customFormat="false" ht="10.2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1276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276</v>
      </c>
    </row>
    <row r="179" customFormat="false" ht="10.2" hidden="false" customHeight="false" outlineLevel="0" collapsed="false">
      <c r="A179" s="20" t="s">
        <v>61</v>
      </c>
      <c r="B179" s="21" t="n">
        <v>59481507</v>
      </c>
      <c r="C179" s="21" t="n">
        <v>100495</v>
      </c>
      <c r="D179" s="21" t="n">
        <v>1018115</v>
      </c>
      <c r="E179" s="21" t="n">
        <v>419309</v>
      </c>
      <c r="F179" s="21" t="n">
        <v>1089220</v>
      </c>
      <c r="G179" s="21" t="n">
        <v>206155</v>
      </c>
      <c r="H179" s="21" t="n">
        <v>900589</v>
      </c>
      <c r="I179" s="21" t="n">
        <v>0</v>
      </c>
      <c r="J179" s="21" t="n">
        <v>300000</v>
      </c>
      <c r="K179" s="21" t="n">
        <v>0</v>
      </c>
      <c r="L179" s="21" t="n">
        <v>63515390</v>
      </c>
    </row>
    <row r="180" customFormat="false" ht="10.2" hidden="false" customHeight="false" outlineLevel="0" collapsed="false">
      <c r="A180" s="20" t="s">
        <v>62</v>
      </c>
      <c r="B180" s="21" t="n">
        <v>54191069</v>
      </c>
      <c r="C180" s="21" t="n">
        <v>100495</v>
      </c>
      <c r="D180" s="21" t="n">
        <v>599161</v>
      </c>
      <c r="E180" s="21" t="n">
        <v>403170</v>
      </c>
      <c r="F180" s="21" t="n">
        <v>864692</v>
      </c>
      <c r="G180" s="21" t="n">
        <v>206155</v>
      </c>
      <c r="H180" s="21" t="n">
        <v>777033</v>
      </c>
      <c r="I180" s="21" t="n">
        <v>0</v>
      </c>
      <c r="J180" s="21" t="n">
        <v>0</v>
      </c>
      <c r="K180" s="21" t="n">
        <v>0</v>
      </c>
      <c r="L180" s="21" t="n">
        <v>57141775</v>
      </c>
    </row>
    <row r="181" customFormat="false" ht="10.2" hidden="false" customHeight="false" outlineLevel="0" collapsed="false">
      <c r="A181" s="20" t="s">
        <v>63</v>
      </c>
      <c r="B181" s="21" t="n">
        <v>3795885</v>
      </c>
      <c r="C181" s="21" t="n">
        <v>0</v>
      </c>
      <c r="D181" s="21" t="n">
        <v>408248</v>
      </c>
      <c r="E181" s="21" t="n">
        <v>16139</v>
      </c>
      <c r="F181" s="21" t="n">
        <v>35668</v>
      </c>
      <c r="G181" s="21" t="n">
        <v>0</v>
      </c>
      <c r="H181" s="21" t="n">
        <v>123556</v>
      </c>
      <c r="I181" s="21" t="n">
        <v>0</v>
      </c>
      <c r="J181" s="21" t="n">
        <v>0</v>
      </c>
      <c r="K181" s="21" t="n">
        <v>0</v>
      </c>
      <c r="L181" s="21" t="n">
        <v>4379496</v>
      </c>
    </row>
    <row r="182" customFormat="false" ht="10.2" hidden="false" customHeight="false" outlineLevel="0" collapsed="false">
      <c r="A182" s="20" t="s">
        <v>64</v>
      </c>
      <c r="B182" s="21" t="n">
        <v>1494553</v>
      </c>
      <c r="C182" s="21" t="n">
        <v>0</v>
      </c>
      <c r="D182" s="21" t="n">
        <v>10706</v>
      </c>
      <c r="E182" s="21" t="n">
        <v>0</v>
      </c>
      <c r="F182" s="21" t="n">
        <v>188860</v>
      </c>
      <c r="G182" s="21" t="n">
        <v>0</v>
      </c>
      <c r="H182" s="21" t="n">
        <v>0</v>
      </c>
      <c r="I182" s="21" t="n">
        <v>0</v>
      </c>
      <c r="J182" s="21" t="n">
        <v>300000</v>
      </c>
      <c r="K182" s="21" t="n">
        <v>0</v>
      </c>
      <c r="L182" s="21" t="n">
        <v>1994119</v>
      </c>
    </row>
    <row r="183" customFormat="false" ht="10.2" hidden="false" customHeight="false" outlineLevel="0" collapsed="false">
      <c r="A183" s="20" t="s">
        <v>65</v>
      </c>
      <c r="B183" s="21" t="n">
        <v>46676857</v>
      </c>
      <c r="C183" s="21" t="n">
        <v>2482101</v>
      </c>
      <c r="D183" s="21" t="n">
        <v>1062746</v>
      </c>
      <c r="E183" s="21" t="n">
        <v>409572</v>
      </c>
      <c r="F183" s="21" t="n">
        <v>2162164</v>
      </c>
      <c r="G183" s="21" t="n">
        <v>990301</v>
      </c>
      <c r="H183" s="21" t="n">
        <v>11817759</v>
      </c>
      <c r="I183" s="21" t="n">
        <v>0</v>
      </c>
      <c r="J183" s="21" t="n">
        <v>180035</v>
      </c>
      <c r="K183" s="21" t="n">
        <v>803160</v>
      </c>
      <c r="L183" s="21" t="n">
        <v>66584695</v>
      </c>
    </row>
    <row r="184" customFormat="false" ht="10.2" hidden="false" customHeight="false" outlineLevel="0" collapsed="false">
      <c r="A184" s="20" t="s">
        <v>66</v>
      </c>
      <c r="B184" s="21" t="n">
        <v>18925949</v>
      </c>
      <c r="C184" s="21" t="n">
        <v>673508</v>
      </c>
      <c r="D184" s="21" t="n">
        <v>659427</v>
      </c>
      <c r="E184" s="21" t="n">
        <v>259479</v>
      </c>
      <c r="F184" s="21" t="n">
        <v>1269406</v>
      </c>
      <c r="G184" s="21" t="n">
        <v>600846</v>
      </c>
      <c r="H184" s="21" t="n">
        <v>2042151</v>
      </c>
      <c r="I184" s="21" t="n">
        <v>0</v>
      </c>
      <c r="J184" s="21" t="n">
        <v>10325</v>
      </c>
      <c r="K184" s="21" t="n">
        <v>0</v>
      </c>
      <c r="L184" s="21" t="n">
        <v>24441091</v>
      </c>
    </row>
    <row r="185" customFormat="false" ht="10.2" hidden="false" customHeight="false" outlineLevel="0" collapsed="false">
      <c r="A185" s="20" t="s">
        <v>67</v>
      </c>
      <c r="B185" s="21" t="n">
        <v>9388741</v>
      </c>
      <c r="C185" s="21" t="n">
        <v>1808592</v>
      </c>
      <c r="D185" s="21" t="n">
        <v>40991</v>
      </c>
      <c r="E185" s="21" t="n">
        <v>134364</v>
      </c>
      <c r="F185" s="21" t="n">
        <v>0</v>
      </c>
      <c r="G185" s="21" t="n">
        <v>190001</v>
      </c>
      <c r="H185" s="21" t="n">
        <v>5742069</v>
      </c>
      <c r="I185" s="21" t="n">
        <v>0</v>
      </c>
      <c r="J185" s="21" t="n">
        <v>0</v>
      </c>
      <c r="K185" s="21" t="n">
        <v>135080</v>
      </c>
      <c r="L185" s="21" t="n">
        <v>17439838</v>
      </c>
    </row>
    <row r="186" customFormat="false" ht="10.2" hidden="false" customHeight="false" outlineLevel="0" collapsed="false">
      <c r="A186" s="20" t="s">
        <v>68</v>
      </c>
      <c r="B186" s="21" t="n">
        <v>3544890</v>
      </c>
      <c r="C186" s="21" t="n">
        <v>0</v>
      </c>
      <c r="D186" s="21" t="n">
        <v>2992</v>
      </c>
      <c r="E186" s="21" t="n">
        <v>0</v>
      </c>
      <c r="F186" s="21" t="n">
        <v>240048</v>
      </c>
      <c r="G186" s="21" t="n">
        <v>15079</v>
      </c>
      <c r="H186" s="21" t="n">
        <v>3673296</v>
      </c>
      <c r="I186" s="21" t="n">
        <v>0</v>
      </c>
      <c r="J186" s="21" t="n">
        <v>0</v>
      </c>
      <c r="K186" s="21" t="n">
        <v>182221</v>
      </c>
      <c r="L186" s="21" t="n">
        <v>7658526</v>
      </c>
    </row>
    <row r="187" customFormat="false" ht="10.2" hidden="false" customHeight="false" outlineLevel="0" collapsed="false">
      <c r="A187" s="20" t="s">
        <v>69</v>
      </c>
      <c r="B187" s="21" t="n">
        <v>4823428</v>
      </c>
      <c r="C187" s="21" t="n">
        <v>0</v>
      </c>
      <c r="D187" s="21" t="n">
        <v>3015</v>
      </c>
      <c r="E187" s="21" t="n">
        <v>0</v>
      </c>
      <c r="F187" s="21" t="n">
        <v>8793</v>
      </c>
      <c r="G187" s="21" t="n">
        <v>6942</v>
      </c>
      <c r="H187" s="21" t="n">
        <v>7221</v>
      </c>
      <c r="I187" s="21" t="n">
        <v>0</v>
      </c>
      <c r="J187" s="21" t="n">
        <v>0</v>
      </c>
      <c r="K187" s="21" t="n">
        <v>485859</v>
      </c>
      <c r="L187" s="21" t="n">
        <v>5335258</v>
      </c>
    </row>
    <row r="188" customFormat="false" ht="10.2" hidden="false" customHeight="false" outlineLevel="0" collapsed="false">
      <c r="A188" s="20" t="s">
        <v>70</v>
      </c>
      <c r="B188" s="21" t="n">
        <v>1119412</v>
      </c>
      <c r="C188" s="21" t="n">
        <v>0</v>
      </c>
      <c r="D188" s="21" t="n">
        <v>793</v>
      </c>
      <c r="E188" s="21" t="n">
        <v>15729</v>
      </c>
      <c r="F188" s="21" t="n">
        <v>229641</v>
      </c>
      <c r="G188" s="21" t="n">
        <v>68586</v>
      </c>
      <c r="H188" s="21" t="n">
        <v>225565</v>
      </c>
      <c r="I188" s="21" t="n">
        <v>0</v>
      </c>
      <c r="J188" s="21" t="n">
        <v>26003</v>
      </c>
      <c r="K188" s="21" t="n">
        <v>0</v>
      </c>
      <c r="L188" s="21" t="n">
        <v>1685729</v>
      </c>
    </row>
    <row r="189" s="32" customFormat="true" ht="21" hidden="false" customHeight="true" outlineLevel="0" collapsed="false">
      <c r="A189" s="24" t="s">
        <v>71</v>
      </c>
      <c r="B189" s="21" t="n">
        <v>8874438</v>
      </c>
      <c r="C189" s="21" t="n">
        <v>0</v>
      </c>
      <c r="D189" s="21" t="n">
        <v>355528</v>
      </c>
      <c r="E189" s="21" t="n">
        <v>0</v>
      </c>
      <c r="F189" s="21" t="n">
        <v>414275</v>
      </c>
      <c r="G189" s="21" t="n">
        <v>108849</v>
      </c>
      <c r="H189" s="21" t="n">
        <v>127456</v>
      </c>
      <c r="I189" s="21" t="n">
        <v>0</v>
      </c>
      <c r="J189" s="21" t="n">
        <v>143707</v>
      </c>
      <c r="K189" s="21" t="n">
        <v>0</v>
      </c>
      <c r="L189" s="21" t="n">
        <v>10024253</v>
      </c>
    </row>
    <row r="190" customFormat="false" ht="10.2" hidden="false" customHeight="false" outlineLevel="0" collapsed="false">
      <c r="A190" s="20" t="s">
        <v>72</v>
      </c>
      <c r="B190" s="21" t="n">
        <v>26137107</v>
      </c>
      <c r="C190" s="21" t="n">
        <v>0</v>
      </c>
      <c r="D190" s="21" t="n">
        <v>289411</v>
      </c>
      <c r="E190" s="21" t="n">
        <v>56686</v>
      </c>
      <c r="F190" s="21" t="n">
        <v>1092862</v>
      </c>
      <c r="G190" s="21" t="n">
        <v>9675</v>
      </c>
      <c r="H190" s="21" t="n">
        <v>2517792</v>
      </c>
      <c r="I190" s="21" t="n">
        <v>15079</v>
      </c>
      <c r="J190" s="21" t="n">
        <v>3600</v>
      </c>
      <c r="K190" s="21" t="n">
        <v>59539</v>
      </c>
      <c r="L190" s="21" t="n">
        <v>30181751</v>
      </c>
    </row>
    <row r="191" customFormat="false" ht="10.2" hidden="false" customHeight="false" outlineLevel="0" collapsed="false">
      <c r="A191" s="20" t="s">
        <v>73</v>
      </c>
      <c r="B191" s="21" t="n">
        <v>1448683</v>
      </c>
      <c r="C191" s="21" t="n">
        <v>0</v>
      </c>
      <c r="D191" s="21" t="n">
        <v>60808</v>
      </c>
      <c r="E191" s="21" t="n">
        <v>0</v>
      </c>
      <c r="F191" s="21" t="n">
        <v>174368</v>
      </c>
      <c r="G191" s="21" t="n">
        <v>0</v>
      </c>
      <c r="H191" s="21" t="n">
        <v>225675</v>
      </c>
      <c r="I191" s="21" t="n">
        <v>0</v>
      </c>
      <c r="J191" s="21" t="n">
        <v>0</v>
      </c>
      <c r="K191" s="21" t="n">
        <v>0</v>
      </c>
      <c r="L191" s="21" t="n">
        <v>1909534</v>
      </c>
    </row>
    <row r="192" customFormat="false" ht="10.2" hidden="false" customHeight="false" outlineLevel="0" collapsed="false">
      <c r="A192" s="20" t="s">
        <v>74</v>
      </c>
      <c r="B192" s="21" t="n">
        <v>565828</v>
      </c>
      <c r="C192" s="21" t="n">
        <v>0</v>
      </c>
      <c r="D192" s="21" t="n">
        <v>4566</v>
      </c>
      <c r="E192" s="21" t="n">
        <v>0</v>
      </c>
      <c r="F192" s="21" t="n">
        <v>20018</v>
      </c>
      <c r="G192" s="21" t="n">
        <v>0</v>
      </c>
      <c r="H192" s="21" t="n">
        <v>53528</v>
      </c>
      <c r="I192" s="21" t="n">
        <v>0</v>
      </c>
      <c r="J192" s="21" t="n">
        <v>0</v>
      </c>
      <c r="K192" s="21" t="n">
        <v>0</v>
      </c>
      <c r="L192" s="21" t="n">
        <v>643940</v>
      </c>
    </row>
    <row r="193" customFormat="false" ht="10.2" hidden="false" customHeight="false" outlineLevel="0" collapsed="false">
      <c r="A193" s="20" t="s">
        <v>75</v>
      </c>
      <c r="B193" s="21" t="n">
        <v>5459407</v>
      </c>
      <c r="C193" s="21" t="n">
        <v>0</v>
      </c>
      <c r="D193" s="21" t="n">
        <v>194116</v>
      </c>
      <c r="E193" s="21" t="n">
        <v>0</v>
      </c>
      <c r="F193" s="21" t="n">
        <v>703813</v>
      </c>
      <c r="G193" s="21" t="n">
        <v>7807</v>
      </c>
      <c r="H193" s="21" t="n">
        <v>172643</v>
      </c>
      <c r="I193" s="21" t="n">
        <v>0</v>
      </c>
      <c r="J193" s="21" t="n">
        <v>0</v>
      </c>
      <c r="K193" s="21" t="n">
        <v>38551</v>
      </c>
      <c r="L193" s="21" t="n">
        <v>6576337</v>
      </c>
    </row>
    <row r="194" customFormat="false" ht="10.2" hidden="false" customHeight="false" outlineLevel="0" collapsed="false">
      <c r="A194" s="20" t="s">
        <v>76</v>
      </c>
      <c r="B194" s="21" t="n">
        <v>3295091</v>
      </c>
      <c r="C194" s="21" t="n">
        <v>0</v>
      </c>
      <c r="D194" s="21" t="n">
        <v>13625</v>
      </c>
      <c r="E194" s="21" t="n">
        <v>33445</v>
      </c>
      <c r="F194" s="21" t="n">
        <v>102198</v>
      </c>
      <c r="G194" s="21" t="n">
        <v>0</v>
      </c>
      <c r="H194" s="21" t="n">
        <v>1210567</v>
      </c>
      <c r="I194" s="21" t="n">
        <v>15079</v>
      </c>
      <c r="J194" s="21" t="n">
        <v>3600</v>
      </c>
      <c r="K194" s="21" t="n">
        <v>18783</v>
      </c>
      <c r="L194" s="21" t="n">
        <v>4692388</v>
      </c>
    </row>
    <row r="195" customFormat="false" ht="10.2" hidden="false" customHeight="false" outlineLevel="0" collapsed="false">
      <c r="A195" s="20" t="s">
        <v>77</v>
      </c>
      <c r="B195" s="21" t="n">
        <v>15368096</v>
      </c>
      <c r="C195" s="21" t="n">
        <v>0</v>
      </c>
      <c r="D195" s="21" t="n">
        <v>16297</v>
      </c>
      <c r="E195" s="21" t="n">
        <v>23241</v>
      </c>
      <c r="F195" s="21" t="n">
        <v>92466</v>
      </c>
      <c r="G195" s="21" t="n">
        <v>1868</v>
      </c>
      <c r="H195" s="21" t="n">
        <v>855379</v>
      </c>
      <c r="I195" s="21" t="n">
        <v>0</v>
      </c>
      <c r="J195" s="21" t="n">
        <v>0</v>
      </c>
      <c r="K195" s="21" t="n">
        <v>2206</v>
      </c>
      <c r="L195" s="21" t="n">
        <v>16359553</v>
      </c>
    </row>
    <row r="196" customFormat="false" ht="10.2" hidden="false" customHeight="false" outlineLevel="0" collapsed="false">
      <c r="A196" s="20" t="s">
        <v>78</v>
      </c>
      <c r="B196" s="21" t="n">
        <v>2168962</v>
      </c>
      <c r="C196" s="21" t="n">
        <v>0</v>
      </c>
      <c r="D196" s="21" t="n">
        <v>14502</v>
      </c>
      <c r="E196" s="21" t="n">
        <v>0</v>
      </c>
      <c r="F196" s="21" t="n">
        <v>403769</v>
      </c>
      <c r="G196" s="21" t="n">
        <v>13896</v>
      </c>
      <c r="H196" s="21" t="n">
        <v>1057537</v>
      </c>
      <c r="I196" s="21" t="n">
        <v>0</v>
      </c>
      <c r="J196" s="21" t="n">
        <v>34325</v>
      </c>
      <c r="K196" s="21" t="n">
        <v>0</v>
      </c>
      <c r="L196" s="21" t="n">
        <v>3692991</v>
      </c>
    </row>
    <row r="197" customFormat="false" ht="10.2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9924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9924</v>
      </c>
    </row>
    <row r="198" customFormat="false" ht="10.2" hidden="false" customHeight="false" outlineLevel="0" collapsed="false">
      <c r="A198" s="20" t="s">
        <v>80</v>
      </c>
      <c r="B198" s="21" t="n">
        <v>202004</v>
      </c>
      <c r="C198" s="21" t="n">
        <v>0</v>
      </c>
      <c r="D198" s="21" t="n">
        <v>10083</v>
      </c>
      <c r="E198" s="21" t="n">
        <v>0</v>
      </c>
      <c r="F198" s="21" t="n">
        <v>47477</v>
      </c>
      <c r="G198" s="21" t="n">
        <v>0</v>
      </c>
      <c r="H198" s="21" t="n">
        <v>109002</v>
      </c>
      <c r="I198" s="21" t="n">
        <v>0</v>
      </c>
      <c r="J198" s="21" t="n">
        <v>34325</v>
      </c>
      <c r="K198" s="21" t="n">
        <v>0</v>
      </c>
      <c r="L198" s="21" t="n">
        <v>402891</v>
      </c>
    </row>
    <row r="199" customFormat="false" ht="10.2" hidden="false" customHeight="false" outlineLevel="0" collapsed="false">
      <c r="A199" s="20" t="s">
        <v>81</v>
      </c>
      <c r="B199" s="21" t="n">
        <v>326972</v>
      </c>
      <c r="C199" s="21" t="n">
        <v>0</v>
      </c>
      <c r="D199" s="21" t="n">
        <v>1357</v>
      </c>
      <c r="E199" s="21" t="n">
        <v>0</v>
      </c>
      <c r="F199" s="21" t="n">
        <v>386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332189</v>
      </c>
    </row>
    <row r="200" customFormat="false" ht="10.2" hidden="false" customHeight="false" outlineLevel="0" collapsed="false">
      <c r="A200" s="20" t="s">
        <v>82</v>
      </c>
      <c r="B200" s="21" t="n">
        <v>996728</v>
      </c>
      <c r="C200" s="21" t="n">
        <v>0</v>
      </c>
      <c r="D200" s="21" t="n">
        <v>0</v>
      </c>
      <c r="E200" s="21" t="n">
        <v>0</v>
      </c>
      <c r="F200" s="21" t="n">
        <v>34451</v>
      </c>
      <c r="G200" s="21" t="n">
        <v>4975</v>
      </c>
      <c r="H200" s="21" t="n">
        <v>116045</v>
      </c>
      <c r="I200" s="21" t="n">
        <v>0</v>
      </c>
      <c r="J200" s="21" t="n">
        <v>0</v>
      </c>
      <c r="K200" s="21" t="n">
        <v>0</v>
      </c>
      <c r="L200" s="21" t="n">
        <v>1152199</v>
      </c>
    </row>
    <row r="201" customFormat="false" ht="10.2" hidden="false" customHeight="false" outlineLevel="0" collapsed="false">
      <c r="A201" s="20" t="s">
        <v>83</v>
      </c>
      <c r="B201" s="21" t="n">
        <v>95950</v>
      </c>
      <c r="C201" s="21" t="n">
        <v>0</v>
      </c>
      <c r="D201" s="21" t="n">
        <v>1404</v>
      </c>
      <c r="E201" s="21" t="n">
        <v>0</v>
      </c>
      <c r="F201" s="21" t="n">
        <v>142808</v>
      </c>
      <c r="G201" s="21" t="n">
        <v>8921</v>
      </c>
      <c r="H201" s="21" t="n">
        <v>808403</v>
      </c>
      <c r="I201" s="21" t="n">
        <v>0</v>
      </c>
      <c r="J201" s="21" t="n">
        <v>0</v>
      </c>
      <c r="K201" s="21" t="n">
        <v>0</v>
      </c>
      <c r="L201" s="21" t="n">
        <v>1057486</v>
      </c>
    </row>
    <row r="202" customFormat="false" ht="10.2" hidden="false" customHeight="false" outlineLevel="0" collapsed="false">
      <c r="A202" s="20" t="s">
        <v>84</v>
      </c>
      <c r="B202" s="21" t="n">
        <v>547306</v>
      </c>
      <c r="C202" s="21" t="n">
        <v>0</v>
      </c>
      <c r="D202" s="21" t="n">
        <v>0</v>
      </c>
      <c r="E202" s="21" t="n">
        <v>0</v>
      </c>
      <c r="F202" s="21" t="n">
        <v>165250</v>
      </c>
      <c r="G202" s="21" t="n">
        <v>0</v>
      </c>
      <c r="H202" s="21" t="n">
        <v>24088</v>
      </c>
      <c r="I202" s="21" t="n">
        <v>0</v>
      </c>
      <c r="J202" s="21" t="n">
        <v>0</v>
      </c>
      <c r="K202" s="21" t="n">
        <v>0</v>
      </c>
      <c r="L202" s="21" t="n">
        <v>736644</v>
      </c>
    </row>
    <row r="203" customFormat="false" ht="10.2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1658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1658</v>
      </c>
    </row>
    <row r="204" customFormat="false" ht="11.25" hidden="false" customHeight="true" outlineLevel="0" collapsed="false">
      <c r="A204" s="20" t="s">
        <v>86</v>
      </c>
      <c r="B204" s="21" t="n">
        <v>915338</v>
      </c>
      <c r="C204" s="21" t="n">
        <v>0</v>
      </c>
      <c r="D204" s="21" t="n">
        <v>132052</v>
      </c>
      <c r="E204" s="21" t="n">
        <v>0</v>
      </c>
      <c r="F204" s="21" t="n">
        <v>400134</v>
      </c>
      <c r="G204" s="21" t="n">
        <v>0</v>
      </c>
      <c r="H204" s="21" t="n">
        <v>95670</v>
      </c>
      <c r="I204" s="21" t="n">
        <v>15427</v>
      </c>
      <c r="J204" s="21" t="n">
        <v>0</v>
      </c>
      <c r="K204" s="21" t="n">
        <v>0</v>
      </c>
      <c r="L204" s="21" t="n">
        <v>1558621</v>
      </c>
    </row>
    <row r="205" customFormat="false" ht="10.2" hidden="false" customHeight="false" outlineLevel="0" collapsed="false">
      <c r="A205" s="20" t="s">
        <v>87</v>
      </c>
      <c r="B205" s="21" t="n">
        <v>294091</v>
      </c>
      <c r="C205" s="21" t="n">
        <v>0</v>
      </c>
      <c r="D205" s="21" t="n">
        <v>21667</v>
      </c>
      <c r="E205" s="21" t="n">
        <v>0</v>
      </c>
      <c r="F205" s="21" t="n">
        <v>0</v>
      </c>
      <c r="G205" s="21" t="n">
        <v>0</v>
      </c>
      <c r="H205" s="21" t="n">
        <v>95670</v>
      </c>
      <c r="I205" s="21" t="n">
        <v>0</v>
      </c>
      <c r="J205" s="21" t="n">
        <v>0</v>
      </c>
      <c r="K205" s="21" t="n">
        <v>0</v>
      </c>
      <c r="L205" s="21" t="n">
        <v>411428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589212</v>
      </c>
      <c r="C207" s="21" t="n">
        <v>0</v>
      </c>
      <c r="D207" s="21" t="n">
        <v>110385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699597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0.2" hidden="false" customHeight="false" outlineLevel="0" collapsed="false">
      <c r="A209" s="20" t="s">
        <v>91</v>
      </c>
      <c r="B209" s="21" t="n">
        <v>3716</v>
      </c>
      <c r="C209" s="21" t="n">
        <v>0</v>
      </c>
      <c r="D209" s="21" t="n">
        <v>0</v>
      </c>
      <c r="E209" s="21" t="n">
        <v>0</v>
      </c>
      <c r="F209" s="21" t="n">
        <v>14468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8184</v>
      </c>
    </row>
    <row r="210" customFormat="false" ht="10.2" hidden="false" customHeight="false" outlineLevel="0" collapsed="false">
      <c r="A210" s="20" t="s">
        <v>92</v>
      </c>
      <c r="B210" s="21" t="n">
        <v>28318</v>
      </c>
      <c r="C210" s="21" t="n">
        <v>0</v>
      </c>
      <c r="D210" s="21" t="n">
        <v>0</v>
      </c>
      <c r="E210" s="21" t="n">
        <v>0</v>
      </c>
      <c r="F210" s="21" t="n">
        <v>385666</v>
      </c>
      <c r="G210" s="21" t="n">
        <v>0</v>
      </c>
      <c r="H210" s="21" t="n">
        <v>0</v>
      </c>
      <c r="I210" s="21" t="n">
        <v>15427</v>
      </c>
      <c r="J210" s="21" t="n">
        <v>0</v>
      </c>
      <c r="K210" s="21" t="n">
        <v>0</v>
      </c>
      <c r="L210" s="21" t="n">
        <v>429411</v>
      </c>
    </row>
    <row r="211" customFormat="false" ht="10.2" hidden="false" customHeight="false" outlineLevel="0" collapsed="false">
      <c r="A211" s="16" t="s">
        <v>12</v>
      </c>
      <c r="B211" s="25" t="n">
        <v>209909357</v>
      </c>
      <c r="C211" s="25" t="n">
        <v>3170799</v>
      </c>
      <c r="D211" s="25" t="n">
        <v>4924122</v>
      </c>
      <c r="E211" s="25" t="n">
        <v>1103050</v>
      </c>
      <c r="F211" s="25" t="n">
        <v>12268406</v>
      </c>
      <c r="G211" s="25" t="n">
        <v>1920188</v>
      </c>
      <c r="H211" s="25" t="n">
        <v>19779166</v>
      </c>
      <c r="I211" s="25" t="n">
        <v>338299</v>
      </c>
      <c r="J211" s="25" t="n">
        <v>653903</v>
      </c>
      <c r="K211" s="25" t="n">
        <v>4850537</v>
      </c>
      <c r="L211" s="25" t="n">
        <v>258917827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3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56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149358269</v>
      </c>
      <c r="C9" s="21" t="n">
        <v>2707968</v>
      </c>
      <c r="D9" s="21" t="n">
        <v>1207326</v>
      </c>
      <c r="E9" s="21" t="n">
        <v>999277</v>
      </c>
      <c r="F9" s="21" t="n">
        <v>13312315</v>
      </c>
      <c r="G9" s="21" t="n">
        <v>3857994</v>
      </c>
      <c r="H9" s="21" t="n">
        <v>22029704</v>
      </c>
      <c r="I9" s="21" t="n">
        <v>151216</v>
      </c>
      <c r="J9" s="21" t="n">
        <v>704027</v>
      </c>
      <c r="K9" s="21" t="n">
        <v>11096284</v>
      </c>
      <c r="L9" s="21" t="n">
        <v>205424380</v>
      </c>
    </row>
    <row r="10" customFormat="false" ht="10.2" hidden="false" customHeight="false" outlineLevel="0" collapsed="false">
      <c r="A10" s="22" t="s">
        <v>30</v>
      </c>
      <c r="B10" s="21" t="n">
        <v>7366537</v>
      </c>
      <c r="C10" s="23" t="n">
        <v>733557</v>
      </c>
      <c r="D10" s="21" t="n">
        <v>268333</v>
      </c>
      <c r="E10" s="21" t="n">
        <v>437089</v>
      </c>
      <c r="F10" s="21" t="n">
        <v>1268247</v>
      </c>
      <c r="G10" s="21" t="n">
        <v>146642</v>
      </c>
      <c r="H10" s="21" t="n">
        <v>576251</v>
      </c>
      <c r="I10" s="21" t="n">
        <v>0</v>
      </c>
      <c r="J10" s="21" t="n">
        <v>0</v>
      </c>
      <c r="K10" s="21" t="n">
        <v>140316</v>
      </c>
      <c r="L10" s="21" t="n">
        <v>10936972</v>
      </c>
    </row>
    <row r="11" customFormat="false" ht="10.2" hidden="false" customHeight="false" outlineLevel="0" collapsed="false">
      <c r="A11" s="20" t="s">
        <v>31</v>
      </c>
      <c r="B11" s="21" t="n">
        <v>5597586</v>
      </c>
      <c r="C11" s="21" t="n">
        <v>0</v>
      </c>
      <c r="D11" s="21" t="n">
        <v>132380</v>
      </c>
      <c r="E11" s="21" t="n">
        <v>0</v>
      </c>
      <c r="F11" s="21" t="n">
        <v>2064980</v>
      </c>
      <c r="G11" s="21" t="n">
        <v>104737</v>
      </c>
      <c r="H11" s="21" t="n">
        <v>26277</v>
      </c>
      <c r="I11" s="21" t="n">
        <v>0</v>
      </c>
      <c r="J11" s="21" t="n">
        <v>0</v>
      </c>
      <c r="K11" s="21" t="n">
        <v>0</v>
      </c>
      <c r="L11" s="21" t="n">
        <v>7925960</v>
      </c>
    </row>
    <row r="12" s="32" customFormat="true" ht="21.75" hidden="false" customHeight="true" outlineLevel="0" collapsed="false">
      <c r="A12" s="24" t="s">
        <v>32</v>
      </c>
      <c r="B12" s="21" t="n">
        <v>441409</v>
      </c>
      <c r="C12" s="21" t="n">
        <v>0</v>
      </c>
      <c r="D12" s="21" t="n">
        <v>19504</v>
      </c>
      <c r="E12" s="21" t="n">
        <v>0</v>
      </c>
      <c r="F12" s="21" t="n">
        <v>5076477</v>
      </c>
      <c r="G12" s="21" t="n">
        <v>10704</v>
      </c>
      <c r="H12" s="21" t="n">
        <v>0</v>
      </c>
      <c r="I12" s="21" t="n">
        <v>151216</v>
      </c>
      <c r="J12" s="21" t="n">
        <v>0</v>
      </c>
      <c r="K12" s="21" t="n">
        <v>10950224</v>
      </c>
      <c r="L12" s="21" t="n">
        <v>16649534</v>
      </c>
    </row>
    <row r="13" customFormat="false" ht="10.2" hidden="false" customHeight="false" outlineLevel="0" collapsed="false">
      <c r="A13" s="20" t="s">
        <v>33</v>
      </c>
      <c r="B13" s="21" t="n">
        <v>21409</v>
      </c>
      <c r="C13" s="21" t="n">
        <v>0</v>
      </c>
      <c r="D13" s="21" t="n">
        <v>0</v>
      </c>
      <c r="E13" s="21" t="n">
        <v>0</v>
      </c>
      <c r="F13" s="21" t="n">
        <v>113617</v>
      </c>
      <c r="G13" s="21" t="n">
        <v>10086</v>
      </c>
      <c r="H13" s="21" t="n">
        <v>0</v>
      </c>
      <c r="I13" s="21" t="n">
        <v>0</v>
      </c>
      <c r="J13" s="21" t="n">
        <v>691895</v>
      </c>
      <c r="K13" s="21" t="n">
        <v>0</v>
      </c>
      <c r="L13" s="21" t="n">
        <v>837007</v>
      </c>
    </row>
    <row r="14" customFormat="false" ht="10.2" hidden="false" customHeight="false" outlineLevel="0" collapsed="false">
      <c r="A14" s="20" t="s">
        <v>34</v>
      </c>
      <c r="B14" s="21" t="n">
        <v>104748045</v>
      </c>
      <c r="C14" s="21" t="n">
        <v>479840</v>
      </c>
      <c r="D14" s="21" t="n">
        <v>729351</v>
      </c>
      <c r="E14" s="21" t="n">
        <v>493190</v>
      </c>
      <c r="F14" s="21" t="n">
        <v>2702977</v>
      </c>
      <c r="G14" s="21" t="n">
        <v>2111047</v>
      </c>
      <c r="H14" s="21" t="n">
        <v>494201</v>
      </c>
      <c r="I14" s="21" t="n">
        <v>0</v>
      </c>
      <c r="J14" s="21" t="n">
        <v>0</v>
      </c>
      <c r="K14" s="21" t="n">
        <v>0</v>
      </c>
      <c r="L14" s="21" t="n">
        <v>111758651</v>
      </c>
    </row>
    <row r="15" customFormat="false" ht="10.2" hidden="false" customHeight="false" outlineLevel="0" collapsed="false">
      <c r="A15" s="20" t="s">
        <v>35</v>
      </c>
      <c r="B15" s="21" t="n">
        <v>23511900</v>
      </c>
      <c r="C15" s="21" t="n">
        <v>1483831</v>
      </c>
      <c r="D15" s="21" t="n">
        <v>21186</v>
      </c>
      <c r="E15" s="21" t="n">
        <v>0</v>
      </c>
      <c r="F15" s="21" t="n">
        <v>790252</v>
      </c>
      <c r="G15" s="21" t="n">
        <v>1248242</v>
      </c>
      <c r="H15" s="21" t="n">
        <v>20637587</v>
      </c>
      <c r="I15" s="21" t="n">
        <v>0</v>
      </c>
      <c r="J15" s="21" t="n">
        <v>0</v>
      </c>
      <c r="K15" s="21" t="n">
        <v>5745</v>
      </c>
      <c r="L15" s="21" t="n">
        <v>47698743</v>
      </c>
    </row>
    <row r="16" customFormat="false" ht="10.2" hidden="false" customHeight="false" outlineLevel="0" collapsed="false">
      <c r="A16" s="20" t="s">
        <v>36</v>
      </c>
      <c r="B16" s="21" t="n">
        <v>45508</v>
      </c>
      <c r="C16" s="21" t="n">
        <v>0</v>
      </c>
      <c r="D16" s="21" t="n">
        <v>0</v>
      </c>
      <c r="E16" s="21" t="n">
        <v>0</v>
      </c>
      <c r="F16" s="21" t="n">
        <v>326337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371845</v>
      </c>
    </row>
    <row r="17" customFormat="false" ht="10.2" hidden="false" customHeight="false" outlineLevel="0" collapsed="false">
      <c r="A17" s="20" t="s">
        <v>37</v>
      </c>
      <c r="B17" s="21" t="n">
        <v>7625875</v>
      </c>
      <c r="C17" s="21" t="n">
        <v>10741</v>
      </c>
      <c r="D17" s="21" t="n">
        <v>36572</v>
      </c>
      <c r="E17" s="21" t="n">
        <v>68997</v>
      </c>
      <c r="F17" s="21" t="n">
        <v>969426</v>
      </c>
      <c r="G17" s="21" t="n">
        <v>226533</v>
      </c>
      <c r="H17" s="21" t="n">
        <v>295387</v>
      </c>
      <c r="I17" s="21" t="n">
        <v>0</v>
      </c>
      <c r="J17" s="21" t="n">
        <v>12132</v>
      </c>
      <c r="K17" s="21" t="n">
        <v>0</v>
      </c>
      <c r="L17" s="21" t="n">
        <v>9245663</v>
      </c>
    </row>
    <row r="18" customFormat="false" ht="10.2" hidden="false" customHeight="false" outlineLevel="0" collapsed="false">
      <c r="A18" s="20" t="s">
        <v>38</v>
      </c>
      <c r="B18" s="21" t="n">
        <v>9768975</v>
      </c>
      <c r="C18" s="21" t="n">
        <v>0</v>
      </c>
      <c r="D18" s="21" t="n">
        <v>0</v>
      </c>
      <c r="E18" s="21" t="n">
        <v>16308</v>
      </c>
      <c r="F18" s="21" t="n">
        <v>9991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9795274</v>
      </c>
    </row>
    <row r="19" customFormat="false" ht="10.2" hidden="false" customHeight="false" outlineLevel="0" collapsed="false">
      <c r="A19" s="20" t="s">
        <v>39</v>
      </c>
      <c r="B19" s="21" t="n">
        <v>9626250</v>
      </c>
      <c r="C19" s="21" t="n">
        <v>0</v>
      </c>
      <c r="D19" s="21" t="n">
        <v>0</v>
      </c>
      <c r="E19" s="21" t="n">
        <v>16308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9642558</v>
      </c>
    </row>
    <row r="20" customFormat="false" ht="10.2" hidden="false" customHeight="false" outlineLevel="0" collapsed="false">
      <c r="A20" s="20" t="s">
        <v>40</v>
      </c>
      <c r="B20" s="21" t="n">
        <v>142725</v>
      </c>
      <c r="C20" s="21" t="n">
        <v>0</v>
      </c>
      <c r="D20" s="21" t="n">
        <v>0</v>
      </c>
      <c r="E20" s="21" t="n">
        <v>0</v>
      </c>
      <c r="F20" s="21" t="n">
        <v>9991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52716</v>
      </c>
    </row>
    <row r="21" customFormat="false" ht="10.2" hidden="false" customHeight="false" outlineLevel="0" collapsed="false">
      <c r="A21" s="20" t="s">
        <v>41</v>
      </c>
      <c r="B21" s="21" t="n">
        <v>3114688</v>
      </c>
      <c r="C21" s="21" t="n">
        <v>0</v>
      </c>
      <c r="D21" s="21" t="n">
        <v>36802</v>
      </c>
      <c r="E21" s="21" t="n">
        <v>0</v>
      </c>
      <c r="F21" s="21" t="n">
        <v>5736982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8888472</v>
      </c>
    </row>
    <row r="22" customFormat="false" ht="10.2" hidden="false" customHeight="false" outlineLevel="0" collapsed="false">
      <c r="A22" s="20" t="s">
        <v>42</v>
      </c>
      <c r="B22" s="21" t="n">
        <v>3114688</v>
      </c>
      <c r="C22" s="21" t="n">
        <v>0</v>
      </c>
      <c r="D22" s="21" t="n">
        <v>36802</v>
      </c>
      <c r="E22" s="21" t="n">
        <v>0</v>
      </c>
      <c r="F22" s="21" t="n">
        <v>5456715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8608205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62015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62015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218253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18253</v>
      </c>
    </row>
    <row r="25" customFormat="false" ht="10.2" hidden="false" customHeight="false" outlineLevel="0" collapsed="false">
      <c r="A25" s="20" t="s">
        <v>45</v>
      </c>
      <c r="B25" s="21" t="n">
        <v>109287855</v>
      </c>
      <c r="C25" s="21" t="n">
        <v>0</v>
      </c>
      <c r="D25" s="23" t="n">
        <v>1633626</v>
      </c>
      <c r="E25" s="21" t="n">
        <v>1406262</v>
      </c>
      <c r="F25" s="21" t="n">
        <v>6501884</v>
      </c>
      <c r="G25" s="21" t="n">
        <v>2994758</v>
      </c>
      <c r="H25" s="21" t="n">
        <v>642117</v>
      </c>
      <c r="I25" s="21" t="n">
        <v>0</v>
      </c>
      <c r="J25" s="21" t="n">
        <v>0</v>
      </c>
      <c r="K25" s="21" t="n">
        <v>0</v>
      </c>
      <c r="L25" s="21" t="n">
        <v>122466502</v>
      </c>
    </row>
    <row r="26" customFormat="false" ht="10.2" hidden="false" customHeight="false" outlineLevel="0" collapsed="false">
      <c r="A26" s="20" t="s">
        <v>46</v>
      </c>
      <c r="B26" s="21" t="n">
        <v>25280815</v>
      </c>
      <c r="C26" s="21" t="n">
        <v>0</v>
      </c>
      <c r="D26" s="21" t="n">
        <v>438262</v>
      </c>
      <c r="E26" s="21" t="n">
        <v>52637</v>
      </c>
      <c r="F26" s="21" t="n">
        <v>833270</v>
      </c>
      <c r="G26" s="21" t="n">
        <v>224241</v>
      </c>
      <c r="H26" s="21" t="n">
        <v>290187</v>
      </c>
      <c r="I26" s="21" t="n">
        <v>0</v>
      </c>
      <c r="J26" s="21" t="n">
        <v>0</v>
      </c>
      <c r="K26" s="21" t="n">
        <v>0</v>
      </c>
      <c r="L26" s="21" t="n">
        <v>27119412</v>
      </c>
    </row>
    <row r="27" customFormat="false" ht="10.2" hidden="false" customHeight="false" outlineLevel="0" collapsed="false">
      <c r="A27" s="20" t="s">
        <v>47</v>
      </c>
      <c r="B27" s="21" t="n">
        <v>49404799</v>
      </c>
      <c r="C27" s="21" t="n">
        <v>0</v>
      </c>
      <c r="D27" s="21" t="n">
        <v>446668</v>
      </c>
      <c r="E27" s="21" t="n">
        <v>581589</v>
      </c>
      <c r="F27" s="21" t="n">
        <v>1886535</v>
      </c>
      <c r="G27" s="21" t="n">
        <v>1508344</v>
      </c>
      <c r="H27" s="21" t="n">
        <v>318331</v>
      </c>
      <c r="I27" s="21" t="n">
        <v>0</v>
      </c>
      <c r="J27" s="21" t="n">
        <v>0</v>
      </c>
      <c r="K27" s="21" t="n">
        <v>0</v>
      </c>
      <c r="L27" s="21" t="n">
        <v>54146266</v>
      </c>
    </row>
    <row r="28" customFormat="false" ht="10.2" hidden="false" customHeight="false" outlineLevel="0" collapsed="false">
      <c r="A28" s="20" t="s">
        <v>48</v>
      </c>
      <c r="B28" s="21" t="n">
        <v>33480308</v>
      </c>
      <c r="C28" s="21" t="n">
        <v>0</v>
      </c>
      <c r="D28" s="21" t="n">
        <v>605363</v>
      </c>
      <c r="E28" s="21" t="n">
        <v>772036</v>
      </c>
      <c r="F28" s="21" t="n">
        <v>1170192</v>
      </c>
      <c r="G28" s="21" t="n">
        <v>1086641</v>
      </c>
      <c r="H28" s="21" t="n">
        <v>23443</v>
      </c>
      <c r="I28" s="21" t="n">
        <v>0</v>
      </c>
      <c r="J28" s="21" t="n">
        <v>0</v>
      </c>
      <c r="K28" s="21" t="n">
        <v>0</v>
      </c>
      <c r="L28" s="21" t="n">
        <v>37137983</v>
      </c>
    </row>
    <row r="29" customFormat="false" ht="10.2" hidden="false" customHeight="false" outlineLevel="0" collapsed="false">
      <c r="A29" s="20" t="s">
        <v>49</v>
      </c>
      <c r="B29" s="21" t="n">
        <v>15954</v>
      </c>
      <c r="C29" s="21" t="n">
        <v>0</v>
      </c>
      <c r="D29" s="21" t="n">
        <v>0</v>
      </c>
      <c r="E29" s="21" t="n">
        <v>0</v>
      </c>
      <c r="F29" s="21" t="n">
        <v>6008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1962</v>
      </c>
    </row>
    <row r="30" customFormat="false" ht="10.2" hidden="false" customHeight="false" outlineLevel="0" collapsed="false">
      <c r="A30" s="20" t="s">
        <v>50</v>
      </c>
      <c r="B30" s="21" t="n">
        <v>1105981</v>
      </c>
      <c r="C30" s="21" t="n">
        <v>0</v>
      </c>
      <c r="D30" s="21" t="n">
        <v>143334</v>
      </c>
      <c r="E30" s="21" t="n">
        <v>0</v>
      </c>
      <c r="F30" s="21" t="n">
        <v>2605879</v>
      </c>
      <c r="G30" s="21" t="n">
        <v>175533</v>
      </c>
      <c r="H30" s="21" t="n">
        <v>10156</v>
      </c>
      <c r="I30" s="21" t="n">
        <v>0</v>
      </c>
      <c r="J30" s="21" t="n">
        <v>0</v>
      </c>
      <c r="K30" s="21" t="n">
        <v>0</v>
      </c>
      <c r="L30" s="21" t="n">
        <v>4040883</v>
      </c>
    </row>
    <row r="31" customFormat="false" ht="10.2" hidden="false" customHeight="false" outlineLevel="0" collapsed="false">
      <c r="A31" s="20" t="s">
        <v>51</v>
      </c>
      <c r="B31" s="21" t="n">
        <v>40791016</v>
      </c>
      <c r="C31" s="21" t="n">
        <v>0</v>
      </c>
      <c r="D31" s="21" t="n">
        <v>891139</v>
      </c>
      <c r="E31" s="21" t="n">
        <v>10741</v>
      </c>
      <c r="F31" s="21" t="n">
        <v>2194649</v>
      </c>
      <c r="G31" s="21" t="n">
        <v>2055801</v>
      </c>
      <c r="H31" s="21" t="n">
        <v>2134407</v>
      </c>
      <c r="I31" s="21" t="n">
        <v>0</v>
      </c>
      <c r="J31" s="21" t="n">
        <v>330453</v>
      </c>
      <c r="K31" s="21" t="n">
        <v>0</v>
      </c>
      <c r="L31" s="21" t="n">
        <v>48408206</v>
      </c>
    </row>
    <row r="32" customFormat="false" ht="10.2" hidden="false" customHeight="false" outlineLevel="0" collapsed="false">
      <c r="A32" s="20" t="s">
        <v>52</v>
      </c>
      <c r="B32" s="21" t="n">
        <v>13966732</v>
      </c>
      <c r="C32" s="21" t="n">
        <v>0</v>
      </c>
      <c r="D32" s="21" t="n">
        <v>521255</v>
      </c>
      <c r="E32" s="21" t="n">
        <v>0</v>
      </c>
      <c r="F32" s="21" t="n">
        <v>1606947</v>
      </c>
      <c r="G32" s="21" t="n">
        <v>1439260</v>
      </c>
      <c r="H32" s="21" t="n">
        <v>1834698</v>
      </c>
      <c r="I32" s="21" t="n">
        <v>0</v>
      </c>
      <c r="J32" s="21" t="n">
        <v>305783</v>
      </c>
      <c r="K32" s="21" t="n">
        <v>0</v>
      </c>
      <c r="L32" s="21" t="n">
        <v>19674675</v>
      </c>
    </row>
    <row r="33" customFormat="false" ht="10.2" hidden="false" customHeight="false" outlineLevel="0" collapsed="false">
      <c r="A33" s="20" t="s">
        <v>53</v>
      </c>
      <c r="B33" s="21" t="n">
        <v>26824283</v>
      </c>
      <c r="C33" s="21" t="n">
        <v>0</v>
      </c>
      <c r="D33" s="21" t="n">
        <v>369884</v>
      </c>
      <c r="E33" s="21" t="n">
        <v>10741</v>
      </c>
      <c r="F33" s="21" t="n">
        <v>587703</v>
      </c>
      <c r="G33" s="21" t="n">
        <v>616540</v>
      </c>
      <c r="H33" s="21" t="n">
        <v>299709</v>
      </c>
      <c r="I33" s="21" t="n">
        <v>0</v>
      </c>
      <c r="J33" s="21" t="n">
        <v>24670</v>
      </c>
      <c r="K33" s="21" t="n">
        <v>0</v>
      </c>
      <c r="L33" s="21" t="n">
        <v>28733530</v>
      </c>
    </row>
    <row r="34" customFormat="false" ht="10.2" hidden="false" customHeight="false" outlineLevel="0" collapsed="false">
      <c r="A34" s="20" t="s">
        <v>54</v>
      </c>
      <c r="B34" s="21" t="n">
        <v>35941935</v>
      </c>
      <c r="C34" s="21" t="n">
        <v>0</v>
      </c>
      <c r="D34" s="21" t="n">
        <v>310498</v>
      </c>
      <c r="E34" s="21" t="n">
        <v>210133</v>
      </c>
      <c r="F34" s="21" t="n">
        <v>692442</v>
      </c>
      <c r="G34" s="21" t="n">
        <v>476743</v>
      </c>
      <c r="H34" s="21" t="n">
        <v>6927439</v>
      </c>
      <c r="I34" s="21" t="n">
        <v>0</v>
      </c>
      <c r="J34" s="21" t="n">
        <v>0</v>
      </c>
      <c r="K34" s="21" t="n">
        <v>0</v>
      </c>
      <c r="L34" s="21" t="n">
        <v>44559190</v>
      </c>
    </row>
    <row r="35" customFormat="false" ht="10.2" hidden="false" customHeight="false" outlineLevel="0" collapsed="false">
      <c r="A35" s="20" t="s">
        <v>55</v>
      </c>
      <c r="B35" s="21" t="n">
        <v>4035086</v>
      </c>
      <c r="C35" s="21" t="n">
        <v>0</v>
      </c>
      <c r="D35" s="21" t="n">
        <v>0</v>
      </c>
      <c r="E35" s="21" t="n">
        <v>210133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4245219</v>
      </c>
    </row>
    <row r="36" customFormat="false" ht="10.2" hidden="false" customHeight="false" outlineLevel="0" collapsed="false">
      <c r="A36" s="20" t="s">
        <v>56</v>
      </c>
      <c r="B36" s="21" t="n">
        <v>26412932</v>
      </c>
      <c r="C36" s="21" t="n">
        <v>0</v>
      </c>
      <c r="D36" s="21" t="n">
        <v>310498</v>
      </c>
      <c r="E36" s="21" t="n">
        <v>0</v>
      </c>
      <c r="F36" s="21" t="n">
        <v>284731</v>
      </c>
      <c r="G36" s="21" t="n">
        <v>95941</v>
      </c>
      <c r="H36" s="21" t="n">
        <v>6927439</v>
      </c>
      <c r="I36" s="21" t="n">
        <v>0</v>
      </c>
      <c r="J36" s="21" t="n">
        <v>0</v>
      </c>
      <c r="K36" s="21" t="n">
        <v>0</v>
      </c>
      <c r="L36" s="21" t="n">
        <v>34031541</v>
      </c>
    </row>
    <row r="37" customFormat="false" ht="10.2" hidden="false" customHeight="false" outlineLevel="0" collapsed="false">
      <c r="A37" s="20" t="s">
        <v>57</v>
      </c>
      <c r="B37" s="21" t="n">
        <v>5493917</v>
      </c>
      <c r="C37" s="21" t="n">
        <v>0</v>
      </c>
      <c r="D37" s="21" t="n">
        <v>0</v>
      </c>
      <c r="E37" s="21" t="n">
        <v>0</v>
      </c>
      <c r="F37" s="21" t="n">
        <v>407711</v>
      </c>
      <c r="G37" s="21" t="n">
        <v>380802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6282430</v>
      </c>
    </row>
    <row r="38" customFormat="false" ht="10.2" hidden="false" customHeight="false" outlineLevel="0" collapsed="false">
      <c r="A38" s="20" t="s">
        <v>58</v>
      </c>
      <c r="B38" s="21" t="n">
        <v>4501047</v>
      </c>
      <c r="C38" s="21" t="n">
        <v>0</v>
      </c>
      <c r="D38" s="21" t="n">
        <v>82934</v>
      </c>
      <c r="E38" s="21" t="n">
        <v>378495</v>
      </c>
      <c r="F38" s="21" t="n">
        <v>198790</v>
      </c>
      <c r="G38" s="21" t="n">
        <v>499538</v>
      </c>
      <c r="H38" s="21" t="n">
        <v>17468</v>
      </c>
      <c r="I38" s="21" t="n">
        <v>0</v>
      </c>
      <c r="J38" s="21" t="n">
        <v>35022</v>
      </c>
      <c r="K38" s="21" t="n">
        <v>0</v>
      </c>
      <c r="L38" s="21" t="n">
        <v>5713294</v>
      </c>
    </row>
    <row r="39" customFormat="false" ht="10.2" hidden="false" customHeight="false" outlineLevel="0" collapsed="false">
      <c r="A39" s="20" t="s">
        <v>59</v>
      </c>
      <c r="B39" s="21" t="n">
        <v>4501047</v>
      </c>
      <c r="C39" s="21" t="n">
        <v>0</v>
      </c>
      <c r="D39" s="21" t="n">
        <v>82934</v>
      </c>
      <c r="E39" s="21" t="n">
        <v>378495</v>
      </c>
      <c r="F39" s="21" t="n">
        <v>196190</v>
      </c>
      <c r="G39" s="21" t="n">
        <v>499538</v>
      </c>
      <c r="H39" s="21" t="n">
        <v>14155</v>
      </c>
      <c r="I39" s="21" t="n">
        <v>0</v>
      </c>
      <c r="J39" s="21" t="n">
        <v>0</v>
      </c>
      <c r="K39" s="21" t="n">
        <v>0</v>
      </c>
      <c r="L39" s="21" t="n">
        <v>5672359</v>
      </c>
    </row>
    <row r="40" customFormat="false" ht="10.2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2600</v>
      </c>
      <c r="G40" s="21" t="n">
        <v>0</v>
      </c>
      <c r="H40" s="21" t="n">
        <v>3314</v>
      </c>
      <c r="I40" s="21" t="n">
        <v>0</v>
      </c>
      <c r="J40" s="21" t="n">
        <v>35022</v>
      </c>
      <c r="K40" s="21" t="n">
        <v>0</v>
      </c>
      <c r="L40" s="21" t="n">
        <v>40936</v>
      </c>
    </row>
    <row r="41" customFormat="false" ht="10.2" hidden="false" customHeight="false" outlineLevel="0" collapsed="false">
      <c r="A41" s="20" t="s">
        <v>61</v>
      </c>
      <c r="B41" s="21" t="n">
        <v>416035089</v>
      </c>
      <c r="C41" s="21" t="n">
        <v>467203</v>
      </c>
      <c r="D41" s="21" t="n">
        <v>1935330</v>
      </c>
      <c r="E41" s="21" t="n">
        <v>1094779</v>
      </c>
      <c r="F41" s="21" t="n">
        <v>8378004</v>
      </c>
      <c r="G41" s="21" t="n">
        <v>4491427</v>
      </c>
      <c r="H41" s="21" t="n">
        <v>31798668</v>
      </c>
      <c r="I41" s="21" t="n">
        <v>156029</v>
      </c>
      <c r="J41" s="21" t="n">
        <v>10815396</v>
      </c>
      <c r="K41" s="21" t="n">
        <v>0</v>
      </c>
      <c r="L41" s="21" t="n">
        <v>475171925</v>
      </c>
    </row>
    <row r="42" customFormat="false" ht="10.2" hidden="false" customHeight="false" outlineLevel="0" collapsed="false">
      <c r="A42" s="20" t="s">
        <v>62</v>
      </c>
      <c r="B42" s="21" t="n">
        <v>244795767</v>
      </c>
      <c r="C42" s="21" t="n">
        <v>467203</v>
      </c>
      <c r="D42" s="21" t="n">
        <v>1889235</v>
      </c>
      <c r="E42" s="21" t="n">
        <v>1066761</v>
      </c>
      <c r="F42" s="21" t="n">
        <v>1933941</v>
      </c>
      <c r="G42" s="21" t="n">
        <v>3729909</v>
      </c>
      <c r="H42" s="21" t="n">
        <v>1372897</v>
      </c>
      <c r="I42" s="21" t="n">
        <v>0</v>
      </c>
      <c r="J42" s="21" t="n">
        <v>0</v>
      </c>
      <c r="K42" s="21" t="n">
        <v>0</v>
      </c>
      <c r="L42" s="21" t="n">
        <v>255255713</v>
      </c>
    </row>
    <row r="43" customFormat="false" ht="10.2" hidden="false" customHeight="false" outlineLevel="0" collapsed="false">
      <c r="A43" s="20" t="s">
        <v>63</v>
      </c>
      <c r="B43" s="21" t="n">
        <v>17006997</v>
      </c>
      <c r="C43" s="21" t="n">
        <v>0</v>
      </c>
      <c r="D43" s="21" t="n">
        <v>46095</v>
      </c>
      <c r="E43" s="21" t="n">
        <v>28018</v>
      </c>
      <c r="F43" s="21" t="n">
        <v>40568</v>
      </c>
      <c r="G43" s="21" t="n">
        <v>0</v>
      </c>
      <c r="H43" s="21" t="n">
        <v>30053643</v>
      </c>
      <c r="I43" s="21" t="n">
        <v>0</v>
      </c>
      <c r="J43" s="21" t="n">
        <v>0</v>
      </c>
      <c r="K43" s="21" t="n">
        <v>0</v>
      </c>
      <c r="L43" s="21" t="n">
        <v>47175321</v>
      </c>
    </row>
    <row r="44" customFormat="false" ht="10.2" hidden="false" customHeight="false" outlineLevel="0" collapsed="false">
      <c r="A44" s="20" t="s">
        <v>64</v>
      </c>
      <c r="B44" s="21" t="n">
        <v>154232324</v>
      </c>
      <c r="C44" s="21" t="n">
        <v>0</v>
      </c>
      <c r="D44" s="21" t="n">
        <v>0</v>
      </c>
      <c r="E44" s="21" t="n">
        <v>0</v>
      </c>
      <c r="F44" s="21" t="n">
        <v>6403494</v>
      </c>
      <c r="G44" s="21" t="n">
        <v>761518</v>
      </c>
      <c r="H44" s="21" t="n">
        <v>372127</v>
      </c>
      <c r="I44" s="21" t="n">
        <v>156029</v>
      </c>
      <c r="J44" s="21" t="n">
        <v>10815396</v>
      </c>
      <c r="K44" s="21" t="n">
        <v>0</v>
      </c>
      <c r="L44" s="21" t="n">
        <v>172740888</v>
      </c>
    </row>
    <row r="45" customFormat="false" ht="10.2" hidden="false" customHeight="false" outlineLevel="0" collapsed="false">
      <c r="A45" s="20" t="s">
        <v>65</v>
      </c>
      <c r="B45" s="21" t="n">
        <v>239469913</v>
      </c>
      <c r="C45" s="21" t="n">
        <v>30742676</v>
      </c>
      <c r="D45" s="21" t="n">
        <v>2193388</v>
      </c>
      <c r="E45" s="21" t="n">
        <v>2353684</v>
      </c>
      <c r="F45" s="21" t="n">
        <v>7293061</v>
      </c>
      <c r="G45" s="21" t="n">
        <v>10298875</v>
      </c>
      <c r="H45" s="21" t="n">
        <v>11159332</v>
      </c>
      <c r="I45" s="21" t="n">
        <v>5201</v>
      </c>
      <c r="J45" s="21" t="n">
        <v>14058</v>
      </c>
      <c r="K45" s="21" t="n">
        <v>132511717</v>
      </c>
      <c r="L45" s="21" t="n">
        <v>436041905</v>
      </c>
    </row>
    <row r="46" customFormat="false" ht="10.2" hidden="false" customHeight="false" outlineLevel="0" collapsed="false">
      <c r="A46" s="20" t="s">
        <v>66</v>
      </c>
      <c r="B46" s="21" t="n">
        <v>112736704</v>
      </c>
      <c r="C46" s="21" t="n">
        <v>8917392</v>
      </c>
      <c r="D46" s="21" t="n">
        <v>222376</v>
      </c>
      <c r="E46" s="21" t="n">
        <v>1967744</v>
      </c>
      <c r="F46" s="21" t="n">
        <v>2009880</v>
      </c>
      <c r="G46" s="21" t="n">
        <v>7166060</v>
      </c>
      <c r="H46" s="21" t="n">
        <v>9386665</v>
      </c>
      <c r="I46" s="21" t="n">
        <v>0</v>
      </c>
      <c r="J46" s="21" t="n">
        <v>0</v>
      </c>
      <c r="K46" s="21" t="n">
        <v>5752</v>
      </c>
      <c r="L46" s="21" t="n">
        <v>142412573</v>
      </c>
    </row>
    <row r="47" customFormat="false" ht="10.2" hidden="false" customHeight="false" outlineLevel="0" collapsed="false">
      <c r="A47" s="20" t="s">
        <v>67</v>
      </c>
      <c r="B47" s="21" t="n">
        <v>41986228</v>
      </c>
      <c r="C47" s="21" t="n">
        <v>20479895</v>
      </c>
      <c r="D47" s="21" t="n">
        <v>0</v>
      </c>
      <c r="E47" s="21" t="n">
        <v>201390</v>
      </c>
      <c r="F47" s="21" t="n">
        <v>53289</v>
      </c>
      <c r="G47" s="21" t="n">
        <v>846528</v>
      </c>
      <c r="H47" s="21" t="n">
        <v>43500</v>
      </c>
      <c r="I47" s="21" t="n">
        <v>0</v>
      </c>
      <c r="J47" s="21" t="n">
        <v>0</v>
      </c>
      <c r="K47" s="21" t="n">
        <v>0</v>
      </c>
      <c r="L47" s="21" t="n">
        <v>63610830</v>
      </c>
    </row>
    <row r="48" customFormat="false" ht="10.2" hidden="false" customHeight="false" outlineLevel="0" collapsed="false">
      <c r="A48" s="20" t="s">
        <v>68</v>
      </c>
      <c r="B48" s="21" t="n">
        <v>1809732</v>
      </c>
      <c r="C48" s="21" t="n">
        <v>0</v>
      </c>
      <c r="D48" s="21" t="n">
        <v>133103</v>
      </c>
      <c r="E48" s="21" t="n">
        <v>0</v>
      </c>
      <c r="F48" s="21" t="n">
        <v>1173100</v>
      </c>
      <c r="G48" s="21" t="n">
        <v>12231</v>
      </c>
      <c r="H48" s="21" t="n">
        <v>107248</v>
      </c>
      <c r="I48" s="21" t="n">
        <v>0</v>
      </c>
      <c r="J48" s="21" t="n">
        <v>0</v>
      </c>
      <c r="K48" s="21" t="n">
        <v>0</v>
      </c>
      <c r="L48" s="21" t="n">
        <v>3235414</v>
      </c>
    </row>
    <row r="49" customFormat="false" ht="10.2" hidden="false" customHeight="false" outlineLevel="0" collapsed="false">
      <c r="A49" s="20" t="s">
        <v>69</v>
      </c>
      <c r="B49" s="21" t="n">
        <v>41435745</v>
      </c>
      <c r="C49" s="21" t="n">
        <v>570899</v>
      </c>
      <c r="D49" s="21" t="n">
        <v>1160288</v>
      </c>
      <c r="E49" s="21" t="n">
        <v>0</v>
      </c>
      <c r="F49" s="21" t="n">
        <v>151522</v>
      </c>
      <c r="G49" s="21" t="n">
        <v>425589</v>
      </c>
      <c r="H49" s="21" t="n">
        <v>589073</v>
      </c>
      <c r="I49" s="21" t="n">
        <v>0</v>
      </c>
      <c r="J49" s="21" t="n">
        <v>14058</v>
      </c>
      <c r="K49" s="21" t="n">
        <v>0</v>
      </c>
      <c r="L49" s="21" t="n">
        <v>44347174</v>
      </c>
    </row>
    <row r="50" customFormat="false" ht="10.2" hidden="false" customHeight="false" outlineLevel="0" collapsed="false">
      <c r="A50" s="20" t="s">
        <v>70</v>
      </c>
      <c r="B50" s="21" t="n">
        <v>3594255</v>
      </c>
      <c r="C50" s="21" t="n">
        <v>0</v>
      </c>
      <c r="D50" s="21" t="n">
        <v>135904</v>
      </c>
      <c r="E50" s="21" t="n">
        <v>165305</v>
      </c>
      <c r="F50" s="21" t="n">
        <v>3334191</v>
      </c>
      <c r="G50" s="21" t="n">
        <v>50964</v>
      </c>
      <c r="H50" s="21" t="n">
        <v>26852</v>
      </c>
      <c r="I50" s="21" t="n">
        <v>5201</v>
      </c>
      <c r="J50" s="21" t="n">
        <v>0</v>
      </c>
      <c r="K50" s="21" t="n">
        <v>132505965</v>
      </c>
      <c r="L50" s="21" t="n">
        <v>139818637</v>
      </c>
    </row>
    <row r="51" s="32" customFormat="true" ht="21" hidden="false" customHeight="true" outlineLevel="0" collapsed="false">
      <c r="A51" s="24" t="s">
        <v>71</v>
      </c>
      <c r="B51" s="21" t="n">
        <v>37907248</v>
      </c>
      <c r="C51" s="21" t="n">
        <v>774491</v>
      </c>
      <c r="D51" s="21" t="n">
        <v>541716</v>
      </c>
      <c r="E51" s="21" t="n">
        <v>19245</v>
      </c>
      <c r="F51" s="21" t="n">
        <v>571078</v>
      </c>
      <c r="G51" s="21" t="n">
        <v>1797503</v>
      </c>
      <c r="H51" s="21" t="n">
        <v>1005995</v>
      </c>
      <c r="I51" s="21" t="n">
        <v>0</v>
      </c>
      <c r="J51" s="21" t="n">
        <v>0</v>
      </c>
      <c r="K51" s="21" t="n">
        <v>0</v>
      </c>
      <c r="L51" s="21" t="n">
        <v>42617276</v>
      </c>
    </row>
    <row r="52" customFormat="false" ht="10.2" hidden="false" customHeight="false" outlineLevel="0" collapsed="false">
      <c r="A52" s="20" t="s">
        <v>72</v>
      </c>
      <c r="B52" s="21" t="n">
        <v>70115454</v>
      </c>
      <c r="C52" s="21" t="n">
        <v>1453099</v>
      </c>
      <c r="D52" s="21" t="n">
        <v>141471</v>
      </c>
      <c r="E52" s="21" t="n">
        <v>0</v>
      </c>
      <c r="F52" s="21" t="n">
        <v>1310031</v>
      </c>
      <c r="G52" s="21" t="n">
        <v>965190</v>
      </c>
      <c r="H52" s="21" t="n">
        <v>6014130</v>
      </c>
      <c r="I52" s="21" t="n">
        <v>0</v>
      </c>
      <c r="J52" s="21" t="n">
        <v>0</v>
      </c>
      <c r="K52" s="21" t="n">
        <v>0</v>
      </c>
      <c r="L52" s="21" t="n">
        <v>79999375</v>
      </c>
    </row>
    <row r="53" customFormat="false" ht="10.2" hidden="false" customHeight="false" outlineLevel="0" collapsed="false">
      <c r="A53" s="20" t="s">
        <v>73</v>
      </c>
      <c r="B53" s="21" t="n">
        <v>18245793</v>
      </c>
      <c r="C53" s="21" t="n">
        <v>0</v>
      </c>
      <c r="D53" s="21" t="n">
        <v>0</v>
      </c>
      <c r="E53" s="21" t="n">
        <v>0</v>
      </c>
      <c r="F53" s="21" t="n">
        <v>531732</v>
      </c>
      <c r="G53" s="21" t="n">
        <v>101928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8879453</v>
      </c>
    </row>
    <row r="54" customFormat="false" ht="10.2" hidden="false" customHeight="false" outlineLevel="0" collapsed="false">
      <c r="A54" s="20" t="s">
        <v>74</v>
      </c>
      <c r="B54" s="21" t="n">
        <v>2947017</v>
      </c>
      <c r="C54" s="21" t="n">
        <v>142725</v>
      </c>
      <c r="D54" s="21" t="n">
        <v>0</v>
      </c>
      <c r="E54" s="21" t="n">
        <v>0</v>
      </c>
      <c r="F54" s="21" t="n">
        <v>15289</v>
      </c>
      <c r="G54" s="21" t="n">
        <v>5755</v>
      </c>
      <c r="H54" s="21" t="n">
        <v>28018</v>
      </c>
      <c r="I54" s="21" t="n">
        <v>0</v>
      </c>
      <c r="J54" s="21" t="n">
        <v>0</v>
      </c>
      <c r="K54" s="21" t="n">
        <v>0</v>
      </c>
      <c r="L54" s="21" t="n">
        <v>3138804</v>
      </c>
    </row>
    <row r="55" customFormat="false" ht="10.2" hidden="false" customHeight="false" outlineLevel="0" collapsed="false">
      <c r="A55" s="20" t="s">
        <v>75</v>
      </c>
      <c r="B55" s="21" t="n">
        <v>2561986</v>
      </c>
      <c r="C55" s="21" t="n">
        <v>0</v>
      </c>
      <c r="D55" s="21" t="n">
        <v>0</v>
      </c>
      <c r="E55" s="21" t="n">
        <v>0</v>
      </c>
      <c r="F55" s="21" t="n">
        <v>93982</v>
      </c>
      <c r="G55" s="21" t="n">
        <v>5341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2709378</v>
      </c>
    </row>
    <row r="56" customFormat="false" ht="10.2" hidden="false" customHeight="false" outlineLevel="0" collapsed="false">
      <c r="A56" s="20" t="s">
        <v>76</v>
      </c>
      <c r="B56" s="21" t="n">
        <v>12516690</v>
      </c>
      <c r="C56" s="21" t="n">
        <v>0</v>
      </c>
      <c r="D56" s="21" t="n">
        <v>628</v>
      </c>
      <c r="E56" s="21" t="n">
        <v>0</v>
      </c>
      <c r="F56" s="21" t="n">
        <v>336667</v>
      </c>
      <c r="G56" s="21" t="n">
        <v>0</v>
      </c>
      <c r="H56" s="21" t="n">
        <v>750072</v>
      </c>
      <c r="I56" s="21" t="n">
        <v>0</v>
      </c>
      <c r="J56" s="21" t="n">
        <v>0</v>
      </c>
      <c r="K56" s="21" t="n">
        <v>0</v>
      </c>
      <c r="L56" s="21" t="n">
        <v>13604057</v>
      </c>
    </row>
    <row r="57" customFormat="false" ht="10.2" hidden="false" customHeight="false" outlineLevel="0" collapsed="false">
      <c r="A57" s="20" t="s">
        <v>77</v>
      </c>
      <c r="B57" s="21" t="n">
        <v>33843970</v>
      </c>
      <c r="C57" s="21" t="n">
        <v>1310374</v>
      </c>
      <c r="D57" s="21" t="n">
        <v>140842</v>
      </c>
      <c r="E57" s="21" t="n">
        <v>0</v>
      </c>
      <c r="F57" s="21" t="n">
        <v>332362</v>
      </c>
      <c r="G57" s="21" t="n">
        <v>804097</v>
      </c>
      <c r="H57" s="21" t="n">
        <v>5236040</v>
      </c>
      <c r="I57" s="21" t="n">
        <v>0</v>
      </c>
      <c r="J57" s="21" t="n">
        <v>0</v>
      </c>
      <c r="K57" s="21" t="n">
        <v>0</v>
      </c>
      <c r="L57" s="21" t="n">
        <v>41667685</v>
      </c>
    </row>
    <row r="58" customFormat="false" ht="10.2" hidden="false" customHeight="false" outlineLevel="0" collapsed="false">
      <c r="A58" s="20" t="s">
        <v>78</v>
      </c>
      <c r="B58" s="21" t="n">
        <v>9032885</v>
      </c>
      <c r="C58" s="21" t="n">
        <v>2081597</v>
      </c>
      <c r="D58" s="21" t="n">
        <v>396313</v>
      </c>
      <c r="E58" s="21" t="n">
        <v>0</v>
      </c>
      <c r="F58" s="21" t="n">
        <v>471073</v>
      </c>
      <c r="G58" s="21" t="n">
        <v>430255</v>
      </c>
      <c r="H58" s="21" t="n">
        <v>780674</v>
      </c>
      <c r="I58" s="21" t="n">
        <v>10909849</v>
      </c>
      <c r="J58" s="21" t="n">
        <v>2292</v>
      </c>
      <c r="K58" s="21" t="n">
        <v>0</v>
      </c>
      <c r="L58" s="21" t="n">
        <v>24104938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18347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83470</v>
      </c>
    </row>
    <row r="60" customFormat="false" ht="10.2" hidden="false" customHeight="false" outlineLevel="0" collapsed="false">
      <c r="A60" s="20" t="s">
        <v>80</v>
      </c>
      <c r="B60" s="21" t="n">
        <v>2496657</v>
      </c>
      <c r="C60" s="21" t="n">
        <v>0</v>
      </c>
      <c r="D60" s="21" t="n">
        <v>0</v>
      </c>
      <c r="E60" s="21" t="n">
        <v>0</v>
      </c>
      <c r="F60" s="21" t="n">
        <v>24167</v>
      </c>
      <c r="G60" s="21" t="n">
        <v>298669</v>
      </c>
      <c r="H60" s="21" t="n">
        <v>155923</v>
      </c>
      <c r="I60" s="21" t="n">
        <v>0</v>
      </c>
      <c r="J60" s="21" t="n">
        <v>0</v>
      </c>
      <c r="K60" s="21" t="n">
        <v>0</v>
      </c>
      <c r="L60" s="21" t="n">
        <v>2975416</v>
      </c>
    </row>
    <row r="61" customFormat="false" ht="10.2" hidden="false" customHeight="false" outlineLevel="0" collapsed="false">
      <c r="A61" s="20" t="s">
        <v>81</v>
      </c>
      <c r="B61" s="21" t="n">
        <v>3708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10906260</v>
      </c>
      <c r="J61" s="21" t="n">
        <v>0</v>
      </c>
      <c r="K61" s="21" t="n">
        <v>0</v>
      </c>
      <c r="L61" s="21" t="n">
        <v>10943340</v>
      </c>
    </row>
    <row r="62" customFormat="false" ht="10.2" hidden="false" customHeight="false" outlineLevel="0" collapsed="false">
      <c r="A62" s="20" t="s">
        <v>82</v>
      </c>
      <c r="B62" s="21" t="n">
        <v>160977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105581</v>
      </c>
      <c r="H62" s="21" t="n">
        <v>0</v>
      </c>
      <c r="I62" s="21" t="n">
        <v>3589</v>
      </c>
      <c r="J62" s="21" t="n">
        <v>2292</v>
      </c>
      <c r="K62" s="21" t="n">
        <v>0</v>
      </c>
      <c r="L62" s="21" t="n">
        <v>1721236</v>
      </c>
    </row>
    <row r="63" customFormat="false" ht="10.2" hidden="false" customHeight="false" outlineLevel="0" collapsed="false">
      <c r="A63" s="20" t="s">
        <v>83</v>
      </c>
      <c r="B63" s="21" t="n">
        <v>1585472</v>
      </c>
      <c r="C63" s="21" t="n">
        <v>0</v>
      </c>
      <c r="D63" s="21" t="n">
        <v>396313</v>
      </c>
      <c r="E63" s="21" t="n">
        <v>0</v>
      </c>
      <c r="F63" s="21" t="n">
        <v>200483</v>
      </c>
      <c r="G63" s="21" t="n">
        <v>26005</v>
      </c>
      <c r="H63" s="21" t="n">
        <v>494339</v>
      </c>
      <c r="I63" s="21" t="n">
        <v>0</v>
      </c>
      <c r="J63" s="21" t="n">
        <v>0</v>
      </c>
      <c r="K63" s="21" t="n">
        <v>0</v>
      </c>
      <c r="L63" s="21" t="n">
        <v>2702612</v>
      </c>
    </row>
    <row r="64" customFormat="false" ht="10.2" hidden="false" customHeight="false" outlineLevel="0" collapsed="false">
      <c r="A64" s="20" t="s">
        <v>84</v>
      </c>
      <c r="B64" s="21" t="n">
        <v>1968124</v>
      </c>
      <c r="C64" s="21" t="n">
        <v>2001041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110375</v>
      </c>
      <c r="I64" s="21" t="n">
        <v>0</v>
      </c>
      <c r="J64" s="21" t="n">
        <v>0</v>
      </c>
      <c r="K64" s="21" t="n">
        <v>0</v>
      </c>
      <c r="L64" s="21" t="n">
        <v>4079540</v>
      </c>
    </row>
    <row r="65" customFormat="false" ht="10.2" hidden="false" customHeight="false" outlineLevel="0" collapsed="false">
      <c r="A65" s="20" t="s">
        <v>85</v>
      </c>
      <c r="B65" s="21" t="n">
        <v>1335778</v>
      </c>
      <c r="C65" s="21" t="n">
        <v>80556</v>
      </c>
      <c r="D65" s="21" t="n">
        <v>0</v>
      </c>
      <c r="E65" s="21" t="n">
        <v>0</v>
      </c>
      <c r="F65" s="21" t="n">
        <v>62953</v>
      </c>
      <c r="G65" s="21" t="n">
        <v>0</v>
      </c>
      <c r="H65" s="21" t="n">
        <v>20036</v>
      </c>
      <c r="I65" s="21" t="n">
        <v>0</v>
      </c>
      <c r="J65" s="21" t="n">
        <v>0</v>
      </c>
      <c r="K65" s="21" t="n">
        <v>0</v>
      </c>
      <c r="L65" s="21" t="n">
        <v>1499323</v>
      </c>
    </row>
    <row r="66" customFormat="false" ht="10.2" hidden="false" customHeight="false" outlineLevel="0" collapsed="false">
      <c r="A66" s="20" t="s">
        <v>86</v>
      </c>
      <c r="B66" s="21" t="n">
        <v>6095007</v>
      </c>
      <c r="C66" s="21" t="n">
        <v>128065</v>
      </c>
      <c r="D66" s="21" t="n">
        <v>0</v>
      </c>
      <c r="E66" s="21" t="n">
        <v>0</v>
      </c>
      <c r="F66" s="21" t="n">
        <v>1637955</v>
      </c>
      <c r="G66" s="21" t="n">
        <v>145634</v>
      </c>
      <c r="H66" s="21" t="n">
        <v>285450</v>
      </c>
      <c r="I66" s="21" t="n">
        <v>5551</v>
      </c>
      <c r="J66" s="21" t="n">
        <v>2191</v>
      </c>
      <c r="K66" s="21" t="n">
        <v>0</v>
      </c>
      <c r="L66" s="21" t="n">
        <v>8299853</v>
      </c>
    </row>
    <row r="67" customFormat="false" ht="10.2" hidden="false" customHeight="false" outlineLevel="0" collapsed="false">
      <c r="A67" s="20" t="s">
        <v>87</v>
      </c>
      <c r="B67" s="21" t="n">
        <v>713751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145634</v>
      </c>
      <c r="H67" s="21" t="n">
        <v>285450</v>
      </c>
      <c r="I67" s="21" t="n">
        <v>0</v>
      </c>
      <c r="J67" s="21" t="n">
        <v>0</v>
      </c>
      <c r="K67" s="21" t="n">
        <v>0</v>
      </c>
      <c r="L67" s="21" t="n">
        <v>1144835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6713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67130</v>
      </c>
    </row>
    <row r="70" customFormat="false" ht="10.2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313772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313772</v>
      </c>
    </row>
    <row r="72" customFormat="false" ht="10.2" hidden="false" customHeight="false" outlineLevel="0" collapsed="false">
      <c r="A72" s="20" t="s">
        <v>92</v>
      </c>
      <c r="B72" s="21" t="n">
        <v>5314126</v>
      </c>
      <c r="C72" s="21" t="n">
        <v>128065</v>
      </c>
      <c r="D72" s="21" t="n">
        <v>0</v>
      </c>
      <c r="E72" s="21" t="n">
        <v>0</v>
      </c>
      <c r="F72" s="21" t="n">
        <v>1324183</v>
      </c>
      <c r="G72" s="21" t="n">
        <v>0</v>
      </c>
      <c r="H72" s="21" t="n">
        <v>0</v>
      </c>
      <c r="I72" s="21" t="n">
        <v>5551</v>
      </c>
      <c r="J72" s="21" t="n">
        <v>2191</v>
      </c>
      <c r="K72" s="21" t="n">
        <v>0</v>
      </c>
      <c r="L72" s="21" t="n">
        <v>6774116</v>
      </c>
    </row>
    <row r="73" customFormat="false" ht="10.2" hidden="false" customHeight="false" outlineLevel="0" collapsed="false">
      <c r="A73" s="16" t="s">
        <v>12</v>
      </c>
      <c r="B73" s="25" t="n">
        <v>1093512133</v>
      </c>
      <c r="C73" s="25" t="n">
        <v>37580608</v>
      </c>
      <c r="D73" s="25" t="n">
        <v>8828827</v>
      </c>
      <c r="E73" s="25" t="n">
        <v>6469679</v>
      </c>
      <c r="F73" s="25" t="n">
        <v>47737177</v>
      </c>
      <c r="G73" s="25" t="n">
        <v>26216215</v>
      </c>
      <c r="H73" s="25" t="n">
        <v>81789389</v>
      </c>
      <c r="I73" s="25" t="n">
        <v>11227846</v>
      </c>
      <c r="J73" s="25" t="n">
        <v>11903439</v>
      </c>
      <c r="K73" s="25" t="n">
        <v>143608001</v>
      </c>
      <c r="L73" s="25" t="n">
        <v>1468873314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15202863</v>
      </c>
      <c r="C78" s="21" t="n">
        <v>504726</v>
      </c>
      <c r="D78" s="21" t="n">
        <v>457945</v>
      </c>
      <c r="E78" s="21" t="n">
        <v>92997</v>
      </c>
      <c r="F78" s="21" t="n">
        <v>4303536</v>
      </c>
      <c r="G78" s="21" t="n">
        <v>426801</v>
      </c>
      <c r="H78" s="21" t="n">
        <v>811219</v>
      </c>
      <c r="I78" s="21" t="n">
        <v>0</v>
      </c>
      <c r="J78" s="21" t="n">
        <v>691895</v>
      </c>
      <c r="K78" s="21" t="n">
        <v>10939025</v>
      </c>
      <c r="L78" s="21" t="n">
        <v>33431007</v>
      </c>
    </row>
    <row r="79" customFormat="false" ht="10.2" hidden="false" customHeight="false" outlineLevel="0" collapsed="false">
      <c r="A79" s="22" t="s">
        <v>30</v>
      </c>
      <c r="B79" s="21" t="n">
        <v>1672356</v>
      </c>
      <c r="C79" s="21" t="n">
        <v>365991</v>
      </c>
      <c r="D79" s="21" t="n">
        <v>54830</v>
      </c>
      <c r="E79" s="21" t="n">
        <v>201</v>
      </c>
      <c r="F79" s="21" t="n">
        <v>90727</v>
      </c>
      <c r="G79" s="21" t="n">
        <v>0</v>
      </c>
      <c r="H79" s="21" t="n">
        <v>484502</v>
      </c>
      <c r="I79" s="21" t="n">
        <v>0</v>
      </c>
      <c r="J79" s="21" t="n">
        <v>0</v>
      </c>
      <c r="K79" s="21" t="n">
        <v>0</v>
      </c>
      <c r="L79" s="21" t="n">
        <v>2668607</v>
      </c>
    </row>
    <row r="80" customFormat="false" ht="10.2" hidden="false" customHeight="false" outlineLevel="0" collapsed="false">
      <c r="A80" s="20" t="s">
        <v>31</v>
      </c>
      <c r="B80" s="21" t="n">
        <v>1536352</v>
      </c>
      <c r="C80" s="21" t="n">
        <v>0</v>
      </c>
      <c r="D80" s="21" t="n">
        <v>0</v>
      </c>
      <c r="E80" s="21" t="n">
        <v>0</v>
      </c>
      <c r="F80" s="21" t="n">
        <v>261803</v>
      </c>
      <c r="G80" s="21" t="n">
        <v>2333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821485</v>
      </c>
    </row>
    <row r="81" s="32" customFormat="true" ht="21" hidden="false" customHeight="true" outlineLevel="0" collapsed="false">
      <c r="A81" s="24" t="s">
        <v>32</v>
      </c>
      <c r="B81" s="21" t="n">
        <v>77370</v>
      </c>
      <c r="C81" s="21" t="n">
        <v>0</v>
      </c>
      <c r="D81" s="21" t="n">
        <v>0</v>
      </c>
      <c r="E81" s="21" t="n">
        <v>0</v>
      </c>
      <c r="F81" s="21" t="n">
        <v>2376468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10939025</v>
      </c>
      <c r="L81" s="21" t="n">
        <v>13392863</v>
      </c>
    </row>
    <row r="82" customFormat="false" ht="10.2" hidden="false" customHeight="false" outlineLevel="0" collapsed="false">
      <c r="A82" s="20" t="s">
        <v>33</v>
      </c>
      <c r="B82" s="21" t="n">
        <v>21409</v>
      </c>
      <c r="C82" s="21" t="n">
        <v>0</v>
      </c>
      <c r="D82" s="21" t="n">
        <v>0</v>
      </c>
      <c r="E82" s="21" t="n">
        <v>0</v>
      </c>
      <c r="F82" s="21" t="n">
        <v>51782</v>
      </c>
      <c r="G82" s="21" t="n">
        <v>0</v>
      </c>
      <c r="H82" s="21" t="n">
        <v>0</v>
      </c>
      <c r="I82" s="21" t="n">
        <v>0</v>
      </c>
      <c r="J82" s="21" t="n">
        <v>691895</v>
      </c>
      <c r="K82" s="21" t="n">
        <v>0</v>
      </c>
      <c r="L82" s="21" t="n">
        <v>765086</v>
      </c>
    </row>
    <row r="83" customFormat="false" ht="10.2" hidden="false" customHeight="false" outlineLevel="0" collapsed="false">
      <c r="A83" s="20" t="s">
        <v>34</v>
      </c>
      <c r="B83" s="21" t="n">
        <v>8730552</v>
      </c>
      <c r="C83" s="21" t="n">
        <v>126010</v>
      </c>
      <c r="D83" s="21" t="n">
        <v>393394</v>
      </c>
      <c r="E83" s="21" t="n">
        <v>85859</v>
      </c>
      <c r="F83" s="21" t="n">
        <v>1118756</v>
      </c>
      <c r="G83" s="21" t="n">
        <v>162775</v>
      </c>
      <c r="H83" s="21" t="n">
        <v>90684</v>
      </c>
      <c r="I83" s="21" t="n">
        <v>0</v>
      </c>
      <c r="J83" s="21" t="n">
        <v>0</v>
      </c>
      <c r="K83" s="21" t="n">
        <v>0</v>
      </c>
      <c r="L83" s="21" t="n">
        <v>10708030</v>
      </c>
    </row>
    <row r="84" customFormat="false" ht="10.2" hidden="false" customHeight="false" outlineLevel="0" collapsed="false">
      <c r="A84" s="20" t="s">
        <v>35</v>
      </c>
      <c r="B84" s="21" t="n">
        <v>693603</v>
      </c>
      <c r="C84" s="21" t="n">
        <v>12725</v>
      </c>
      <c r="D84" s="21" t="n">
        <v>0</v>
      </c>
      <c r="E84" s="21" t="n">
        <v>0</v>
      </c>
      <c r="F84" s="21" t="n">
        <v>41112</v>
      </c>
      <c r="G84" s="21" t="n">
        <v>218229</v>
      </c>
      <c r="H84" s="21" t="n">
        <v>73534</v>
      </c>
      <c r="I84" s="21" t="n">
        <v>0</v>
      </c>
      <c r="J84" s="21" t="n">
        <v>0</v>
      </c>
      <c r="K84" s="21" t="n">
        <v>0</v>
      </c>
      <c r="L84" s="21" t="n">
        <v>1039203</v>
      </c>
    </row>
    <row r="85" customFormat="false" ht="10.2" hidden="false" customHeight="false" outlineLevel="0" collapsed="false">
      <c r="A85" s="20" t="s">
        <v>36</v>
      </c>
      <c r="B85" s="21" t="n">
        <v>15265</v>
      </c>
      <c r="C85" s="21" t="n">
        <v>0</v>
      </c>
      <c r="D85" s="21" t="n">
        <v>0</v>
      </c>
      <c r="E85" s="21" t="n">
        <v>0</v>
      </c>
      <c r="F85" s="21" t="n">
        <v>1520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30472</v>
      </c>
    </row>
    <row r="86" customFormat="false" ht="10.2" hidden="false" customHeight="false" outlineLevel="0" collapsed="false">
      <c r="A86" s="20" t="s">
        <v>37</v>
      </c>
      <c r="B86" s="21" t="n">
        <v>2455957</v>
      </c>
      <c r="C86" s="21" t="n">
        <v>0</v>
      </c>
      <c r="D86" s="21" t="n">
        <v>9720</v>
      </c>
      <c r="E86" s="21" t="n">
        <v>6936</v>
      </c>
      <c r="F86" s="21" t="n">
        <v>347685</v>
      </c>
      <c r="G86" s="21" t="n">
        <v>22468</v>
      </c>
      <c r="H86" s="21" t="n">
        <v>162500</v>
      </c>
      <c r="I86" s="21" t="n">
        <v>0</v>
      </c>
      <c r="J86" s="21" t="n">
        <v>0</v>
      </c>
      <c r="K86" s="21" t="n">
        <v>0</v>
      </c>
      <c r="L86" s="21" t="n">
        <v>3005266</v>
      </c>
    </row>
    <row r="87" customFormat="false" ht="10.2" hidden="false" customHeight="false" outlineLevel="0" collapsed="false">
      <c r="A87" s="20" t="s">
        <v>38</v>
      </c>
      <c r="B87" s="21" t="n">
        <v>1596561</v>
      </c>
      <c r="C87" s="21" t="n">
        <v>0</v>
      </c>
      <c r="D87" s="21" t="n">
        <v>0</v>
      </c>
      <c r="E87" s="21" t="n">
        <v>0</v>
      </c>
      <c r="F87" s="21" t="n">
        <v>9991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606552</v>
      </c>
    </row>
    <row r="88" customFormat="false" ht="10.2" hidden="false" customHeight="false" outlineLevel="0" collapsed="false">
      <c r="A88" s="20" t="s">
        <v>39</v>
      </c>
      <c r="B88" s="21" t="n">
        <v>1596561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596561</v>
      </c>
    </row>
    <row r="89" customFormat="false" ht="10.2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9991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9991</v>
      </c>
    </row>
    <row r="90" customFormat="false" ht="10.2" hidden="false" customHeight="false" outlineLevel="0" collapsed="false">
      <c r="A90" s="20" t="s">
        <v>41</v>
      </c>
      <c r="B90" s="21" t="n">
        <v>141354</v>
      </c>
      <c r="C90" s="21" t="n">
        <v>0</v>
      </c>
      <c r="D90" s="21" t="n">
        <v>3924</v>
      </c>
      <c r="E90" s="21" t="n">
        <v>0</v>
      </c>
      <c r="F90" s="21" t="n">
        <v>358757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504035</v>
      </c>
    </row>
    <row r="91" customFormat="false" ht="10.2" hidden="false" customHeight="false" outlineLevel="0" collapsed="false">
      <c r="A91" s="20" t="s">
        <v>42</v>
      </c>
      <c r="B91" s="21" t="n">
        <v>141354</v>
      </c>
      <c r="C91" s="21" t="n">
        <v>0</v>
      </c>
      <c r="D91" s="21" t="n">
        <v>3924</v>
      </c>
      <c r="E91" s="21" t="n">
        <v>0</v>
      </c>
      <c r="F91" s="21" t="n">
        <v>358757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504035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4633381</v>
      </c>
      <c r="C94" s="21" t="n">
        <v>0</v>
      </c>
      <c r="D94" s="21" t="n">
        <v>827011</v>
      </c>
      <c r="E94" s="21" t="n">
        <v>0</v>
      </c>
      <c r="F94" s="21" t="n">
        <v>577554</v>
      </c>
      <c r="G94" s="21" t="n">
        <v>106145</v>
      </c>
      <c r="H94" s="21" t="n">
        <v>642</v>
      </c>
      <c r="I94" s="21" t="n">
        <v>0</v>
      </c>
      <c r="J94" s="21" t="n">
        <v>0</v>
      </c>
      <c r="K94" s="21" t="n">
        <v>0</v>
      </c>
      <c r="L94" s="21" t="n">
        <v>6144733</v>
      </c>
    </row>
    <row r="95" customFormat="false" ht="10.2" hidden="false" customHeight="false" outlineLevel="0" collapsed="false">
      <c r="A95" s="20" t="s">
        <v>46</v>
      </c>
      <c r="B95" s="21" t="n">
        <v>152731</v>
      </c>
      <c r="C95" s="21" t="n">
        <v>0</v>
      </c>
      <c r="D95" s="21" t="n">
        <v>112555</v>
      </c>
      <c r="E95" s="21" t="n">
        <v>0</v>
      </c>
      <c r="F95" s="21" t="n">
        <v>13373</v>
      </c>
      <c r="G95" s="21" t="n">
        <v>0</v>
      </c>
      <c r="H95" s="21" t="n">
        <v>642</v>
      </c>
      <c r="I95" s="21" t="n">
        <v>0</v>
      </c>
      <c r="J95" s="21" t="n">
        <v>0</v>
      </c>
      <c r="K95" s="21" t="n">
        <v>0</v>
      </c>
      <c r="L95" s="21" t="n">
        <v>279301</v>
      </c>
    </row>
    <row r="96" customFormat="false" ht="10.2" hidden="false" customHeight="false" outlineLevel="0" collapsed="false">
      <c r="A96" s="20" t="s">
        <v>47</v>
      </c>
      <c r="B96" s="21" t="n">
        <v>2842293</v>
      </c>
      <c r="C96" s="21" t="n">
        <v>0</v>
      </c>
      <c r="D96" s="21" t="n">
        <v>107194</v>
      </c>
      <c r="E96" s="21" t="n">
        <v>0</v>
      </c>
      <c r="F96" s="21" t="n">
        <v>277729</v>
      </c>
      <c r="G96" s="21" t="n">
        <v>636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3233576</v>
      </c>
    </row>
    <row r="97" customFormat="false" ht="10.2" hidden="false" customHeight="false" outlineLevel="0" collapsed="false">
      <c r="A97" s="20" t="s">
        <v>48</v>
      </c>
      <c r="B97" s="21" t="n">
        <v>1558176</v>
      </c>
      <c r="C97" s="21" t="n">
        <v>0</v>
      </c>
      <c r="D97" s="21" t="n">
        <v>472301</v>
      </c>
      <c r="E97" s="21" t="n">
        <v>0</v>
      </c>
      <c r="F97" s="21" t="n">
        <v>15870</v>
      </c>
      <c r="G97" s="21" t="n">
        <v>99785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2146132</v>
      </c>
    </row>
    <row r="98" customFormat="false" ht="10.2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0.2" hidden="false" customHeight="false" outlineLevel="0" collapsed="false">
      <c r="A99" s="20" t="s">
        <v>50</v>
      </c>
      <c r="B99" s="21" t="n">
        <v>80181</v>
      </c>
      <c r="C99" s="21" t="n">
        <v>0</v>
      </c>
      <c r="D99" s="21" t="n">
        <v>134961</v>
      </c>
      <c r="E99" s="21" t="n">
        <v>0</v>
      </c>
      <c r="F99" s="21" t="n">
        <v>270582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485724</v>
      </c>
    </row>
    <row r="100" customFormat="false" ht="10.2" hidden="false" customHeight="false" outlineLevel="0" collapsed="false">
      <c r="A100" s="20" t="s">
        <v>51</v>
      </c>
      <c r="B100" s="21" t="n">
        <v>868618</v>
      </c>
      <c r="C100" s="21" t="n">
        <v>0</v>
      </c>
      <c r="D100" s="21" t="n">
        <v>0</v>
      </c>
      <c r="E100" s="21" t="n">
        <v>0</v>
      </c>
      <c r="F100" s="21" t="n">
        <v>117534</v>
      </c>
      <c r="G100" s="21" t="n">
        <v>0</v>
      </c>
      <c r="H100" s="21" t="n">
        <v>21147</v>
      </c>
      <c r="I100" s="21" t="n">
        <v>0</v>
      </c>
      <c r="J100" s="21" t="n">
        <v>0</v>
      </c>
      <c r="K100" s="21" t="n">
        <v>0</v>
      </c>
      <c r="L100" s="21" t="n">
        <v>1007299</v>
      </c>
    </row>
    <row r="101" customFormat="false" ht="10.2" hidden="false" customHeight="false" outlineLevel="0" collapsed="false">
      <c r="A101" s="20" t="s">
        <v>52</v>
      </c>
      <c r="B101" s="21" t="n">
        <v>607336</v>
      </c>
      <c r="C101" s="21" t="n">
        <v>0</v>
      </c>
      <c r="D101" s="21" t="n">
        <v>0</v>
      </c>
      <c r="E101" s="21" t="n">
        <v>0</v>
      </c>
      <c r="F101" s="21" t="n">
        <v>102889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710225</v>
      </c>
    </row>
    <row r="102" customFormat="false" ht="10.2" hidden="false" customHeight="false" outlineLevel="0" collapsed="false">
      <c r="A102" s="20" t="s">
        <v>53</v>
      </c>
      <c r="B102" s="21" t="n">
        <v>261283</v>
      </c>
      <c r="C102" s="21" t="n">
        <v>0</v>
      </c>
      <c r="D102" s="21" t="n">
        <v>0</v>
      </c>
      <c r="E102" s="21" t="n">
        <v>0</v>
      </c>
      <c r="F102" s="21" t="n">
        <v>14645</v>
      </c>
      <c r="G102" s="21" t="n">
        <v>0</v>
      </c>
      <c r="H102" s="21" t="n">
        <v>21147</v>
      </c>
      <c r="I102" s="21" t="n">
        <v>0</v>
      </c>
      <c r="J102" s="21" t="n">
        <v>0</v>
      </c>
      <c r="K102" s="21" t="n">
        <v>0</v>
      </c>
      <c r="L102" s="21" t="n">
        <v>297075</v>
      </c>
    </row>
    <row r="103" customFormat="false" ht="10.2" hidden="false" customHeight="false" outlineLevel="0" collapsed="false">
      <c r="A103" s="20" t="s">
        <v>54</v>
      </c>
      <c r="B103" s="21" t="n">
        <v>2506732</v>
      </c>
      <c r="C103" s="21" t="n">
        <v>0</v>
      </c>
      <c r="D103" s="21" t="n">
        <v>55554</v>
      </c>
      <c r="E103" s="21" t="n">
        <v>0</v>
      </c>
      <c r="F103" s="21" t="n">
        <v>23079</v>
      </c>
      <c r="G103" s="21" t="n">
        <v>6042</v>
      </c>
      <c r="H103" s="21" t="n">
        <v>37234</v>
      </c>
      <c r="I103" s="21" t="n">
        <v>0</v>
      </c>
      <c r="J103" s="21" t="n">
        <v>0</v>
      </c>
      <c r="K103" s="21" t="n">
        <v>0</v>
      </c>
      <c r="L103" s="21" t="n">
        <v>2628641</v>
      </c>
    </row>
    <row r="104" customFormat="false" ht="10.2" hidden="false" customHeight="false" outlineLevel="0" collapsed="false">
      <c r="A104" s="20" t="s">
        <v>55</v>
      </c>
      <c r="B104" s="21" t="n">
        <v>54316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54316</v>
      </c>
    </row>
    <row r="105" customFormat="false" ht="10.2" hidden="false" customHeight="false" outlineLevel="0" collapsed="false">
      <c r="A105" s="20" t="s">
        <v>56</v>
      </c>
      <c r="B105" s="21" t="n">
        <v>2452416</v>
      </c>
      <c r="C105" s="21" t="n">
        <v>0</v>
      </c>
      <c r="D105" s="21" t="n">
        <v>55554</v>
      </c>
      <c r="E105" s="21" t="n">
        <v>0</v>
      </c>
      <c r="F105" s="21" t="n">
        <v>23079</v>
      </c>
      <c r="G105" s="21" t="n">
        <v>6042</v>
      </c>
      <c r="H105" s="21" t="n">
        <v>37234</v>
      </c>
      <c r="I105" s="21" t="n">
        <v>0</v>
      </c>
      <c r="J105" s="21" t="n">
        <v>0</v>
      </c>
      <c r="K105" s="21" t="n">
        <v>0</v>
      </c>
      <c r="L105" s="21" t="n">
        <v>2574325</v>
      </c>
    </row>
    <row r="106" customFormat="false" ht="10.2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0.2" hidden="false" customHeight="false" outlineLevel="0" collapsed="false">
      <c r="A107" s="20" t="s">
        <v>58</v>
      </c>
      <c r="B107" s="21" t="n">
        <v>151570</v>
      </c>
      <c r="C107" s="21" t="n">
        <v>0</v>
      </c>
      <c r="D107" s="21" t="n">
        <v>59739</v>
      </c>
      <c r="E107" s="21" t="n">
        <v>143389</v>
      </c>
      <c r="F107" s="21" t="n">
        <v>11685</v>
      </c>
      <c r="G107" s="21" t="n">
        <v>0</v>
      </c>
      <c r="H107" s="21" t="n">
        <v>4828</v>
      </c>
      <c r="I107" s="21" t="n">
        <v>0</v>
      </c>
      <c r="J107" s="21" t="n">
        <v>0</v>
      </c>
      <c r="K107" s="21" t="n">
        <v>0</v>
      </c>
      <c r="L107" s="21" t="n">
        <v>371211</v>
      </c>
    </row>
    <row r="108" customFormat="false" ht="10.2" hidden="false" customHeight="false" outlineLevel="0" collapsed="false">
      <c r="A108" s="20" t="s">
        <v>59</v>
      </c>
      <c r="B108" s="21" t="n">
        <v>151570</v>
      </c>
      <c r="C108" s="21" t="n">
        <v>0</v>
      </c>
      <c r="D108" s="21" t="n">
        <v>59739</v>
      </c>
      <c r="E108" s="21" t="n">
        <v>143389</v>
      </c>
      <c r="F108" s="21" t="n">
        <v>11412</v>
      </c>
      <c r="G108" s="21" t="n">
        <v>0</v>
      </c>
      <c r="H108" s="21" t="n">
        <v>4828</v>
      </c>
      <c r="I108" s="21" t="n">
        <v>0</v>
      </c>
      <c r="J108" s="21" t="n">
        <v>0</v>
      </c>
      <c r="K108" s="21" t="n">
        <v>0</v>
      </c>
      <c r="L108" s="21" t="n">
        <v>370938</v>
      </c>
    </row>
    <row r="109" customFormat="false" ht="10.2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273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73</v>
      </c>
    </row>
    <row r="110" customFormat="false" ht="10.2" hidden="false" customHeight="false" outlineLevel="0" collapsed="false">
      <c r="A110" s="20" t="s">
        <v>61</v>
      </c>
      <c r="B110" s="21" t="n">
        <v>19556796</v>
      </c>
      <c r="C110" s="21" t="n">
        <v>79705</v>
      </c>
      <c r="D110" s="21" t="n">
        <v>670680</v>
      </c>
      <c r="E110" s="21" t="n">
        <v>10016</v>
      </c>
      <c r="F110" s="21" t="n">
        <v>256008</v>
      </c>
      <c r="G110" s="21" t="n">
        <v>119786</v>
      </c>
      <c r="H110" s="21" t="n">
        <v>234175</v>
      </c>
      <c r="I110" s="21" t="n">
        <v>156029</v>
      </c>
      <c r="J110" s="21" t="n">
        <v>0</v>
      </c>
      <c r="K110" s="21" t="n">
        <v>0</v>
      </c>
      <c r="L110" s="21" t="n">
        <v>21083195</v>
      </c>
    </row>
    <row r="111" customFormat="false" ht="10.2" hidden="false" customHeight="false" outlineLevel="0" collapsed="false">
      <c r="A111" s="20" t="s">
        <v>62</v>
      </c>
      <c r="B111" s="21" t="n">
        <v>8555614</v>
      </c>
      <c r="C111" s="21" t="n">
        <v>79705</v>
      </c>
      <c r="D111" s="21" t="n">
        <v>641816</v>
      </c>
      <c r="E111" s="21" t="n">
        <v>10016</v>
      </c>
      <c r="F111" s="21" t="n">
        <v>255718</v>
      </c>
      <c r="G111" s="21" t="n">
        <v>119786</v>
      </c>
      <c r="H111" s="21" t="n">
        <v>69880</v>
      </c>
      <c r="I111" s="21" t="n">
        <v>0</v>
      </c>
      <c r="J111" s="21" t="n">
        <v>0</v>
      </c>
      <c r="K111" s="21" t="n">
        <v>0</v>
      </c>
      <c r="L111" s="21" t="n">
        <v>9732535</v>
      </c>
    </row>
    <row r="112" customFormat="false" ht="10.2" hidden="false" customHeight="false" outlineLevel="0" collapsed="false">
      <c r="A112" s="20" t="s">
        <v>63</v>
      </c>
      <c r="B112" s="21" t="n">
        <v>1297346</v>
      </c>
      <c r="C112" s="21" t="n">
        <v>0</v>
      </c>
      <c r="D112" s="21" t="n">
        <v>28864</v>
      </c>
      <c r="E112" s="21" t="n">
        <v>0</v>
      </c>
      <c r="F112" s="21" t="n">
        <v>290</v>
      </c>
      <c r="G112" s="21" t="n">
        <v>0</v>
      </c>
      <c r="H112" s="21" t="n">
        <v>20699</v>
      </c>
      <c r="I112" s="21" t="n">
        <v>0</v>
      </c>
      <c r="J112" s="21" t="n">
        <v>0</v>
      </c>
      <c r="K112" s="21" t="n">
        <v>0</v>
      </c>
      <c r="L112" s="21" t="n">
        <v>1347199</v>
      </c>
    </row>
    <row r="113" customFormat="false" ht="10.2" hidden="false" customHeight="false" outlineLevel="0" collapsed="false">
      <c r="A113" s="20" t="s">
        <v>64</v>
      </c>
      <c r="B113" s="21" t="n">
        <v>9703836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143597</v>
      </c>
      <c r="I113" s="21" t="n">
        <v>156029</v>
      </c>
      <c r="J113" s="21" t="n">
        <v>0</v>
      </c>
      <c r="K113" s="21" t="n">
        <v>0</v>
      </c>
      <c r="L113" s="21" t="n">
        <v>10003462</v>
      </c>
    </row>
    <row r="114" customFormat="false" ht="10.2" hidden="false" customHeight="false" outlineLevel="0" collapsed="false">
      <c r="A114" s="20" t="s">
        <v>65</v>
      </c>
      <c r="B114" s="21" t="n">
        <v>39430917</v>
      </c>
      <c r="C114" s="21" t="n">
        <v>629003</v>
      </c>
      <c r="D114" s="21" t="n">
        <v>138610</v>
      </c>
      <c r="E114" s="21" t="n">
        <v>235496</v>
      </c>
      <c r="F114" s="21" t="n">
        <v>1617384</v>
      </c>
      <c r="G114" s="21" t="n">
        <v>647732</v>
      </c>
      <c r="H114" s="21" t="n">
        <v>3613963</v>
      </c>
      <c r="I114" s="21" t="n">
        <v>5201</v>
      </c>
      <c r="J114" s="21" t="n">
        <v>0</v>
      </c>
      <c r="K114" s="21" t="n">
        <v>132511717</v>
      </c>
      <c r="L114" s="21" t="n">
        <v>178830023</v>
      </c>
    </row>
    <row r="115" customFormat="false" ht="10.2" hidden="false" customHeight="false" outlineLevel="0" collapsed="false">
      <c r="A115" s="20" t="s">
        <v>66</v>
      </c>
      <c r="B115" s="21" t="n">
        <v>29419124</v>
      </c>
      <c r="C115" s="21" t="n">
        <v>47216</v>
      </c>
      <c r="D115" s="21" t="n">
        <v>47322</v>
      </c>
      <c r="E115" s="21" t="n">
        <v>225508</v>
      </c>
      <c r="F115" s="21" t="n">
        <v>283983</v>
      </c>
      <c r="G115" s="21" t="n">
        <v>569961</v>
      </c>
      <c r="H115" s="21" t="n">
        <v>3169498</v>
      </c>
      <c r="I115" s="21" t="n">
        <v>0</v>
      </c>
      <c r="J115" s="21" t="n">
        <v>0</v>
      </c>
      <c r="K115" s="21" t="n">
        <v>5752</v>
      </c>
      <c r="L115" s="21" t="n">
        <v>33768364</v>
      </c>
    </row>
    <row r="116" customFormat="false" ht="10.2" hidden="false" customHeight="false" outlineLevel="0" collapsed="false">
      <c r="A116" s="20" t="s">
        <v>67</v>
      </c>
      <c r="B116" s="21" t="n">
        <v>5172677</v>
      </c>
      <c r="C116" s="21" t="n">
        <v>528083</v>
      </c>
      <c r="D116" s="21" t="n">
        <v>0</v>
      </c>
      <c r="E116" s="21" t="n">
        <v>0</v>
      </c>
      <c r="F116" s="21" t="n">
        <v>14192</v>
      </c>
      <c r="G116" s="21" t="n">
        <v>58231</v>
      </c>
      <c r="H116" s="21" t="n">
        <v>2811</v>
      </c>
      <c r="I116" s="21" t="n">
        <v>0</v>
      </c>
      <c r="J116" s="21" t="n">
        <v>0</v>
      </c>
      <c r="K116" s="21" t="n">
        <v>0</v>
      </c>
      <c r="L116" s="21" t="n">
        <v>5775994</v>
      </c>
    </row>
    <row r="117" customFormat="false" ht="10.2" hidden="false" customHeight="false" outlineLevel="0" collapsed="false">
      <c r="A117" s="20" t="s">
        <v>68</v>
      </c>
      <c r="B117" s="21" t="n">
        <v>609183</v>
      </c>
      <c r="C117" s="21" t="n">
        <v>0</v>
      </c>
      <c r="D117" s="21" t="n">
        <v>0</v>
      </c>
      <c r="E117" s="21" t="n">
        <v>0</v>
      </c>
      <c r="F117" s="21" t="n">
        <v>90083</v>
      </c>
      <c r="G117" s="21" t="n">
        <v>0</v>
      </c>
      <c r="H117" s="21" t="n">
        <v>107247</v>
      </c>
      <c r="I117" s="21" t="n">
        <v>0</v>
      </c>
      <c r="J117" s="21" t="n">
        <v>0</v>
      </c>
      <c r="K117" s="21" t="n">
        <v>0</v>
      </c>
      <c r="L117" s="21" t="n">
        <v>806513</v>
      </c>
    </row>
    <row r="118" customFormat="false" ht="10.2" hidden="false" customHeight="false" outlineLevel="0" collapsed="false">
      <c r="A118" s="20" t="s">
        <v>69</v>
      </c>
      <c r="B118" s="21" t="n">
        <v>1631996</v>
      </c>
      <c r="C118" s="21" t="n">
        <v>0</v>
      </c>
      <c r="D118" s="21" t="n">
        <v>56902</v>
      </c>
      <c r="E118" s="21" t="n">
        <v>0</v>
      </c>
      <c r="F118" s="21" t="n">
        <v>70328</v>
      </c>
      <c r="G118" s="21" t="n">
        <v>0</v>
      </c>
      <c r="H118" s="21" t="n">
        <v>282548</v>
      </c>
      <c r="I118" s="21" t="n">
        <v>0</v>
      </c>
      <c r="J118" s="21" t="n">
        <v>0</v>
      </c>
      <c r="K118" s="21" t="n">
        <v>0</v>
      </c>
      <c r="L118" s="21" t="n">
        <v>2041774</v>
      </c>
    </row>
    <row r="119" customFormat="false" ht="10.2" hidden="false" customHeight="false" outlineLevel="0" collapsed="false">
      <c r="A119" s="20" t="s">
        <v>70</v>
      </c>
      <c r="B119" s="21" t="n">
        <v>305599</v>
      </c>
      <c r="C119" s="21" t="n">
        <v>0</v>
      </c>
      <c r="D119" s="21" t="n">
        <v>18845</v>
      </c>
      <c r="E119" s="21" t="n">
        <v>0</v>
      </c>
      <c r="F119" s="21" t="n">
        <v>958814</v>
      </c>
      <c r="G119" s="21" t="n">
        <v>0</v>
      </c>
      <c r="H119" s="21" t="n">
        <v>0</v>
      </c>
      <c r="I119" s="21" t="n">
        <v>5201</v>
      </c>
      <c r="J119" s="21" t="n">
        <v>0</v>
      </c>
      <c r="K119" s="21" t="n">
        <v>132505965</v>
      </c>
      <c r="L119" s="21" t="n">
        <v>133794424</v>
      </c>
    </row>
    <row r="120" s="32" customFormat="true" ht="21" hidden="false" customHeight="true" outlineLevel="0" collapsed="false">
      <c r="A120" s="24" t="s">
        <v>71</v>
      </c>
      <c r="B120" s="21" t="n">
        <v>2292339</v>
      </c>
      <c r="C120" s="21" t="n">
        <v>53704</v>
      </c>
      <c r="D120" s="21" t="n">
        <v>15542</v>
      </c>
      <c r="E120" s="21" t="n">
        <v>9989</v>
      </c>
      <c r="F120" s="21" t="n">
        <v>199985</v>
      </c>
      <c r="G120" s="21" t="n">
        <v>19541</v>
      </c>
      <c r="H120" s="21" t="n">
        <v>51859</v>
      </c>
      <c r="I120" s="21" t="n">
        <v>0</v>
      </c>
      <c r="J120" s="21" t="n">
        <v>0</v>
      </c>
      <c r="K120" s="21" t="n">
        <v>0</v>
      </c>
      <c r="L120" s="21" t="n">
        <v>2642959</v>
      </c>
    </row>
    <row r="121" customFormat="false" ht="10.2" hidden="false" customHeight="false" outlineLevel="0" collapsed="false">
      <c r="A121" s="20" t="s">
        <v>72</v>
      </c>
      <c r="B121" s="21" t="n">
        <v>2821207</v>
      </c>
      <c r="C121" s="21" t="n">
        <v>50083</v>
      </c>
      <c r="D121" s="21" t="n">
        <v>10458</v>
      </c>
      <c r="E121" s="21" t="n">
        <v>0</v>
      </c>
      <c r="F121" s="21" t="n">
        <v>187825</v>
      </c>
      <c r="G121" s="21" t="n">
        <v>224204</v>
      </c>
      <c r="H121" s="21" t="n">
        <v>173022</v>
      </c>
      <c r="I121" s="21" t="n">
        <v>0</v>
      </c>
      <c r="J121" s="21" t="n">
        <v>0</v>
      </c>
      <c r="K121" s="21" t="n">
        <v>0</v>
      </c>
      <c r="L121" s="21" t="n">
        <v>3466799</v>
      </c>
    </row>
    <row r="122" customFormat="false" ht="10.2" hidden="false" customHeight="false" outlineLevel="0" collapsed="false">
      <c r="A122" s="20" t="s">
        <v>73</v>
      </c>
      <c r="B122" s="21" t="n">
        <v>37089</v>
      </c>
      <c r="C122" s="21" t="n">
        <v>0</v>
      </c>
      <c r="D122" s="21" t="n">
        <v>0</v>
      </c>
      <c r="E122" s="21" t="n">
        <v>0</v>
      </c>
      <c r="F122" s="21" t="n">
        <v>5095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42184</v>
      </c>
    </row>
    <row r="123" customFormat="false" ht="10.2" hidden="false" customHeight="false" outlineLevel="0" collapsed="false">
      <c r="A123" s="20" t="s">
        <v>74</v>
      </c>
      <c r="B123" s="21" t="n">
        <v>42541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42541</v>
      </c>
    </row>
    <row r="124" customFormat="false" ht="10.2" hidden="false" customHeight="false" outlineLevel="0" collapsed="false">
      <c r="A124" s="20" t="s">
        <v>75</v>
      </c>
      <c r="B124" s="21" t="n">
        <v>352280</v>
      </c>
      <c r="C124" s="21" t="n">
        <v>0</v>
      </c>
      <c r="D124" s="21" t="n">
        <v>0</v>
      </c>
      <c r="E124" s="21" t="n">
        <v>0</v>
      </c>
      <c r="F124" s="21" t="n">
        <v>6713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419410</v>
      </c>
    </row>
    <row r="125" customFormat="false" ht="10.2" hidden="false" customHeight="false" outlineLevel="0" collapsed="false">
      <c r="A125" s="20" t="s">
        <v>76</v>
      </c>
      <c r="B125" s="21" t="n">
        <v>62884</v>
      </c>
      <c r="C125" s="21" t="n">
        <v>0</v>
      </c>
      <c r="D125" s="21" t="n">
        <v>0</v>
      </c>
      <c r="E125" s="21" t="n">
        <v>0</v>
      </c>
      <c r="F125" s="21" t="n">
        <v>26709</v>
      </c>
      <c r="G125" s="21" t="n">
        <v>0</v>
      </c>
      <c r="H125" s="21" t="n">
        <v>94148</v>
      </c>
      <c r="I125" s="21" t="n">
        <v>0</v>
      </c>
      <c r="J125" s="21" t="n">
        <v>0</v>
      </c>
      <c r="K125" s="21" t="n">
        <v>0</v>
      </c>
      <c r="L125" s="21" t="n">
        <v>183741</v>
      </c>
    </row>
    <row r="126" customFormat="false" ht="10.2" hidden="false" customHeight="false" outlineLevel="0" collapsed="false">
      <c r="A126" s="20" t="s">
        <v>77</v>
      </c>
      <c r="B126" s="21" t="n">
        <v>2326413</v>
      </c>
      <c r="C126" s="21" t="n">
        <v>50083</v>
      </c>
      <c r="D126" s="21" t="n">
        <v>10458</v>
      </c>
      <c r="E126" s="21" t="n">
        <v>0</v>
      </c>
      <c r="F126" s="21" t="n">
        <v>88889</v>
      </c>
      <c r="G126" s="21" t="n">
        <v>224204</v>
      </c>
      <c r="H126" s="21" t="n">
        <v>78874</v>
      </c>
      <c r="I126" s="21" t="n">
        <v>0</v>
      </c>
      <c r="J126" s="21" t="n">
        <v>0</v>
      </c>
      <c r="K126" s="21" t="n">
        <v>0</v>
      </c>
      <c r="L126" s="21" t="n">
        <v>2778921</v>
      </c>
    </row>
    <row r="127" customFormat="false" ht="10.2" hidden="false" customHeight="false" outlineLevel="0" collapsed="false">
      <c r="A127" s="20" t="s">
        <v>78</v>
      </c>
      <c r="B127" s="21" t="n">
        <v>273566</v>
      </c>
      <c r="C127" s="21" t="n">
        <v>2001042</v>
      </c>
      <c r="D127" s="21" t="n">
        <v>46333</v>
      </c>
      <c r="E127" s="21" t="n">
        <v>0</v>
      </c>
      <c r="F127" s="21" t="n">
        <v>10208</v>
      </c>
      <c r="G127" s="21" t="n">
        <v>0</v>
      </c>
      <c r="H127" s="21" t="n">
        <v>125246</v>
      </c>
      <c r="I127" s="21" t="n">
        <v>3589</v>
      </c>
      <c r="J127" s="21" t="n">
        <v>2292</v>
      </c>
      <c r="K127" s="21" t="n">
        <v>0</v>
      </c>
      <c r="L127" s="21" t="n">
        <v>2462276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0.2" hidden="false" customHeight="false" outlineLevel="0" collapsed="false">
      <c r="A129" s="20" t="s">
        <v>80</v>
      </c>
      <c r="B129" s="21" t="n">
        <v>2426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2426</v>
      </c>
    </row>
    <row r="130" customFormat="false" ht="10.2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0.2" hidden="false" customHeight="false" outlineLevel="0" collapsed="false">
      <c r="A131" s="20" t="s">
        <v>82</v>
      </c>
      <c r="B131" s="21" t="n">
        <v>63534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3589</v>
      </c>
      <c r="J131" s="21" t="n">
        <v>2292</v>
      </c>
      <c r="K131" s="21" t="n">
        <v>0</v>
      </c>
      <c r="L131" s="21" t="n">
        <v>69415</v>
      </c>
    </row>
    <row r="132" customFormat="false" ht="10.2" hidden="false" customHeight="false" outlineLevel="0" collapsed="false">
      <c r="A132" s="20" t="s">
        <v>83</v>
      </c>
      <c r="B132" s="21" t="n">
        <v>110848</v>
      </c>
      <c r="C132" s="21" t="n">
        <v>0</v>
      </c>
      <c r="D132" s="21" t="n">
        <v>46333</v>
      </c>
      <c r="E132" s="21" t="n">
        <v>0</v>
      </c>
      <c r="F132" s="21" t="n">
        <v>9106</v>
      </c>
      <c r="G132" s="21" t="n">
        <v>0</v>
      </c>
      <c r="H132" s="21" t="n">
        <v>92528</v>
      </c>
      <c r="I132" s="21" t="n">
        <v>0</v>
      </c>
      <c r="J132" s="21" t="n">
        <v>0</v>
      </c>
      <c r="K132" s="21" t="n">
        <v>0</v>
      </c>
      <c r="L132" s="21" t="n">
        <v>258815</v>
      </c>
    </row>
    <row r="133" customFormat="false" ht="10.2" hidden="false" customHeight="false" outlineLevel="0" collapsed="false">
      <c r="A133" s="20" t="s">
        <v>84</v>
      </c>
      <c r="B133" s="21" t="n">
        <v>4786</v>
      </c>
      <c r="C133" s="21" t="n">
        <v>2001042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23410</v>
      </c>
      <c r="I133" s="21" t="n">
        <v>0</v>
      </c>
      <c r="J133" s="21" t="n">
        <v>0</v>
      </c>
      <c r="K133" s="21" t="n">
        <v>0</v>
      </c>
      <c r="L133" s="21" t="n">
        <v>2029238</v>
      </c>
    </row>
    <row r="134" customFormat="false" ht="10.2" hidden="false" customHeight="false" outlineLevel="0" collapsed="false">
      <c r="A134" s="20" t="s">
        <v>85</v>
      </c>
      <c r="B134" s="21" t="n">
        <v>91972</v>
      </c>
      <c r="C134" s="21" t="n">
        <v>0</v>
      </c>
      <c r="D134" s="21" t="n">
        <v>0</v>
      </c>
      <c r="E134" s="21" t="n">
        <v>0</v>
      </c>
      <c r="F134" s="21" t="n">
        <v>1102</v>
      </c>
      <c r="G134" s="21" t="n">
        <v>0</v>
      </c>
      <c r="H134" s="21" t="n">
        <v>9308</v>
      </c>
      <c r="I134" s="21" t="n">
        <v>0</v>
      </c>
      <c r="J134" s="21" t="n">
        <v>0</v>
      </c>
      <c r="K134" s="21" t="n">
        <v>0</v>
      </c>
      <c r="L134" s="21" t="n">
        <v>102382</v>
      </c>
    </row>
    <row r="135" customFormat="false" ht="10.2" hidden="false" customHeight="false" outlineLevel="0" collapsed="false">
      <c r="A135" s="20" t="s">
        <v>86</v>
      </c>
      <c r="B135" s="21" t="n">
        <v>84213</v>
      </c>
      <c r="C135" s="21" t="n">
        <v>64182</v>
      </c>
      <c r="D135" s="21" t="n">
        <v>0</v>
      </c>
      <c r="E135" s="21" t="n">
        <v>0</v>
      </c>
      <c r="F135" s="21" t="n">
        <v>44792</v>
      </c>
      <c r="G135" s="21" t="n">
        <v>0</v>
      </c>
      <c r="H135" s="21" t="n">
        <v>0</v>
      </c>
      <c r="I135" s="21" t="n">
        <v>5551</v>
      </c>
      <c r="J135" s="21" t="n">
        <v>0</v>
      </c>
      <c r="K135" s="21" t="n">
        <v>0</v>
      </c>
      <c r="L135" s="21" t="n">
        <v>198738</v>
      </c>
    </row>
    <row r="136" customFormat="false" ht="10.2" hidden="false" customHeight="false" outlineLevel="0" collapsed="false">
      <c r="A136" s="20" t="s">
        <v>87</v>
      </c>
      <c r="B136" s="21" t="n">
        <v>563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563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368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368</v>
      </c>
    </row>
    <row r="141" customFormat="false" ht="10.2" hidden="false" customHeight="false" outlineLevel="0" collapsed="false">
      <c r="A141" s="20" t="s">
        <v>92</v>
      </c>
      <c r="B141" s="21" t="n">
        <v>83651</v>
      </c>
      <c r="C141" s="21" t="n">
        <v>64182</v>
      </c>
      <c r="D141" s="21" t="n">
        <v>0</v>
      </c>
      <c r="E141" s="21" t="n">
        <v>0</v>
      </c>
      <c r="F141" s="21" t="n">
        <v>44424</v>
      </c>
      <c r="G141" s="21" t="n">
        <v>0</v>
      </c>
      <c r="H141" s="21" t="n">
        <v>0</v>
      </c>
      <c r="I141" s="21" t="n">
        <v>5551</v>
      </c>
      <c r="J141" s="21" t="n">
        <v>0</v>
      </c>
      <c r="K141" s="21" t="n">
        <v>0</v>
      </c>
      <c r="L141" s="21" t="n">
        <v>197808</v>
      </c>
    </row>
    <row r="142" customFormat="false" ht="10.2" hidden="false" customHeight="false" outlineLevel="0" collapsed="false">
      <c r="A142" s="16" t="s">
        <v>12</v>
      </c>
      <c r="B142" s="25" t="n">
        <v>87267778</v>
      </c>
      <c r="C142" s="25" t="n">
        <v>3328741</v>
      </c>
      <c r="D142" s="25" t="n">
        <v>2270254</v>
      </c>
      <c r="E142" s="25" t="n">
        <v>481898</v>
      </c>
      <c r="F142" s="25" t="n">
        <v>7518353</v>
      </c>
      <c r="G142" s="25" t="n">
        <v>1530710</v>
      </c>
      <c r="H142" s="25" t="n">
        <v>5021476</v>
      </c>
      <c r="I142" s="25" t="n">
        <v>170370</v>
      </c>
      <c r="J142" s="25" t="n">
        <v>694187</v>
      </c>
      <c r="K142" s="25" t="n">
        <v>143450742</v>
      </c>
      <c r="L142" s="25" t="n">
        <v>251734509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129518670</v>
      </c>
      <c r="C147" s="21" t="n">
        <v>3514643</v>
      </c>
      <c r="D147" s="21" t="n">
        <v>554325</v>
      </c>
      <c r="E147" s="21" t="n">
        <v>712663</v>
      </c>
      <c r="F147" s="21" t="n">
        <v>13399237</v>
      </c>
      <c r="G147" s="21" t="n">
        <v>4120703</v>
      </c>
      <c r="H147" s="21" t="n">
        <v>24794151</v>
      </c>
      <c r="I147" s="21" t="n">
        <v>6984733</v>
      </c>
      <c r="J147" s="21" t="n">
        <v>205519</v>
      </c>
      <c r="K147" s="21" t="n">
        <v>402626</v>
      </c>
      <c r="L147" s="21" t="n">
        <v>184207270</v>
      </c>
    </row>
    <row r="148" customFormat="false" ht="10.2" hidden="false" customHeight="false" outlineLevel="0" collapsed="false">
      <c r="A148" s="22" t="s">
        <v>30</v>
      </c>
      <c r="B148" s="21" t="n">
        <v>6397225</v>
      </c>
      <c r="C148" s="21" t="n">
        <v>1695971</v>
      </c>
      <c r="D148" s="21" t="n">
        <v>28687</v>
      </c>
      <c r="E148" s="21" t="n">
        <v>71532</v>
      </c>
      <c r="F148" s="21" t="n">
        <v>1383973</v>
      </c>
      <c r="G148" s="21" t="n">
        <v>193359</v>
      </c>
      <c r="H148" s="21" t="n">
        <v>432104</v>
      </c>
      <c r="I148" s="21" t="n">
        <v>9398</v>
      </c>
      <c r="J148" s="21" t="n">
        <v>0</v>
      </c>
      <c r="K148" s="21" t="n">
        <v>402626</v>
      </c>
      <c r="L148" s="21" t="n">
        <v>10614875</v>
      </c>
    </row>
    <row r="149" customFormat="false" ht="10.2" hidden="false" customHeight="false" outlineLevel="0" collapsed="false">
      <c r="A149" s="20" t="s">
        <v>31</v>
      </c>
      <c r="B149" s="21" t="n">
        <v>2046403</v>
      </c>
      <c r="C149" s="21" t="n">
        <v>0</v>
      </c>
      <c r="D149" s="21" t="n">
        <v>0</v>
      </c>
      <c r="E149" s="21" t="n">
        <v>0</v>
      </c>
      <c r="F149" s="21" t="n">
        <v>1532800</v>
      </c>
      <c r="G149" s="21" t="n">
        <v>262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3581823</v>
      </c>
    </row>
    <row r="150" s="32" customFormat="true" ht="21" hidden="false" customHeight="true" outlineLevel="0" collapsed="false">
      <c r="A150" s="24" t="s">
        <v>32</v>
      </c>
      <c r="B150" s="21" t="n">
        <v>228819</v>
      </c>
      <c r="C150" s="21" t="n">
        <v>0</v>
      </c>
      <c r="D150" s="21" t="n">
        <v>0</v>
      </c>
      <c r="E150" s="21" t="n">
        <v>0</v>
      </c>
      <c r="F150" s="21" t="n">
        <v>840068</v>
      </c>
      <c r="G150" s="21" t="n">
        <v>0</v>
      </c>
      <c r="H150" s="21" t="n">
        <v>39950</v>
      </c>
      <c r="I150" s="21" t="n">
        <v>6975335</v>
      </c>
      <c r="J150" s="21" t="n">
        <v>128764</v>
      </c>
      <c r="K150" s="21" t="n">
        <v>0</v>
      </c>
      <c r="L150" s="21" t="n">
        <v>8212936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25272</v>
      </c>
      <c r="G151" s="21" t="n">
        <v>36121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61393</v>
      </c>
    </row>
    <row r="152" customFormat="false" ht="10.2" hidden="false" customHeight="false" outlineLevel="0" collapsed="false">
      <c r="A152" s="20" t="s">
        <v>34</v>
      </c>
      <c r="B152" s="21" t="n">
        <v>101615383</v>
      </c>
      <c r="C152" s="21" t="n">
        <v>1427134</v>
      </c>
      <c r="D152" s="21" t="n">
        <v>453405</v>
      </c>
      <c r="E152" s="21" t="n">
        <v>312570</v>
      </c>
      <c r="F152" s="21" t="n">
        <v>1399354</v>
      </c>
      <c r="G152" s="21" t="n">
        <v>2407516</v>
      </c>
      <c r="H152" s="21" t="n">
        <v>567119</v>
      </c>
      <c r="I152" s="21" t="n">
        <v>0</v>
      </c>
      <c r="J152" s="21" t="n">
        <v>58344</v>
      </c>
      <c r="K152" s="21" t="n">
        <v>0</v>
      </c>
      <c r="L152" s="21" t="n">
        <v>108240825</v>
      </c>
    </row>
    <row r="153" customFormat="false" ht="10.2" hidden="false" customHeight="false" outlineLevel="0" collapsed="false">
      <c r="A153" s="20" t="s">
        <v>35</v>
      </c>
      <c r="B153" s="21" t="n">
        <v>11808392</v>
      </c>
      <c r="C153" s="21" t="n">
        <v>391012</v>
      </c>
      <c r="D153" s="21" t="n">
        <v>67936</v>
      </c>
      <c r="E153" s="21" t="n">
        <v>0</v>
      </c>
      <c r="F153" s="21" t="n">
        <v>6881379</v>
      </c>
      <c r="G153" s="21" t="n">
        <v>1417691</v>
      </c>
      <c r="H153" s="21" t="n">
        <v>23568559</v>
      </c>
      <c r="I153" s="21" t="n">
        <v>0</v>
      </c>
      <c r="J153" s="21" t="n">
        <v>0</v>
      </c>
      <c r="K153" s="21" t="n">
        <v>0</v>
      </c>
      <c r="L153" s="21" t="n">
        <v>44134969</v>
      </c>
    </row>
    <row r="154" customFormat="false" ht="10.2" hidden="false" customHeight="false" outlineLevel="0" collapsed="false">
      <c r="A154" s="20" t="s">
        <v>36</v>
      </c>
      <c r="B154" s="21" t="n">
        <v>25885</v>
      </c>
      <c r="C154" s="21" t="n">
        <v>0</v>
      </c>
      <c r="D154" s="21" t="n">
        <v>0</v>
      </c>
      <c r="E154" s="21" t="n">
        <v>0</v>
      </c>
      <c r="F154" s="21" t="n">
        <v>55425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580138</v>
      </c>
    </row>
    <row r="155" customFormat="false" ht="10.2" hidden="false" customHeight="false" outlineLevel="0" collapsed="false">
      <c r="A155" s="20" t="s">
        <v>37</v>
      </c>
      <c r="B155" s="21" t="n">
        <v>7396566</v>
      </c>
      <c r="C155" s="21" t="n">
        <v>525</v>
      </c>
      <c r="D155" s="21" t="n">
        <v>4296</v>
      </c>
      <c r="E155" s="21" t="n">
        <v>328561</v>
      </c>
      <c r="F155" s="21" t="n">
        <v>682138</v>
      </c>
      <c r="G155" s="21" t="n">
        <v>63396</v>
      </c>
      <c r="H155" s="21" t="n">
        <v>186418</v>
      </c>
      <c r="I155" s="21" t="n">
        <v>0</v>
      </c>
      <c r="J155" s="21" t="n">
        <v>18411</v>
      </c>
      <c r="K155" s="21" t="n">
        <v>0</v>
      </c>
      <c r="L155" s="21" t="n">
        <v>8680311</v>
      </c>
    </row>
    <row r="156" customFormat="false" ht="10.2" hidden="false" customHeight="false" outlineLevel="0" collapsed="false">
      <c r="A156" s="20" t="s">
        <v>38</v>
      </c>
      <c r="B156" s="21" t="n">
        <v>1367191</v>
      </c>
      <c r="C156" s="21" t="n">
        <v>0</v>
      </c>
      <c r="D156" s="21" t="n">
        <v>0</v>
      </c>
      <c r="E156" s="21" t="n">
        <v>0</v>
      </c>
      <c r="F156" s="21" t="n">
        <v>37809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405000</v>
      </c>
    </row>
    <row r="157" customFormat="false" ht="10.2" hidden="false" customHeight="false" outlineLevel="0" collapsed="false">
      <c r="A157" s="20" t="s">
        <v>39</v>
      </c>
      <c r="B157" s="21" t="n">
        <v>1367191</v>
      </c>
      <c r="C157" s="21" t="n">
        <v>0</v>
      </c>
      <c r="D157" s="21" t="n">
        <v>0</v>
      </c>
      <c r="E157" s="21" t="n">
        <v>0</v>
      </c>
      <c r="F157" s="21" t="n">
        <v>37809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405000</v>
      </c>
    </row>
    <row r="158" customFormat="false" ht="10.2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0.2" hidden="false" customHeight="false" outlineLevel="0" collapsed="false">
      <c r="A159" s="20" t="s">
        <v>41</v>
      </c>
      <c r="B159" s="21" t="n">
        <v>590316</v>
      </c>
      <c r="C159" s="21" t="n">
        <v>0</v>
      </c>
      <c r="D159" s="21" t="n">
        <v>38578</v>
      </c>
      <c r="E159" s="21" t="n">
        <v>0</v>
      </c>
      <c r="F159" s="21" t="n">
        <v>3488933</v>
      </c>
      <c r="G159" s="21" t="n">
        <v>30809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4148636</v>
      </c>
    </row>
    <row r="160" customFormat="false" ht="10.2" hidden="false" customHeight="false" outlineLevel="0" collapsed="false">
      <c r="A160" s="20" t="s">
        <v>42</v>
      </c>
      <c r="B160" s="21" t="n">
        <v>477195</v>
      </c>
      <c r="C160" s="21" t="n">
        <v>0</v>
      </c>
      <c r="D160" s="21" t="n">
        <v>38578</v>
      </c>
      <c r="E160" s="21" t="n">
        <v>0</v>
      </c>
      <c r="F160" s="21" t="n">
        <v>3387185</v>
      </c>
      <c r="G160" s="21" t="n">
        <v>30809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3933767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55477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55477</v>
      </c>
    </row>
    <row r="162" customFormat="false" ht="10.2" hidden="false" customHeight="false" outlineLevel="0" collapsed="false">
      <c r="A162" s="20" t="s">
        <v>44</v>
      </c>
      <c r="B162" s="21" t="n">
        <v>113121</v>
      </c>
      <c r="C162" s="21" t="n">
        <v>0</v>
      </c>
      <c r="D162" s="21" t="n">
        <v>0</v>
      </c>
      <c r="E162" s="21" t="n">
        <v>0</v>
      </c>
      <c r="F162" s="21" t="n">
        <v>46271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59392</v>
      </c>
    </row>
    <row r="163" customFormat="false" ht="10.2" hidden="false" customHeight="false" outlineLevel="0" collapsed="false">
      <c r="A163" s="20" t="s">
        <v>45</v>
      </c>
      <c r="B163" s="21" t="n">
        <v>107708438</v>
      </c>
      <c r="C163" s="21" t="n">
        <v>0</v>
      </c>
      <c r="D163" s="21" t="n">
        <v>1019290</v>
      </c>
      <c r="E163" s="21" t="n">
        <v>1129112</v>
      </c>
      <c r="F163" s="21" t="n">
        <v>3606263</v>
      </c>
      <c r="G163" s="21" t="n">
        <v>928895</v>
      </c>
      <c r="H163" s="21" t="n">
        <v>416195</v>
      </c>
      <c r="I163" s="21" t="n">
        <v>0</v>
      </c>
      <c r="J163" s="21" t="n">
        <v>0</v>
      </c>
      <c r="K163" s="21" t="n">
        <v>0</v>
      </c>
      <c r="L163" s="21" t="n">
        <v>114808193</v>
      </c>
    </row>
    <row r="164" customFormat="false" ht="10.2" hidden="false" customHeight="false" outlineLevel="0" collapsed="false">
      <c r="A164" s="20" t="s">
        <v>46</v>
      </c>
      <c r="B164" s="21" t="n">
        <v>19210242</v>
      </c>
      <c r="C164" s="21" t="n">
        <v>0</v>
      </c>
      <c r="D164" s="21" t="n">
        <v>28920</v>
      </c>
      <c r="E164" s="21" t="n">
        <v>63069</v>
      </c>
      <c r="F164" s="21" t="n">
        <v>1612441</v>
      </c>
      <c r="G164" s="21" t="n">
        <v>101529</v>
      </c>
      <c r="H164" s="21" t="n">
        <v>39392</v>
      </c>
      <c r="I164" s="21" t="n">
        <v>0</v>
      </c>
      <c r="J164" s="21" t="n">
        <v>0</v>
      </c>
      <c r="K164" s="21" t="n">
        <v>0</v>
      </c>
      <c r="L164" s="21" t="n">
        <v>21055593</v>
      </c>
    </row>
    <row r="165" customFormat="false" ht="10.2" hidden="false" customHeight="false" outlineLevel="0" collapsed="false">
      <c r="A165" s="20" t="s">
        <v>47</v>
      </c>
      <c r="B165" s="21" t="n">
        <v>60265185</v>
      </c>
      <c r="C165" s="21" t="n">
        <v>0</v>
      </c>
      <c r="D165" s="21" t="n">
        <v>172917</v>
      </c>
      <c r="E165" s="21" t="n">
        <v>833650</v>
      </c>
      <c r="F165" s="21" t="n">
        <v>892639</v>
      </c>
      <c r="G165" s="21" t="n">
        <v>614085</v>
      </c>
      <c r="H165" s="21" t="n">
        <v>313515</v>
      </c>
      <c r="I165" s="21" t="n">
        <v>0</v>
      </c>
      <c r="J165" s="21" t="n">
        <v>0</v>
      </c>
      <c r="K165" s="21" t="n">
        <v>0</v>
      </c>
      <c r="L165" s="21" t="n">
        <v>63091991</v>
      </c>
    </row>
    <row r="166" customFormat="false" ht="10.2" hidden="false" customHeight="false" outlineLevel="0" collapsed="false">
      <c r="A166" s="20" t="s">
        <v>48</v>
      </c>
      <c r="B166" s="21" t="n">
        <v>25350258</v>
      </c>
      <c r="C166" s="21" t="n">
        <v>0</v>
      </c>
      <c r="D166" s="21" t="n">
        <v>630377</v>
      </c>
      <c r="E166" s="21" t="n">
        <v>115361</v>
      </c>
      <c r="F166" s="21" t="n">
        <v>298743</v>
      </c>
      <c r="G166" s="21" t="n">
        <v>192872</v>
      </c>
      <c r="H166" s="21" t="n">
        <v>57579</v>
      </c>
      <c r="I166" s="21" t="n">
        <v>0</v>
      </c>
      <c r="J166" s="21" t="n">
        <v>0</v>
      </c>
      <c r="K166" s="21" t="n">
        <v>0</v>
      </c>
      <c r="L166" s="21" t="n">
        <v>26645190</v>
      </c>
    </row>
    <row r="167" customFormat="false" ht="10.2" hidden="false" customHeight="false" outlineLevel="0" collapsed="false">
      <c r="A167" s="20" t="s">
        <v>49</v>
      </c>
      <c r="B167" s="21" t="n">
        <v>489543</v>
      </c>
      <c r="C167" s="21" t="n">
        <v>0</v>
      </c>
      <c r="D167" s="21" t="n">
        <v>181528</v>
      </c>
      <c r="E167" s="21" t="n">
        <v>117032</v>
      </c>
      <c r="F167" s="21" t="n">
        <v>15859</v>
      </c>
      <c r="G167" s="21" t="n">
        <v>20411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824373</v>
      </c>
    </row>
    <row r="168" customFormat="false" ht="10.2" hidden="false" customHeight="false" outlineLevel="0" collapsed="false">
      <c r="A168" s="20" t="s">
        <v>50</v>
      </c>
      <c r="B168" s="21" t="n">
        <v>2393211</v>
      </c>
      <c r="C168" s="21" t="n">
        <v>0</v>
      </c>
      <c r="D168" s="21" t="n">
        <v>5548</v>
      </c>
      <c r="E168" s="21" t="n">
        <v>0</v>
      </c>
      <c r="F168" s="21" t="n">
        <v>786580</v>
      </c>
      <c r="G168" s="21" t="n">
        <v>0</v>
      </c>
      <c r="H168" s="21" t="n">
        <v>5709</v>
      </c>
      <c r="I168" s="21" t="n">
        <v>0</v>
      </c>
      <c r="J168" s="21" t="n">
        <v>0</v>
      </c>
      <c r="K168" s="21" t="n">
        <v>0</v>
      </c>
      <c r="L168" s="21" t="n">
        <v>3191048</v>
      </c>
    </row>
    <row r="169" customFormat="false" ht="10.2" hidden="false" customHeight="false" outlineLevel="0" collapsed="false">
      <c r="A169" s="20" t="s">
        <v>51</v>
      </c>
      <c r="B169" s="21" t="n">
        <v>41226593</v>
      </c>
      <c r="C169" s="21" t="n">
        <v>0</v>
      </c>
      <c r="D169" s="21" t="n">
        <v>143497</v>
      </c>
      <c r="E169" s="21" t="n">
        <v>197940</v>
      </c>
      <c r="F169" s="21" t="n">
        <v>1656497</v>
      </c>
      <c r="G169" s="21" t="n">
        <v>1153486</v>
      </c>
      <c r="H169" s="21" t="n">
        <v>169360</v>
      </c>
      <c r="I169" s="21" t="n">
        <v>0</v>
      </c>
      <c r="J169" s="21" t="n">
        <v>46126</v>
      </c>
      <c r="K169" s="21" t="n">
        <v>0</v>
      </c>
      <c r="L169" s="21" t="n">
        <v>44593499</v>
      </c>
    </row>
    <row r="170" customFormat="false" ht="10.2" hidden="false" customHeight="false" outlineLevel="0" collapsed="false">
      <c r="A170" s="20" t="s">
        <v>52</v>
      </c>
      <c r="B170" s="21" t="n">
        <v>13825635</v>
      </c>
      <c r="C170" s="21" t="n">
        <v>0</v>
      </c>
      <c r="D170" s="21" t="n">
        <v>129357</v>
      </c>
      <c r="E170" s="21" t="n">
        <v>187386</v>
      </c>
      <c r="F170" s="21" t="n">
        <v>1446922</v>
      </c>
      <c r="G170" s="21" t="n">
        <v>659881</v>
      </c>
      <c r="H170" s="21" t="n">
        <v>28668</v>
      </c>
      <c r="I170" s="21" t="n">
        <v>0</v>
      </c>
      <c r="J170" s="21" t="n">
        <v>46126</v>
      </c>
      <c r="K170" s="21" t="n">
        <v>0</v>
      </c>
      <c r="L170" s="21" t="n">
        <v>16323975</v>
      </c>
    </row>
    <row r="171" customFormat="false" ht="10.2" hidden="false" customHeight="false" outlineLevel="0" collapsed="false">
      <c r="A171" s="20" t="s">
        <v>53</v>
      </c>
      <c r="B171" s="21" t="n">
        <v>27400957</v>
      </c>
      <c r="C171" s="21" t="n">
        <v>0</v>
      </c>
      <c r="D171" s="21" t="n">
        <v>14140</v>
      </c>
      <c r="E171" s="21" t="n">
        <v>10554</v>
      </c>
      <c r="F171" s="21" t="n">
        <v>209575</v>
      </c>
      <c r="G171" s="21" t="n">
        <v>493605</v>
      </c>
      <c r="H171" s="21" t="n">
        <v>140693</v>
      </c>
      <c r="I171" s="21" t="n">
        <v>0</v>
      </c>
      <c r="J171" s="21" t="n">
        <v>0</v>
      </c>
      <c r="K171" s="21" t="n">
        <v>0</v>
      </c>
      <c r="L171" s="21" t="n">
        <v>28269524</v>
      </c>
    </row>
    <row r="172" customFormat="false" ht="10.2" hidden="false" customHeight="false" outlineLevel="0" collapsed="false">
      <c r="A172" s="20" t="s">
        <v>54</v>
      </c>
      <c r="B172" s="21" t="n">
        <v>29296759</v>
      </c>
      <c r="C172" s="21" t="n">
        <v>13971</v>
      </c>
      <c r="D172" s="21" t="n">
        <v>674803</v>
      </c>
      <c r="E172" s="21" t="n">
        <v>47295</v>
      </c>
      <c r="F172" s="21" t="n">
        <v>594373</v>
      </c>
      <c r="G172" s="21" t="n">
        <v>362665</v>
      </c>
      <c r="H172" s="21" t="n">
        <v>300146</v>
      </c>
      <c r="I172" s="21" t="n">
        <v>0</v>
      </c>
      <c r="J172" s="21" t="n">
        <v>0</v>
      </c>
      <c r="K172" s="21" t="n">
        <v>0</v>
      </c>
      <c r="L172" s="21" t="n">
        <v>31290012</v>
      </c>
    </row>
    <row r="173" customFormat="false" ht="10.2" hidden="false" customHeight="false" outlineLevel="0" collapsed="false">
      <c r="A173" s="20" t="s">
        <v>55</v>
      </c>
      <c r="B173" s="21" t="n">
        <v>1303379</v>
      </c>
      <c r="C173" s="21" t="n">
        <v>0</v>
      </c>
      <c r="D173" s="21" t="n">
        <v>0</v>
      </c>
      <c r="E173" s="21" t="n">
        <v>0</v>
      </c>
      <c r="F173" s="21" t="n">
        <v>23404</v>
      </c>
      <c r="G173" s="21" t="n">
        <v>0</v>
      </c>
      <c r="H173" s="21" t="n">
        <v>2708</v>
      </c>
      <c r="I173" s="21" t="n">
        <v>0</v>
      </c>
      <c r="J173" s="21" t="n">
        <v>0</v>
      </c>
      <c r="K173" s="21" t="n">
        <v>0</v>
      </c>
      <c r="L173" s="21" t="n">
        <v>1329491</v>
      </c>
    </row>
    <row r="174" customFormat="false" ht="10.2" hidden="false" customHeight="false" outlineLevel="0" collapsed="false">
      <c r="A174" s="20" t="s">
        <v>56</v>
      </c>
      <c r="B174" s="21" t="n">
        <v>26634408</v>
      </c>
      <c r="C174" s="21" t="n">
        <v>13971</v>
      </c>
      <c r="D174" s="21" t="n">
        <v>674803</v>
      </c>
      <c r="E174" s="21" t="n">
        <v>47295</v>
      </c>
      <c r="F174" s="21" t="n">
        <v>232243</v>
      </c>
      <c r="G174" s="21" t="n">
        <v>358298</v>
      </c>
      <c r="H174" s="21" t="n">
        <v>259845</v>
      </c>
      <c r="I174" s="21" t="n">
        <v>0</v>
      </c>
      <c r="J174" s="21" t="n">
        <v>0</v>
      </c>
      <c r="K174" s="21" t="n">
        <v>0</v>
      </c>
      <c r="L174" s="21" t="n">
        <v>28220863</v>
      </c>
    </row>
    <row r="175" customFormat="false" ht="10.2" hidden="false" customHeight="false" outlineLevel="0" collapsed="false">
      <c r="A175" s="20" t="s">
        <v>57</v>
      </c>
      <c r="B175" s="21" t="n">
        <v>1358973</v>
      </c>
      <c r="C175" s="21" t="n">
        <v>0</v>
      </c>
      <c r="D175" s="21" t="n">
        <v>0</v>
      </c>
      <c r="E175" s="21" t="n">
        <v>0</v>
      </c>
      <c r="F175" s="21" t="n">
        <v>338726</v>
      </c>
      <c r="G175" s="21" t="n">
        <v>4367</v>
      </c>
      <c r="H175" s="21" t="n">
        <v>37593</v>
      </c>
      <c r="I175" s="21" t="n">
        <v>0</v>
      </c>
      <c r="J175" s="21" t="n">
        <v>0</v>
      </c>
      <c r="K175" s="21" t="n">
        <v>0</v>
      </c>
      <c r="L175" s="21" t="n">
        <v>1739659</v>
      </c>
    </row>
    <row r="176" customFormat="false" ht="10.2" hidden="false" customHeight="false" outlineLevel="0" collapsed="false">
      <c r="A176" s="20" t="s">
        <v>58</v>
      </c>
      <c r="B176" s="21" t="n">
        <v>3326864</v>
      </c>
      <c r="C176" s="21" t="n">
        <v>0</v>
      </c>
      <c r="D176" s="21" t="n">
        <v>23508</v>
      </c>
      <c r="E176" s="21" t="n">
        <v>25762</v>
      </c>
      <c r="F176" s="21" t="n">
        <v>333797</v>
      </c>
      <c r="G176" s="21" t="n">
        <v>72634</v>
      </c>
      <c r="H176" s="21" t="n">
        <v>2571</v>
      </c>
      <c r="I176" s="21" t="n">
        <v>0</v>
      </c>
      <c r="J176" s="21" t="n">
        <v>0</v>
      </c>
      <c r="K176" s="21" t="n">
        <v>0</v>
      </c>
      <c r="L176" s="21" t="n">
        <v>3785136</v>
      </c>
    </row>
    <row r="177" customFormat="false" ht="10.2" hidden="false" customHeight="false" outlineLevel="0" collapsed="false">
      <c r="A177" s="20" t="s">
        <v>59</v>
      </c>
      <c r="B177" s="21" t="n">
        <v>3237998</v>
      </c>
      <c r="C177" s="21" t="n">
        <v>0</v>
      </c>
      <c r="D177" s="21" t="n">
        <v>23508</v>
      </c>
      <c r="E177" s="21" t="n">
        <v>25762</v>
      </c>
      <c r="F177" s="21" t="n">
        <v>330229</v>
      </c>
      <c r="G177" s="21" t="n">
        <v>72634</v>
      </c>
      <c r="H177" s="21" t="n">
        <v>516</v>
      </c>
      <c r="I177" s="21" t="n">
        <v>0</v>
      </c>
      <c r="J177" s="21" t="n">
        <v>0</v>
      </c>
      <c r="K177" s="21" t="n">
        <v>0</v>
      </c>
      <c r="L177" s="21" t="n">
        <v>3690647</v>
      </c>
    </row>
    <row r="178" customFormat="false" ht="10.2" hidden="false" customHeight="false" outlineLevel="0" collapsed="false">
      <c r="A178" s="20" t="s">
        <v>60</v>
      </c>
      <c r="B178" s="21" t="n">
        <v>88867</v>
      </c>
      <c r="C178" s="21" t="n">
        <v>0</v>
      </c>
      <c r="D178" s="21" t="n">
        <v>0</v>
      </c>
      <c r="E178" s="21" t="n">
        <v>0</v>
      </c>
      <c r="F178" s="21" t="n">
        <v>3568</v>
      </c>
      <c r="G178" s="21" t="n">
        <v>0</v>
      </c>
      <c r="H178" s="21" t="n">
        <v>2055</v>
      </c>
      <c r="I178" s="21" t="n">
        <v>0</v>
      </c>
      <c r="J178" s="21" t="n">
        <v>0</v>
      </c>
      <c r="K178" s="21" t="n">
        <v>0</v>
      </c>
      <c r="L178" s="21" t="n">
        <v>94490</v>
      </c>
    </row>
    <row r="179" customFormat="false" ht="10.2" hidden="false" customHeight="false" outlineLevel="0" collapsed="false">
      <c r="A179" s="20" t="s">
        <v>61</v>
      </c>
      <c r="B179" s="21" t="n">
        <v>661804588</v>
      </c>
      <c r="C179" s="21" t="n">
        <v>8668133</v>
      </c>
      <c r="D179" s="21" t="n">
        <v>2700700</v>
      </c>
      <c r="E179" s="21" t="n">
        <v>1504927</v>
      </c>
      <c r="F179" s="21" t="n">
        <v>16375685</v>
      </c>
      <c r="G179" s="21" t="n">
        <v>14748638</v>
      </c>
      <c r="H179" s="21" t="n">
        <v>9924972</v>
      </c>
      <c r="I179" s="21" t="n">
        <v>118460</v>
      </c>
      <c r="J179" s="21" t="n">
        <v>7339781</v>
      </c>
      <c r="K179" s="21" t="n">
        <v>0</v>
      </c>
      <c r="L179" s="21" t="n">
        <v>723185884</v>
      </c>
    </row>
    <row r="180" customFormat="false" ht="10.2" hidden="false" customHeight="false" outlineLevel="0" collapsed="false">
      <c r="A180" s="20" t="s">
        <v>62</v>
      </c>
      <c r="B180" s="21" t="n">
        <v>238519748</v>
      </c>
      <c r="C180" s="21" t="n">
        <v>1241353</v>
      </c>
      <c r="D180" s="21" t="n">
        <v>2156313</v>
      </c>
      <c r="E180" s="21" t="n">
        <v>1504927</v>
      </c>
      <c r="F180" s="21" t="n">
        <v>1908937</v>
      </c>
      <c r="G180" s="21" t="n">
        <v>3518129</v>
      </c>
      <c r="H180" s="21" t="n">
        <v>1219181</v>
      </c>
      <c r="I180" s="21" t="n">
        <v>118460</v>
      </c>
      <c r="J180" s="21" t="n">
        <v>0</v>
      </c>
      <c r="K180" s="21" t="n">
        <v>0</v>
      </c>
      <c r="L180" s="21" t="n">
        <v>250187048</v>
      </c>
    </row>
    <row r="181" customFormat="false" ht="10.2" hidden="false" customHeight="false" outlineLevel="0" collapsed="false">
      <c r="A181" s="20" t="s">
        <v>63</v>
      </c>
      <c r="B181" s="21" t="n">
        <v>8780344</v>
      </c>
      <c r="C181" s="21" t="n">
        <v>0</v>
      </c>
      <c r="D181" s="21" t="n">
        <v>544387</v>
      </c>
      <c r="E181" s="21" t="n">
        <v>0</v>
      </c>
      <c r="F181" s="21" t="n">
        <v>49500</v>
      </c>
      <c r="G181" s="21" t="n">
        <v>389844</v>
      </c>
      <c r="H181" s="21" t="n">
        <v>8364229</v>
      </c>
      <c r="I181" s="21" t="n">
        <v>0</v>
      </c>
      <c r="J181" s="21" t="n">
        <v>0</v>
      </c>
      <c r="K181" s="21" t="n">
        <v>0</v>
      </c>
      <c r="L181" s="21" t="n">
        <v>18128304</v>
      </c>
    </row>
    <row r="182" customFormat="false" ht="10.2" hidden="false" customHeight="false" outlineLevel="0" collapsed="false">
      <c r="A182" s="20" t="s">
        <v>64</v>
      </c>
      <c r="B182" s="21" t="n">
        <v>414504496</v>
      </c>
      <c r="C182" s="21" t="n">
        <v>7426780</v>
      </c>
      <c r="D182" s="21" t="n">
        <v>0</v>
      </c>
      <c r="E182" s="21" t="n">
        <v>0</v>
      </c>
      <c r="F182" s="21" t="n">
        <v>14417248</v>
      </c>
      <c r="G182" s="21" t="n">
        <v>10840665</v>
      </c>
      <c r="H182" s="21" t="n">
        <v>341562</v>
      </c>
      <c r="I182" s="21" t="n">
        <v>0</v>
      </c>
      <c r="J182" s="21" t="n">
        <v>7339781</v>
      </c>
      <c r="K182" s="21" t="n">
        <v>0</v>
      </c>
      <c r="L182" s="21" t="n">
        <v>454870532</v>
      </c>
    </row>
    <row r="183" customFormat="false" ht="10.2" hidden="false" customHeight="false" outlineLevel="0" collapsed="false">
      <c r="A183" s="20" t="s">
        <v>65</v>
      </c>
      <c r="B183" s="21" t="n">
        <v>174428461</v>
      </c>
      <c r="C183" s="21" t="n">
        <v>17604141</v>
      </c>
      <c r="D183" s="21" t="n">
        <v>1461674</v>
      </c>
      <c r="E183" s="21" t="n">
        <v>2179000</v>
      </c>
      <c r="F183" s="21" t="n">
        <v>7435613</v>
      </c>
      <c r="G183" s="21" t="n">
        <v>7251790</v>
      </c>
      <c r="H183" s="21" t="n">
        <v>5984595</v>
      </c>
      <c r="I183" s="21" t="n">
        <v>0</v>
      </c>
      <c r="J183" s="21" t="n">
        <v>66565</v>
      </c>
      <c r="K183" s="21" t="n">
        <v>2170</v>
      </c>
      <c r="L183" s="21" t="n">
        <v>216414009</v>
      </c>
    </row>
    <row r="184" customFormat="false" ht="10.2" hidden="false" customHeight="false" outlineLevel="0" collapsed="false">
      <c r="A184" s="20" t="s">
        <v>66</v>
      </c>
      <c r="B184" s="21" t="n">
        <v>61478275</v>
      </c>
      <c r="C184" s="21" t="n">
        <v>4765232</v>
      </c>
      <c r="D184" s="21" t="n">
        <v>458383</v>
      </c>
      <c r="E184" s="21" t="n">
        <v>1176892</v>
      </c>
      <c r="F184" s="21" t="n">
        <v>1051314</v>
      </c>
      <c r="G184" s="21" t="n">
        <v>4591519</v>
      </c>
      <c r="H184" s="21" t="n">
        <v>4271337</v>
      </c>
      <c r="I184" s="21" t="n">
        <v>0</v>
      </c>
      <c r="J184" s="21" t="n">
        <v>66565</v>
      </c>
      <c r="K184" s="21" t="n">
        <v>2170</v>
      </c>
      <c r="L184" s="21" t="n">
        <v>77861687</v>
      </c>
    </row>
    <row r="185" customFormat="false" ht="10.2" hidden="false" customHeight="false" outlineLevel="0" collapsed="false">
      <c r="A185" s="20" t="s">
        <v>67</v>
      </c>
      <c r="B185" s="21" t="n">
        <v>25946034</v>
      </c>
      <c r="C185" s="21" t="n">
        <v>12562009</v>
      </c>
      <c r="D185" s="21" t="n">
        <v>65111</v>
      </c>
      <c r="E185" s="21" t="n">
        <v>41388</v>
      </c>
      <c r="F185" s="21" t="n">
        <v>22935</v>
      </c>
      <c r="G185" s="21" t="n">
        <v>573565</v>
      </c>
      <c r="H185" s="21" t="n">
        <v>431821</v>
      </c>
      <c r="I185" s="21" t="n">
        <v>0</v>
      </c>
      <c r="J185" s="21" t="n">
        <v>0</v>
      </c>
      <c r="K185" s="21" t="n">
        <v>0</v>
      </c>
      <c r="L185" s="21" t="n">
        <v>39642863</v>
      </c>
    </row>
    <row r="186" customFormat="false" ht="10.2" hidden="false" customHeight="false" outlineLevel="0" collapsed="false">
      <c r="A186" s="20" t="s">
        <v>68</v>
      </c>
      <c r="B186" s="21" t="n">
        <v>1417383</v>
      </c>
      <c r="C186" s="21" t="n">
        <v>0</v>
      </c>
      <c r="D186" s="21" t="n">
        <v>84423</v>
      </c>
      <c r="E186" s="21" t="n">
        <v>0</v>
      </c>
      <c r="F186" s="21" t="n">
        <v>644307</v>
      </c>
      <c r="G186" s="21" t="n">
        <v>333721</v>
      </c>
      <c r="H186" s="21" t="n">
        <v>1116</v>
      </c>
      <c r="I186" s="21" t="n">
        <v>0</v>
      </c>
      <c r="J186" s="21" t="n">
        <v>0</v>
      </c>
      <c r="K186" s="21" t="n">
        <v>0</v>
      </c>
      <c r="L186" s="21" t="n">
        <v>2480950</v>
      </c>
    </row>
    <row r="187" customFormat="false" ht="10.2" hidden="false" customHeight="false" outlineLevel="0" collapsed="false">
      <c r="A187" s="20" t="s">
        <v>69</v>
      </c>
      <c r="B187" s="21" t="n">
        <v>38937630</v>
      </c>
      <c r="C187" s="21" t="n">
        <v>0</v>
      </c>
      <c r="D187" s="21" t="n">
        <v>560099</v>
      </c>
      <c r="E187" s="21" t="n">
        <v>725082</v>
      </c>
      <c r="F187" s="21" t="n">
        <v>164036</v>
      </c>
      <c r="G187" s="21" t="n">
        <v>344611</v>
      </c>
      <c r="H187" s="21" t="n">
        <v>164388</v>
      </c>
      <c r="I187" s="21" t="n">
        <v>0</v>
      </c>
      <c r="J187" s="21" t="n">
        <v>0</v>
      </c>
      <c r="K187" s="21" t="n">
        <v>0</v>
      </c>
      <c r="L187" s="21" t="n">
        <v>40895846</v>
      </c>
    </row>
    <row r="188" customFormat="false" ht="10.2" hidden="false" customHeight="false" outlineLevel="0" collapsed="false">
      <c r="A188" s="20" t="s">
        <v>70</v>
      </c>
      <c r="B188" s="21" t="n">
        <v>4056961</v>
      </c>
      <c r="C188" s="21" t="n">
        <v>0</v>
      </c>
      <c r="D188" s="21" t="n">
        <v>49031</v>
      </c>
      <c r="E188" s="21" t="n">
        <v>3706</v>
      </c>
      <c r="F188" s="21" t="n">
        <v>2709630</v>
      </c>
      <c r="G188" s="21" t="n">
        <v>131892</v>
      </c>
      <c r="H188" s="21" t="n">
        <v>723407</v>
      </c>
      <c r="I188" s="21" t="n">
        <v>0</v>
      </c>
      <c r="J188" s="21" t="n">
        <v>0</v>
      </c>
      <c r="K188" s="21" t="n">
        <v>0</v>
      </c>
      <c r="L188" s="21" t="n">
        <v>7674627</v>
      </c>
    </row>
    <row r="189" s="32" customFormat="true" ht="21" hidden="false" customHeight="true" outlineLevel="0" collapsed="false">
      <c r="A189" s="24" t="s">
        <v>71</v>
      </c>
      <c r="B189" s="21" t="n">
        <v>42592179</v>
      </c>
      <c r="C189" s="21" t="n">
        <v>276900</v>
      </c>
      <c r="D189" s="21" t="n">
        <v>244626</v>
      </c>
      <c r="E189" s="21" t="n">
        <v>231933</v>
      </c>
      <c r="F189" s="21" t="n">
        <v>2843390</v>
      </c>
      <c r="G189" s="21" t="n">
        <v>1276480</v>
      </c>
      <c r="H189" s="21" t="n">
        <v>392524</v>
      </c>
      <c r="I189" s="21" t="n">
        <v>0</v>
      </c>
      <c r="J189" s="21" t="n">
        <v>0</v>
      </c>
      <c r="K189" s="21" t="n">
        <v>0</v>
      </c>
      <c r="L189" s="21" t="n">
        <v>47858032</v>
      </c>
    </row>
    <row r="190" customFormat="false" ht="10.2" hidden="false" customHeight="false" outlineLevel="0" collapsed="false">
      <c r="A190" s="20" t="s">
        <v>72</v>
      </c>
      <c r="B190" s="21" t="n">
        <v>47051233</v>
      </c>
      <c r="C190" s="21" t="n">
        <v>14075</v>
      </c>
      <c r="D190" s="21" t="n">
        <v>95612</v>
      </c>
      <c r="E190" s="21" t="n">
        <v>399380</v>
      </c>
      <c r="F190" s="21" t="n">
        <v>1644439</v>
      </c>
      <c r="G190" s="21" t="n">
        <v>527130</v>
      </c>
      <c r="H190" s="21" t="n">
        <v>9367609</v>
      </c>
      <c r="I190" s="21" t="n">
        <v>0</v>
      </c>
      <c r="J190" s="21" t="n">
        <v>0</v>
      </c>
      <c r="K190" s="21" t="n">
        <v>0</v>
      </c>
      <c r="L190" s="21" t="n">
        <v>59099478</v>
      </c>
    </row>
    <row r="191" customFormat="false" ht="10.2" hidden="false" customHeight="false" outlineLevel="0" collapsed="false">
      <c r="A191" s="20" t="s">
        <v>73</v>
      </c>
      <c r="B191" s="21" t="n">
        <v>10934249</v>
      </c>
      <c r="C191" s="21" t="n">
        <v>0</v>
      </c>
      <c r="D191" s="21" t="n">
        <v>0</v>
      </c>
      <c r="E191" s="21" t="n">
        <v>0</v>
      </c>
      <c r="F191" s="21" t="n">
        <v>844395</v>
      </c>
      <c r="G191" s="21" t="n">
        <v>83779</v>
      </c>
      <c r="H191" s="21" t="n">
        <v>373393</v>
      </c>
      <c r="I191" s="21" t="n">
        <v>0</v>
      </c>
      <c r="J191" s="21" t="n">
        <v>0</v>
      </c>
      <c r="K191" s="21" t="n">
        <v>0</v>
      </c>
      <c r="L191" s="21" t="n">
        <v>12235816</v>
      </c>
    </row>
    <row r="192" customFormat="false" ht="10.2" hidden="false" customHeight="false" outlineLevel="0" collapsed="false">
      <c r="A192" s="20" t="s">
        <v>74</v>
      </c>
      <c r="B192" s="21" t="n">
        <v>1064834</v>
      </c>
      <c r="C192" s="21" t="n">
        <v>0</v>
      </c>
      <c r="D192" s="21" t="n">
        <v>0</v>
      </c>
      <c r="E192" s="21" t="n">
        <v>145964</v>
      </c>
      <c r="F192" s="21" t="n">
        <v>216008</v>
      </c>
      <c r="G192" s="21" t="n">
        <v>160403</v>
      </c>
      <c r="H192" s="21" t="n">
        <v>87796</v>
      </c>
      <c r="I192" s="21" t="n">
        <v>0</v>
      </c>
      <c r="J192" s="21" t="n">
        <v>0</v>
      </c>
      <c r="K192" s="21" t="n">
        <v>0</v>
      </c>
      <c r="L192" s="21" t="n">
        <v>1675005</v>
      </c>
    </row>
    <row r="193" customFormat="false" ht="10.2" hidden="false" customHeight="false" outlineLevel="0" collapsed="false">
      <c r="A193" s="20" t="s">
        <v>75</v>
      </c>
      <c r="B193" s="21" t="n">
        <v>2372688</v>
      </c>
      <c r="C193" s="21" t="n">
        <v>0</v>
      </c>
      <c r="D193" s="21" t="n">
        <v>53957</v>
      </c>
      <c r="E193" s="21" t="n">
        <v>0</v>
      </c>
      <c r="F193" s="21" t="n">
        <v>50773</v>
      </c>
      <c r="G193" s="21" t="n">
        <v>499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2482408</v>
      </c>
    </row>
    <row r="194" customFormat="false" ht="10.2" hidden="false" customHeight="false" outlineLevel="0" collapsed="false">
      <c r="A194" s="20" t="s">
        <v>76</v>
      </c>
      <c r="B194" s="21" t="n">
        <v>10078372</v>
      </c>
      <c r="C194" s="21" t="n">
        <v>0</v>
      </c>
      <c r="D194" s="21" t="n">
        <v>38858</v>
      </c>
      <c r="E194" s="21" t="n">
        <v>150069</v>
      </c>
      <c r="F194" s="21" t="n">
        <v>336790</v>
      </c>
      <c r="G194" s="21" t="n">
        <v>0</v>
      </c>
      <c r="H194" s="21" t="n">
        <v>1412115</v>
      </c>
      <c r="I194" s="21" t="n">
        <v>0</v>
      </c>
      <c r="J194" s="21" t="n">
        <v>0</v>
      </c>
      <c r="K194" s="21" t="n">
        <v>0</v>
      </c>
      <c r="L194" s="21" t="n">
        <v>12016204</v>
      </c>
    </row>
    <row r="195" customFormat="false" ht="10.2" hidden="false" customHeight="false" outlineLevel="0" collapsed="false">
      <c r="A195" s="20" t="s">
        <v>77</v>
      </c>
      <c r="B195" s="21" t="n">
        <v>22601088</v>
      </c>
      <c r="C195" s="21" t="n">
        <v>14075</v>
      </c>
      <c r="D195" s="21" t="n">
        <v>2797</v>
      </c>
      <c r="E195" s="21" t="n">
        <v>103347</v>
      </c>
      <c r="F195" s="21" t="n">
        <v>196472</v>
      </c>
      <c r="G195" s="21" t="n">
        <v>277958</v>
      </c>
      <c r="H195" s="21" t="n">
        <v>7494305</v>
      </c>
      <c r="I195" s="21" t="n">
        <v>0</v>
      </c>
      <c r="J195" s="21" t="n">
        <v>0</v>
      </c>
      <c r="K195" s="21" t="n">
        <v>0</v>
      </c>
      <c r="L195" s="21" t="n">
        <v>30690042</v>
      </c>
    </row>
    <row r="196" customFormat="false" ht="10.2" hidden="false" customHeight="false" outlineLevel="0" collapsed="false">
      <c r="A196" s="20" t="s">
        <v>78</v>
      </c>
      <c r="B196" s="21" t="n">
        <v>14209906</v>
      </c>
      <c r="C196" s="21" t="n">
        <v>879556</v>
      </c>
      <c r="D196" s="21" t="n">
        <v>75980</v>
      </c>
      <c r="E196" s="21" t="n">
        <v>0</v>
      </c>
      <c r="F196" s="21" t="n">
        <v>1250266</v>
      </c>
      <c r="G196" s="21" t="n">
        <v>532104</v>
      </c>
      <c r="H196" s="21" t="n">
        <v>162742</v>
      </c>
      <c r="I196" s="21" t="n">
        <v>0</v>
      </c>
      <c r="J196" s="21" t="n">
        <v>100408</v>
      </c>
      <c r="K196" s="21" t="n">
        <v>0</v>
      </c>
      <c r="L196" s="21" t="n">
        <v>17210962</v>
      </c>
    </row>
    <row r="197" customFormat="false" ht="10.2" hidden="false" customHeight="false" outlineLevel="0" collapsed="false">
      <c r="A197" s="20" t="s">
        <v>79</v>
      </c>
      <c r="B197" s="21" t="n">
        <v>106840</v>
      </c>
      <c r="C197" s="21" t="n">
        <v>0</v>
      </c>
      <c r="D197" s="21" t="n">
        <v>0</v>
      </c>
      <c r="E197" s="21" t="n">
        <v>0</v>
      </c>
      <c r="F197" s="21" t="n">
        <v>408591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515431</v>
      </c>
    </row>
    <row r="198" customFormat="false" ht="10.2" hidden="false" customHeight="false" outlineLevel="0" collapsed="false">
      <c r="A198" s="20" t="s">
        <v>80</v>
      </c>
      <c r="B198" s="21" t="n">
        <v>5793852</v>
      </c>
      <c r="C198" s="21" t="n">
        <v>39992</v>
      </c>
      <c r="D198" s="21" t="n">
        <v>0</v>
      </c>
      <c r="E198" s="21" t="n">
        <v>0</v>
      </c>
      <c r="F198" s="21" t="n">
        <v>338937</v>
      </c>
      <c r="G198" s="21" t="n">
        <v>16328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6336061</v>
      </c>
    </row>
    <row r="199" customFormat="false" ht="10.2" hidden="false" customHeight="false" outlineLevel="0" collapsed="false">
      <c r="A199" s="20" t="s">
        <v>81</v>
      </c>
      <c r="B199" s="21" t="n">
        <v>718679</v>
      </c>
      <c r="C199" s="21" t="n">
        <v>0</v>
      </c>
      <c r="D199" s="21" t="n">
        <v>0</v>
      </c>
      <c r="E199" s="21" t="n">
        <v>0</v>
      </c>
      <c r="F199" s="21" t="n">
        <v>34774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753453</v>
      </c>
    </row>
    <row r="200" customFormat="false" ht="10.2" hidden="false" customHeight="false" outlineLevel="0" collapsed="false">
      <c r="A200" s="20" t="s">
        <v>82</v>
      </c>
      <c r="B200" s="21" t="n">
        <v>4814701</v>
      </c>
      <c r="C200" s="21" t="n">
        <v>0</v>
      </c>
      <c r="D200" s="21" t="n">
        <v>0</v>
      </c>
      <c r="E200" s="21" t="n">
        <v>0</v>
      </c>
      <c r="F200" s="21" t="n">
        <v>58549</v>
      </c>
      <c r="G200" s="21" t="n">
        <v>237479</v>
      </c>
      <c r="H200" s="21" t="n">
        <v>11308</v>
      </c>
      <c r="I200" s="21" t="n">
        <v>0</v>
      </c>
      <c r="J200" s="21" t="n">
        <v>4159</v>
      </c>
      <c r="K200" s="21" t="n">
        <v>0</v>
      </c>
      <c r="L200" s="21" t="n">
        <v>5126196</v>
      </c>
    </row>
    <row r="201" customFormat="false" ht="10.2" hidden="false" customHeight="false" outlineLevel="0" collapsed="false">
      <c r="A201" s="20" t="s">
        <v>83</v>
      </c>
      <c r="B201" s="21" t="n">
        <v>1177919</v>
      </c>
      <c r="C201" s="21" t="n">
        <v>358495</v>
      </c>
      <c r="D201" s="21" t="n">
        <v>75980</v>
      </c>
      <c r="E201" s="21" t="n">
        <v>0</v>
      </c>
      <c r="F201" s="21" t="n">
        <v>360617</v>
      </c>
      <c r="G201" s="21" t="n">
        <v>119030</v>
      </c>
      <c r="H201" s="21" t="n">
        <v>5503</v>
      </c>
      <c r="I201" s="21" t="n">
        <v>0</v>
      </c>
      <c r="J201" s="21" t="n">
        <v>96248</v>
      </c>
      <c r="K201" s="21" t="n">
        <v>0</v>
      </c>
      <c r="L201" s="21" t="n">
        <v>2193792</v>
      </c>
    </row>
    <row r="202" customFormat="false" ht="10.2" hidden="false" customHeight="false" outlineLevel="0" collapsed="false">
      <c r="A202" s="20" t="s">
        <v>84</v>
      </c>
      <c r="B202" s="21" t="n">
        <v>1099978</v>
      </c>
      <c r="C202" s="21" t="n">
        <v>481070</v>
      </c>
      <c r="D202" s="21" t="n">
        <v>0</v>
      </c>
      <c r="E202" s="21" t="n">
        <v>0</v>
      </c>
      <c r="F202" s="21" t="n">
        <v>0</v>
      </c>
      <c r="G202" s="21" t="n">
        <v>12315</v>
      </c>
      <c r="H202" s="21" t="n">
        <v>143076</v>
      </c>
      <c r="I202" s="21" t="n">
        <v>0</v>
      </c>
      <c r="J202" s="21" t="n">
        <v>0</v>
      </c>
      <c r="K202" s="21" t="n">
        <v>0</v>
      </c>
      <c r="L202" s="21" t="n">
        <v>1736439</v>
      </c>
    </row>
    <row r="203" customFormat="false" ht="10.2" hidden="false" customHeight="false" outlineLevel="0" collapsed="false">
      <c r="A203" s="20" t="s">
        <v>85</v>
      </c>
      <c r="B203" s="21" t="n">
        <v>497938</v>
      </c>
      <c r="C203" s="21" t="n">
        <v>0</v>
      </c>
      <c r="D203" s="21" t="n">
        <v>0</v>
      </c>
      <c r="E203" s="21" t="n">
        <v>0</v>
      </c>
      <c r="F203" s="21" t="n">
        <v>48797</v>
      </c>
      <c r="G203" s="21" t="n">
        <v>0</v>
      </c>
      <c r="H203" s="21" t="n">
        <v>2855</v>
      </c>
      <c r="I203" s="21" t="n">
        <v>0</v>
      </c>
      <c r="J203" s="21" t="n">
        <v>0</v>
      </c>
      <c r="K203" s="21" t="n">
        <v>0</v>
      </c>
      <c r="L203" s="21" t="n">
        <v>549590</v>
      </c>
    </row>
    <row r="204" customFormat="false" ht="11.25" hidden="false" customHeight="true" outlineLevel="0" collapsed="false">
      <c r="A204" s="20" t="s">
        <v>86</v>
      </c>
      <c r="B204" s="21" t="n">
        <v>5476227</v>
      </c>
      <c r="C204" s="21" t="n">
        <v>0</v>
      </c>
      <c r="D204" s="21" t="n">
        <v>934</v>
      </c>
      <c r="E204" s="21" t="n">
        <v>284490</v>
      </c>
      <c r="F204" s="21" t="n">
        <v>925418</v>
      </c>
      <c r="G204" s="21" t="n">
        <v>513794</v>
      </c>
      <c r="H204" s="21" t="n">
        <v>169001</v>
      </c>
      <c r="I204" s="21" t="n">
        <v>130024</v>
      </c>
      <c r="J204" s="21" t="n">
        <v>0</v>
      </c>
      <c r="K204" s="21" t="n">
        <v>0</v>
      </c>
      <c r="L204" s="21" t="n">
        <v>7499888</v>
      </c>
    </row>
    <row r="205" customFormat="false" ht="10.2" hidden="false" customHeight="false" outlineLevel="0" collapsed="false">
      <c r="A205" s="20" t="s">
        <v>87</v>
      </c>
      <c r="B205" s="21" t="n">
        <v>2708223</v>
      </c>
      <c r="C205" s="21" t="n">
        <v>0</v>
      </c>
      <c r="D205" s="21" t="n">
        <v>0</v>
      </c>
      <c r="E205" s="21" t="n">
        <v>284490</v>
      </c>
      <c r="F205" s="21" t="n">
        <v>0</v>
      </c>
      <c r="G205" s="21" t="n">
        <v>0</v>
      </c>
      <c r="H205" s="21" t="n">
        <v>131770</v>
      </c>
      <c r="I205" s="21" t="n">
        <v>0</v>
      </c>
      <c r="J205" s="21" t="n">
        <v>0</v>
      </c>
      <c r="K205" s="21" t="n">
        <v>0</v>
      </c>
      <c r="L205" s="21" t="n">
        <v>3124483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27235</v>
      </c>
      <c r="I208" s="21" t="n">
        <v>0</v>
      </c>
      <c r="J208" s="21" t="n">
        <v>0</v>
      </c>
      <c r="K208" s="21" t="n">
        <v>0</v>
      </c>
      <c r="L208" s="21" t="n">
        <v>27235</v>
      </c>
    </row>
    <row r="209" customFormat="false" ht="10.2" hidden="false" customHeight="false" outlineLevel="0" collapsed="false">
      <c r="A209" s="20" t="s">
        <v>91</v>
      </c>
      <c r="B209" s="21" t="n">
        <v>173904</v>
      </c>
      <c r="C209" s="21" t="n">
        <v>0</v>
      </c>
      <c r="D209" s="21" t="n">
        <v>0</v>
      </c>
      <c r="E209" s="21" t="n">
        <v>0</v>
      </c>
      <c r="F209" s="21" t="n">
        <v>31863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492540</v>
      </c>
    </row>
    <row r="210" customFormat="false" ht="10.2" hidden="false" customHeight="false" outlineLevel="0" collapsed="false">
      <c r="A210" s="20" t="s">
        <v>92</v>
      </c>
      <c r="B210" s="21" t="n">
        <v>2594100</v>
      </c>
      <c r="C210" s="21" t="n">
        <v>0</v>
      </c>
      <c r="D210" s="21" t="n">
        <v>934</v>
      </c>
      <c r="E210" s="21" t="n">
        <v>0</v>
      </c>
      <c r="F210" s="21" t="n">
        <v>606782</v>
      </c>
      <c r="G210" s="21" t="n">
        <v>513794</v>
      </c>
      <c r="H210" s="21" t="n">
        <v>9997</v>
      </c>
      <c r="I210" s="21" t="n">
        <v>130024</v>
      </c>
      <c r="J210" s="21" t="n">
        <v>0</v>
      </c>
      <c r="K210" s="21" t="n">
        <v>0</v>
      </c>
      <c r="L210" s="21" t="n">
        <v>3855631</v>
      </c>
    </row>
    <row r="211" customFormat="false" ht="10.2" hidden="false" customHeight="false" outlineLevel="0" collapsed="false">
      <c r="A211" s="16" t="s">
        <v>12</v>
      </c>
      <c r="B211" s="25" t="n">
        <v>1216005246</v>
      </c>
      <c r="C211" s="25" t="n">
        <v>30694519</v>
      </c>
      <c r="D211" s="25" t="n">
        <v>6788901</v>
      </c>
      <c r="E211" s="25" t="n">
        <v>6480569</v>
      </c>
      <c r="F211" s="25" t="n">
        <v>50748330</v>
      </c>
      <c r="G211" s="25" t="n">
        <v>30242648</v>
      </c>
      <c r="H211" s="25" t="n">
        <v>51291342</v>
      </c>
      <c r="I211" s="25" t="n">
        <v>7233217</v>
      </c>
      <c r="J211" s="25" t="n">
        <v>7758399</v>
      </c>
      <c r="K211" s="25" t="n">
        <v>404796</v>
      </c>
      <c r="L211" s="25" t="n">
        <v>1407647967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4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7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70521331</v>
      </c>
      <c r="C9" s="21" t="n">
        <v>1213697</v>
      </c>
      <c r="D9" s="21" t="n">
        <v>245571</v>
      </c>
      <c r="E9" s="21" t="n">
        <v>36507</v>
      </c>
      <c r="F9" s="21" t="n">
        <v>3057506</v>
      </c>
      <c r="G9" s="21" t="n">
        <v>1850575</v>
      </c>
      <c r="H9" s="21" t="n">
        <v>2375247</v>
      </c>
      <c r="I9" s="21" t="n">
        <v>95437</v>
      </c>
      <c r="J9" s="21" t="n">
        <v>31662</v>
      </c>
      <c r="K9" s="21" t="n">
        <v>1295648</v>
      </c>
      <c r="L9" s="21" t="n">
        <v>80723181</v>
      </c>
    </row>
    <row r="10" customFormat="false" ht="10.2" hidden="false" customHeight="false" outlineLevel="0" collapsed="false">
      <c r="A10" s="22" t="s">
        <v>30</v>
      </c>
      <c r="B10" s="21" t="n">
        <v>1249504</v>
      </c>
      <c r="C10" s="23" t="n">
        <v>81571</v>
      </c>
      <c r="D10" s="21" t="n">
        <v>4427</v>
      </c>
      <c r="E10" s="21" t="n">
        <v>0</v>
      </c>
      <c r="F10" s="21" t="n">
        <v>228731</v>
      </c>
      <c r="G10" s="21" t="n">
        <v>45660</v>
      </c>
      <c r="H10" s="21" t="n">
        <v>530145</v>
      </c>
      <c r="I10" s="21" t="n">
        <v>90796</v>
      </c>
      <c r="J10" s="21" t="n">
        <v>3397</v>
      </c>
      <c r="K10" s="21" t="n">
        <v>0</v>
      </c>
      <c r="L10" s="21" t="n">
        <v>2234231</v>
      </c>
    </row>
    <row r="11" customFormat="false" ht="10.2" hidden="false" customHeight="false" outlineLevel="0" collapsed="false">
      <c r="A11" s="20" t="s">
        <v>31</v>
      </c>
      <c r="B11" s="21" t="n">
        <v>629060</v>
      </c>
      <c r="C11" s="21" t="n">
        <v>0</v>
      </c>
      <c r="D11" s="21" t="n">
        <v>2143</v>
      </c>
      <c r="E11" s="21" t="n">
        <v>734</v>
      </c>
      <c r="F11" s="21" t="n">
        <v>469377</v>
      </c>
      <c r="G11" s="21" t="n">
        <v>216805</v>
      </c>
      <c r="H11" s="21" t="n">
        <v>11268</v>
      </c>
      <c r="I11" s="21" t="n">
        <v>0</v>
      </c>
      <c r="J11" s="21" t="n">
        <v>0</v>
      </c>
      <c r="K11" s="21" t="n">
        <v>0</v>
      </c>
      <c r="L11" s="21" t="n">
        <v>1329387</v>
      </c>
    </row>
    <row r="12" s="32" customFormat="true" ht="21.75" hidden="false" customHeight="true" outlineLevel="0" collapsed="false">
      <c r="A12" s="24" t="s">
        <v>32</v>
      </c>
      <c r="B12" s="21" t="n">
        <v>15968</v>
      </c>
      <c r="C12" s="21" t="n">
        <v>6794</v>
      </c>
      <c r="D12" s="21" t="n">
        <v>0</v>
      </c>
      <c r="E12" s="21" t="n">
        <v>0</v>
      </c>
      <c r="F12" s="21" t="n">
        <v>738915</v>
      </c>
      <c r="G12" s="21" t="n">
        <v>107217</v>
      </c>
      <c r="H12" s="21" t="n">
        <v>596</v>
      </c>
      <c r="I12" s="21" t="n">
        <v>1029</v>
      </c>
      <c r="J12" s="21" t="n">
        <v>24195</v>
      </c>
      <c r="K12" s="21" t="n">
        <v>1196529</v>
      </c>
      <c r="L12" s="21" t="n">
        <v>2091243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29291</v>
      </c>
      <c r="G13" s="21" t="n">
        <v>0</v>
      </c>
      <c r="H13" s="21" t="n">
        <v>0</v>
      </c>
      <c r="I13" s="21" t="n">
        <v>0</v>
      </c>
      <c r="J13" s="21" t="n">
        <v>4070</v>
      </c>
      <c r="K13" s="21" t="n">
        <v>0</v>
      </c>
      <c r="L13" s="21" t="n">
        <v>33361</v>
      </c>
    </row>
    <row r="14" customFormat="false" ht="10.2" hidden="false" customHeight="false" outlineLevel="0" collapsed="false">
      <c r="A14" s="20" t="s">
        <v>34</v>
      </c>
      <c r="B14" s="21" t="n">
        <v>17371534</v>
      </c>
      <c r="C14" s="21" t="n">
        <v>559964</v>
      </c>
      <c r="D14" s="21" t="n">
        <v>168269</v>
      </c>
      <c r="E14" s="21" t="n">
        <v>0</v>
      </c>
      <c r="F14" s="21" t="n">
        <v>610939</v>
      </c>
      <c r="G14" s="21" t="n">
        <v>135272</v>
      </c>
      <c r="H14" s="21" t="n">
        <v>192226</v>
      </c>
      <c r="I14" s="21" t="n">
        <v>0</v>
      </c>
      <c r="J14" s="21" t="n">
        <v>0</v>
      </c>
      <c r="K14" s="21" t="n">
        <v>0</v>
      </c>
      <c r="L14" s="21" t="n">
        <v>19038204</v>
      </c>
    </row>
    <row r="15" customFormat="false" ht="10.2" hidden="false" customHeight="false" outlineLevel="0" collapsed="false">
      <c r="A15" s="20" t="s">
        <v>35</v>
      </c>
      <c r="B15" s="21" t="n">
        <v>47474870</v>
      </c>
      <c r="C15" s="21" t="n">
        <v>67956</v>
      </c>
      <c r="D15" s="21" t="n">
        <v>43996</v>
      </c>
      <c r="E15" s="21" t="n">
        <v>30112</v>
      </c>
      <c r="F15" s="21" t="n">
        <v>318959</v>
      </c>
      <c r="G15" s="21" t="n">
        <v>1316504</v>
      </c>
      <c r="H15" s="21" t="n">
        <v>344145</v>
      </c>
      <c r="I15" s="21" t="n">
        <v>0</v>
      </c>
      <c r="J15" s="21" t="n">
        <v>0</v>
      </c>
      <c r="K15" s="21" t="n">
        <v>0</v>
      </c>
      <c r="L15" s="21" t="n">
        <v>49596542</v>
      </c>
    </row>
    <row r="16" customFormat="false" ht="10.2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233006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33006</v>
      </c>
    </row>
    <row r="17" customFormat="false" ht="10.2" hidden="false" customHeight="false" outlineLevel="0" collapsed="false">
      <c r="A17" s="20" t="s">
        <v>37</v>
      </c>
      <c r="B17" s="21" t="n">
        <v>3780394</v>
      </c>
      <c r="C17" s="21" t="n">
        <v>497413</v>
      </c>
      <c r="D17" s="21" t="n">
        <v>26737</v>
      </c>
      <c r="E17" s="21" t="n">
        <v>5662</v>
      </c>
      <c r="F17" s="21" t="n">
        <v>428288</v>
      </c>
      <c r="G17" s="21" t="n">
        <v>29118</v>
      </c>
      <c r="H17" s="21" t="n">
        <v>1296868</v>
      </c>
      <c r="I17" s="21" t="n">
        <v>3612</v>
      </c>
      <c r="J17" s="21" t="n">
        <v>0</v>
      </c>
      <c r="K17" s="21" t="n">
        <v>99118</v>
      </c>
      <c r="L17" s="21" t="n">
        <v>6167210</v>
      </c>
    </row>
    <row r="18" customFormat="false" ht="10.2" hidden="false" customHeight="false" outlineLevel="0" collapsed="false">
      <c r="A18" s="20" t="s">
        <v>38</v>
      </c>
      <c r="B18" s="21" t="n">
        <v>142428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42428</v>
      </c>
    </row>
    <row r="19" customFormat="false" ht="10.2" hidden="false" customHeight="false" outlineLevel="0" collapsed="false">
      <c r="A19" s="20" t="s">
        <v>39</v>
      </c>
      <c r="B19" s="21" t="n">
        <v>135634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35634</v>
      </c>
    </row>
    <row r="20" customFormat="false" ht="10.2" hidden="false" customHeight="false" outlineLevel="0" collapsed="false">
      <c r="A20" s="20" t="s">
        <v>40</v>
      </c>
      <c r="B20" s="21" t="n">
        <v>6794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6794</v>
      </c>
    </row>
    <row r="21" customFormat="false" ht="10.2" hidden="false" customHeight="false" outlineLevel="0" collapsed="false">
      <c r="A21" s="20" t="s">
        <v>41</v>
      </c>
      <c r="B21" s="21" t="n">
        <v>954660</v>
      </c>
      <c r="C21" s="21" t="n">
        <v>0</v>
      </c>
      <c r="D21" s="21" t="n">
        <v>0</v>
      </c>
      <c r="E21" s="21" t="n">
        <v>0</v>
      </c>
      <c r="F21" s="21" t="n">
        <v>1138677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2093337</v>
      </c>
    </row>
    <row r="22" customFormat="false" ht="10.2" hidden="false" customHeight="false" outlineLevel="0" collapsed="false">
      <c r="A22" s="20" t="s">
        <v>42</v>
      </c>
      <c r="B22" s="21" t="n">
        <v>954660</v>
      </c>
      <c r="C22" s="21" t="n">
        <v>0</v>
      </c>
      <c r="D22" s="21" t="n">
        <v>0</v>
      </c>
      <c r="E22" s="21" t="n">
        <v>0</v>
      </c>
      <c r="F22" s="21" t="n">
        <v>1138677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093337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0.2" hidden="false" customHeight="false" outlineLevel="0" collapsed="false">
      <c r="A25" s="20" t="s">
        <v>45</v>
      </c>
      <c r="B25" s="21" t="n">
        <v>29113342</v>
      </c>
      <c r="C25" s="21" t="n">
        <v>56504</v>
      </c>
      <c r="D25" s="23" t="n">
        <v>158467</v>
      </c>
      <c r="E25" s="21" t="n">
        <v>17824</v>
      </c>
      <c r="F25" s="21" t="n">
        <v>1457272</v>
      </c>
      <c r="G25" s="21" t="n">
        <v>474420</v>
      </c>
      <c r="H25" s="21" t="n">
        <v>14584</v>
      </c>
      <c r="I25" s="21" t="n">
        <v>0</v>
      </c>
      <c r="J25" s="21" t="n">
        <v>13563</v>
      </c>
      <c r="K25" s="21" t="n">
        <v>0</v>
      </c>
      <c r="L25" s="21" t="n">
        <v>31305976</v>
      </c>
    </row>
    <row r="26" customFormat="false" ht="10.2" hidden="false" customHeight="false" outlineLevel="0" collapsed="false">
      <c r="A26" s="20" t="s">
        <v>46</v>
      </c>
      <c r="B26" s="21" t="n">
        <v>5947295</v>
      </c>
      <c r="C26" s="21" t="n">
        <v>33970</v>
      </c>
      <c r="D26" s="21" t="n">
        <v>36516</v>
      </c>
      <c r="E26" s="21" t="n">
        <v>17824</v>
      </c>
      <c r="F26" s="21" t="n">
        <v>178763</v>
      </c>
      <c r="G26" s="21" t="n">
        <v>255312</v>
      </c>
      <c r="H26" s="21" t="n">
        <v>5485</v>
      </c>
      <c r="I26" s="21" t="n">
        <v>0</v>
      </c>
      <c r="J26" s="21" t="n">
        <v>0</v>
      </c>
      <c r="K26" s="21" t="n">
        <v>0</v>
      </c>
      <c r="L26" s="21" t="n">
        <v>6475165</v>
      </c>
    </row>
    <row r="27" customFormat="false" ht="10.2" hidden="false" customHeight="false" outlineLevel="0" collapsed="false">
      <c r="A27" s="20" t="s">
        <v>47</v>
      </c>
      <c r="B27" s="21" t="n">
        <v>12537071</v>
      </c>
      <c r="C27" s="21" t="n">
        <v>22534</v>
      </c>
      <c r="D27" s="21" t="n">
        <v>2575</v>
      </c>
      <c r="E27" s="21" t="n">
        <v>0</v>
      </c>
      <c r="F27" s="21" t="n">
        <v>264768</v>
      </c>
      <c r="G27" s="21" t="n">
        <v>16985</v>
      </c>
      <c r="H27" s="21" t="n">
        <v>5485</v>
      </c>
      <c r="I27" s="21" t="n">
        <v>0</v>
      </c>
      <c r="J27" s="21" t="n">
        <v>0</v>
      </c>
      <c r="K27" s="21" t="n">
        <v>0</v>
      </c>
      <c r="L27" s="21" t="n">
        <v>12849418</v>
      </c>
    </row>
    <row r="28" customFormat="false" ht="10.2" hidden="false" customHeight="false" outlineLevel="0" collapsed="false">
      <c r="A28" s="20" t="s">
        <v>48</v>
      </c>
      <c r="B28" s="21" t="n">
        <v>9842741</v>
      </c>
      <c r="C28" s="21" t="n">
        <v>0</v>
      </c>
      <c r="D28" s="21" t="n">
        <v>119372</v>
      </c>
      <c r="E28" s="21" t="n">
        <v>0</v>
      </c>
      <c r="F28" s="21" t="n">
        <v>49650</v>
      </c>
      <c r="G28" s="21" t="n">
        <v>202123</v>
      </c>
      <c r="H28" s="21" t="n">
        <v>3613</v>
      </c>
      <c r="I28" s="21" t="n">
        <v>0</v>
      </c>
      <c r="J28" s="21" t="n">
        <v>0</v>
      </c>
      <c r="K28" s="21" t="n">
        <v>0</v>
      </c>
      <c r="L28" s="21" t="n">
        <v>10217499</v>
      </c>
    </row>
    <row r="29" customFormat="false" ht="10.2" hidden="false" customHeight="false" outlineLevel="0" collapsed="false">
      <c r="A29" s="20" t="s">
        <v>49</v>
      </c>
      <c r="B29" s="21" t="n">
        <v>448077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13563</v>
      </c>
      <c r="K29" s="21" t="n">
        <v>0</v>
      </c>
      <c r="L29" s="21" t="n">
        <v>461640</v>
      </c>
    </row>
    <row r="30" customFormat="false" ht="10.2" hidden="false" customHeight="false" outlineLevel="0" collapsed="false">
      <c r="A30" s="20" t="s">
        <v>50</v>
      </c>
      <c r="B30" s="21" t="n">
        <v>338157</v>
      </c>
      <c r="C30" s="21" t="n">
        <v>0</v>
      </c>
      <c r="D30" s="21" t="n">
        <v>3</v>
      </c>
      <c r="E30" s="21" t="n">
        <v>0</v>
      </c>
      <c r="F30" s="21" t="n">
        <v>964092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1302252</v>
      </c>
    </row>
    <row r="31" customFormat="false" ht="10.2" hidden="false" customHeight="false" outlineLevel="0" collapsed="false">
      <c r="A31" s="20" t="s">
        <v>51</v>
      </c>
      <c r="B31" s="21" t="n">
        <v>6130476</v>
      </c>
      <c r="C31" s="21" t="n">
        <v>0</v>
      </c>
      <c r="D31" s="21" t="n">
        <v>49334</v>
      </c>
      <c r="E31" s="21" t="n">
        <v>0</v>
      </c>
      <c r="F31" s="21" t="n">
        <v>300468</v>
      </c>
      <c r="G31" s="21" t="n">
        <v>25493</v>
      </c>
      <c r="H31" s="21" t="n">
        <v>288746</v>
      </c>
      <c r="I31" s="21" t="n">
        <v>294</v>
      </c>
      <c r="J31" s="21" t="n">
        <v>97354</v>
      </c>
      <c r="K31" s="21" t="n">
        <v>0</v>
      </c>
      <c r="L31" s="21" t="n">
        <v>6892165</v>
      </c>
    </row>
    <row r="32" customFormat="false" ht="10.2" hidden="false" customHeight="false" outlineLevel="0" collapsed="false">
      <c r="A32" s="20" t="s">
        <v>52</v>
      </c>
      <c r="B32" s="21" t="n">
        <v>1480361</v>
      </c>
      <c r="C32" s="21" t="n">
        <v>0</v>
      </c>
      <c r="D32" s="21" t="n">
        <v>26687</v>
      </c>
      <c r="E32" s="21" t="n">
        <v>0</v>
      </c>
      <c r="F32" s="21" t="n">
        <v>129931</v>
      </c>
      <c r="G32" s="21" t="n">
        <v>0</v>
      </c>
      <c r="H32" s="21" t="n">
        <v>288746</v>
      </c>
      <c r="I32" s="21" t="n">
        <v>0</v>
      </c>
      <c r="J32" s="21" t="n">
        <v>96249</v>
      </c>
      <c r="K32" s="21" t="n">
        <v>0</v>
      </c>
      <c r="L32" s="21" t="n">
        <v>2021974</v>
      </c>
    </row>
    <row r="33" customFormat="false" ht="10.2" hidden="false" customHeight="false" outlineLevel="0" collapsed="false">
      <c r="A33" s="20" t="s">
        <v>53</v>
      </c>
      <c r="B33" s="21" t="n">
        <v>4650115</v>
      </c>
      <c r="C33" s="21" t="n">
        <v>0</v>
      </c>
      <c r="D33" s="21" t="n">
        <v>22647</v>
      </c>
      <c r="E33" s="21" t="n">
        <v>0</v>
      </c>
      <c r="F33" s="21" t="n">
        <v>170538</v>
      </c>
      <c r="G33" s="21" t="n">
        <v>25493</v>
      </c>
      <c r="H33" s="21" t="n">
        <v>0</v>
      </c>
      <c r="I33" s="21" t="n">
        <v>294</v>
      </c>
      <c r="J33" s="21" t="n">
        <v>1105</v>
      </c>
      <c r="K33" s="21" t="n">
        <v>0</v>
      </c>
      <c r="L33" s="21" t="n">
        <v>4870192</v>
      </c>
    </row>
    <row r="34" customFormat="false" ht="10.2" hidden="false" customHeight="false" outlineLevel="0" collapsed="false">
      <c r="A34" s="20" t="s">
        <v>54</v>
      </c>
      <c r="B34" s="21" t="n">
        <v>14681384</v>
      </c>
      <c r="C34" s="21" t="n">
        <v>113234</v>
      </c>
      <c r="D34" s="21" t="n">
        <v>82956</v>
      </c>
      <c r="E34" s="21" t="n">
        <v>0</v>
      </c>
      <c r="F34" s="21" t="n">
        <v>459717</v>
      </c>
      <c r="G34" s="21" t="n">
        <v>96790</v>
      </c>
      <c r="H34" s="21" t="n">
        <v>60862</v>
      </c>
      <c r="I34" s="21" t="n">
        <v>0</v>
      </c>
      <c r="J34" s="21" t="n">
        <v>0</v>
      </c>
      <c r="K34" s="21" t="n">
        <v>0</v>
      </c>
      <c r="L34" s="21" t="n">
        <v>15494943</v>
      </c>
    </row>
    <row r="35" customFormat="false" ht="10.2" hidden="false" customHeight="false" outlineLevel="0" collapsed="false">
      <c r="A35" s="20" t="s">
        <v>55</v>
      </c>
      <c r="B35" s="21" t="n">
        <v>124584</v>
      </c>
      <c r="C35" s="21" t="n">
        <v>0</v>
      </c>
      <c r="D35" s="21" t="n">
        <v>0</v>
      </c>
      <c r="E35" s="21" t="n">
        <v>0</v>
      </c>
      <c r="F35" s="21" t="n">
        <v>26044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50628</v>
      </c>
    </row>
    <row r="36" customFormat="false" ht="10.2" hidden="false" customHeight="false" outlineLevel="0" collapsed="false">
      <c r="A36" s="20" t="s">
        <v>56</v>
      </c>
      <c r="B36" s="21" t="n">
        <v>14556798</v>
      </c>
      <c r="C36" s="21" t="n">
        <v>113234</v>
      </c>
      <c r="D36" s="21" t="n">
        <v>82956</v>
      </c>
      <c r="E36" s="21" t="n">
        <v>0</v>
      </c>
      <c r="F36" s="21" t="n">
        <v>428012</v>
      </c>
      <c r="G36" s="21" t="n">
        <v>96790</v>
      </c>
      <c r="H36" s="21" t="n">
        <v>60862</v>
      </c>
      <c r="I36" s="21" t="n">
        <v>0</v>
      </c>
      <c r="J36" s="21" t="n">
        <v>0</v>
      </c>
      <c r="K36" s="21" t="n">
        <v>0</v>
      </c>
      <c r="L36" s="21" t="n">
        <v>15338652</v>
      </c>
    </row>
    <row r="37" customFormat="false" ht="10.2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5661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5661</v>
      </c>
    </row>
    <row r="38" customFormat="false" ht="10.2" hidden="false" customHeight="false" outlineLevel="0" collapsed="false">
      <c r="A38" s="20" t="s">
        <v>58</v>
      </c>
      <c r="B38" s="21" t="n">
        <v>1396303</v>
      </c>
      <c r="C38" s="21" t="n">
        <v>0</v>
      </c>
      <c r="D38" s="21" t="n">
        <v>0</v>
      </c>
      <c r="E38" s="21" t="n">
        <v>0</v>
      </c>
      <c r="F38" s="21" t="n">
        <v>149418</v>
      </c>
      <c r="G38" s="21" t="n">
        <v>0</v>
      </c>
      <c r="H38" s="21" t="n">
        <v>185427</v>
      </c>
      <c r="I38" s="21" t="n">
        <v>43</v>
      </c>
      <c r="J38" s="21" t="n">
        <v>0</v>
      </c>
      <c r="K38" s="21" t="n">
        <v>0</v>
      </c>
      <c r="L38" s="21" t="n">
        <v>1731191</v>
      </c>
    </row>
    <row r="39" customFormat="false" ht="10.2" hidden="false" customHeight="false" outlineLevel="0" collapsed="false">
      <c r="A39" s="20" t="s">
        <v>59</v>
      </c>
      <c r="B39" s="21" t="n">
        <v>1396303</v>
      </c>
      <c r="C39" s="21" t="n">
        <v>0</v>
      </c>
      <c r="D39" s="21" t="n">
        <v>0</v>
      </c>
      <c r="E39" s="21" t="n">
        <v>0</v>
      </c>
      <c r="F39" s="21" t="n">
        <v>146434</v>
      </c>
      <c r="G39" s="21" t="n">
        <v>0</v>
      </c>
      <c r="H39" s="21" t="n">
        <v>185427</v>
      </c>
      <c r="I39" s="21" t="n">
        <v>43</v>
      </c>
      <c r="J39" s="21" t="n">
        <v>0</v>
      </c>
      <c r="K39" s="21" t="n">
        <v>0</v>
      </c>
      <c r="L39" s="21" t="n">
        <v>1728207</v>
      </c>
    </row>
    <row r="40" customFormat="false" ht="10.2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2984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984</v>
      </c>
    </row>
    <row r="41" customFormat="false" ht="10.2" hidden="false" customHeight="false" outlineLevel="0" collapsed="false">
      <c r="A41" s="20" t="s">
        <v>61</v>
      </c>
      <c r="B41" s="21" t="n">
        <v>83513816</v>
      </c>
      <c r="C41" s="21" t="n">
        <v>107507</v>
      </c>
      <c r="D41" s="21" t="n">
        <v>936122</v>
      </c>
      <c r="E41" s="21" t="n">
        <v>27662</v>
      </c>
      <c r="F41" s="21" t="n">
        <v>1285487</v>
      </c>
      <c r="G41" s="21" t="n">
        <v>242240</v>
      </c>
      <c r="H41" s="21" t="n">
        <v>409549</v>
      </c>
      <c r="I41" s="21" t="n">
        <v>0</v>
      </c>
      <c r="J41" s="21" t="n">
        <v>0</v>
      </c>
      <c r="K41" s="21" t="n">
        <v>0</v>
      </c>
      <c r="L41" s="21" t="n">
        <v>86522383</v>
      </c>
    </row>
    <row r="42" customFormat="false" ht="10.2" hidden="false" customHeight="false" outlineLevel="0" collapsed="false">
      <c r="A42" s="20" t="s">
        <v>62</v>
      </c>
      <c r="B42" s="21" t="n">
        <v>80530018</v>
      </c>
      <c r="C42" s="21" t="n">
        <v>107507</v>
      </c>
      <c r="D42" s="21" t="n">
        <v>892237</v>
      </c>
      <c r="E42" s="21" t="n">
        <v>27662</v>
      </c>
      <c r="F42" s="21" t="n">
        <v>1162465</v>
      </c>
      <c r="G42" s="21" t="n">
        <v>218937</v>
      </c>
      <c r="H42" s="21" t="n">
        <v>375717</v>
      </c>
      <c r="I42" s="21" t="n">
        <v>0</v>
      </c>
      <c r="J42" s="21" t="n">
        <v>0</v>
      </c>
      <c r="K42" s="21" t="n">
        <v>0</v>
      </c>
      <c r="L42" s="21" t="n">
        <v>83314543</v>
      </c>
    </row>
    <row r="43" customFormat="false" ht="10.2" hidden="false" customHeight="false" outlineLevel="0" collapsed="false">
      <c r="A43" s="20" t="s">
        <v>63</v>
      </c>
      <c r="B43" s="21" t="n">
        <v>2592127</v>
      </c>
      <c r="C43" s="21" t="n">
        <v>0</v>
      </c>
      <c r="D43" s="21" t="n">
        <v>43885</v>
      </c>
      <c r="E43" s="21" t="n">
        <v>0</v>
      </c>
      <c r="F43" s="21" t="n">
        <v>82332</v>
      </c>
      <c r="G43" s="21" t="n">
        <v>23303</v>
      </c>
      <c r="H43" s="21" t="n">
        <v>33832</v>
      </c>
      <c r="I43" s="21" t="n">
        <v>0</v>
      </c>
      <c r="J43" s="21" t="n">
        <v>0</v>
      </c>
      <c r="K43" s="21" t="n">
        <v>0</v>
      </c>
      <c r="L43" s="21" t="n">
        <v>2775479</v>
      </c>
    </row>
    <row r="44" customFormat="false" ht="10.2" hidden="false" customHeight="false" outlineLevel="0" collapsed="false">
      <c r="A44" s="20" t="s">
        <v>64</v>
      </c>
      <c r="B44" s="21" t="n">
        <v>391671</v>
      </c>
      <c r="C44" s="21" t="n">
        <v>0</v>
      </c>
      <c r="D44" s="21" t="n">
        <v>0</v>
      </c>
      <c r="E44" s="21" t="n">
        <v>0</v>
      </c>
      <c r="F44" s="21" t="n">
        <v>4069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432361</v>
      </c>
    </row>
    <row r="45" customFormat="false" ht="10.2" hidden="false" customHeight="false" outlineLevel="0" collapsed="false">
      <c r="A45" s="20" t="s">
        <v>65</v>
      </c>
      <c r="B45" s="21" t="n">
        <v>87084252</v>
      </c>
      <c r="C45" s="21" t="n">
        <v>1290150</v>
      </c>
      <c r="D45" s="21" t="n">
        <v>2893132</v>
      </c>
      <c r="E45" s="21" t="n">
        <v>114217</v>
      </c>
      <c r="F45" s="21" t="n">
        <v>3036036</v>
      </c>
      <c r="G45" s="21" t="n">
        <v>1789166</v>
      </c>
      <c r="H45" s="21" t="n">
        <v>24743291</v>
      </c>
      <c r="I45" s="21" t="n">
        <v>2250816</v>
      </c>
      <c r="J45" s="21" t="n">
        <v>273892</v>
      </c>
      <c r="K45" s="21" t="n">
        <v>864551</v>
      </c>
      <c r="L45" s="21" t="n">
        <v>124339503</v>
      </c>
    </row>
    <row r="46" customFormat="false" ht="10.2" hidden="false" customHeight="false" outlineLevel="0" collapsed="false">
      <c r="A46" s="20" t="s">
        <v>66</v>
      </c>
      <c r="B46" s="21" t="n">
        <v>43421529</v>
      </c>
      <c r="C46" s="21" t="n">
        <v>270788</v>
      </c>
      <c r="D46" s="21" t="n">
        <v>624944</v>
      </c>
      <c r="E46" s="21" t="n">
        <v>113320</v>
      </c>
      <c r="F46" s="21" t="n">
        <v>1401133</v>
      </c>
      <c r="G46" s="21" t="n">
        <v>1474791</v>
      </c>
      <c r="H46" s="21" t="n">
        <v>3123733</v>
      </c>
      <c r="I46" s="21" t="n">
        <v>0</v>
      </c>
      <c r="J46" s="21" t="n">
        <v>90870</v>
      </c>
      <c r="K46" s="21" t="n">
        <v>5896</v>
      </c>
      <c r="L46" s="21" t="n">
        <v>50527004</v>
      </c>
    </row>
    <row r="47" customFormat="false" ht="10.2" hidden="false" customHeight="false" outlineLevel="0" collapsed="false">
      <c r="A47" s="20" t="s">
        <v>67</v>
      </c>
      <c r="B47" s="21" t="n">
        <v>6042964</v>
      </c>
      <c r="C47" s="21" t="n">
        <v>519511</v>
      </c>
      <c r="D47" s="21" t="n">
        <v>37178</v>
      </c>
      <c r="E47" s="21" t="n">
        <v>0</v>
      </c>
      <c r="F47" s="21" t="n">
        <v>0</v>
      </c>
      <c r="G47" s="21" t="n">
        <v>22246</v>
      </c>
      <c r="H47" s="21" t="n">
        <v>805298</v>
      </c>
      <c r="I47" s="21" t="n">
        <v>0</v>
      </c>
      <c r="J47" s="21" t="n">
        <v>36890</v>
      </c>
      <c r="K47" s="21" t="n">
        <v>1278</v>
      </c>
      <c r="L47" s="21" t="n">
        <v>7465365</v>
      </c>
    </row>
    <row r="48" customFormat="false" ht="10.2" hidden="false" customHeight="false" outlineLevel="0" collapsed="false">
      <c r="A48" s="20" t="s">
        <v>68</v>
      </c>
      <c r="B48" s="21" t="n">
        <v>12130911</v>
      </c>
      <c r="C48" s="21" t="n">
        <v>434614</v>
      </c>
      <c r="D48" s="21" t="n">
        <v>1394099</v>
      </c>
      <c r="E48" s="21" t="n">
        <v>0</v>
      </c>
      <c r="F48" s="21" t="n">
        <v>53105</v>
      </c>
      <c r="G48" s="21" t="n">
        <v>0</v>
      </c>
      <c r="H48" s="21" t="n">
        <v>19965490</v>
      </c>
      <c r="I48" s="21" t="n">
        <v>0</v>
      </c>
      <c r="J48" s="21" t="n">
        <v>0</v>
      </c>
      <c r="K48" s="21" t="n">
        <v>857377</v>
      </c>
      <c r="L48" s="21" t="n">
        <v>34835596</v>
      </c>
    </row>
    <row r="49" customFormat="false" ht="10.2" hidden="false" customHeight="false" outlineLevel="0" collapsed="false">
      <c r="A49" s="20" t="s">
        <v>69</v>
      </c>
      <c r="B49" s="21" t="n">
        <v>5867554</v>
      </c>
      <c r="C49" s="21" t="n">
        <v>2831</v>
      </c>
      <c r="D49" s="21" t="n">
        <v>0</v>
      </c>
      <c r="E49" s="21" t="n">
        <v>0</v>
      </c>
      <c r="F49" s="21" t="n">
        <v>0</v>
      </c>
      <c r="G49" s="21" t="n">
        <v>5662</v>
      </c>
      <c r="H49" s="21" t="n">
        <v>26200</v>
      </c>
      <c r="I49" s="21" t="n">
        <v>0</v>
      </c>
      <c r="J49" s="21" t="n">
        <v>0</v>
      </c>
      <c r="K49" s="21" t="n">
        <v>0</v>
      </c>
      <c r="L49" s="21" t="n">
        <v>5902247</v>
      </c>
    </row>
    <row r="50" customFormat="false" ht="10.2" hidden="false" customHeight="false" outlineLevel="0" collapsed="false">
      <c r="A50" s="20" t="s">
        <v>70</v>
      </c>
      <c r="B50" s="21" t="n">
        <v>1898912</v>
      </c>
      <c r="C50" s="21" t="n">
        <v>0</v>
      </c>
      <c r="D50" s="21" t="n">
        <v>480689</v>
      </c>
      <c r="E50" s="21" t="n">
        <v>0</v>
      </c>
      <c r="F50" s="21" t="n">
        <v>1109661</v>
      </c>
      <c r="G50" s="21" t="n">
        <v>129389</v>
      </c>
      <c r="H50" s="21" t="n">
        <v>387150</v>
      </c>
      <c r="I50" s="21" t="n">
        <v>2249684</v>
      </c>
      <c r="J50" s="21" t="n">
        <v>146131</v>
      </c>
      <c r="K50" s="21" t="n">
        <v>0</v>
      </c>
      <c r="L50" s="21" t="n">
        <v>6401616</v>
      </c>
    </row>
    <row r="51" s="32" customFormat="true" ht="21" hidden="false" customHeight="true" outlineLevel="0" collapsed="false">
      <c r="A51" s="24" t="s">
        <v>71</v>
      </c>
      <c r="B51" s="21" t="n">
        <v>17722381</v>
      </c>
      <c r="C51" s="21" t="n">
        <v>62406</v>
      </c>
      <c r="D51" s="21" t="n">
        <v>356222</v>
      </c>
      <c r="E51" s="21" t="n">
        <v>897</v>
      </c>
      <c r="F51" s="21" t="n">
        <v>472139</v>
      </c>
      <c r="G51" s="21" t="n">
        <v>157078</v>
      </c>
      <c r="H51" s="21" t="n">
        <v>435421</v>
      </c>
      <c r="I51" s="21" t="n">
        <v>1132</v>
      </c>
      <c r="J51" s="21" t="n">
        <v>0</v>
      </c>
      <c r="K51" s="21" t="n">
        <v>0</v>
      </c>
      <c r="L51" s="21" t="n">
        <v>19207676</v>
      </c>
    </row>
    <row r="52" customFormat="false" ht="10.2" hidden="false" customHeight="false" outlineLevel="0" collapsed="false">
      <c r="A52" s="20" t="s">
        <v>72</v>
      </c>
      <c r="B52" s="21" t="n">
        <v>19729327</v>
      </c>
      <c r="C52" s="21" t="n">
        <v>0</v>
      </c>
      <c r="D52" s="21" t="n">
        <v>170834</v>
      </c>
      <c r="E52" s="21" t="n">
        <v>0</v>
      </c>
      <c r="F52" s="21" t="n">
        <v>278295</v>
      </c>
      <c r="G52" s="21" t="n">
        <v>27794</v>
      </c>
      <c r="H52" s="21" t="n">
        <v>797479</v>
      </c>
      <c r="I52" s="21" t="n">
        <v>1132</v>
      </c>
      <c r="J52" s="21" t="n">
        <v>0</v>
      </c>
      <c r="K52" s="21" t="n">
        <v>0</v>
      </c>
      <c r="L52" s="21" t="n">
        <v>21004861</v>
      </c>
    </row>
    <row r="53" customFormat="false" ht="10.2" hidden="false" customHeight="false" outlineLevel="0" collapsed="false">
      <c r="A53" s="20" t="s">
        <v>73</v>
      </c>
      <c r="B53" s="21" t="n">
        <v>3363249</v>
      </c>
      <c r="C53" s="21" t="n">
        <v>0</v>
      </c>
      <c r="D53" s="21" t="n">
        <v>0</v>
      </c>
      <c r="E53" s="21" t="n">
        <v>0</v>
      </c>
      <c r="F53" s="21" t="n">
        <v>75967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3439216</v>
      </c>
    </row>
    <row r="54" customFormat="false" ht="10.2" hidden="false" customHeight="false" outlineLevel="0" collapsed="false">
      <c r="A54" s="20" t="s">
        <v>74</v>
      </c>
      <c r="B54" s="21" t="n">
        <v>655376</v>
      </c>
      <c r="C54" s="21" t="n">
        <v>0</v>
      </c>
      <c r="D54" s="21" t="n">
        <v>0</v>
      </c>
      <c r="E54" s="21" t="n">
        <v>0</v>
      </c>
      <c r="F54" s="21" t="n">
        <v>115658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771034</v>
      </c>
    </row>
    <row r="55" customFormat="false" ht="10.2" hidden="false" customHeight="false" outlineLevel="0" collapsed="false">
      <c r="A55" s="20" t="s">
        <v>75</v>
      </c>
      <c r="B55" s="21" t="n">
        <v>7133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62279</v>
      </c>
      <c r="I55" s="21" t="n">
        <v>0</v>
      </c>
      <c r="J55" s="21" t="n">
        <v>0</v>
      </c>
      <c r="K55" s="21" t="n">
        <v>0</v>
      </c>
      <c r="L55" s="21" t="n">
        <v>133616</v>
      </c>
    </row>
    <row r="56" customFormat="false" ht="10.2" hidden="false" customHeight="false" outlineLevel="0" collapsed="false">
      <c r="A56" s="20" t="s">
        <v>76</v>
      </c>
      <c r="B56" s="21" t="n">
        <v>1101839</v>
      </c>
      <c r="C56" s="21" t="n">
        <v>0</v>
      </c>
      <c r="D56" s="21" t="n">
        <v>0</v>
      </c>
      <c r="E56" s="21" t="n">
        <v>0</v>
      </c>
      <c r="F56" s="21" t="n">
        <v>51125</v>
      </c>
      <c r="G56" s="21" t="n">
        <v>0</v>
      </c>
      <c r="H56" s="21" t="n">
        <v>544227</v>
      </c>
      <c r="I56" s="21" t="n">
        <v>1132</v>
      </c>
      <c r="J56" s="21" t="n">
        <v>0</v>
      </c>
      <c r="K56" s="21" t="n">
        <v>0</v>
      </c>
      <c r="L56" s="21" t="n">
        <v>1698323</v>
      </c>
    </row>
    <row r="57" customFormat="false" ht="10.2" hidden="false" customHeight="false" outlineLevel="0" collapsed="false">
      <c r="A57" s="20" t="s">
        <v>77</v>
      </c>
      <c r="B57" s="21" t="n">
        <v>14537526</v>
      </c>
      <c r="C57" s="21" t="n">
        <v>0</v>
      </c>
      <c r="D57" s="21" t="n">
        <v>170834</v>
      </c>
      <c r="E57" s="21" t="n">
        <v>0</v>
      </c>
      <c r="F57" s="21" t="n">
        <v>35545</v>
      </c>
      <c r="G57" s="21" t="n">
        <v>27794</v>
      </c>
      <c r="H57" s="21" t="n">
        <v>190973</v>
      </c>
      <c r="I57" s="21" t="n">
        <v>0</v>
      </c>
      <c r="J57" s="21" t="n">
        <v>0</v>
      </c>
      <c r="K57" s="21" t="n">
        <v>0</v>
      </c>
      <c r="L57" s="21" t="n">
        <v>14962672</v>
      </c>
    </row>
    <row r="58" customFormat="false" ht="10.2" hidden="false" customHeight="false" outlineLevel="0" collapsed="false">
      <c r="A58" s="20" t="s">
        <v>78</v>
      </c>
      <c r="B58" s="21" t="n">
        <v>6017462</v>
      </c>
      <c r="C58" s="21" t="n">
        <v>301834</v>
      </c>
      <c r="D58" s="21" t="n">
        <v>5662</v>
      </c>
      <c r="E58" s="21" t="n">
        <v>0</v>
      </c>
      <c r="F58" s="21" t="n">
        <v>1842831</v>
      </c>
      <c r="G58" s="21" t="n">
        <v>24006</v>
      </c>
      <c r="H58" s="21" t="n">
        <v>110856</v>
      </c>
      <c r="I58" s="21" t="n">
        <v>0</v>
      </c>
      <c r="J58" s="21" t="n">
        <v>221054</v>
      </c>
      <c r="K58" s="21" t="n">
        <v>0</v>
      </c>
      <c r="L58" s="21" t="n">
        <v>8523705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0.2" hidden="false" customHeight="false" outlineLevel="0" collapsed="false">
      <c r="A60" s="20" t="s">
        <v>80</v>
      </c>
      <c r="B60" s="21" t="n">
        <v>31717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1717</v>
      </c>
    </row>
    <row r="61" customFormat="false" ht="10.2" hidden="false" customHeight="false" outlineLevel="0" collapsed="false">
      <c r="A61" s="20" t="s">
        <v>81</v>
      </c>
      <c r="B61" s="21" t="n">
        <v>131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9059</v>
      </c>
      <c r="I61" s="21" t="n">
        <v>0</v>
      </c>
      <c r="J61" s="21" t="n">
        <v>0</v>
      </c>
      <c r="K61" s="21" t="n">
        <v>0</v>
      </c>
      <c r="L61" s="21" t="n">
        <v>9190</v>
      </c>
    </row>
    <row r="62" customFormat="false" ht="10.2" hidden="false" customHeight="false" outlineLevel="0" collapsed="false">
      <c r="A62" s="20" t="s">
        <v>82</v>
      </c>
      <c r="B62" s="21" t="n">
        <v>1622108</v>
      </c>
      <c r="C62" s="21" t="n">
        <v>75366</v>
      </c>
      <c r="D62" s="21" t="n">
        <v>0</v>
      </c>
      <c r="E62" s="21" t="n">
        <v>0</v>
      </c>
      <c r="F62" s="21" t="n">
        <v>1786520</v>
      </c>
      <c r="G62" s="21" t="n">
        <v>0</v>
      </c>
      <c r="H62" s="21" t="n">
        <v>92738</v>
      </c>
      <c r="I62" s="21" t="n">
        <v>0</v>
      </c>
      <c r="J62" s="21" t="n">
        <v>0</v>
      </c>
      <c r="K62" s="21" t="n">
        <v>0</v>
      </c>
      <c r="L62" s="21" t="n">
        <v>3576732</v>
      </c>
    </row>
    <row r="63" customFormat="false" ht="10.2" hidden="false" customHeight="false" outlineLevel="0" collapsed="false">
      <c r="A63" s="20" t="s">
        <v>83</v>
      </c>
      <c r="B63" s="21" t="n">
        <v>120672</v>
      </c>
      <c r="C63" s="21" t="n">
        <v>0</v>
      </c>
      <c r="D63" s="21" t="n">
        <v>0</v>
      </c>
      <c r="E63" s="21" t="n">
        <v>0</v>
      </c>
      <c r="F63" s="21" t="n">
        <v>32050</v>
      </c>
      <c r="G63" s="21" t="n">
        <v>2265</v>
      </c>
      <c r="H63" s="21" t="n">
        <v>0</v>
      </c>
      <c r="I63" s="21" t="n">
        <v>0</v>
      </c>
      <c r="J63" s="21" t="n">
        <v>50000</v>
      </c>
      <c r="K63" s="21" t="n">
        <v>0</v>
      </c>
      <c r="L63" s="21" t="n">
        <v>204987</v>
      </c>
    </row>
    <row r="64" customFormat="false" ht="10.2" hidden="false" customHeight="false" outlineLevel="0" collapsed="false">
      <c r="A64" s="20" t="s">
        <v>84</v>
      </c>
      <c r="B64" s="21" t="n">
        <v>4237671</v>
      </c>
      <c r="C64" s="21" t="n">
        <v>226468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167623</v>
      </c>
      <c r="K64" s="21" t="n">
        <v>0</v>
      </c>
      <c r="L64" s="21" t="n">
        <v>4631762</v>
      </c>
    </row>
    <row r="65" customFormat="false" ht="10.2" hidden="false" customHeight="false" outlineLevel="0" collapsed="false">
      <c r="A65" s="20" t="s">
        <v>85</v>
      </c>
      <c r="B65" s="21" t="n">
        <v>5163</v>
      </c>
      <c r="C65" s="21" t="n">
        <v>0</v>
      </c>
      <c r="D65" s="21" t="n">
        <v>5662</v>
      </c>
      <c r="E65" s="21" t="n">
        <v>0</v>
      </c>
      <c r="F65" s="21" t="n">
        <v>24260</v>
      </c>
      <c r="G65" s="21" t="n">
        <v>21741</v>
      </c>
      <c r="H65" s="21" t="n">
        <v>9059</v>
      </c>
      <c r="I65" s="21" t="n">
        <v>0</v>
      </c>
      <c r="J65" s="21" t="n">
        <v>3431</v>
      </c>
      <c r="K65" s="21" t="n">
        <v>0</v>
      </c>
      <c r="L65" s="21" t="n">
        <v>69316</v>
      </c>
    </row>
    <row r="66" customFormat="false" ht="10.2" hidden="false" customHeight="false" outlineLevel="0" collapsed="false">
      <c r="A66" s="20" t="s">
        <v>86</v>
      </c>
      <c r="B66" s="21" t="n">
        <v>7361279</v>
      </c>
      <c r="C66" s="21" t="n">
        <v>13890</v>
      </c>
      <c r="D66" s="21" t="n">
        <v>0</v>
      </c>
      <c r="E66" s="21" t="n">
        <v>37785</v>
      </c>
      <c r="F66" s="21" t="n">
        <v>16317</v>
      </c>
      <c r="G66" s="21" t="n">
        <v>80161</v>
      </c>
      <c r="H66" s="21" t="n">
        <v>191639</v>
      </c>
      <c r="I66" s="21" t="n">
        <v>155357</v>
      </c>
      <c r="J66" s="21" t="n">
        <v>11323</v>
      </c>
      <c r="K66" s="21" t="n">
        <v>0</v>
      </c>
      <c r="L66" s="21" t="n">
        <v>7867751</v>
      </c>
    </row>
    <row r="67" customFormat="false" ht="10.2" hidden="false" customHeight="false" outlineLevel="0" collapsed="false">
      <c r="A67" s="20" t="s">
        <v>87</v>
      </c>
      <c r="B67" s="21" t="n">
        <v>621567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16903</v>
      </c>
      <c r="H67" s="21" t="n">
        <v>184300</v>
      </c>
      <c r="I67" s="21" t="n">
        <v>0</v>
      </c>
      <c r="J67" s="21" t="n">
        <v>0</v>
      </c>
      <c r="K67" s="21" t="n">
        <v>0</v>
      </c>
      <c r="L67" s="21" t="n">
        <v>822770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5870897</v>
      </c>
      <c r="C69" s="21" t="n">
        <v>13890</v>
      </c>
      <c r="D69" s="21" t="n">
        <v>0</v>
      </c>
      <c r="E69" s="21" t="n">
        <v>0</v>
      </c>
      <c r="F69" s="21" t="n">
        <v>0</v>
      </c>
      <c r="G69" s="21" t="n">
        <v>6642</v>
      </c>
      <c r="H69" s="21" t="n">
        <v>0</v>
      </c>
      <c r="I69" s="21" t="n">
        <v>8153</v>
      </c>
      <c r="J69" s="21" t="n">
        <v>11323</v>
      </c>
      <c r="K69" s="21" t="n">
        <v>0</v>
      </c>
      <c r="L69" s="21" t="n">
        <v>5910905</v>
      </c>
    </row>
    <row r="70" customFormat="false" ht="10.2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0.2" hidden="false" customHeight="false" outlineLevel="0" collapsed="false">
      <c r="A71" s="20" t="s">
        <v>91</v>
      </c>
      <c r="B71" s="21" t="n">
        <v>90623</v>
      </c>
      <c r="C71" s="21" t="n">
        <v>0</v>
      </c>
      <c r="D71" s="21" t="n">
        <v>0</v>
      </c>
      <c r="E71" s="21" t="n">
        <v>0</v>
      </c>
      <c r="F71" s="21" t="n">
        <v>16317</v>
      </c>
      <c r="G71" s="21" t="n">
        <v>0</v>
      </c>
      <c r="H71" s="21" t="n">
        <v>0</v>
      </c>
      <c r="I71" s="21" t="n">
        <v>147204</v>
      </c>
      <c r="J71" s="21" t="n">
        <v>0</v>
      </c>
      <c r="K71" s="21" t="n">
        <v>0</v>
      </c>
      <c r="L71" s="21" t="n">
        <v>254144</v>
      </c>
    </row>
    <row r="72" customFormat="false" ht="10.2" hidden="false" customHeight="false" outlineLevel="0" collapsed="false">
      <c r="A72" s="20" t="s">
        <v>92</v>
      </c>
      <c r="B72" s="21" t="n">
        <v>778191</v>
      </c>
      <c r="C72" s="21" t="n">
        <v>0</v>
      </c>
      <c r="D72" s="21" t="n">
        <v>0</v>
      </c>
      <c r="E72" s="21" t="n">
        <v>37785</v>
      </c>
      <c r="F72" s="21" t="n">
        <v>0</v>
      </c>
      <c r="G72" s="21" t="n">
        <v>56616</v>
      </c>
      <c r="H72" s="21" t="n">
        <v>7339</v>
      </c>
      <c r="I72" s="21" t="n">
        <v>0</v>
      </c>
      <c r="J72" s="21" t="n">
        <v>0</v>
      </c>
      <c r="K72" s="21" t="n">
        <v>0</v>
      </c>
      <c r="L72" s="21" t="n">
        <v>879931</v>
      </c>
    </row>
    <row r="73" customFormat="false" ht="10.2" hidden="false" customHeight="false" outlineLevel="0" collapsed="false">
      <c r="A73" s="16" t="s">
        <v>12</v>
      </c>
      <c r="B73" s="25" t="n">
        <v>326646060</v>
      </c>
      <c r="C73" s="25" t="n">
        <v>3096816</v>
      </c>
      <c r="D73" s="25" t="n">
        <v>4542078</v>
      </c>
      <c r="E73" s="25" t="n">
        <v>233995</v>
      </c>
      <c r="F73" s="25" t="n">
        <v>13022024</v>
      </c>
      <c r="G73" s="25" t="n">
        <v>4610645</v>
      </c>
      <c r="H73" s="25" t="n">
        <v>29177680</v>
      </c>
      <c r="I73" s="25" t="n">
        <v>2503079</v>
      </c>
      <c r="J73" s="25" t="n">
        <v>648848</v>
      </c>
      <c r="K73" s="25" t="n">
        <v>2160199</v>
      </c>
      <c r="L73" s="25" t="n">
        <v>386641424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34048962</v>
      </c>
      <c r="C78" s="21" t="n">
        <v>608426</v>
      </c>
      <c r="D78" s="21" t="n">
        <v>67175</v>
      </c>
      <c r="E78" s="21" t="n">
        <v>4097</v>
      </c>
      <c r="F78" s="21" t="n">
        <v>660764</v>
      </c>
      <c r="G78" s="21" t="n">
        <v>232329</v>
      </c>
      <c r="H78" s="21" t="n">
        <v>257673</v>
      </c>
      <c r="I78" s="21" t="n">
        <v>3926</v>
      </c>
      <c r="J78" s="21" t="n">
        <v>15677</v>
      </c>
      <c r="K78" s="21" t="n">
        <v>46287</v>
      </c>
      <c r="L78" s="21" t="n">
        <v>35945316</v>
      </c>
    </row>
    <row r="79" customFormat="false" ht="10.2" hidden="false" customHeight="false" outlineLevel="0" collapsed="false">
      <c r="A79" s="22" t="s">
        <v>30</v>
      </c>
      <c r="B79" s="21" t="n">
        <v>161912</v>
      </c>
      <c r="C79" s="21" t="n">
        <v>51384</v>
      </c>
      <c r="D79" s="21" t="n">
        <v>4076</v>
      </c>
      <c r="E79" s="21" t="n">
        <v>0</v>
      </c>
      <c r="F79" s="21" t="n">
        <v>85925</v>
      </c>
      <c r="G79" s="21" t="n">
        <v>16984</v>
      </c>
      <c r="H79" s="21" t="n">
        <v>11717</v>
      </c>
      <c r="I79" s="21" t="n">
        <v>57</v>
      </c>
      <c r="J79" s="21" t="n">
        <v>0</v>
      </c>
      <c r="K79" s="21" t="n">
        <v>0</v>
      </c>
      <c r="L79" s="21" t="n">
        <v>332055</v>
      </c>
    </row>
    <row r="80" customFormat="false" ht="10.2" hidden="false" customHeight="false" outlineLevel="0" collapsed="false">
      <c r="A80" s="20" t="s">
        <v>31</v>
      </c>
      <c r="B80" s="21" t="n">
        <v>149530</v>
      </c>
      <c r="C80" s="21" t="n">
        <v>0</v>
      </c>
      <c r="D80" s="21" t="n">
        <v>288</v>
      </c>
      <c r="E80" s="21" t="n">
        <v>0</v>
      </c>
      <c r="F80" s="21" t="n">
        <v>149678</v>
      </c>
      <c r="G80" s="21" t="n">
        <v>47643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347139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50711</v>
      </c>
      <c r="G81" s="21" t="n">
        <v>13552</v>
      </c>
      <c r="H81" s="21" t="n">
        <v>0</v>
      </c>
      <c r="I81" s="21" t="n">
        <v>257</v>
      </c>
      <c r="J81" s="21" t="n">
        <v>13563</v>
      </c>
      <c r="K81" s="21" t="n">
        <v>0</v>
      </c>
      <c r="L81" s="21" t="n">
        <v>78083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8010</v>
      </c>
      <c r="G82" s="21" t="n">
        <v>0</v>
      </c>
      <c r="H82" s="21" t="n">
        <v>0</v>
      </c>
      <c r="I82" s="21" t="n">
        <v>0</v>
      </c>
      <c r="J82" s="21" t="n">
        <v>2114</v>
      </c>
      <c r="K82" s="21" t="n">
        <v>0</v>
      </c>
      <c r="L82" s="21" t="n">
        <v>20124</v>
      </c>
    </row>
    <row r="83" customFormat="false" ht="10.2" hidden="false" customHeight="false" outlineLevel="0" collapsed="false">
      <c r="A83" s="20" t="s">
        <v>34</v>
      </c>
      <c r="B83" s="21" t="n">
        <v>2779229</v>
      </c>
      <c r="C83" s="21" t="n">
        <v>217293</v>
      </c>
      <c r="D83" s="21" t="n">
        <v>57752</v>
      </c>
      <c r="E83" s="21" t="n">
        <v>0</v>
      </c>
      <c r="F83" s="21" t="n">
        <v>74696</v>
      </c>
      <c r="G83" s="21" t="n">
        <v>43519</v>
      </c>
      <c r="H83" s="21" t="n">
        <v>19285</v>
      </c>
      <c r="I83" s="21" t="n">
        <v>0</v>
      </c>
      <c r="J83" s="21" t="n">
        <v>0</v>
      </c>
      <c r="K83" s="21" t="n">
        <v>0</v>
      </c>
      <c r="L83" s="21" t="n">
        <v>3191774</v>
      </c>
    </row>
    <row r="84" customFormat="false" ht="10.2" hidden="false" customHeight="false" outlineLevel="0" collapsed="false">
      <c r="A84" s="20" t="s">
        <v>35</v>
      </c>
      <c r="B84" s="21" t="n">
        <v>29718307</v>
      </c>
      <c r="C84" s="21" t="n">
        <v>4143</v>
      </c>
      <c r="D84" s="21" t="n">
        <v>5061</v>
      </c>
      <c r="E84" s="21" t="n">
        <v>112</v>
      </c>
      <c r="F84" s="21" t="n">
        <v>142225</v>
      </c>
      <c r="G84" s="21" t="n">
        <v>107064</v>
      </c>
      <c r="H84" s="21" t="n">
        <v>156152</v>
      </c>
      <c r="I84" s="21" t="n">
        <v>0</v>
      </c>
      <c r="J84" s="21" t="n">
        <v>0</v>
      </c>
      <c r="K84" s="21" t="n">
        <v>0</v>
      </c>
      <c r="L84" s="21" t="n">
        <v>30133064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7441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7441</v>
      </c>
    </row>
    <row r="86" customFormat="false" ht="10.2" hidden="false" customHeight="false" outlineLevel="0" collapsed="false">
      <c r="A86" s="20" t="s">
        <v>37</v>
      </c>
      <c r="B86" s="21" t="n">
        <v>1239983</v>
      </c>
      <c r="C86" s="21" t="n">
        <v>335606</v>
      </c>
      <c r="D86" s="21" t="n">
        <v>0</v>
      </c>
      <c r="E86" s="21" t="n">
        <v>3985</v>
      </c>
      <c r="F86" s="21" t="n">
        <v>132079</v>
      </c>
      <c r="G86" s="21" t="n">
        <v>3567</v>
      </c>
      <c r="H86" s="21" t="n">
        <v>70518</v>
      </c>
      <c r="I86" s="21" t="n">
        <v>3612</v>
      </c>
      <c r="J86" s="21" t="n">
        <v>0</v>
      </c>
      <c r="K86" s="21" t="n">
        <v>46287</v>
      </c>
      <c r="L86" s="21" t="n">
        <v>1835637</v>
      </c>
    </row>
    <row r="87" customFormat="false" ht="10.2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0.2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0.2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0.2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184624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84624</v>
      </c>
    </row>
    <row r="91" customFormat="false" ht="10.2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184624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84624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3367972</v>
      </c>
      <c r="C94" s="21" t="n">
        <v>22534</v>
      </c>
      <c r="D94" s="21" t="n">
        <v>12364</v>
      </c>
      <c r="E94" s="21" t="n">
        <v>17824</v>
      </c>
      <c r="F94" s="21" t="n">
        <v>347396</v>
      </c>
      <c r="G94" s="21" t="n">
        <v>79349</v>
      </c>
      <c r="H94" s="21" t="n">
        <v>0</v>
      </c>
      <c r="I94" s="21" t="n">
        <v>0</v>
      </c>
      <c r="J94" s="21" t="n">
        <v>13563</v>
      </c>
      <c r="K94" s="21" t="n">
        <v>0</v>
      </c>
      <c r="L94" s="21" t="n">
        <v>3861002</v>
      </c>
    </row>
    <row r="95" customFormat="false" ht="10.2" hidden="false" customHeight="false" outlineLevel="0" collapsed="false">
      <c r="A95" s="20" t="s">
        <v>46</v>
      </c>
      <c r="B95" s="21" t="n">
        <v>588377</v>
      </c>
      <c r="C95" s="21" t="n">
        <v>0</v>
      </c>
      <c r="D95" s="21" t="n">
        <v>12065</v>
      </c>
      <c r="E95" s="21" t="n">
        <v>17824</v>
      </c>
      <c r="F95" s="21" t="n">
        <v>28137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646403</v>
      </c>
    </row>
    <row r="96" customFormat="false" ht="10.2" hidden="false" customHeight="false" outlineLevel="0" collapsed="false">
      <c r="A96" s="20" t="s">
        <v>47</v>
      </c>
      <c r="B96" s="21" t="n">
        <v>1735737</v>
      </c>
      <c r="C96" s="21" t="n">
        <v>22534</v>
      </c>
      <c r="D96" s="21" t="n">
        <v>299</v>
      </c>
      <c r="E96" s="21" t="n">
        <v>0</v>
      </c>
      <c r="F96" s="21" t="n">
        <v>9373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852300</v>
      </c>
    </row>
    <row r="97" customFormat="false" ht="10.2" hidden="false" customHeight="false" outlineLevel="0" collapsed="false">
      <c r="A97" s="20" t="s">
        <v>48</v>
      </c>
      <c r="B97" s="21" t="n">
        <v>1018028</v>
      </c>
      <c r="C97" s="21" t="n">
        <v>0</v>
      </c>
      <c r="D97" s="21" t="n">
        <v>0</v>
      </c>
      <c r="E97" s="21" t="n">
        <v>0</v>
      </c>
      <c r="F97" s="21" t="n">
        <v>12654</v>
      </c>
      <c r="G97" s="21" t="n">
        <v>79349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110031</v>
      </c>
    </row>
    <row r="98" customFormat="false" ht="10.2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13563</v>
      </c>
      <c r="K98" s="21" t="n">
        <v>0</v>
      </c>
      <c r="L98" s="21" t="n">
        <v>13563</v>
      </c>
    </row>
    <row r="99" customFormat="false" ht="10.2" hidden="false" customHeight="false" outlineLevel="0" collapsed="false">
      <c r="A99" s="20" t="s">
        <v>50</v>
      </c>
      <c r="B99" s="21" t="n">
        <v>25831</v>
      </c>
      <c r="C99" s="21" t="n">
        <v>0</v>
      </c>
      <c r="D99" s="21" t="n">
        <v>0</v>
      </c>
      <c r="E99" s="21" t="n">
        <v>0</v>
      </c>
      <c r="F99" s="21" t="n">
        <v>212875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38706</v>
      </c>
    </row>
    <row r="100" customFormat="false" ht="10.2" hidden="false" customHeight="false" outlineLevel="0" collapsed="false">
      <c r="A100" s="20" t="s">
        <v>51</v>
      </c>
      <c r="B100" s="21" t="n">
        <v>96883</v>
      </c>
      <c r="C100" s="21" t="n">
        <v>0</v>
      </c>
      <c r="D100" s="21" t="n">
        <v>40612</v>
      </c>
      <c r="E100" s="21" t="n">
        <v>0</v>
      </c>
      <c r="F100" s="21" t="n">
        <v>18804</v>
      </c>
      <c r="G100" s="21" t="n">
        <v>0</v>
      </c>
      <c r="H100" s="21" t="n">
        <v>0</v>
      </c>
      <c r="I100" s="21" t="n">
        <v>294</v>
      </c>
      <c r="J100" s="21" t="n">
        <v>0</v>
      </c>
      <c r="K100" s="21" t="n">
        <v>0</v>
      </c>
      <c r="L100" s="21" t="n">
        <v>156593</v>
      </c>
    </row>
    <row r="101" customFormat="false" ht="10.2" hidden="false" customHeight="false" outlineLevel="0" collapsed="false">
      <c r="A101" s="20" t="s">
        <v>52</v>
      </c>
      <c r="B101" s="21" t="n">
        <v>11690</v>
      </c>
      <c r="C101" s="21" t="n">
        <v>0</v>
      </c>
      <c r="D101" s="21" t="n">
        <v>17966</v>
      </c>
      <c r="E101" s="21" t="n">
        <v>0</v>
      </c>
      <c r="F101" s="21" t="n">
        <v>7369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37025</v>
      </c>
    </row>
    <row r="102" customFormat="false" ht="10.2" hidden="false" customHeight="false" outlineLevel="0" collapsed="false">
      <c r="A102" s="20" t="s">
        <v>53</v>
      </c>
      <c r="B102" s="21" t="n">
        <v>85193</v>
      </c>
      <c r="C102" s="21" t="n">
        <v>0</v>
      </c>
      <c r="D102" s="21" t="n">
        <v>22647</v>
      </c>
      <c r="E102" s="21" t="n">
        <v>0</v>
      </c>
      <c r="F102" s="21" t="n">
        <v>11436</v>
      </c>
      <c r="G102" s="21" t="n">
        <v>0</v>
      </c>
      <c r="H102" s="21" t="n">
        <v>0</v>
      </c>
      <c r="I102" s="21" t="n">
        <v>294</v>
      </c>
      <c r="J102" s="21" t="n">
        <v>0</v>
      </c>
      <c r="K102" s="21" t="n">
        <v>0</v>
      </c>
      <c r="L102" s="21" t="n">
        <v>119570</v>
      </c>
    </row>
    <row r="103" customFormat="false" ht="10.2" hidden="false" customHeight="false" outlineLevel="0" collapsed="false">
      <c r="A103" s="20" t="s">
        <v>54</v>
      </c>
      <c r="B103" s="21" t="n">
        <v>925096</v>
      </c>
      <c r="C103" s="21" t="n">
        <v>113233</v>
      </c>
      <c r="D103" s="21" t="n">
        <v>31973</v>
      </c>
      <c r="E103" s="21" t="n">
        <v>0</v>
      </c>
      <c r="F103" s="21" t="n">
        <v>68859</v>
      </c>
      <c r="G103" s="21" t="n">
        <v>0</v>
      </c>
      <c r="H103" s="21" t="n">
        <v>50105</v>
      </c>
      <c r="I103" s="21" t="n">
        <v>0</v>
      </c>
      <c r="J103" s="21" t="n">
        <v>0</v>
      </c>
      <c r="K103" s="21" t="n">
        <v>0</v>
      </c>
      <c r="L103" s="21" t="n">
        <v>1189266</v>
      </c>
    </row>
    <row r="104" customFormat="false" ht="10.2" hidden="false" customHeight="false" outlineLevel="0" collapsed="false">
      <c r="A104" s="20" t="s">
        <v>55</v>
      </c>
      <c r="B104" s="21" t="n">
        <v>66595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66595</v>
      </c>
    </row>
    <row r="105" customFormat="false" ht="10.2" hidden="false" customHeight="false" outlineLevel="0" collapsed="false">
      <c r="A105" s="20" t="s">
        <v>56</v>
      </c>
      <c r="B105" s="21" t="n">
        <v>858501</v>
      </c>
      <c r="C105" s="21" t="n">
        <v>113233</v>
      </c>
      <c r="D105" s="21" t="n">
        <v>31973</v>
      </c>
      <c r="E105" s="21" t="n">
        <v>0</v>
      </c>
      <c r="F105" s="21" t="n">
        <v>63198</v>
      </c>
      <c r="G105" s="21" t="n">
        <v>0</v>
      </c>
      <c r="H105" s="21" t="n">
        <v>50105</v>
      </c>
      <c r="I105" s="21" t="n">
        <v>0</v>
      </c>
      <c r="J105" s="21" t="n">
        <v>0</v>
      </c>
      <c r="K105" s="21" t="n">
        <v>0</v>
      </c>
      <c r="L105" s="21" t="n">
        <v>1117010</v>
      </c>
    </row>
    <row r="106" customFormat="false" ht="10.2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5661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5661</v>
      </c>
    </row>
    <row r="107" customFormat="false" ht="10.2" hidden="false" customHeight="false" outlineLevel="0" collapsed="false">
      <c r="A107" s="20" t="s">
        <v>58</v>
      </c>
      <c r="B107" s="21" t="n">
        <v>138330</v>
      </c>
      <c r="C107" s="21" t="n">
        <v>0</v>
      </c>
      <c r="D107" s="21" t="n">
        <v>0</v>
      </c>
      <c r="E107" s="21" t="n">
        <v>0</v>
      </c>
      <c r="F107" s="21" t="n">
        <v>9008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147338</v>
      </c>
    </row>
    <row r="108" customFormat="false" ht="10.2" hidden="false" customHeight="false" outlineLevel="0" collapsed="false">
      <c r="A108" s="20" t="s">
        <v>59</v>
      </c>
      <c r="B108" s="21" t="n">
        <v>138330</v>
      </c>
      <c r="C108" s="21" t="n">
        <v>0</v>
      </c>
      <c r="D108" s="21" t="n">
        <v>0</v>
      </c>
      <c r="E108" s="21" t="n">
        <v>0</v>
      </c>
      <c r="F108" s="21" t="n">
        <v>6024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144354</v>
      </c>
    </row>
    <row r="109" customFormat="false" ht="10.2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2984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984</v>
      </c>
    </row>
    <row r="110" customFormat="false" ht="10.2" hidden="false" customHeight="false" outlineLevel="0" collapsed="false">
      <c r="A110" s="20" t="s">
        <v>61</v>
      </c>
      <c r="B110" s="21" t="n">
        <v>4625959</v>
      </c>
      <c r="C110" s="21" t="n">
        <v>13022</v>
      </c>
      <c r="D110" s="21" t="n">
        <v>176104</v>
      </c>
      <c r="E110" s="21" t="n">
        <v>10677</v>
      </c>
      <c r="F110" s="21" t="n">
        <v>538019</v>
      </c>
      <c r="G110" s="21" t="n">
        <v>16403</v>
      </c>
      <c r="H110" s="21" t="n">
        <v>136079</v>
      </c>
      <c r="I110" s="21" t="n">
        <v>0</v>
      </c>
      <c r="J110" s="21" t="n">
        <v>0</v>
      </c>
      <c r="K110" s="21" t="n">
        <v>0</v>
      </c>
      <c r="L110" s="21" t="n">
        <v>5516263</v>
      </c>
    </row>
    <row r="111" customFormat="false" ht="10.2" hidden="false" customHeight="false" outlineLevel="0" collapsed="false">
      <c r="A111" s="20" t="s">
        <v>62</v>
      </c>
      <c r="B111" s="21" t="n">
        <v>4350498</v>
      </c>
      <c r="C111" s="21" t="n">
        <v>13022</v>
      </c>
      <c r="D111" s="21" t="n">
        <v>161102</v>
      </c>
      <c r="E111" s="21" t="n">
        <v>10677</v>
      </c>
      <c r="F111" s="21" t="n">
        <v>474624</v>
      </c>
      <c r="G111" s="21" t="n">
        <v>16403</v>
      </c>
      <c r="H111" s="21" t="n">
        <v>103786</v>
      </c>
      <c r="I111" s="21" t="n">
        <v>0</v>
      </c>
      <c r="J111" s="21" t="n">
        <v>0</v>
      </c>
      <c r="K111" s="21" t="n">
        <v>0</v>
      </c>
      <c r="L111" s="21" t="n">
        <v>5130112</v>
      </c>
    </row>
    <row r="112" customFormat="false" ht="10.2" hidden="false" customHeight="false" outlineLevel="0" collapsed="false">
      <c r="A112" s="20" t="s">
        <v>63</v>
      </c>
      <c r="B112" s="21" t="n">
        <v>229667</v>
      </c>
      <c r="C112" s="21" t="n">
        <v>0</v>
      </c>
      <c r="D112" s="21" t="n">
        <v>15002</v>
      </c>
      <c r="E112" s="21" t="n">
        <v>0</v>
      </c>
      <c r="F112" s="21" t="n">
        <v>63396</v>
      </c>
      <c r="G112" s="21" t="n">
        <v>0</v>
      </c>
      <c r="H112" s="21" t="n">
        <v>32293</v>
      </c>
      <c r="I112" s="21" t="n">
        <v>0</v>
      </c>
      <c r="J112" s="21" t="n">
        <v>0</v>
      </c>
      <c r="K112" s="21" t="n">
        <v>0</v>
      </c>
      <c r="L112" s="21" t="n">
        <v>340358</v>
      </c>
    </row>
    <row r="113" customFormat="false" ht="10.2" hidden="false" customHeight="false" outlineLevel="0" collapsed="false">
      <c r="A113" s="20" t="s">
        <v>64</v>
      </c>
      <c r="B113" s="21" t="n">
        <v>45794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45794</v>
      </c>
    </row>
    <row r="114" customFormat="false" ht="10.2" hidden="false" customHeight="false" outlineLevel="0" collapsed="false">
      <c r="A114" s="20" t="s">
        <v>65</v>
      </c>
      <c r="B114" s="21" t="n">
        <v>12691479</v>
      </c>
      <c r="C114" s="21" t="n">
        <v>309449</v>
      </c>
      <c r="D114" s="21" t="n">
        <v>1012045</v>
      </c>
      <c r="E114" s="21" t="n">
        <v>40642</v>
      </c>
      <c r="F114" s="21" t="n">
        <v>671596</v>
      </c>
      <c r="G114" s="21" t="n">
        <v>194968</v>
      </c>
      <c r="H114" s="21" t="n">
        <v>12531191</v>
      </c>
      <c r="I114" s="21" t="n">
        <v>283</v>
      </c>
      <c r="J114" s="21" t="n">
        <v>138289</v>
      </c>
      <c r="K114" s="21" t="n">
        <v>590382</v>
      </c>
      <c r="L114" s="21" t="n">
        <v>28180324</v>
      </c>
    </row>
    <row r="115" customFormat="false" ht="10.2" hidden="false" customHeight="false" outlineLevel="0" collapsed="false">
      <c r="A115" s="20" t="s">
        <v>66</v>
      </c>
      <c r="B115" s="21" t="n">
        <v>3410079</v>
      </c>
      <c r="C115" s="21" t="n">
        <v>216372</v>
      </c>
      <c r="D115" s="21" t="n">
        <v>71647</v>
      </c>
      <c r="E115" s="21" t="n">
        <v>39745</v>
      </c>
      <c r="F115" s="21" t="n">
        <v>291463</v>
      </c>
      <c r="G115" s="21" t="n">
        <v>172734</v>
      </c>
      <c r="H115" s="21" t="n">
        <v>1723572</v>
      </c>
      <c r="I115" s="21" t="n">
        <v>0</v>
      </c>
      <c r="J115" s="21" t="n">
        <v>283</v>
      </c>
      <c r="K115" s="21" t="n">
        <v>2617</v>
      </c>
      <c r="L115" s="21" t="n">
        <v>5928512</v>
      </c>
    </row>
    <row r="116" customFormat="false" ht="10.2" hidden="false" customHeight="false" outlineLevel="0" collapsed="false">
      <c r="A116" s="20" t="s">
        <v>67</v>
      </c>
      <c r="B116" s="21" t="n">
        <v>614607</v>
      </c>
      <c r="C116" s="21" t="n">
        <v>20303</v>
      </c>
      <c r="D116" s="21" t="n">
        <v>31924</v>
      </c>
      <c r="E116" s="21" t="n">
        <v>0</v>
      </c>
      <c r="F116" s="21" t="n">
        <v>0</v>
      </c>
      <c r="G116" s="21" t="n">
        <v>7205</v>
      </c>
      <c r="H116" s="21" t="n">
        <v>54695</v>
      </c>
      <c r="I116" s="21" t="n">
        <v>0</v>
      </c>
      <c r="J116" s="21" t="n">
        <v>23824</v>
      </c>
      <c r="K116" s="21" t="n">
        <v>0</v>
      </c>
      <c r="L116" s="21" t="n">
        <v>752558</v>
      </c>
    </row>
    <row r="117" customFormat="false" ht="10.2" hidden="false" customHeight="false" outlineLevel="0" collapsed="false">
      <c r="A117" s="20" t="s">
        <v>68</v>
      </c>
      <c r="B117" s="21" t="n">
        <v>5607575</v>
      </c>
      <c r="C117" s="21" t="n">
        <v>10369</v>
      </c>
      <c r="D117" s="21" t="n">
        <v>762980</v>
      </c>
      <c r="E117" s="21" t="n">
        <v>0</v>
      </c>
      <c r="F117" s="21" t="n">
        <v>8625</v>
      </c>
      <c r="G117" s="21" t="n">
        <v>0</v>
      </c>
      <c r="H117" s="21" t="n">
        <v>10480797</v>
      </c>
      <c r="I117" s="21" t="n">
        <v>0</v>
      </c>
      <c r="J117" s="21" t="n">
        <v>0</v>
      </c>
      <c r="K117" s="21" t="n">
        <v>587765</v>
      </c>
      <c r="L117" s="21" t="n">
        <v>17458111</v>
      </c>
    </row>
    <row r="118" customFormat="false" ht="10.2" hidden="false" customHeight="false" outlineLevel="0" collapsed="false">
      <c r="A118" s="20" t="s">
        <v>69</v>
      </c>
      <c r="B118" s="21" t="n">
        <v>651631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13342</v>
      </c>
      <c r="I118" s="21" t="n">
        <v>0</v>
      </c>
      <c r="J118" s="21" t="n">
        <v>0</v>
      </c>
      <c r="K118" s="21" t="n">
        <v>0</v>
      </c>
      <c r="L118" s="21" t="n">
        <v>664973</v>
      </c>
    </row>
    <row r="119" customFormat="false" ht="10.2" hidden="false" customHeight="false" outlineLevel="0" collapsed="false">
      <c r="A119" s="20" t="s">
        <v>70</v>
      </c>
      <c r="B119" s="21" t="n">
        <v>157055</v>
      </c>
      <c r="C119" s="21" t="n">
        <v>0</v>
      </c>
      <c r="D119" s="21" t="n">
        <v>0</v>
      </c>
      <c r="E119" s="21" t="n">
        <v>0</v>
      </c>
      <c r="F119" s="21" t="n">
        <v>178137</v>
      </c>
      <c r="G119" s="21" t="n">
        <v>13291</v>
      </c>
      <c r="H119" s="21" t="n">
        <v>225836</v>
      </c>
      <c r="I119" s="21" t="n">
        <v>0</v>
      </c>
      <c r="J119" s="21" t="n">
        <v>114182</v>
      </c>
      <c r="K119" s="21" t="n">
        <v>0</v>
      </c>
      <c r="L119" s="21" t="n">
        <v>688501</v>
      </c>
    </row>
    <row r="120" s="32" customFormat="true" ht="21" hidden="false" customHeight="true" outlineLevel="0" collapsed="false">
      <c r="A120" s="24" t="s">
        <v>71</v>
      </c>
      <c r="B120" s="21" t="n">
        <v>2250532</v>
      </c>
      <c r="C120" s="21" t="n">
        <v>62405</v>
      </c>
      <c r="D120" s="21" t="n">
        <v>145495</v>
      </c>
      <c r="E120" s="21" t="n">
        <v>897</v>
      </c>
      <c r="F120" s="21" t="n">
        <v>193370</v>
      </c>
      <c r="G120" s="21" t="n">
        <v>1738</v>
      </c>
      <c r="H120" s="21" t="n">
        <v>32949</v>
      </c>
      <c r="I120" s="21" t="n">
        <v>283</v>
      </c>
      <c r="J120" s="21" t="n">
        <v>0</v>
      </c>
      <c r="K120" s="21" t="n">
        <v>0</v>
      </c>
      <c r="L120" s="21" t="n">
        <v>2687669</v>
      </c>
    </row>
    <row r="121" customFormat="false" ht="10.2" hidden="false" customHeight="false" outlineLevel="0" collapsed="false">
      <c r="A121" s="20" t="s">
        <v>72</v>
      </c>
      <c r="B121" s="21" t="n">
        <v>1220640</v>
      </c>
      <c r="C121" s="21" t="n">
        <v>0</v>
      </c>
      <c r="D121" s="21" t="n">
        <v>46086</v>
      </c>
      <c r="E121" s="21" t="n">
        <v>0</v>
      </c>
      <c r="F121" s="21" t="n">
        <v>55976</v>
      </c>
      <c r="G121" s="21" t="n">
        <v>0</v>
      </c>
      <c r="H121" s="21" t="n">
        <v>21896</v>
      </c>
      <c r="I121" s="21" t="n">
        <v>0</v>
      </c>
      <c r="J121" s="21" t="n">
        <v>0</v>
      </c>
      <c r="K121" s="21" t="n">
        <v>0</v>
      </c>
      <c r="L121" s="21" t="n">
        <v>1344598</v>
      </c>
    </row>
    <row r="122" customFormat="false" ht="10.2" hidden="false" customHeight="false" outlineLevel="0" collapsed="false">
      <c r="A122" s="20" t="s">
        <v>73</v>
      </c>
      <c r="B122" s="21" t="n">
        <v>38234</v>
      </c>
      <c r="C122" s="21" t="n">
        <v>0</v>
      </c>
      <c r="D122" s="21" t="n">
        <v>0</v>
      </c>
      <c r="E122" s="21" t="n">
        <v>0</v>
      </c>
      <c r="F122" s="21" t="n">
        <v>487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43104</v>
      </c>
    </row>
    <row r="123" customFormat="false" ht="10.2" hidden="false" customHeight="false" outlineLevel="0" collapsed="false">
      <c r="A123" s="20" t="s">
        <v>74</v>
      </c>
      <c r="B123" s="21" t="n">
        <v>75723</v>
      </c>
      <c r="C123" s="21" t="n">
        <v>0</v>
      </c>
      <c r="D123" s="21" t="n">
        <v>0</v>
      </c>
      <c r="E123" s="21" t="n">
        <v>0</v>
      </c>
      <c r="F123" s="21" t="n">
        <v>1738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77461</v>
      </c>
    </row>
    <row r="124" customFormat="false" ht="10.2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</row>
    <row r="125" customFormat="false" ht="10.2" hidden="false" customHeight="false" outlineLevel="0" collapsed="false">
      <c r="A125" s="20" t="s">
        <v>76</v>
      </c>
      <c r="B125" s="21" t="n">
        <v>87436</v>
      </c>
      <c r="C125" s="21" t="n">
        <v>0</v>
      </c>
      <c r="D125" s="21" t="n">
        <v>0</v>
      </c>
      <c r="E125" s="21" t="n">
        <v>0</v>
      </c>
      <c r="F125" s="21" t="n">
        <v>44236</v>
      </c>
      <c r="G125" s="21" t="n">
        <v>0</v>
      </c>
      <c r="H125" s="21" t="n">
        <v>15828</v>
      </c>
      <c r="I125" s="21" t="n">
        <v>0</v>
      </c>
      <c r="J125" s="21" t="n">
        <v>0</v>
      </c>
      <c r="K125" s="21" t="n">
        <v>0</v>
      </c>
      <c r="L125" s="21" t="n">
        <v>147500</v>
      </c>
    </row>
    <row r="126" customFormat="false" ht="10.2" hidden="false" customHeight="false" outlineLevel="0" collapsed="false">
      <c r="A126" s="20" t="s">
        <v>77</v>
      </c>
      <c r="B126" s="21" t="n">
        <v>1019249</v>
      </c>
      <c r="C126" s="21" t="n">
        <v>0</v>
      </c>
      <c r="D126" s="21" t="n">
        <v>46086</v>
      </c>
      <c r="E126" s="21" t="n">
        <v>0</v>
      </c>
      <c r="F126" s="21" t="n">
        <v>5133</v>
      </c>
      <c r="G126" s="21" t="n">
        <v>0</v>
      </c>
      <c r="H126" s="21" t="n">
        <v>6068</v>
      </c>
      <c r="I126" s="21" t="n">
        <v>0</v>
      </c>
      <c r="J126" s="21" t="n">
        <v>0</v>
      </c>
      <c r="K126" s="21" t="n">
        <v>0</v>
      </c>
      <c r="L126" s="21" t="n">
        <v>1076536</v>
      </c>
    </row>
    <row r="127" customFormat="false" ht="10.2" hidden="false" customHeight="false" outlineLevel="0" collapsed="false">
      <c r="A127" s="20" t="s">
        <v>78</v>
      </c>
      <c r="B127" s="21" t="n">
        <v>60984</v>
      </c>
      <c r="C127" s="21" t="n">
        <v>0</v>
      </c>
      <c r="D127" s="21" t="n">
        <v>5662</v>
      </c>
      <c r="E127" s="21" t="n">
        <v>0</v>
      </c>
      <c r="F127" s="21" t="n">
        <v>637</v>
      </c>
      <c r="G127" s="21" t="n">
        <v>0</v>
      </c>
      <c r="H127" s="21" t="n">
        <v>9059</v>
      </c>
      <c r="I127" s="21" t="n">
        <v>0</v>
      </c>
      <c r="J127" s="21" t="n">
        <v>71515</v>
      </c>
      <c r="K127" s="21" t="n">
        <v>0</v>
      </c>
      <c r="L127" s="21" t="n">
        <v>147857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0.2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</row>
    <row r="130" customFormat="false" ht="10.2" hidden="false" customHeight="false" outlineLevel="0" collapsed="false">
      <c r="A130" s="20" t="s">
        <v>81</v>
      </c>
      <c r="B130" s="21" t="n">
        <v>131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9059</v>
      </c>
      <c r="I130" s="21" t="n">
        <v>0</v>
      </c>
      <c r="J130" s="21" t="n">
        <v>0</v>
      </c>
      <c r="K130" s="21" t="n">
        <v>0</v>
      </c>
      <c r="L130" s="21" t="n">
        <v>9190</v>
      </c>
    </row>
    <row r="131" customFormat="false" ht="10.2" hidden="false" customHeight="false" outlineLevel="0" collapsed="false">
      <c r="A131" s="20" t="s">
        <v>82</v>
      </c>
      <c r="B131" s="21" t="n">
        <v>31044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31044</v>
      </c>
    </row>
    <row r="132" customFormat="false" ht="10.2" hidden="false" customHeight="false" outlineLevel="0" collapsed="false">
      <c r="A132" s="20" t="s">
        <v>83</v>
      </c>
      <c r="B132" s="21" t="n">
        <v>21469</v>
      </c>
      <c r="C132" s="21" t="n">
        <v>0</v>
      </c>
      <c r="D132" s="21" t="n">
        <v>0</v>
      </c>
      <c r="E132" s="21" t="n">
        <v>0</v>
      </c>
      <c r="F132" s="21" t="n">
        <v>637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22106</v>
      </c>
    </row>
    <row r="133" customFormat="false" ht="10.2" hidden="false" customHeight="false" outlineLevel="0" collapsed="false">
      <c r="A133" s="20" t="s">
        <v>84</v>
      </c>
      <c r="B133" s="21" t="n">
        <v>3176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70949</v>
      </c>
      <c r="K133" s="21" t="n">
        <v>0</v>
      </c>
      <c r="L133" s="21" t="n">
        <v>74125</v>
      </c>
    </row>
    <row r="134" customFormat="false" ht="10.2" hidden="false" customHeight="false" outlineLevel="0" collapsed="false">
      <c r="A134" s="20" t="s">
        <v>85</v>
      </c>
      <c r="B134" s="21" t="n">
        <v>5163</v>
      </c>
      <c r="C134" s="21" t="n">
        <v>0</v>
      </c>
      <c r="D134" s="21" t="n">
        <v>5662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566</v>
      </c>
      <c r="K134" s="21" t="n">
        <v>0</v>
      </c>
      <c r="L134" s="21" t="n">
        <v>11391</v>
      </c>
    </row>
    <row r="135" customFormat="false" ht="10.2" hidden="false" customHeight="false" outlineLevel="0" collapsed="false">
      <c r="A135" s="20" t="s">
        <v>86</v>
      </c>
      <c r="B135" s="21" t="n">
        <v>177387</v>
      </c>
      <c r="C135" s="21" t="n">
        <v>6793</v>
      </c>
      <c r="D135" s="21" t="n">
        <v>0</v>
      </c>
      <c r="E135" s="21" t="n">
        <v>5968</v>
      </c>
      <c r="F135" s="21" t="n">
        <v>0</v>
      </c>
      <c r="G135" s="21" t="n">
        <v>6642</v>
      </c>
      <c r="H135" s="21" t="n">
        <v>0</v>
      </c>
      <c r="I135" s="21" t="n">
        <v>0</v>
      </c>
      <c r="J135" s="21" t="n">
        <v>11324</v>
      </c>
      <c r="K135" s="21" t="n">
        <v>0</v>
      </c>
      <c r="L135" s="21" t="n">
        <v>208114</v>
      </c>
    </row>
    <row r="136" customFormat="false" ht="10.2" hidden="false" customHeight="false" outlineLevel="0" collapsed="false">
      <c r="A136" s="20" t="s">
        <v>87</v>
      </c>
      <c r="B136" s="21" t="n">
        <v>110895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10895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21161</v>
      </c>
      <c r="C138" s="21" t="n">
        <v>6793</v>
      </c>
      <c r="D138" s="21" t="n">
        <v>0</v>
      </c>
      <c r="E138" s="21" t="n">
        <v>0</v>
      </c>
      <c r="F138" s="21" t="n">
        <v>0</v>
      </c>
      <c r="G138" s="21" t="n">
        <v>6642</v>
      </c>
      <c r="H138" s="21" t="n">
        <v>0</v>
      </c>
      <c r="I138" s="21" t="n">
        <v>0</v>
      </c>
      <c r="J138" s="21" t="n">
        <v>11324</v>
      </c>
      <c r="K138" s="21" t="n">
        <v>0</v>
      </c>
      <c r="L138" s="21" t="n">
        <v>45920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0.2" hidden="false" customHeight="false" outlineLevel="0" collapsed="false">
      <c r="A140" s="20" t="s">
        <v>91</v>
      </c>
      <c r="B140" s="21" t="n">
        <v>19818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19818</v>
      </c>
    </row>
    <row r="141" customFormat="false" ht="10.2" hidden="false" customHeight="false" outlineLevel="0" collapsed="false">
      <c r="A141" s="20" t="s">
        <v>92</v>
      </c>
      <c r="B141" s="21" t="n">
        <v>25513</v>
      </c>
      <c r="C141" s="21" t="n">
        <v>0</v>
      </c>
      <c r="D141" s="21" t="n">
        <v>0</v>
      </c>
      <c r="E141" s="21" t="n">
        <v>5968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31481</v>
      </c>
    </row>
    <row r="142" customFormat="false" ht="10.2" hidden="false" customHeight="false" outlineLevel="0" collapsed="false">
      <c r="A142" s="16" t="s">
        <v>12</v>
      </c>
      <c r="B142" s="25" t="n">
        <v>57353692</v>
      </c>
      <c r="C142" s="25" t="n">
        <v>1073457</v>
      </c>
      <c r="D142" s="25" t="n">
        <v>1392021</v>
      </c>
      <c r="E142" s="25" t="n">
        <v>79208</v>
      </c>
      <c r="F142" s="25" t="n">
        <v>2555683</v>
      </c>
      <c r="G142" s="25" t="n">
        <v>529691</v>
      </c>
      <c r="H142" s="25" t="n">
        <v>13006003</v>
      </c>
      <c r="I142" s="25" t="n">
        <v>4503</v>
      </c>
      <c r="J142" s="25" t="n">
        <v>250368</v>
      </c>
      <c r="K142" s="25" t="n">
        <v>636669</v>
      </c>
      <c r="L142" s="25" t="n">
        <v>76881295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31394718</v>
      </c>
      <c r="C147" s="21" t="n">
        <v>260295</v>
      </c>
      <c r="D147" s="21" t="n">
        <v>265986</v>
      </c>
      <c r="E147" s="21" t="n">
        <v>0</v>
      </c>
      <c r="F147" s="21" t="n">
        <v>1394284</v>
      </c>
      <c r="G147" s="21" t="n">
        <v>1114795</v>
      </c>
      <c r="H147" s="21" t="n">
        <v>1179576</v>
      </c>
      <c r="I147" s="21" t="n">
        <v>123799</v>
      </c>
      <c r="J147" s="21" t="n">
        <v>29523</v>
      </c>
      <c r="K147" s="21" t="n">
        <v>641477</v>
      </c>
      <c r="L147" s="21" t="n">
        <v>36404453</v>
      </c>
    </row>
    <row r="148" customFormat="false" ht="10.2" hidden="false" customHeight="false" outlineLevel="0" collapsed="false">
      <c r="A148" s="22" t="s">
        <v>30</v>
      </c>
      <c r="B148" s="21" t="n">
        <v>1419578</v>
      </c>
      <c r="C148" s="21" t="n">
        <v>191972</v>
      </c>
      <c r="D148" s="21" t="n">
        <v>0</v>
      </c>
      <c r="E148" s="21" t="n">
        <v>0</v>
      </c>
      <c r="F148" s="21" t="n">
        <v>237595</v>
      </c>
      <c r="G148" s="21" t="n">
        <v>46285</v>
      </c>
      <c r="H148" s="21" t="n">
        <v>20536</v>
      </c>
      <c r="I148" s="21" t="n">
        <v>0</v>
      </c>
      <c r="J148" s="21" t="n">
        <v>0</v>
      </c>
      <c r="K148" s="21" t="n">
        <v>0</v>
      </c>
      <c r="L148" s="21" t="n">
        <v>1915966</v>
      </c>
    </row>
    <row r="149" customFormat="false" ht="10.2" hidden="false" customHeight="false" outlineLevel="0" collapsed="false">
      <c r="A149" s="20" t="s">
        <v>31</v>
      </c>
      <c r="B149" s="21" t="n">
        <v>870254</v>
      </c>
      <c r="C149" s="21" t="n">
        <v>0</v>
      </c>
      <c r="D149" s="21" t="n">
        <v>22632</v>
      </c>
      <c r="E149" s="21" t="n">
        <v>0</v>
      </c>
      <c r="F149" s="21" t="n">
        <v>293829</v>
      </c>
      <c r="G149" s="21" t="n">
        <v>83258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1269973</v>
      </c>
    </row>
    <row r="150" s="32" customFormat="true" ht="21" hidden="false" customHeight="true" outlineLevel="0" collapsed="false">
      <c r="A150" s="24" t="s">
        <v>32</v>
      </c>
      <c r="B150" s="21" t="n">
        <v>59198</v>
      </c>
      <c r="C150" s="21" t="n">
        <v>730</v>
      </c>
      <c r="D150" s="21" t="n">
        <v>0</v>
      </c>
      <c r="E150" s="21" t="n">
        <v>0</v>
      </c>
      <c r="F150" s="21" t="n">
        <v>115269</v>
      </c>
      <c r="G150" s="21" t="n">
        <v>25134</v>
      </c>
      <c r="H150" s="21" t="n">
        <v>19662</v>
      </c>
      <c r="I150" s="21" t="n">
        <v>123799</v>
      </c>
      <c r="J150" s="21" t="n">
        <v>0</v>
      </c>
      <c r="K150" s="21" t="n">
        <v>539693</v>
      </c>
      <c r="L150" s="21" t="n">
        <v>883485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6244</v>
      </c>
      <c r="G151" s="21" t="n">
        <v>4203</v>
      </c>
      <c r="H151" s="21" t="n">
        <v>0</v>
      </c>
      <c r="I151" s="21" t="n">
        <v>0</v>
      </c>
      <c r="J151" s="21" t="n">
        <v>11804</v>
      </c>
      <c r="K151" s="21" t="n">
        <v>0</v>
      </c>
      <c r="L151" s="21" t="n">
        <v>42251</v>
      </c>
    </row>
    <row r="152" customFormat="false" ht="10.2" hidden="false" customHeight="false" outlineLevel="0" collapsed="false">
      <c r="A152" s="20" t="s">
        <v>34</v>
      </c>
      <c r="B152" s="21" t="n">
        <v>11544549</v>
      </c>
      <c r="C152" s="21" t="n">
        <v>48881</v>
      </c>
      <c r="D152" s="21" t="n">
        <v>159377</v>
      </c>
      <c r="E152" s="21" t="n">
        <v>0</v>
      </c>
      <c r="F152" s="21" t="n">
        <v>270262</v>
      </c>
      <c r="G152" s="21" t="n">
        <v>95445</v>
      </c>
      <c r="H152" s="21" t="n">
        <v>229523</v>
      </c>
      <c r="I152" s="21" t="n">
        <v>0</v>
      </c>
      <c r="J152" s="21" t="n">
        <v>17719</v>
      </c>
      <c r="K152" s="21" t="n">
        <v>0</v>
      </c>
      <c r="L152" s="21" t="n">
        <v>12365756</v>
      </c>
    </row>
    <row r="153" customFormat="false" ht="10.2" hidden="false" customHeight="false" outlineLevel="0" collapsed="false">
      <c r="A153" s="20" t="s">
        <v>35</v>
      </c>
      <c r="B153" s="21" t="n">
        <v>14623170</v>
      </c>
      <c r="C153" s="21" t="n">
        <v>0</v>
      </c>
      <c r="D153" s="21" t="n">
        <v>8005</v>
      </c>
      <c r="E153" s="21" t="n">
        <v>0</v>
      </c>
      <c r="F153" s="21" t="n">
        <v>147245</v>
      </c>
      <c r="G153" s="21" t="n">
        <v>791018</v>
      </c>
      <c r="H153" s="21" t="n">
        <v>768725</v>
      </c>
      <c r="I153" s="21" t="n">
        <v>0</v>
      </c>
      <c r="J153" s="21" t="n">
        <v>0</v>
      </c>
      <c r="K153" s="21" t="n">
        <v>0</v>
      </c>
      <c r="L153" s="21" t="n">
        <v>16338163</v>
      </c>
    </row>
    <row r="154" customFormat="false" ht="10.2" hidden="false" customHeight="false" outlineLevel="0" collapsed="false">
      <c r="A154" s="20" t="s">
        <v>36</v>
      </c>
      <c r="B154" s="21" t="n">
        <v>4767</v>
      </c>
      <c r="C154" s="21" t="n">
        <v>0</v>
      </c>
      <c r="D154" s="21" t="n">
        <v>0</v>
      </c>
      <c r="E154" s="21" t="n">
        <v>0</v>
      </c>
      <c r="F154" s="21" t="n">
        <v>3294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37707</v>
      </c>
    </row>
    <row r="155" customFormat="false" ht="10.2" hidden="false" customHeight="false" outlineLevel="0" collapsed="false">
      <c r="A155" s="20" t="s">
        <v>37</v>
      </c>
      <c r="B155" s="21" t="n">
        <v>2873201</v>
      </c>
      <c r="C155" s="21" t="n">
        <v>18711</v>
      </c>
      <c r="D155" s="21" t="n">
        <v>75972</v>
      </c>
      <c r="E155" s="21" t="n">
        <v>0</v>
      </c>
      <c r="F155" s="21" t="n">
        <v>270900</v>
      </c>
      <c r="G155" s="21" t="n">
        <v>69452</v>
      </c>
      <c r="H155" s="21" t="n">
        <v>141129</v>
      </c>
      <c r="I155" s="21" t="n">
        <v>0</v>
      </c>
      <c r="J155" s="21" t="n">
        <v>0</v>
      </c>
      <c r="K155" s="21" t="n">
        <v>101784</v>
      </c>
      <c r="L155" s="21" t="n">
        <v>3551149</v>
      </c>
    </row>
    <row r="156" customFormat="false" ht="10.2" hidden="false" customHeight="false" outlineLevel="0" collapsed="false">
      <c r="A156" s="20" t="s">
        <v>38</v>
      </c>
      <c r="B156" s="21" t="n">
        <v>314106</v>
      </c>
      <c r="C156" s="21" t="n">
        <v>0</v>
      </c>
      <c r="D156" s="21" t="n">
        <v>0</v>
      </c>
      <c r="E156" s="21" t="n">
        <v>0</v>
      </c>
      <c r="F156" s="21" t="n">
        <v>180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315906</v>
      </c>
    </row>
    <row r="157" customFormat="false" ht="10.2" hidden="false" customHeight="false" outlineLevel="0" collapsed="false">
      <c r="A157" s="20" t="s">
        <v>39</v>
      </c>
      <c r="B157" s="21" t="n">
        <v>241524</v>
      </c>
      <c r="C157" s="21" t="n">
        <v>0</v>
      </c>
      <c r="D157" s="21" t="n">
        <v>0</v>
      </c>
      <c r="E157" s="21" t="n">
        <v>0</v>
      </c>
      <c r="F157" s="21" t="n">
        <v>180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43324</v>
      </c>
    </row>
    <row r="158" customFormat="false" ht="10.2" hidden="false" customHeight="false" outlineLevel="0" collapsed="false">
      <c r="A158" s="20" t="s">
        <v>40</v>
      </c>
      <c r="B158" s="21" t="n">
        <v>72582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72582</v>
      </c>
    </row>
    <row r="159" customFormat="false" ht="10.2" hidden="false" customHeight="false" outlineLevel="0" collapsed="false">
      <c r="A159" s="20" t="s">
        <v>41</v>
      </c>
      <c r="B159" s="21" t="n">
        <v>33770</v>
      </c>
      <c r="C159" s="21" t="n">
        <v>0</v>
      </c>
      <c r="D159" s="21" t="n">
        <v>1083</v>
      </c>
      <c r="E159" s="21" t="n">
        <v>0</v>
      </c>
      <c r="F159" s="21" t="n">
        <v>473588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508441</v>
      </c>
    </row>
    <row r="160" customFormat="false" ht="10.2" hidden="false" customHeight="false" outlineLevel="0" collapsed="false">
      <c r="A160" s="20" t="s">
        <v>42</v>
      </c>
      <c r="B160" s="21" t="n">
        <v>33770</v>
      </c>
      <c r="C160" s="21" t="n">
        <v>0</v>
      </c>
      <c r="D160" s="21" t="n">
        <v>1083</v>
      </c>
      <c r="E160" s="21" t="n">
        <v>0</v>
      </c>
      <c r="F160" s="21" t="n">
        <v>473588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508441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0.2" hidden="false" customHeight="false" outlineLevel="0" collapsed="false">
      <c r="A163" s="20" t="s">
        <v>45</v>
      </c>
      <c r="B163" s="21" t="n">
        <v>23036756</v>
      </c>
      <c r="C163" s="21" t="n">
        <v>7957</v>
      </c>
      <c r="D163" s="21" t="n">
        <v>82679</v>
      </c>
      <c r="E163" s="21" t="n">
        <v>60331</v>
      </c>
      <c r="F163" s="21" t="n">
        <v>1974360</v>
      </c>
      <c r="G163" s="21" t="n">
        <v>64687</v>
      </c>
      <c r="H163" s="21" t="n">
        <v>29144</v>
      </c>
      <c r="I163" s="21" t="n">
        <v>0</v>
      </c>
      <c r="J163" s="21" t="n">
        <v>0</v>
      </c>
      <c r="K163" s="21" t="n">
        <v>0</v>
      </c>
      <c r="L163" s="21" t="n">
        <v>25255914</v>
      </c>
    </row>
    <row r="164" customFormat="false" ht="10.2" hidden="false" customHeight="false" outlineLevel="0" collapsed="false">
      <c r="A164" s="20" t="s">
        <v>46</v>
      </c>
      <c r="B164" s="21" t="n">
        <v>5808649</v>
      </c>
      <c r="C164" s="21" t="n">
        <v>0</v>
      </c>
      <c r="D164" s="21" t="n">
        <v>30408</v>
      </c>
      <c r="E164" s="21" t="n">
        <v>3187</v>
      </c>
      <c r="F164" s="21" t="n">
        <v>70267</v>
      </c>
      <c r="G164" s="21" t="n">
        <v>30934</v>
      </c>
      <c r="H164" s="21" t="n">
        <v>9693</v>
      </c>
      <c r="I164" s="21" t="n">
        <v>0</v>
      </c>
      <c r="J164" s="21" t="n">
        <v>0</v>
      </c>
      <c r="K164" s="21" t="n">
        <v>0</v>
      </c>
      <c r="L164" s="21" t="n">
        <v>5953138</v>
      </c>
    </row>
    <row r="165" customFormat="false" ht="10.2" hidden="false" customHeight="false" outlineLevel="0" collapsed="false">
      <c r="A165" s="20" t="s">
        <v>47</v>
      </c>
      <c r="B165" s="21" t="n">
        <v>9473704</v>
      </c>
      <c r="C165" s="21" t="n">
        <v>7957</v>
      </c>
      <c r="D165" s="21" t="n">
        <v>10785</v>
      </c>
      <c r="E165" s="21" t="n">
        <v>42000</v>
      </c>
      <c r="F165" s="21" t="n">
        <v>112862</v>
      </c>
      <c r="G165" s="21" t="n">
        <v>33433</v>
      </c>
      <c r="H165" s="21" t="n">
        <v>19451</v>
      </c>
      <c r="I165" s="21" t="n">
        <v>0</v>
      </c>
      <c r="J165" s="21" t="n">
        <v>0</v>
      </c>
      <c r="K165" s="21" t="n">
        <v>0</v>
      </c>
      <c r="L165" s="21" t="n">
        <v>9700192</v>
      </c>
    </row>
    <row r="166" customFormat="false" ht="10.2" hidden="false" customHeight="false" outlineLevel="0" collapsed="false">
      <c r="A166" s="20" t="s">
        <v>48</v>
      </c>
      <c r="B166" s="21" t="n">
        <v>7421722</v>
      </c>
      <c r="C166" s="21" t="n">
        <v>0</v>
      </c>
      <c r="D166" s="21" t="n">
        <v>41485</v>
      </c>
      <c r="E166" s="21" t="n">
        <v>15144</v>
      </c>
      <c r="F166" s="21" t="n">
        <v>178025</v>
      </c>
      <c r="G166" s="21" t="n">
        <v>32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7656696</v>
      </c>
    </row>
    <row r="167" customFormat="false" ht="10.2" hidden="false" customHeight="false" outlineLevel="0" collapsed="false">
      <c r="A167" s="20" t="s">
        <v>49</v>
      </c>
      <c r="B167" s="21" t="n">
        <v>24354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24354</v>
      </c>
    </row>
    <row r="168" customFormat="false" ht="10.2" hidden="false" customHeight="false" outlineLevel="0" collapsed="false">
      <c r="A168" s="20" t="s">
        <v>50</v>
      </c>
      <c r="B168" s="21" t="n">
        <v>308327</v>
      </c>
      <c r="C168" s="21" t="n">
        <v>0</v>
      </c>
      <c r="D168" s="21" t="n">
        <v>0</v>
      </c>
      <c r="E168" s="21" t="n">
        <v>0</v>
      </c>
      <c r="F168" s="21" t="n">
        <v>1613206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1921533</v>
      </c>
    </row>
    <row r="169" customFormat="false" ht="10.2" hidden="false" customHeight="false" outlineLevel="0" collapsed="false">
      <c r="A169" s="20" t="s">
        <v>51</v>
      </c>
      <c r="B169" s="21" t="n">
        <v>7609649</v>
      </c>
      <c r="C169" s="21" t="n">
        <v>0</v>
      </c>
      <c r="D169" s="21" t="n">
        <v>27978</v>
      </c>
      <c r="E169" s="21" t="n">
        <v>0</v>
      </c>
      <c r="F169" s="21" t="n">
        <v>132834</v>
      </c>
      <c r="G169" s="21" t="n">
        <v>105601</v>
      </c>
      <c r="H169" s="21" t="n">
        <v>14808</v>
      </c>
      <c r="I169" s="21" t="n">
        <v>0</v>
      </c>
      <c r="J169" s="21" t="n">
        <v>0</v>
      </c>
      <c r="K169" s="21" t="n">
        <v>0</v>
      </c>
      <c r="L169" s="21" t="n">
        <v>7890870</v>
      </c>
    </row>
    <row r="170" customFormat="false" ht="10.2" hidden="false" customHeight="false" outlineLevel="0" collapsed="false">
      <c r="A170" s="20" t="s">
        <v>52</v>
      </c>
      <c r="B170" s="21" t="n">
        <v>4206983</v>
      </c>
      <c r="C170" s="21" t="n">
        <v>0</v>
      </c>
      <c r="D170" s="21" t="n">
        <v>25940</v>
      </c>
      <c r="E170" s="21" t="n">
        <v>0</v>
      </c>
      <c r="F170" s="21" t="n">
        <v>110739</v>
      </c>
      <c r="G170" s="21" t="n">
        <v>95232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4438894</v>
      </c>
    </row>
    <row r="171" customFormat="false" ht="10.2" hidden="false" customHeight="false" outlineLevel="0" collapsed="false">
      <c r="A171" s="20" t="s">
        <v>53</v>
      </c>
      <c r="B171" s="21" t="n">
        <v>3402666</v>
      </c>
      <c r="C171" s="21" t="n">
        <v>0</v>
      </c>
      <c r="D171" s="21" t="n">
        <v>2038</v>
      </c>
      <c r="E171" s="21" t="n">
        <v>0</v>
      </c>
      <c r="F171" s="21" t="n">
        <v>22094</v>
      </c>
      <c r="G171" s="21" t="n">
        <v>10369</v>
      </c>
      <c r="H171" s="21" t="n">
        <v>14808</v>
      </c>
      <c r="I171" s="21" t="n">
        <v>0</v>
      </c>
      <c r="J171" s="21" t="n">
        <v>0</v>
      </c>
      <c r="K171" s="21" t="n">
        <v>0</v>
      </c>
      <c r="L171" s="21" t="n">
        <v>3451975</v>
      </c>
    </row>
    <row r="172" customFormat="false" ht="10.2" hidden="false" customHeight="false" outlineLevel="0" collapsed="false">
      <c r="A172" s="20" t="s">
        <v>54</v>
      </c>
      <c r="B172" s="21" t="n">
        <v>16617078</v>
      </c>
      <c r="C172" s="21" t="n">
        <v>44274</v>
      </c>
      <c r="D172" s="21" t="n">
        <v>388267</v>
      </c>
      <c r="E172" s="21" t="n">
        <v>32774</v>
      </c>
      <c r="F172" s="21" t="n">
        <v>1002551</v>
      </c>
      <c r="G172" s="21" t="n">
        <v>81113</v>
      </c>
      <c r="H172" s="21" t="n">
        <v>37358</v>
      </c>
      <c r="I172" s="21" t="n">
        <v>0</v>
      </c>
      <c r="J172" s="21" t="n">
        <v>0</v>
      </c>
      <c r="K172" s="21" t="n">
        <v>0</v>
      </c>
      <c r="L172" s="21" t="n">
        <v>18203415</v>
      </c>
    </row>
    <row r="173" customFormat="false" ht="10.2" hidden="false" customHeight="false" outlineLevel="0" collapsed="false">
      <c r="A173" s="20" t="s">
        <v>55</v>
      </c>
      <c r="B173" s="21" t="n">
        <v>533356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533356</v>
      </c>
    </row>
    <row r="174" customFormat="false" ht="10.2" hidden="false" customHeight="false" outlineLevel="0" collapsed="false">
      <c r="A174" s="20" t="s">
        <v>56</v>
      </c>
      <c r="B174" s="21" t="n">
        <v>16027917</v>
      </c>
      <c r="C174" s="21" t="n">
        <v>44274</v>
      </c>
      <c r="D174" s="21" t="n">
        <v>290651</v>
      </c>
      <c r="E174" s="21" t="n">
        <v>32774</v>
      </c>
      <c r="F174" s="21" t="n">
        <v>996890</v>
      </c>
      <c r="G174" s="21" t="n">
        <v>81113</v>
      </c>
      <c r="H174" s="21" t="n">
        <v>37358</v>
      </c>
      <c r="I174" s="21" t="n">
        <v>0</v>
      </c>
      <c r="J174" s="21" t="n">
        <v>0</v>
      </c>
      <c r="K174" s="21" t="n">
        <v>0</v>
      </c>
      <c r="L174" s="21" t="n">
        <v>17510977</v>
      </c>
    </row>
    <row r="175" customFormat="false" ht="10.2" hidden="false" customHeight="false" outlineLevel="0" collapsed="false">
      <c r="A175" s="20" t="s">
        <v>57</v>
      </c>
      <c r="B175" s="21" t="n">
        <v>55803</v>
      </c>
      <c r="C175" s="21" t="n">
        <v>0</v>
      </c>
      <c r="D175" s="21" t="n">
        <v>97615</v>
      </c>
      <c r="E175" s="21" t="n">
        <v>0</v>
      </c>
      <c r="F175" s="21" t="n">
        <v>5661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159079</v>
      </c>
    </row>
    <row r="176" customFormat="false" ht="10.2" hidden="false" customHeight="false" outlineLevel="0" collapsed="false">
      <c r="A176" s="20" t="s">
        <v>58</v>
      </c>
      <c r="B176" s="21" t="n">
        <v>2965725</v>
      </c>
      <c r="C176" s="21" t="n">
        <v>0</v>
      </c>
      <c r="D176" s="21" t="n">
        <v>2786</v>
      </c>
      <c r="E176" s="21" t="n">
        <v>9056</v>
      </c>
      <c r="F176" s="21" t="n">
        <v>152159</v>
      </c>
      <c r="G176" s="21" t="n">
        <v>2516</v>
      </c>
      <c r="H176" s="21" t="n">
        <v>245746</v>
      </c>
      <c r="I176" s="21" t="n">
        <v>0</v>
      </c>
      <c r="J176" s="21" t="n">
        <v>0</v>
      </c>
      <c r="K176" s="21" t="n">
        <v>0</v>
      </c>
      <c r="L176" s="21" t="n">
        <v>3377988</v>
      </c>
    </row>
    <row r="177" customFormat="false" ht="10.2" hidden="false" customHeight="false" outlineLevel="0" collapsed="false">
      <c r="A177" s="20" t="s">
        <v>59</v>
      </c>
      <c r="B177" s="21" t="n">
        <v>2951508</v>
      </c>
      <c r="C177" s="21" t="n">
        <v>0</v>
      </c>
      <c r="D177" s="21" t="n">
        <v>2786</v>
      </c>
      <c r="E177" s="21" t="n">
        <v>9056</v>
      </c>
      <c r="F177" s="21" t="n">
        <v>152159</v>
      </c>
      <c r="G177" s="21" t="n">
        <v>2516</v>
      </c>
      <c r="H177" s="21" t="n">
        <v>245746</v>
      </c>
      <c r="I177" s="21" t="n">
        <v>0</v>
      </c>
      <c r="J177" s="21" t="n">
        <v>0</v>
      </c>
      <c r="K177" s="21" t="n">
        <v>0</v>
      </c>
      <c r="L177" s="21" t="n">
        <v>3363771</v>
      </c>
    </row>
    <row r="178" customFormat="false" ht="10.2" hidden="false" customHeight="false" outlineLevel="0" collapsed="false">
      <c r="A178" s="20" t="s">
        <v>60</v>
      </c>
      <c r="B178" s="21" t="n">
        <v>14217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4217</v>
      </c>
    </row>
    <row r="179" customFormat="false" ht="10.2" hidden="false" customHeight="false" outlineLevel="0" collapsed="false">
      <c r="A179" s="20" t="s">
        <v>61</v>
      </c>
      <c r="B179" s="21" t="n">
        <v>58030454</v>
      </c>
      <c r="C179" s="21" t="n">
        <v>484201</v>
      </c>
      <c r="D179" s="21" t="n">
        <v>916122</v>
      </c>
      <c r="E179" s="21" t="n">
        <v>14002</v>
      </c>
      <c r="F179" s="21" t="n">
        <v>668610</v>
      </c>
      <c r="G179" s="21" t="n">
        <v>431920</v>
      </c>
      <c r="H179" s="21" t="n">
        <v>364993</v>
      </c>
      <c r="I179" s="21" t="n">
        <v>0</v>
      </c>
      <c r="J179" s="21" t="n">
        <v>20000</v>
      </c>
      <c r="K179" s="21" t="n">
        <v>118398</v>
      </c>
      <c r="L179" s="21" t="n">
        <v>61048700</v>
      </c>
    </row>
    <row r="180" customFormat="false" ht="10.2" hidden="false" customHeight="false" outlineLevel="0" collapsed="false">
      <c r="A180" s="20" t="s">
        <v>62</v>
      </c>
      <c r="B180" s="21" t="n">
        <v>53810752</v>
      </c>
      <c r="C180" s="21" t="n">
        <v>484201</v>
      </c>
      <c r="D180" s="21" t="n">
        <v>775417</v>
      </c>
      <c r="E180" s="21" t="n">
        <v>14002</v>
      </c>
      <c r="F180" s="21" t="n">
        <v>529511</v>
      </c>
      <c r="G180" s="21" t="n">
        <v>415863</v>
      </c>
      <c r="H180" s="21" t="n">
        <v>364993</v>
      </c>
      <c r="I180" s="21" t="n">
        <v>0</v>
      </c>
      <c r="J180" s="21" t="n">
        <v>20000</v>
      </c>
      <c r="K180" s="21" t="n">
        <v>118398</v>
      </c>
      <c r="L180" s="21" t="n">
        <v>56533137</v>
      </c>
    </row>
    <row r="181" customFormat="false" ht="10.2" hidden="false" customHeight="false" outlineLevel="0" collapsed="false">
      <c r="A181" s="20" t="s">
        <v>63</v>
      </c>
      <c r="B181" s="21" t="n">
        <v>2763637</v>
      </c>
      <c r="C181" s="21" t="n">
        <v>0</v>
      </c>
      <c r="D181" s="21" t="n">
        <v>140705</v>
      </c>
      <c r="E181" s="21" t="n">
        <v>0</v>
      </c>
      <c r="F181" s="21" t="n">
        <v>139099</v>
      </c>
      <c r="G181" s="21" t="n">
        <v>16058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3059499</v>
      </c>
    </row>
    <row r="182" customFormat="false" ht="10.2" hidden="false" customHeight="false" outlineLevel="0" collapsed="false">
      <c r="A182" s="20" t="s">
        <v>64</v>
      </c>
      <c r="B182" s="21" t="n">
        <v>1456066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456066</v>
      </c>
    </row>
    <row r="183" customFormat="false" ht="10.2" hidden="false" customHeight="false" outlineLevel="0" collapsed="false">
      <c r="A183" s="20" t="s">
        <v>65</v>
      </c>
      <c r="B183" s="21" t="n">
        <v>72395412</v>
      </c>
      <c r="C183" s="21" t="n">
        <v>993903</v>
      </c>
      <c r="D183" s="21" t="n">
        <v>1864528</v>
      </c>
      <c r="E183" s="21" t="n">
        <v>417423</v>
      </c>
      <c r="F183" s="21" t="n">
        <v>1570229</v>
      </c>
      <c r="G183" s="21" t="n">
        <v>1933837</v>
      </c>
      <c r="H183" s="21" t="n">
        <v>12028236</v>
      </c>
      <c r="I183" s="21" t="n">
        <v>92802</v>
      </c>
      <c r="J183" s="21" t="n">
        <v>8889</v>
      </c>
      <c r="K183" s="21" t="n">
        <v>376524</v>
      </c>
      <c r="L183" s="21" t="n">
        <v>91681783</v>
      </c>
    </row>
    <row r="184" customFormat="false" ht="10.2" hidden="false" customHeight="false" outlineLevel="0" collapsed="false">
      <c r="A184" s="20" t="s">
        <v>66</v>
      </c>
      <c r="B184" s="21" t="n">
        <v>37609608</v>
      </c>
      <c r="C184" s="21" t="n">
        <v>611444</v>
      </c>
      <c r="D184" s="21" t="n">
        <v>781962</v>
      </c>
      <c r="E184" s="21" t="n">
        <v>390291</v>
      </c>
      <c r="F184" s="21" t="n">
        <v>281181</v>
      </c>
      <c r="G184" s="21" t="n">
        <v>1500556</v>
      </c>
      <c r="H184" s="21" t="n">
        <v>2339270</v>
      </c>
      <c r="I184" s="21" t="n">
        <v>92802</v>
      </c>
      <c r="J184" s="21" t="n">
        <v>6171</v>
      </c>
      <c r="K184" s="21" t="n">
        <v>3121</v>
      </c>
      <c r="L184" s="21" t="n">
        <v>43616406</v>
      </c>
    </row>
    <row r="185" customFormat="false" ht="10.2" hidden="false" customHeight="false" outlineLevel="0" collapsed="false">
      <c r="A185" s="20" t="s">
        <v>67</v>
      </c>
      <c r="B185" s="21" t="n">
        <v>3521375</v>
      </c>
      <c r="C185" s="21" t="n">
        <v>54232</v>
      </c>
      <c r="D185" s="21" t="n">
        <v>312</v>
      </c>
      <c r="E185" s="21" t="n">
        <v>0</v>
      </c>
      <c r="F185" s="21" t="n">
        <v>749</v>
      </c>
      <c r="G185" s="21" t="n">
        <v>4420</v>
      </c>
      <c r="H185" s="21" t="n">
        <v>526145</v>
      </c>
      <c r="I185" s="21" t="n">
        <v>0</v>
      </c>
      <c r="J185" s="21" t="n">
        <v>2718</v>
      </c>
      <c r="K185" s="21" t="n">
        <v>0</v>
      </c>
      <c r="L185" s="21" t="n">
        <v>4109951</v>
      </c>
    </row>
    <row r="186" customFormat="false" ht="10.2" hidden="false" customHeight="false" outlineLevel="0" collapsed="false">
      <c r="A186" s="20" t="s">
        <v>68</v>
      </c>
      <c r="B186" s="21" t="n">
        <v>14594733</v>
      </c>
      <c r="C186" s="21" t="n">
        <v>312586</v>
      </c>
      <c r="D186" s="21" t="n">
        <v>662036</v>
      </c>
      <c r="E186" s="21" t="n">
        <v>165458</v>
      </c>
      <c r="F186" s="21" t="n">
        <v>63033</v>
      </c>
      <c r="G186" s="21" t="n">
        <v>62793</v>
      </c>
      <c r="H186" s="21" t="n">
        <v>8936187</v>
      </c>
      <c r="I186" s="21" t="n">
        <v>0</v>
      </c>
      <c r="J186" s="21" t="n">
        <v>0</v>
      </c>
      <c r="K186" s="21" t="n">
        <v>373403</v>
      </c>
      <c r="L186" s="21" t="n">
        <v>25170229</v>
      </c>
    </row>
    <row r="187" customFormat="false" ht="10.2" hidden="false" customHeight="false" outlineLevel="0" collapsed="false">
      <c r="A187" s="20" t="s">
        <v>69</v>
      </c>
      <c r="B187" s="21" t="n">
        <v>5970042</v>
      </c>
      <c r="C187" s="21" t="n">
        <v>0</v>
      </c>
      <c r="D187" s="21" t="n">
        <v>2383</v>
      </c>
      <c r="E187" s="21" t="n">
        <v>0</v>
      </c>
      <c r="F187" s="21" t="n">
        <v>0</v>
      </c>
      <c r="G187" s="21" t="n">
        <v>25443</v>
      </c>
      <c r="H187" s="21" t="n">
        <v>11397</v>
      </c>
      <c r="I187" s="21" t="n">
        <v>0</v>
      </c>
      <c r="J187" s="21" t="n">
        <v>0</v>
      </c>
      <c r="K187" s="21" t="n">
        <v>0</v>
      </c>
      <c r="L187" s="21" t="n">
        <v>6009265</v>
      </c>
    </row>
    <row r="188" customFormat="false" ht="10.2" hidden="false" customHeight="false" outlineLevel="0" collapsed="false">
      <c r="A188" s="20" t="s">
        <v>70</v>
      </c>
      <c r="B188" s="21" t="n">
        <v>1975817</v>
      </c>
      <c r="C188" s="21" t="n">
        <v>0</v>
      </c>
      <c r="D188" s="21" t="n">
        <v>351063</v>
      </c>
      <c r="E188" s="21" t="n">
        <v>0</v>
      </c>
      <c r="F188" s="21" t="n">
        <v>974306</v>
      </c>
      <c r="G188" s="21" t="n">
        <v>130705</v>
      </c>
      <c r="H188" s="21" t="n">
        <v>21245</v>
      </c>
      <c r="I188" s="21" t="n">
        <v>0</v>
      </c>
      <c r="J188" s="21" t="n">
        <v>0</v>
      </c>
      <c r="K188" s="21" t="n">
        <v>0</v>
      </c>
      <c r="L188" s="21" t="n">
        <v>3453136</v>
      </c>
    </row>
    <row r="189" s="32" customFormat="true" ht="21" hidden="false" customHeight="true" outlineLevel="0" collapsed="false">
      <c r="A189" s="24" t="s">
        <v>71</v>
      </c>
      <c r="B189" s="21" t="n">
        <v>8723840</v>
      </c>
      <c r="C189" s="21" t="n">
        <v>15640</v>
      </c>
      <c r="D189" s="21" t="n">
        <v>66771</v>
      </c>
      <c r="E189" s="21" t="n">
        <v>5084</v>
      </c>
      <c r="F189" s="21" t="n">
        <v>250959</v>
      </c>
      <c r="G189" s="21" t="n">
        <v>209921</v>
      </c>
      <c r="H189" s="21" t="n">
        <v>193992</v>
      </c>
      <c r="I189" s="21" t="n">
        <v>0</v>
      </c>
      <c r="J189" s="21" t="n">
        <v>0</v>
      </c>
      <c r="K189" s="21" t="n">
        <v>0</v>
      </c>
      <c r="L189" s="21" t="n">
        <v>9466207</v>
      </c>
    </row>
    <row r="190" customFormat="false" ht="10.2" hidden="false" customHeight="false" outlineLevel="0" collapsed="false">
      <c r="A190" s="20" t="s">
        <v>72</v>
      </c>
      <c r="B190" s="21" t="n">
        <v>15743991</v>
      </c>
      <c r="C190" s="21" t="n">
        <v>0</v>
      </c>
      <c r="D190" s="21" t="n">
        <v>7779</v>
      </c>
      <c r="E190" s="21" t="n">
        <v>0</v>
      </c>
      <c r="F190" s="21" t="n">
        <v>554144</v>
      </c>
      <c r="G190" s="21" t="n">
        <v>51384</v>
      </c>
      <c r="H190" s="21" t="n">
        <v>112986</v>
      </c>
      <c r="I190" s="21" t="n">
        <v>0</v>
      </c>
      <c r="J190" s="21" t="n">
        <v>0</v>
      </c>
      <c r="K190" s="21" t="n">
        <v>4836</v>
      </c>
      <c r="L190" s="21" t="n">
        <v>16475120</v>
      </c>
    </row>
    <row r="191" customFormat="false" ht="10.2" hidden="false" customHeight="false" outlineLevel="0" collapsed="false">
      <c r="A191" s="20" t="s">
        <v>73</v>
      </c>
      <c r="B191" s="21" t="n">
        <v>1088478</v>
      </c>
      <c r="C191" s="21" t="n">
        <v>0</v>
      </c>
      <c r="D191" s="21" t="n">
        <v>0</v>
      </c>
      <c r="E191" s="21" t="n">
        <v>0</v>
      </c>
      <c r="F191" s="21" t="n">
        <v>334818</v>
      </c>
      <c r="G191" s="21" t="n">
        <v>2883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426179</v>
      </c>
    </row>
    <row r="192" customFormat="false" ht="10.2" hidden="false" customHeight="false" outlineLevel="0" collapsed="false">
      <c r="A192" s="20" t="s">
        <v>74</v>
      </c>
      <c r="B192" s="21" t="n">
        <v>990505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990505</v>
      </c>
    </row>
    <row r="193" customFormat="false" ht="10.2" hidden="false" customHeight="false" outlineLevel="0" collapsed="false">
      <c r="A193" s="20" t="s">
        <v>75</v>
      </c>
      <c r="B193" s="21" t="n">
        <v>1236342</v>
      </c>
      <c r="C193" s="21" t="n">
        <v>0</v>
      </c>
      <c r="D193" s="21" t="n">
        <v>0</v>
      </c>
      <c r="E193" s="21" t="n">
        <v>0</v>
      </c>
      <c r="F193" s="21" t="n">
        <v>10329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1339632</v>
      </c>
    </row>
    <row r="194" customFormat="false" ht="10.2" hidden="false" customHeight="false" outlineLevel="0" collapsed="false">
      <c r="A194" s="20" t="s">
        <v>76</v>
      </c>
      <c r="B194" s="21" t="n">
        <v>666898</v>
      </c>
      <c r="C194" s="21" t="n">
        <v>0</v>
      </c>
      <c r="D194" s="21" t="n">
        <v>0</v>
      </c>
      <c r="E194" s="21" t="n">
        <v>0</v>
      </c>
      <c r="F194" s="21" t="n">
        <v>58034</v>
      </c>
      <c r="G194" s="21" t="n">
        <v>0</v>
      </c>
      <c r="H194" s="21" t="n">
        <v>65317</v>
      </c>
      <c r="I194" s="21" t="n">
        <v>0</v>
      </c>
      <c r="J194" s="21" t="n">
        <v>0</v>
      </c>
      <c r="K194" s="21" t="n">
        <v>0</v>
      </c>
      <c r="L194" s="21" t="n">
        <v>790249</v>
      </c>
    </row>
    <row r="195" customFormat="false" ht="10.2" hidden="false" customHeight="false" outlineLevel="0" collapsed="false">
      <c r="A195" s="20" t="s">
        <v>77</v>
      </c>
      <c r="B195" s="21" t="n">
        <v>11761767</v>
      </c>
      <c r="C195" s="21" t="n">
        <v>0</v>
      </c>
      <c r="D195" s="21" t="n">
        <v>7779</v>
      </c>
      <c r="E195" s="21" t="n">
        <v>0</v>
      </c>
      <c r="F195" s="21" t="n">
        <v>58000</v>
      </c>
      <c r="G195" s="21" t="n">
        <v>48501</v>
      </c>
      <c r="H195" s="21" t="n">
        <v>47669</v>
      </c>
      <c r="I195" s="21" t="n">
        <v>0</v>
      </c>
      <c r="J195" s="21" t="n">
        <v>0</v>
      </c>
      <c r="K195" s="21" t="n">
        <v>4836</v>
      </c>
      <c r="L195" s="21" t="n">
        <v>11928552</v>
      </c>
    </row>
    <row r="196" customFormat="false" ht="10.2" hidden="false" customHeight="false" outlineLevel="0" collapsed="false">
      <c r="A196" s="20" t="s">
        <v>78</v>
      </c>
      <c r="B196" s="21" t="n">
        <v>5030922</v>
      </c>
      <c r="C196" s="21" t="n">
        <v>62537</v>
      </c>
      <c r="D196" s="21" t="n">
        <v>12945</v>
      </c>
      <c r="E196" s="21" t="n">
        <v>0</v>
      </c>
      <c r="F196" s="21" t="n">
        <v>96330</v>
      </c>
      <c r="G196" s="21" t="n">
        <v>24757</v>
      </c>
      <c r="H196" s="21" t="n">
        <v>0</v>
      </c>
      <c r="I196" s="21" t="n">
        <v>0</v>
      </c>
      <c r="J196" s="21" t="n">
        <v>26177</v>
      </c>
      <c r="K196" s="21" t="n">
        <v>23703</v>
      </c>
      <c r="L196" s="21" t="n">
        <v>5277371</v>
      </c>
    </row>
    <row r="197" customFormat="false" ht="10.2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82373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82373</v>
      </c>
    </row>
    <row r="198" customFormat="false" ht="10.2" hidden="false" customHeight="false" outlineLevel="0" collapsed="false">
      <c r="A198" s="20" t="s">
        <v>80</v>
      </c>
      <c r="B198" s="21" t="n">
        <v>689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1194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8830</v>
      </c>
    </row>
    <row r="199" customFormat="false" ht="10.2" hidden="false" customHeight="false" outlineLevel="0" collapsed="false">
      <c r="A199" s="20" t="s">
        <v>81</v>
      </c>
      <c r="B199" s="21" t="n">
        <v>14940</v>
      </c>
      <c r="C199" s="21" t="n">
        <v>0</v>
      </c>
      <c r="D199" s="21" t="n">
        <v>0</v>
      </c>
      <c r="E199" s="21" t="n">
        <v>0</v>
      </c>
      <c r="F199" s="21" t="n">
        <v>3728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8668</v>
      </c>
    </row>
    <row r="200" customFormat="false" ht="10.2" hidden="false" customHeight="false" outlineLevel="0" collapsed="false">
      <c r="A200" s="20" t="s">
        <v>82</v>
      </c>
      <c r="B200" s="21" t="n">
        <v>2313058</v>
      </c>
      <c r="C200" s="21" t="n">
        <v>20475</v>
      </c>
      <c r="D200" s="21" t="n">
        <v>0</v>
      </c>
      <c r="E200" s="21" t="n">
        <v>0</v>
      </c>
      <c r="F200" s="21" t="n">
        <v>2972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23703</v>
      </c>
      <c r="L200" s="21" t="n">
        <v>2360208</v>
      </c>
    </row>
    <row r="201" customFormat="false" ht="10.2" hidden="false" customHeight="false" outlineLevel="0" collapsed="false">
      <c r="A201" s="20" t="s">
        <v>83</v>
      </c>
      <c r="B201" s="21" t="n">
        <v>147545</v>
      </c>
      <c r="C201" s="21" t="n">
        <v>0</v>
      </c>
      <c r="D201" s="21" t="n">
        <v>0</v>
      </c>
      <c r="E201" s="21" t="n">
        <v>0</v>
      </c>
      <c r="F201" s="21" t="n">
        <v>637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148182</v>
      </c>
    </row>
    <row r="202" customFormat="false" ht="10.2" hidden="false" customHeight="false" outlineLevel="0" collapsed="false">
      <c r="A202" s="20" t="s">
        <v>84</v>
      </c>
      <c r="B202" s="21" t="n">
        <v>2480527</v>
      </c>
      <c r="C202" s="21" t="n">
        <v>42062</v>
      </c>
      <c r="D202" s="21" t="n">
        <v>12945</v>
      </c>
      <c r="E202" s="21" t="n">
        <v>0</v>
      </c>
      <c r="F202" s="21" t="n">
        <v>1490</v>
      </c>
      <c r="G202" s="21" t="n">
        <v>1494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2538518</v>
      </c>
    </row>
    <row r="203" customFormat="false" ht="10.2" hidden="false" customHeight="false" outlineLevel="0" collapsed="false">
      <c r="A203" s="20" t="s">
        <v>85</v>
      </c>
      <c r="B203" s="21" t="n">
        <v>67962</v>
      </c>
      <c r="C203" s="21" t="n">
        <v>0</v>
      </c>
      <c r="D203" s="21" t="n">
        <v>0</v>
      </c>
      <c r="E203" s="21" t="n">
        <v>0</v>
      </c>
      <c r="F203" s="21" t="n">
        <v>5129</v>
      </c>
      <c r="G203" s="21" t="n">
        <v>11323</v>
      </c>
      <c r="H203" s="21" t="n">
        <v>0</v>
      </c>
      <c r="I203" s="21" t="n">
        <v>0</v>
      </c>
      <c r="J203" s="21" t="n">
        <v>26177</v>
      </c>
      <c r="K203" s="21" t="n">
        <v>0</v>
      </c>
      <c r="L203" s="21" t="n">
        <v>110591</v>
      </c>
    </row>
    <row r="204" customFormat="false" ht="11.25" hidden="false" customHeight="true" outlineLevel="0" collapsed="false">
      <c r="A204" s="20" t="s">
        <v>86</v>
      </c>
      <c r="B204" s="21" t="n">
        <v>2496248</v>
      </c>
      <c r="C204" s="21" t="n">
        <v>0</v>
      </c>
      <c r="D204" s="21" t="n">
        <v>79605</v>
      </c>
      <c r="E204" s="21" t="n">
        <v>14221</v>
      </c>
      <c r="F204" s="21" t="n">
        <v>172637</v>
      </c>
      <c r="G204" s="21" t="n">
        <v>4235</v>
      </c>
      <c r="H204" s="21" t="n">
        <v>297123</v>
      </c>
      <c r="I204" s="21" t="n">
        <v>0</v>
      </c>
      <c r="J204" s="21" t="n">
        <v>793</v>
      </c>
      <c r="K204" s="21" t="n">
        <v>0</v>
      </c>
      <c r="L204" s="21" t="n">
        <v>3064862</v>
      </c>
    </row>
    <row r="205" customFormat="false" ht="10.2" hidden="false" customHeight="false" outlineLevel="0" collapsed="false">
      <c r="A205" s="20" t="s">
        <v>87</v>
      </c>
      <c r="B205" s="21" t="n">
        <v>2107799</v>
      </c>
      <c r="C205" s="21" t="n">
        <v>0</v>
      </c>
      <c r="D205" s="21" t="n">
        <v>829</v>
      </c>
      <c r="E205" s="21" t="n">
        <v>0</v>
      </c>
      <c r="F205" s="21" t="n">
        <v>0</v>
      </c>
      <c r="G205" s="21" t="n">
        <v>4235</v>
      </c>
      <c r="H205" s="21" t="n">
        <v>297123</v>
      </c>
      <c r="I205" s="21" t="n">
        <v>0</v>
      </c>
      <c r="J205" s="21" t="n">
        <v>793</v>
      </c>
      <c r="K205" s="21" t="n">
        <v>0</v>
      </c>
      <c r="L205" s="21" t="n">
        <v>2410779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17912</v>
      </c>
      <c r="C207" s="21" t="n">
        <v>0</v>
      </c>
      <c r="D207" s="21" t="n">
        <v>78683</v>
      </c>
      <c r="E207" s="21" t="n">
        <v>0</v>
      </c>
      <c r="F207" s="21" t="n">
        <v>147012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43607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0.2" hidden="false" customHeight="false" outlineLevel="0" collapsed="false">
      <c r="A209" s="20" t="s">
        <v>91</v>
      </c>
      <c r="B209" s="21" t="n">
        <v>65112</v>
      </c>
      <c r="C209" s="21" t="n">
        <v>0</v>
      </c>
      <c r="D209" s="21" t="n">
        <v>0</v>
      </c>
      <c r="E209" s="21" t="n">
        <v>0</v>
      </c>
      <c r="F209" s="21" t="n">
        <v>25625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90737</v>
      </c>
    </row>
    <row r="210" customFormat="false" ht="10.2" hidden="false" customHeight="false" outlineLevel="0" collapsed="false">
      <c r="A210" s="20" t="s">
        <v>92</v>
      </c>
      <c r="B210" s="21" t="n">
        <v>305423</v>
      </c>
      <c r="C210" s="21" t="n">
        <v>0</v>
      </c>
      <c r="D210" s="21" t="n">
        <v>93</v>
      </c>
      <c r="E210" s="21" t="n">
        <v>14221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319737</v>
      </c>
    </row>
    <row r="211" customFormat="false" ht="10.2" hidden="false" customHeight="false" outlineLevel="0" collapsed="false">
      <c r="A211" s="16" t="s">
        <v>12</v>
      </c>
      <c r="B211" s="25" t="n">
        <v>235668829</v>
      </c>
      <c r="C211" s="25" t="n">
        <v>1853167</v>
      </c>
      <c r="D211" s="25" t="n">
        <v>3649758</v>
      </c>
      <c r="E211" s="25" t="n">
        <v>547807</v>
      </c>
      <c r="F211" s="25" t="n">
        <v>8193526</v>
      </c>
      <c r="G211" s="25" t="n">
        <v>3814845</v>
      </c>
      <c r="H211" s="25" t="n">
        <v>14309970</v>
      </c>
      <c r="I211" s="25" t="n">
        <v>216601</v>
      </c>
      <c r="J211" s="25" t="n">
        <v>85382</v>
      </c>
      <c r="K211" s="25" t="n">
        <v>1164938</v>
      </c>
      <c r="L211" s="25" t="n">
        <v>269504823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5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99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2757926</v>
      </c>
      <c r="C9" s="21" t="n">
        <v>285880</v>
      </c>
      <c r="D9" s="21" t="n">
        <v>31084</v>
      </c>
      <c r="E9" s="21" t="n">
        <v>21615</v>
      </c>
      <c r="F9" s="21" t="n">
        <v>336366</v>
      </c>
      <c r="G9" s="21" t="n">
        <v>27790</v>
      </c>
      <c r="H9" s="21" t="n">
        <v>8309</v>
      </c>
      <c r="I9" s="21" t="n">
        <v>18103</v>
      </c>
      <c r="J9" s="21" t="n">
        <v>0</v>
      </c>
      <c r="K9" s="21" t="n">
        <v>7673</v>
      </c>
      <c r="L9" s="21" t="n">
        <v>3494746</v>
      </c>
    </row>
    <row r="10" customFormat="false" ht="10.2" hidden="false" customHeight="false" outlineLevel="0" collapsed="false">
      <c r="A10" s="22" t="s">
        <v>30</v>
      </c>
      <c r="B10" s="21" t="n">
        <v>26441</v>
      </c>
      <c r="C10" s="21" t="n">
        <v>0</v>
      </c>
      <c r="D10" s="21" t="n">
        <v>0</v>
      </c>
      <c r="E10" s="21" t="n">
        <v>0</v>
      </c>
      <c r="F10" s="21" t="n">
        <v>26874</v>
      </c>
      <c r="G10" s="21" t="n">
        <v>0</v>
      </c>
      <c r="H10" s="21" t="n">
        <v>0</v>
      </c>
      <c r="I10" s="21" t="n">
        <v>2361</v>
      </c>
      <c r="J10" s="21" t="n">
        <v>0</v>
      </c>
      <c r="K10" s="21" t="n">
        <v>0</v>
      </c>
      <c r="L10" s="21" t="n">
        <v>55676</v>
      </c>
    </row>
    <row r="11" customFormat="false" ht="10.2" hidden="false" customHeight="false" outlineLevel="0" collapsed="false">
      <c r="A11" s="20" t="s">
        <v>31</v>
      </c>
      <c r="B11" s="21" t="n">
        <v>290949</v>
      </c>
      <c r="C11" s="21" t="n">
        <v>0</v>
      </c>
      <c r="D11" s="21" t="n">
        <v>0</v>
      </c>
      <c r="E11" s="21" t="n">
        <v>0</v>
      </c>
      <c r="F11" s="21" t="n">
        <v>131241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422190</v>
      </c>
    </row>
    <row r="12" s="32" customFormat="true" ht="21.75" hidden="false" customHeight="true" outlineLevel="0" collapsed="false">
      <c r="A12" s="24" t="s">
        <v>32</v>
      </c>
      <c r="B12" s="21" t="n">
        <v>6399</v>
      </c>
      <c r="C12" s="21" t="n">
        <v>0</v>
      </c>
      <c r="D12" s="21" t="n">
        <v>0</v>
      </c>
      <c r="E12" s="21" t="n">
        <v>0</v>
      </c>
      <c r="F12" s="21" t="n">
        <v>2755</v>
      </c>
      <c r="G12" s="21" t="n">
        <v>0</v>
      </c>
      <c r="H12" s="21" t="n">
        <v>2624</v>
      </c>
      <c r="I12" s="21" t="n">
        <v>0</v>
      </c>
      <c r="J12" s="21" t="n">
        <v>0</v>
      </c>
      <c r="K12" s="21" t="n">
        <v>0</v>
      </c>
      <c r="L12" s="21" t="n">
        <v>11778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</row>
    <row r="14" customFormat="false" ht="10.2" hidden="false" customHeight="false" outlineLevel="0" collapsed="false">
      <c r="A14" s="20" t="s">
        <v>34</v>
      </c>
      <c r="B14" s="21" t="n">
        <v>2061463</v>
      </c>
      <c r="C14" s="21" t="n">
        <v>0</v>
      </c>
      <c r="D14" s="21" t="n">
        <v>15914</v>
      </c>
      <c r="E14" s="21" t="n">
        <v>6446</v>
      </c>
      <c r="F14" s="21" t="n">
        <v>130762</v>
      </c>
      <c r="G14" s="21" t="n">
        <v>14671</v>
      </c>
      <c r="H14" s="21" t="n">
        <v>2931</v>
      </c>
      <c r="I14" s="21" t="n">
        <v>0</v>
      </c>
      <c r="J14" s="21" t="n">
        <v>0</v>
      </c>
      <c r="K14" s="21" t="n">
        <v>7673</v>
      </c>
      <c r="L14" s="21" t="n">
        <v>2239860</v>
      </c>
    </row>
    <row r="15" customFormat="false" ht="10.2" hidden="false" customHeight="false" outlineLevel="0" collapsed="false">
      <c r="A15" s="20" t="s">
        <v>35</v>
      </c>
      <c r="B15" s="21" t="n">
        <v>0</v>
      </c>
      <c r="C15" s="21" t="n">
        <v>18366</v>
      </c>
      <c r="D15" s="21" t="n">
        <v>0</v>
      </c>
      <c r="E15" s="21" t="n">
        <v>0</v>
      </c>
      <c r="F15" s="21" t="n">
        <v>2307</v>
      </c>
      <c r="G15" s="21" t="n">
        <v>13118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33791</v>
      </c>
    </row>
    <row r="16" customFormat="false" ht="10.2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</row>
    <row r="17" customFormat="false" ht="10.2" hidden="false" customHeight="false" outlineLevel="0" collapsed="false">
      <c r="A17" s="20" t="s">
        <v>37</v>
      </c>
      <c r="B17" s="21" t="n">
        <v>372674</v>
      </c>
      <c r="C17" s="21" t="n">
        <v>267514</v>
      </c>
      <c r="D17" s="21" t="n">
        <v>15170</v>
      </c>
      <c r="E17" s="21" t="n">
        <v>15169</v>
      </c>
      <c r="F17" s="21" t="n">
        <v>42426</v>
      </c>
      <c r="G17" s="21" t="n">
        <v>0</v>
      </c>
      <c r="H17" s="21" t="n">
        <v>2755</v>
      </c>
      <c r="I17" s="21" t="n">
        <v>15742</v>
      </c>
      <c r="J17" s="21" t="n">
        <v>0</v>
      </c>
      <c r="K17" s="21" t="n">
        <v>0</v>
      </c>
      <c r="L17" s="21" t="n">
        <v>731450</v>
      </c>
    </row>
    <row r="18" customFormat="false" ht="10.2" hidden="false" customHeight="false" outlineLevel="0" collapsed="false">
      <c r="A18" s="20" t="s">
        <v>38</v>
      </c>
      <c r="B18" s="21" t="n">
        <v>499515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499515</v>
      </c>
    </row>
    <row r="19" customFormat="false" ht="10.2" hidden="false" customHeight="false" outlineLevel="0" collapsed="false">
      <c r="A19" s="20" t="s">
        <v>39</v>
      </c>
      <c r="B19" s="21" t="n">
        <v>499515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499515</v>
      </c>
    </row>
    <row r="20" customFormat="false" ht="10.2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0.2" hidden="false" customHeight="false" outlineLevel="0" collapsed="false">
      <c r="A21" s="20" t="s">
        <v>41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27299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27299</v>
      </c>
    </row>
    <row r="22" customFormat="false" ht="10.2" hidden="false" customHeight="false" outlineLevel="0" collapsed="false">
      <c r="A22" s="20" t="s">
        <v>42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27299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7299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0.2" hidden="false" customHeight="false" outlineLevel="0" collapsed="false">
      <c r="A25" s="20" t="s">
        <v>45</v>
      </c>
      <c r="B25" s="21" t="n">
        <v>9577507</v>
      </c>
      <c r="C25" s="21" t="n">
        <v>0</v>
      </c>
      <c r="D25" s="21" t="n">
        <v>15611</v>
      </c>
      <c r="E25" s="21" t="n">
        <v>0</v>
      </c>
      <c r="F25" s="21" t="n">
        <v>20872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9613990</v>
      </c>
    </row>
    <row r="26" customFormat="false" ht="10.2" hidden="false" customHeight="false" outlineLevel="0" collapsed="false">
      <c r="A26" s="20" t="s">
        <v>46</v>
      </c>
      <c r="B26" s="21" t="n">
        <v>924247</v>
      </c>
      <c r="C26" s="21" t="n">
        <v>0</v>
      </c>
      <c r="D26" s="21" t="n">
        <v>0</v>
      </c>
      <c r="E26" s="21" t="n">
        <v>0</v>
      </c>
      <c r="F26" s="21" t="n">
        <v>6559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930806</v>
      </c>
    </row>
    <row r="27" customFormat="false" ht="10.2" hidden="false" customHeight="false" outlineLevel="0" collapsed="false">
      <c r="A27" s="20" t="s">
        <v>47</v>
      </c>
      <c r="B27" s="21" t="n">
        <v>3442576</v>
      </c>
      <c r="C27" s="21" t="n">
        <v>0</v>
      </c>
      <c r="D27" s="21" t="n">
        <v>15611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3458187</v>
      </c>
    </row>
    <row r="28" customFormat="false" ht="10.2" hidden="false" customHeight="false" outlineLevel="0" collapsed="false">
      <c r="A28" s="20" t="s">
        <v>48</v>
      </c>
      <c r="B28" s="21" t="n">
        <v>5210683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5210683</v>
      </c>
    </row>
    <row r="29" customFormat="false" ht="10.2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customFormat="false" ht="10.2" hidden="false" customHeight="false" outlineLevel="0" collapsed="false">
      <c r="A30" s="20" t="s">
        <v>50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14313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14313</v>
      </c>
    </row>
    <row r="31" customFormat="false" ht="10.2" hidden="false" customHeight="false" outlineLevel="0" collapsed="false">
      <c r="A31" s="20" t="s">
        <v>51</v>
      </c>
      <c r="B31" s="21" t="n">
        <v>133943</v>
      </c>
      <c r="C31" s="21" t="n">
        <v>0</v>
      </c>
      <c r="D31" s="21" t="n">
        <v>0</v>
      </c>
      <c r="E31" s="21" t="n">
        <v>343775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477718</v>
      </c>
    </row>
    <row r="32" customFormat="false" ht="10.2" hidden="false" customHeight="false" outlineLevel="0" collapsed="false">
      <c r="A32" s="20" t="s">
        <v>52</v>
      </c>
      <c r="B32" s="21" t="n">
        <v>57597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57597</v>
      </c>
    </row>
    <row r="33" customFormat="false" ht="10.2" hidden="false" customHeight="false" outlineLevel="0" collapsed="false">
      <c r="A33" s="20" t="s">
        <v>53</v>
      </c>
      <c r="B33" s="21" t="n">
        <v>76347</v>
      </c>
      <c r="C33" s="21" t="n">
        <v>0</v>
      </c>
      <c r="D33" s="21" t="n">
        <v>0</v>
      </c>
      <c r="E33" s="21" t="n">
        <v>343775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420122</v>
      </c>
    </row>
    <row r="34" customFormat="false" ht="10.2" hidden="false" customHeight="false" outlineLevel="0" collapsed="false">
      <c r="A34" s="20" t="s">
        <v>54</v>
      </c>
      <c r="B34" s="21" t="n">
        <v>4277995</v>
      </c>
      <c r="C34" s="21" t="n">
        <v>0</v>
      </c>
      <c r="D34" s="21" t="n">
        <v>4448</v>
      </c>
      <c r="E34" s="21" t="n">
        <v>0</v>
      </c>
      <c r="F34" s="21" t="n">
        <v>149382</v>
      </c>
      <c r="G34" s="21" t="n">
        <v>65591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4497416</v>
      </c>
    </row>
    <row r="35" customFormat="false" ht="10.2" hidden="false" customHeight="false" outlineLevel="0" collapsed="false">
      <c r="A35" s="20" t="s">
        <v>55</v>
      </c>
      <c r="B35" s="21" t="n">
        <v>22301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65591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88601</v>
      </c>
    </row>
    <row r="36" customFormat="false" ht="10.2" hidden="false" customHeight="false" outlineLevel="0" collapsed="false">
      <c r="A36" s="20" t="s">
        <v>56</v>
      </c>
      <c r="B36" s="21" t="n">
        <v>4054986</v>
      </c>
      <c r="C36" s="21" t="n">
        <v>0</v>
      </c>
      <c r="D36" s="21" t="n">
        <v>4448</v>
      </c>
      <c r="E36" s="21" t="n">
        <v>0</v>
      </c>
      <c r="F36" s="21" t="n">
        <v>148071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4207505</v>
      </c>
    </row>
    <row r="37" customFormat="false" ht="10.2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1312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312</v>
      </c>
    </row>
    <row r="38" customFormat="false" ht="10.2" hidden="false" customHeight="false" outlineLevel="0" collapsed="false">
      <c r="A38" s="20" t="s">
        <v>58</v>
      </c>
      <c r="B38" s="21" t="n">
        <v>37253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19677</v>
      </c>
      <c r="I38" s="21" t="n">
        <v>0</v>
      </c>
      <c r="J38" s="21" t="n">
        <v>0</v>
      </c>
      <c r="K38" s="21" t="n">
        <v>0</v>
      </c>
      <c r="L38" s="21" t="n">
        <v>56930</v>
      </c>
    </row>
    <row r="39" customFormat="false" ht="10.2" hidden="false" customHeight="false" outlineLevel="0" collapsed="false">
      <c r="A39" s="20" t="s">
        <v>59</v>
      </c>
      <c r="B39" s="21" t="n">
        <v>37253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19677</v>
      </c>
      <c r="I39" s="21" t="n">
        <v>0</v>
      </c>
      <c r="J39" s="21" t="n">
        <v>0</v>
      </c>
      <c r="K39" s="21" t="n">
        <v>0</v>
      </c>
      <c r="L39" s="21" t="n">
        <v>56930</v>
      </c>
    </row>
    <row r="40" customFormat="false" ht="10.2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</row>
    <row r="41" customFormat="false" ht="10.2" hidden="false" customHeight="false" outlineLevel="0" collapsed="false">
      <c r="A41" s="20" t="s">
        <v>61</v>
      </c>
      <c r="B41" s="21" t="n">
        <v>13189884</v>
      </c>
      <c r="C41" s="21" t="n">
        <v>431410</v>
      </c>
      <c r="D41" s="21" t="n">
        <v>115314</v>
      </c>
      <c r="E41" s="21" t="n">
        <v>0</v>
      </c>
      <c r="F41" s="21" t="n">
        <v>266120</v>
      </c>
      <c r="G41" s="21" t="n">
        <v>0</v>
      </c>
      <c r="H41" s="21" t="n">
        <v>191354</v>
      </c>
      <c r="I41" s="21" t="n">
        <v>0</v>
      </c>
      <c r="J41" s="21" t="n">
        <v>0</v>
      </c>
      <c r="K41" s="21" t="n">
        <v>0</v>
      </c>
      <c r="L41" s="21" t="n">
        <v>14194082</v>
      </c>
    </row>
    <row r="42" customFormat="false" ht="10.2" hidden="false" customHeight="false" outlineLevel="0" collapsed="false">
      <c r="A42" s="20" t="s">
        <v>62</v>
      </c>
      <c r="B42" s="21" t="n">
        <v>12236672</v>
      </c>
      <c r="C42" s="21" t="n">
        <v>431410</v>
      </c>
      <c r="D42" s="21" t="n">
        <v>115314</v>
      </c>
      <c r="E42" s="21" t="n">
        <v>0</v>
      </c>
      <c r="F42" s="21" t="n">
        <v>254471</v>
      </c>
      <c r="G42" s="21" t="n">
        <v>0</v>
      </c>
      <c r="H42" s="21" t="n">
        <v>191354</v>
      </c>
      <c r="I42" s="21" t="n">
        <v>0</v>
      </c>
      <c r="J42" s="21" t="n">
        <v>0</v>
      </c>
      <c r="K42" s="21" t="n">
        <v>0</v>
      </c>
      <c r="L42" s="21" t="n">
        <v>13229221</v>
      </c>
    </row>
    <row r="43" customFormat="false" ht="10.2" hidden="false" customHeight="false" outlineLevel="0" collapsed="false">
      <c r="A43" s="20" t="s">
        <v>63</v>
      </c>
      <c r="B43" s="21" t="n">
        <v>95252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952520</v>
      </c>
    </row>
    <row r="44" customFormat="false" ht="10.2" hidden="false" customHeight="false" outlineLevel="0" collapsed="false">
      <c r="A44" s="20" t="s">
        <v>64</v>
      </c>
      <c r="B44" s="21" t="n">
        <v>693</v>
      </c>
      <c r="C44" s="21" t="n">
        <v>0</v>
      </c>
      <c r="D44" s="21" t="n">
        <v>0</v>
      </c>
      <c r="E44" s="21" t="n">
        <v>0</v>
      </c>
      <c r="F44" s="21" t="n">
        <v>11649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12342</v>
      </c>
    </row>
    <row r="45" customFormat="false" ht="10.2" hidden="false" customHeight="false" outlineLevel="0" collapsed="false">
      <c r="A45" s="20" t="s">
        <v>65</v>
      </c>
      <c r="B45" s="21" t="n">
        <v>47646990</v>
      </c>
      <c r="C45" s="21" t="n">
        <v>418862</v>
      </c>
      <c r="D45" s="21" t="n">
        <v>48404</v>
      </c>
      <c r="E45" s="21" t="n">
        <v>35419</v>
      </c>
      <c r="F45" s="21" t="n">
        <v>620775</v>
      </c>
      <c r="G45" s="21" t="n">
        <v>176195</v>
      </c>
      <c r="H45" s="21" t="n">
        <v>2640487</v>
      </c>
      <c r="I45" s="21" t="n">
        <v>0</v>
      </c>
      <c r="J45" s="21" t="n">
        <v>4662522</v>
      </c>
      <c r="K45" s="21" t="n">
        <v>19314</v>
      </c>
      <c r="L45" s="21" t="n">
        <v>56268968</v>
      </c>
    </row>
    <row r="46" customFormat="false" ht="10.2" hidden="false" customHeight="false" outlineLevel="0" collapsed="false">
      <c r="A46" s="20" t="s">
        <v>66</v>
      </c>
      <c r="B46" s="21" t="n">
        <v>7371924</v>
      </c>
      <c r="C46" s="21" t="n">
        <v>373719</v>
      </c>
      <c r="D46" s="21" t="n">
        <v>48404</v>
      </c>
      <c r="E46" s="21" t="n">
        <v>0</v>
      </c>
      <c r="F46" s="21" t="n">
        <v>68084</v>
      </c>
      <c r="G46" s="21" t="n">
        <v>131571</v>
      </c>
      <c r="H46" s="21" t="n">
        <v>53166</v>
      </c>
      <c r="I46" s="21" t="n">
        <v>0</v>
      </c>
      <c r="J46" s="21" t="n">
        <v>0</v>
      </c>
      <c r="K46" s="21" t="n">
        <v>19314</v>
      </c>
      <c r="L46" s="21" t="n">
        <v>8066182</v>
      </c>
    </row>
    <row r="47" customFormat="false" ht="10.2" hidden="false" customHeight="false" outlineLevel="0" collapsed="false">
      <c r="A47" s="20" t="s">
        <v>67</v>
      </c>
      <c r="B47" s="21" t="n">
        <v>2619764</v>
      </c>
      <c r="C47" s="21" t="n">
        <v>39355</v>
      </c>
      <c r="D47" s="21" t="n">
        <v>0</v>
      </c>
      <c r="E47" s="21" t="n">
        <v>0</v>
      </c>
      <c r="F47" s="21" t="n">
        <v>93684</v>
      </c>
      <c r="G47" s="21" t="n">
        <v>16420</v>
      </c>
      <c r="H47" s="21" t="n">
        <v>807725</v>
      </c>
      <c r="I47" s="21" t="n">
        <v>0</v>
      </c>
      <c r="J47" s="21" t="n">
        <v>0</v>
      </c>
      <c r="K47" s="21" t="n">
        <v>0</v>
      </c>
      <c r="L47" s="21" t="n">
        <v>3576948</v>
      </c>
    </row>
    <row r="48" customFormat="false" ht="10.2" hidden="false" customHeight="false" outlineLevel="0" collapsed="false">
      <c r="A48" s="20" t="s">
        <v>68</v>
      </c>
      <c r="B48" s="21" t="n">
        <v>27709999</v>
      </c>
      <c r="C48" s="21" t="n">
        <v>5789</v>
      </c>
      <c r="D48" s="21" t="n">
        <v>0</v>
      </c>
      <c r="E48" s="21" t="n">
        <v>0</v>
      </c>
      <c r="F48" s="21" t="n">
        <v>2427</v>
      </c>
      <c r="G48" s="21" t="n">
        <v>28204</v>
      </c>
      <c r="H48" s="21" t="n">
        <v>1757486</v>
      </c>
      <c r="I48" s="21" t="n">
        <v>0</v>
      </c>
      <c r="J48" s="21" t="n">
        <v>4662522</v>
      </c>
      <c r="K48" s="21" t="n">
        <v>0</v>
      </c>
      <c r="L48" s="21" t="n">
        <v>34166427</v>
      </c>
    </row>
    <row r="49" customFormat="false" ht="10.2" hidden="false" customHeight="false" outlineLevel="0" collapsed="false">
      <c r="A49" s="20" t="s">
        <v>69</v>
      </c>
      <c r="B49" s="21" t="n">
        <v>5926156</v>
      </c>
      <c r="C49" s="21" t="n">
        <v>0</v>
      </c>
      <c r="D49" s="21" t="n">
        <v>0</v>
      </c>
      <c r="E49" s="21" t="n">
        <v>0</v>
      </c>
      <c r="F49" s="21" t="n">
        <v>53760</v>
      </c>
      <c r="G49" s="21" t="n">
        <v>0</v>
      </c>
      <c r="H49" s="21" t="n">
        <v>22110</v>
      </c>
      <c r="I49" s="21" t="n">
        <v>0</v>
      </c>
      <c r="J49" s="21" t="n">
        <v>0</v>
      </c>
      <c r="K49" s="21" t="n">
        <v>0</v>
      </c>
      <c r="L49" s="21" t="n">
        <v>6002026</v>
      </c>
    </row>
    <row r="50" customFormat="false" ht="10.2" hidden="false" customHeight="false" outlineLevel="0" collapsed="false">
      <c r="A50" s="20" t="s">
        <v>70</v>
      </c>
      <c r="B50" s="21" t="n">
        <v>2650493</v>
      </c>
      <c r="C50" s="21" t="n">
        <v>0</v>
      </c>
      <c r="D50" s="21" t="n">
        <v>0</v>
      </c>
      <c r="E50" s="21" t="n">
        <v>0</v>
      </c>
      <c r="F50" s="21" t="n">
        <v>371414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3021907</v>
      </c>
    </row>
    <row r="51" s="32" customFormat="true" ht="21" hidden="false" customHeight="true" outlineLevel="0" collapsed="false">
      <c r="A51" s="24" t="s">
        <v>71</v>
      </c>
      <c r="B51" s="21" t="n">
        <v>1368652</v>
      </c>
      <c r="C51" s="21" t="n">
        <v>0</v>
      </c>
      <c r="D51" s="21" t="n">
        <v>0</v>
      </c>
      <c r="E51" s="21" t="n">
        <v>35419</v>
      </c>
      <c r="F51" s="21" t="n">
        <v>31408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1435479</v>
      </c>
    </row>
    <row r="52" customFormat="false" ht="10.2" hidden="false" customHeight="false" outlineLevel="0" collapsed="false">
      <c r="A52" s="20" t="s">
        <v>72</v>
      </c>
      <c r="B52" s="21" t="n">
        <v>7141375</v>
      </c>
      <c r="C52" s="21" t="n">
        <v>0</v>
      </c>
      <c r="D52" s="21" t="n">
        <v>30399</v>
      </c>
      <c r="E52" s="21" t="n">
        <v>0</v>
      </c>
      <c r="F52" s="21" t="n">
        <v>244735</v>
      </c>
      <c r="G52" s="21" t="n">
        <v>47219</v>
      </c>
      <c r="H52" s="21" t="n">
        <v>4069</v>
      </c>
      <c r="I52" s="21" t="n">
        <v>0</v>
      </c>
      <c r="J52" s="21" t="n">
        <v>0</v>
      </c>
      <c r="K52" s="21" t="n">
        <v>0</v>
      </c>
      <c r="L52" s="21" t="n">
        <v>7467797</v>
      </c>
    </row>
    <row r="53" customFormat="false" ht="10.2" hidden="false" customHeight="false" outlineLevel="0" collapsed="false">
      <c r="A53" s="20" t="s">
        <v>73</v>
      </c>
      <c r="B53" s="21" t="n">
        <v>274472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274472</v>
      </c>
    </row>
    <row r="54" customFormat="false" ht="10.2" hidden="false" customHeight="false" outlineLevel="0" collapsed="false">
      <c r="A54" s="20" t="s">
        <v>74</v>
      </c>
      <c r="B54" s="21" t="n">
        <v>25187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25187</v>
      </c>
    </row>
    <row r="55" customFormat="false" ht="10.2" hidden="false" customHeight="false" outlineLevel="0" collapsed="false">
      <c r="A55" s="20" t="s">
        <v>75</v>
      </c>
      <c r="B55" s="21" t="n">
        <v>861660</v>
      </c>
      <c r="C55" s="21" t="n">
        <v>0</v>
      </c>
      <c r="D55" s="21" t="n">
        <v>0</v>
      </c>
      <c r="E55" s="21" t="n">
        <v>0</v>
      </c>
      <c r="F55" s="21" t="n">
        <v>237441</v>
      </c>
      <c r="G55" s="21" t="n">
        <v>2409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1101510</v>
      </c>
    </row>
    <row r="56" customFormat="false" ht="10.2" hidden="false" customHeight="false" outlineLevel="0" collapsed="false">
      <c r="A56" s="20" t="s">
        <v>76</v>
      </c>
      <c r="B56" s="21" t="n">
        <v>2262588</v>
      </c>
      <c r="C56" s="21" t="n">
        <v>0</v>
      </c>
      <c r="D56" s="21" t="n">
        <v>0</v>
      </c>
      <c r="E56" s="21" t="n">
        <v>0</v>
      </c>
      <c r="F56" s="21" t="n">
        <v>735</v>
      </c>
      <c r="G56" s="21" t="n">
        <v>0</v>
      </c>
      <c r="H56" s="21" t="n">
        <v>4069</v>
      </c>
      <c r="I56" s="21" t="n">
        <v>0</v>
      </c>
      <c r="J56" s="21" t="n">
        <v>0</v>
      </c>
      <c r="K56" s="21" t="n">
        <v>0</v>
      </c>
      <c r="L56" s="21" t="n">
        <v>2267392</v>
      </c>
    </row>
    <row r="57" customFormat="false" ht="10.2" hidden="false" customHeight="false" outlineLevel="0" collapsed="false">
      <c r="A57" s="20" t="s">
        <v>77</v>
      </c>
      <c r="B57" s="21" t="n">
        <v>3717468</v>
      </c>
      <c r="C57" s="21" t="n">
        <v>0</v>
      </c>
      <c r="D57" s="21" t="n">
        <v>30399</v>
      </c>
      <c r="E57" s="21" t="n">
        <v>0</v>
      </c>
      <c r="F57" s="21" t="n">
        <v>6559</v>
      </c>
      <c r="G57" s="21" t="n">
        <v>44811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3799237</v>
      </c>
    </row>
    <row r="58" customFormat="false" ht="10.2" hidden="false" customHeight="false" outlineLevel="0" collapsed="false">
      <c r="A58" s="20" t="s">
        <v>78</v>
      </c>
      <c r="B58" s="21" t="n">
        <v>112726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10727</v>
      </c>
      <c r="H58" s="21" t="n">
        <v>0</v>
      </c>
      <c r="I58" s="21" t="n">
        <v>0</v>
      </c>
      <c r="J58" s="21" t="n">
        <v>26236</v>
      </c>
      <c r="K58" s="21" t="n">
        <v>0</v>
      </c>
      <c r="L58" s="21" t="n">
        <v>149689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0.2" hidden="false" customHeight="false" outlineLevel="0" collapsed="false">
      <c r="A60" s="20" t="s">
        <v>80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customFormat="false" ht="10.2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0.2" hidden="false" customHeight="false" outlineLevel="0" collapsed="false">
      <c r="A62" s="20" t="s">
        <v>82</v>
      </c>
      <c r="B62" s="21" t="n">
        <v>1696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26236</v>
      </c>
      <c r="K62" s="21" t="n">
        <v>0</v>
      </c>
      <c r="L62" s="21" t="n">
        <v>27932</v>
      </c>
    </row>
    <row r="63" customFormat="false" ht="10.2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customFormat="false" ht="10.2" hidden="false" customHeight="false" outlineLevel="0" collapsed="false">
      <c r="A64" s="20" t="s">
        <v>84</v>
      </c>
      <c r="B64" s="21" t="n">
        <v>85793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10727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96520</v>
      </c>
    </row>
    <row r="65" customFormat="false" ht="10.2" hidden="false" customHeight="false" outlineLevel="0" collapsed="false">
      <c r="A65" s="20" t="s">
        <v>85</v>
      </c>
      <c r="B65" s="21" t="n">
        <v>25237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25237</v>
      </c>
    </row>
    <row r="66" customFormat="false" ht="10.2" hidden="false" customHeight="false" outlineLevel="0" collapsed="false">
      <c r="A66" s="20" t="s">
        <v>86</v>
      </c>
      <c r="B66" s="21" t="n">
        <v>111505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19678</v>
      </c>
      <c r="I66" s="21" t="n">
        <v>0</v>
      </c>
      <c r="J66" s="21" t="n">
        <v>29559</v>
      </c>
      <c r="K66" s="21" t="n">
        <v>0</v>
      </c>
      <c r="L66" s="21" t="n">
        <v>160742</v>
      </c>
    </row>
    <row r="67" customFormat="false" ht="10.2" hidden="false" customHeight="false" outlineLevel="0" collapsed="false">
      <c r="A67" s="20" t="s">
        <v>87</v>
      </c>
      <c r="B67" s="21" t="n">
        <v>111505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11505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customFormat="false" ht="10.2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0.2" hidden="false" customHeight="false" outlineLevel="0" collapsed="false">
      <c r="A72" s="20" t="s">
        <v>92</v>
      </c>
      <c r="B72" s="21" t="n">
        <v>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19678</v>
      </c>
      <c r="I72" s="21" t="n">
        <v>0</v>
      </c>
      <c r="J72" s="21" t="n">
        <v>29559</v>
      </c>
      <c r="K72" s="21" t="n">
        <v>0</v>
      </c>
      <c r="L72" s="21" t="n">
        <v>49237</v>
      </c>
    </row>
    <row r="73" customFormat="false" ht="10.2" hidden="false" customHeight="false" outlineLevel="0" collapsed="false">
      <c r="A73" s="16" t="s">
        <v>12</v>
      </c>
      <c r="B73" s="25" t="n">
        <v>85486619</v>
      </c>
      <c r="C73" s="25" t="n">
        <v>1136152</v>
      </c>
      <c r="D73" s="25" t="n">
        <v>245260</v>
      </c>
      <c r="E73" s="25" t="n">
        <v>400809</v>
      </c>
      <c r="F73" s="25" t="n">
        <v>1665549</v>
      </c>
      <c r="G73" s="25" t="n">
        <v>327522</v>
      </c>
      <c r="H73" s="25" t="n">
        <v>2883574</v>
      </c>
      <c r="I73" s="25" t="n">
        <v>18103</v>
      </c>
      <c r="J73" s="25" t="n">
        <v>4718317</v>
      </c>
      <c r="K73" s="25" t="n">
        <v>26987</v>
      </c>
      <c r="L73" s="25" t="n">
        <v>96908892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800480</v>
      </c>
      <c r="C78" s="21" t="n">
        <v>267514</v>
      </c>
      <c r="D78" s="21" t="n">
        <v>9183</v>
      </c>
      <c r="E78" s="21" t="n">
        <v>7765</v>
      </c>
      <c r="F78" s="21" t="n">
        <v>107762</v>
      </c>
      <c r="G78" s="21" t="n">
        <v>0</v>
      </c>
      <c r="H78" s="21" t="n">
        <v>1023</v>
      </c>
      <c r="I78" s="21" t="n">
        <v>142</v>
      </c>
      <c r="J78" s="21" t="n">
        <v>0</v>
      </c>
      <c r="K78" s="21" t="n">
        <v>0</v>
      </c>
      <c r="L78" s="21" t="n">
        <v>1193869</v>
      </c>
    </row>
    <row r="79" customFormat="false" ht="10.2" hidden="false" customHeight="false" outlineLevel="0" collapsed="false">
      <c r="A79" s="22" t="s">
        <v>30</v>
      </c>
      <c r="B79" s="21" t="n">
        <v>26440</v>
      </c>
      <c r="C79" s="21" t="n">
        <v>0</v>
      </c>
      <c r="D79" s="21" t="n">
        <v>0</v>
      </c>
      <c r="E79" s="21" t="n">
        <v>0</v>
      </c>
      <c r="F79" s="21" t="n">
        <v>638</v>
      </c>
      <c r="G79" s="21" t="n">
        <v>0</v>
      </c>
      <c r="H79" s="21" t="n">
        <v>0</v>
      </c>
      <c r="I79" s="21" t="n">
        <v>142</v>
      </c>
      <c r="J79" s="21" t="n">
        <v>0</v>
      </c>
      <c r="K79" s="21" t="n">
        <v>0</v>
      </c>
      <c r="L79" s="21" t="n">
        <v>27220</v>
      </c>
    </row>
    <row r="80" customFormat="false" ht="10.2" hidden="false" customHeight="false" outlineLevel="0" collapsed="false">
      <c r="A80" s="20" t="s">
        <v>31</v>
      </c>
      <c r="B80" s="21" t="n">
        <v>54888</v>
      </c>
      <c r="C80" s="21" t="n">
        <v>0</v>
      </c>
      <c r="D80" s="21" t="n">
        <v>0</v>
      </c>
      <c r="E80" s="21" t="n">
        <v>0</v>
      </c>
      <c r="F80" s="21" t="n">
        <v>51818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06706</v>
      </c>
    </row>
    <row r="81" s="32" customFormat="true" ht="21" hidden="false" customHeight="true" outlineLevel="0" collapsed="false">
      <c r="A81" s="24" t="s">
        <v>32</v>
      </c>
      <c r="B81" s="21" t="n">
        <v>837</v>
      </c>
      <c r="C81" s="21" t="n">
        <v>0</v>
      </c>
      <c r="D81" s="21" t="n">
        <v>0</v>
      </c>
      <c r="E81" s="21" t="n">
        <v>0</v>
      </c>
      <c r="F81" s="21" t="n">
        <v>2066</v>
      </c>
      <c r="G81" s="21" t="n">
        <v>0</v>
      </c>
      <c r="H81" s="21" t="n">
        <v>1023</v>
      </c>
      <c r="I81" s="21" t="n">
        <v>0</v>
      </c>
      <c r="J81" s="21" t="n">
        <v>0</v>
      </c>
      <c r="K81" s="21" t="n">
        <v>0</v>
      </c>
      <c r="L81" s="21" t="n">
        <v>3926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</row>
    <row r="83" customFormat="false" ht="10.2" hidden="false" customHeight="false" outlineLevel="0" collapsed="false">
      <c r="A83" s="20" t="s">
        <v>34</v>
      </c>
      <c r="B83" s="21" t="n">
        <v>613683</v>
      </c>
      <c r="C83" s="21" t="n">
        <v>0</v>
      </c>
      <c r="D83" s="21" t="n">
        <v>0</v>
      </c>
      <c r="E83" s="21" t="n">
        <v>0</v>
      </c>
      <c r="F83" s="21" t="n">
        <v>5103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664713</v>
      </c>
    </row>
    <row r="84" customFormat="false" ht="10.2" hidden="false" customHeight="false" outlineLevel="0" collapsed="false">
      <c r="A84" s="20" t="s">
        <v>35</v>
      </c>
      <c r="B84" s="21" t="n">
        <v>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</row>
    <row r="86" customFormat="false" ht="10.2" hidden="false" customHeight="false" outlineLevel="0" collapsed="false">
      <c r="A86" s="20" t="s">
        <v>37</v>
      </c>
      <c r="B86" s="21" t="n">
        <v>104634</v>
      </c>
      <c r="C86" s="21" t="n">
        <v>267514</v>
      </c>
      <c r="D86" s="21" t="n">
        <v>9183</v>
      </c>
      <c r="E86" s="21" t="n">
        <v>7765</v>
      </c>
      <c r="F86" s="21" t="n">
        <v>221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391306</v>
      </c>
    </row>
    <row r="87" customFormat="false" ht="10.2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0.2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0.2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0.2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</row>
    <row r="91" customFormat="false" ht="10.2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513751</v>
      </c>
      <c r="C94" s="21" t="n">
        <v>0</v>
      </c>
      <c r="D94" s="21" t="n">
        <v>0</v>
      </c>
      <c r="E94" s="21" t="n">
        <v>0</v>
      </c>
      <c r="F94" s="21" t="n">
        <v>2045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34201</v>
      </c>
    </row>
    <row r="95" customFormat="false" ht="10.2" hidden="false" customHeight="false" outlineLevel="0" collapsed="false">
      <c r="A95" s="20" t="s">
        <v>46</v>
      </c>
      <c r="B95" s="21" t="n">
        <v>17364</v>
      </c>
      <c r="C95" s="21" t="n">
        <v>0</v>
      </c>
      <c r="D95" s="21" t="n">
        <v>0</v>
      </c>
      <c r="E95" s="21" t="n">
        <v>0</v>
      </c>
      <c r="F95" s="21" t="n">
        <v>6137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23501</v>
      </c>
    </row>
    <row r="96" customFormat="false" ht="10.2" hidden="false" customHeight="false" outlineLevel="0" collapsed="false">
      <c r="A96" s="20" t="s">
        <v>47</v>
      </c>
      <c r="B96" s="21" t="n">
        <v>182363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82363</v>
      </c>
    </row>
    <row r="97" customFormat="false" ht="10.2" hidden="false" customHeight="false" outlineLevel="0" collapsed="false">
      <c r="A97" s="20" t="s">
        <v>48</v>
      </c>
      <c r="B97" s="21" t="n">
        <v>314024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314024</v>
      </c>
    </row>
    <row r="98" customFormat="false" ht="10.2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0.2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14313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4313</v>
      </c>
    </row>
    <row r="100" customFormat="false" ht="10.2" hidden="false" customHeight="false" outlineLevel="0" collapsed="false">
      <c r="A100" s="20" t="s">
        <v>51</v>
      </c>
      <c r="B100" s="21" t="n">
        <v>44492</v>
      </c>
      <c r="C100" s="21" t="n">
        <v>0</v>
      </c>
      <c r="D100" s="21" t="n">
        <v>0</v>
      </c>
      <c r="E100" s="21" t="n">
        <v>698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45190</v>
      </c>
    </row>
    <row r="101" customFormat="false" ht="10.2" hidden="false" customHeight="false" outlineLevel="0" collapsed="false">
      <c r="A101" s="20" t="s">
        <v>52</v>
      </c>
      <c r="B101" s="21" t="n">
        <v>6135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6135</v>
      </c>
    </row>
    <row r="102" customFormat="false" ht="10.2" hidden="false" customHeight="false" outlineLevel="0" collapsed="false">
      <c r="A102" s="20" t="s">
        <v>53</v>
      </c>
      <c r="B102" s="21" t="n">
        <v>38356</v>
      </c>
      <c r="C102" s="21" t="n">
        <v>0</v>
      </c>
      <c r="D102" s="21" t="n">
        <v>0</v>
      </c>
      <c r="E102" s="21" t="n">
        <v>698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39054</v>
      </c>
    </row>
    <row r="103" customFormat="false" ht="10.2" hidden="false" customHeight="false" outlineLevel="0" collapsed="false">
      <c r="A103" s="20" t="s">
        <v>54</v>
      </c>
      <c r="B103" s="21" t="n">
        <v>204546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35053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239599</v>
      </c>
    </row>
    <row r="104" customFormat="false" ht="10.2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35053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35053</v>
      </c>
    </row>
    <row r="105" customFormat="false" ht="10.2" hidden="false" customHeight="false" outlineLevel="0" collapsed="false">
      <c r="A105" s="20" t="s">
        <v>56</v>
      </c>
      <c r="B105" s="21" t="n">
        <v>204546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204546</v>
      </c>
    </row>
    <row r="106" customFormat="false" ht="10.2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0.2" hidden="false" customHeight="false" outlineLevel="0" collapsed="false">
      <c r="A107" s="20" t="s">
        <v>58</v>
      </c>
      <c r="B107" s="21" t="n">
        <v>37253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37253</v>
      </c>
    </row>
    <row r="108" customFormat="false" ht="10.2" hidden="false" customHeight="false" outlineLevel="0" collapsed="false">
      <c r="A108" s="20" t="s">
        <v>59</v>
      </c>
      <c r="B108" s="21" t="n">
        <v>37253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37253</v>
      </c>
    </row>
    <row r="109" customFormat="false" ht="10.2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</row>
    <row r="110" customFormat="false" ht="10.2" hidden="false" customHeight="false" outlineLevel="0" collapsed="false">
      <c r="A110" s="20" t="s">
        <v>61</v>
      </c>
      <c r="B110" s="21" t="n">
        <v>827697</v>
      </c>
      <c r="C110" s="21" t="n">
        <v>0</v>
      </c>
      <c r="D110" s="21" t="n">
        <v>40646</v>
      </c>
      <c r="E110" s="21" t="n">
        <v>0</v>
      </c>
      <c r="F110" s="21" t="n">
        <v>107796</v>
      </c>
      <c r="G110" s="21" t="n">
        <v>0</v>
      </c>
      <c r="H110" s="21" t="n">
        <v>26400</v>
      </c>
      <c r="I110" s="21" t="n">
        <v>0</v>
      </c>
      <c r="J110" s="21" t="n">
        <v>0</v>
      </c>
      <c r="K110" s="21" t="n">
        <v>0</v>
      </c>
      <c r="L110" s="21" t="n">
        <v>1002539</v>
      </c>
    </row>
    <row r="111" customFormat="false" ht="10.2" hidden="false" customHeight="false" outlineLevel="0" collapsed="false">
      <c r="A111" s="20" t="s">
        <v>62</v>
      </c>
      <c r="B111" s="21" t="n">
        <v>779203</v>
      </c>
      <c r="C111" s="21" t="n">
        <v>0</v>
      </c>
      <c r="D111" s="21" t="n">
        <v>40646</v>
      </c>
      <c r="E111" s="21" t="n">
        <v>0</v>
      </c>
      <c r="F111" s="21" t="n">
        <v>98824</v>
      </c>
      <c r="G111" s="21" t="n">
        <v>0</v>
      </c>
      <c r="H111" s="21" t="n">
        <v>26400</v>
      </c>
      <c r="I111" s="21" t="n">
        <v>0</v>
      </c>
      <c r="J111" s="21" t="n">
        <v>0</v>
      </c>
      <c r="K111" s="21" t="n">
        <v>0</v>
      </c>
      <c r="L111" s="21" t="n">
        <v>945073</v>
      </c>
    </row>
    <row r="112" customFormat="false" ht="10.2" hidden="false" customHeight="false" outlineLevel="0" collapsed="false">
      <c r="A112" s="20" t="s">
        <v>63</v>
      </c>
      <c r="B112" s="21" t="n">
        <v>48494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48494</v>
      </c>
    </row>
    <row r="113" customFormat="false" ht="10.2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8973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8973</v>
      </c>
    </row>
    <row r="114" customFormat="false" ht="10.2" hidden="false" customHeight="false" outlineLevel="0" collapsed="false">
      <c r="A114" s="20" t="s">
        <v>65</v>
      </c>
      <c r="B114" s="21" t="n">
        <v>5528552</v>
      </c>
      <c r="C114" s="21" t="n">
        <v>31484</v>
      </c>
      <c r="D114" s="21" t="n">
        <v>35709</v>
      </c>
      <c r="E114" s="21" t="n">
        <v>35419</v>
      </c>
      <c r="F114" s="21" t="n">
        <v>115894</v>
      </c>
      <c r="G114" s="21" t="n">
        <v>5242</v>
      </c>
      <c r="H114" s="21" t="n">
        <v>443091</v>
      </c>
      <c r="I114" s="21" t="n">
        <v>0</v>
      </c>
      <c r="J114" s="21" t="n">
        <v>0</v>
      </c>
      <c r="K114" s="21" t="n">
        <v>0</v>
      </c>
      <c r="L114" s="21" t="n">
        <v>6195391</v>
      </c>
    </row>
    <row r="115" customFormat="false" ht="10.2" hidden="false" customHeight="false" outlineLevel="0" collapsed="false">
      <c r="A115" s="20" t="s">
        <v>66</v>
      </c>
      <c r="B115" s="21" t="n">
        <v>728973</v>
      </c>
      <c r="C115" s="21" t="n">
        <v>0</v>
      </c>
      <c r="D115" s="21" t="n">
        <v>35709</v>
      </c>
      <c r="E115" s="21" t="n">
        <v>0</v>
      </c>
      <c r="F115" s="21" t="n">
        <v>157</v>
      </c>
      <c r="G115" s="21" t="n">
        <v>5242</v>
      </c>
      <c r="H115" s="21" t="n">
        <v>4468</v>
      </c>
      <c r="I115" s="21" t="n">
        <v>0</v>
      </c>
      <c r="J115" s="21" t="n">
        <v>0</v>
      </c>
      <c r="K115" s="21" t="n">
        <v>0</v>
      </c>
      <c r="L115" s="21" t="n">
        <v>774549</v>
      </c>
    </row>
    <row r="116" customFormat="false" ht="10.2" hidden="false" customHeight="false" outlineLevel="0" collapsed="false">
      <c r="A116" s="20" t="s">
        <v>67</v>
      </c>
      <c r="B116" s="21" t="n">
        <v>153398</v>
      </c>
      <c r="C116" s="21" t="n">
        <v>31484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46868</v>
      </c>
      <c r="I116" s="21" t="n">
        <v>0</v>
      </c>
      <c r="J116" s="21" t="n">
        <v>0</v>
      </c>
      <c r="K116" s="21" t="n">
        <v>0</v>
      </c>
      <c r="L116" s="21" t="n">
        <v>231750</v>
      </c>
    </row>
    <row r="117" customFormat="false" ht="10.2" hidden="false" customHeight="false" outlineLevel="0" collapsed="false">
      <c r="A117" s="20" t="s">
        <v>68</v>
      </c>
      <c r="B117" s="21" t="n">
        <v>3953295</v>
      </c>
      <c r="C117" s="21" t="n">
        <v>0</v>
      </c>
      <c r="D117" s="21" t="n">
        <v>0</v>
      </c>
      <c r="E117" s="21" t="n">
        <v>0</v>
      </c>
      <c r="F117" s="21" t="n">
        <v>2427</v>
      </c>
      <c r="G117" s="21" t="n">
        <v>0</v>
      </c>
      <c r="H117" s="21" t="n">
        <v>369645</v>
      </c>
      <c r="I117" s="21" t="n">
        <v>0</v>
      </c>
      <c r="J117" s="21" t="n">
        <v>0</v>
      </c>
      <c r="K117" s="21" t="n">
        <v>0</v>
      </c>
      <c r="L117" s="21" t="n">
        <v>4325367</v>
      </c>
    </row>
    <row r="118" customFormat="false" ht="10.2" hidden="false" customHeight="false" outlineLevel="0" collapsed="false">
      <c r="A118" s="20" t="s">
        <v>69</v>
      </c>
      <c r="B118" s="21" t="n">
        <v>325814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22110</v>
      </c>
      <c r="I118" s="21" t="n">
        <v>0</v>
      </c>
      <c r="J118" s="21" t="n">
        <v>0</v>
      </c>
      <c r="K118" s="21" t="n">
        <v>0</v>
      </c>
      <c r="L118" s="21" t="n">
        <v>347924</v>
      </c>
    </row>
    <row r="119" customFormat="false" ht="10.2" hidden="false" customHeight="false" outlineLevel="0" collapsed="false">
      <c r="A119" s="20" t="s">
        <v>70</v>
      </c>
      <c r="B119" s="21" t="n">
        <v>270741</v>
      </c>
      <c r="C119" s="21" t="n">
        <v>0</v>
      </c>
      <c r="D119" s="21" t="n">
        <v>0</v>
      </c>
      <c r="E119" s="21" t="n">
        <v>0</v>
      </c>
      <c r="F119" s="21" t="n">
        <v>86242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356983</v>
      </c>
    </row>
    <row r="120" s="32" customFormat="true" ht="21" hidden="false" customHeight="true" outlineLevel="0" collapsed="false">
      <c r="A120" s="24" t="s">
        <v>71</v>
      </c>
      <c r="B120" s="21" t="n">
        <v>96331</v>
      </c>
      <c r="C120" s="21" t="n">
        <v>0</v>
      </c>
      <c r="D120" s="21" t="n">
        <v>0</v>
      </c>
      <c r="E120" s="21" t="n">
        <v>35419</v>
      </c>
      <c r="F120" s="21" t="n">
        <v>27068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158818</v>
      </c>
    </row>
    <row r="121" customFormat="false" ht="10.2" hidden="false" customHeight="false" outlineLevel="0" collapsed="false">
      <c r="A121" s="20" t="s">
        <v>72</v>
      </c>
      <c r="B121" s="21" t="n">
        <v>714418</v>
      </c>
      <c r="C121" s="21" t="n">
        <v>0</v>
      </c>
      <c r="D121" s="21" t="n">
        <v>0</v>
      </c>
      <c r="E121" s="21" t="n">
        <v>0</v>
      </c>
      <c r="F121" s="21" t="n">
        <v>239419</v>
      </c>
      <c r="G121" s="21" t="n">
        <v>2207</v>
      </c>
      <c r="H121" s="21" t="n">
        <v>4069</v>
      </c>
      <c r="I121" s="21" t="n">
        <v>0</v>
      </c>
      <c r="J121" s="21" t="n">
        <v>0</v>
      </c>
      <c r="K121" s="21" t="n">
        <v>0</v>
      </c>
      <c r="L121" s="21" t="n">
        <v>960113</v>
      </c>
    </row>
    <row r="122" customFormat="false" ht="10.2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</row>
    <row r="123" customFormat="false" ht="10.2" hidden="false" customHeight="false" outlineLevel="0" collapsed="false">
      <c r="A123" s="20" t="s">
        <v>74</v>
      </c>
      <c r="B123" s="21" t="n">
        <v>25187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5187</v>
      </c>
    </row>
    <row r="124" customFormat="false" ht="10.2" hidden="false" customHeight="false" outlineLevel="0" collapsed="false">
      <c r="A124" s="20" t="s">
        <v>75</v>
      </c>
      <c r="B124" s="21" t="n">
        <v>148951</v>
      </c>
      <c r="C124" s="21" t="n">
        <v>0</v>
      </c>
      <c r="D124" s="21" t="n">
        <v>0</v>
      </c>
      <c r="E124" s="21" t="n">
        <v>0</v>
      </c>
      <c r="F124" s="21" t="n">
        <v>234749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383700</v>
      </c>
    </row>
    <row r="125" customFormat="false" ht="10.2" hidden="false" customHeight="false" outlineLevel="0" collapsed="false">
      <c r="A125" s="20" t="s">
        <v>76</v>
      </c>
      <c r="B125" s="21" t="n">
        <v>6608</v>
      </c>
      <c r="C125" s="21" t="n">
        <v>0</v>
      </c>
      <c r="D125" s="21" t="n">
        <v>0</v>
      </c>
      <c r="E125" s="21" t="n">
        <v>0</v>
      </c>
      <c r="F125" s="21" t="n">
        <v>735</v>
      </c>
      <c r="G125" s="21" t="n">
        <v>0</v>
      </c>
      <c r="H125" s="21" t="n">
        <v>4069</v>
      </c>
      <c r="I125" s="21" t="n">
        <v>0</v>
      </c>
      <c r="J125" s="21" t="n">
        <v>0</v>
      </c>
      <c r="K125" s="21" t="n">
        <v>0</v>
      </c>
      <c r="L125" s="21" t="n">
        <v>11412</v>
      </c>
    </row>
    <row r="126" customFormat="false" ht="10.2" hidden="false" customHeight="false" outlineLevel="0" collapsed="false">
      <c r="A126" s="20" t="s">
        <v>77</v>
      </c>
      <c r="B126" s="21" t="n">
        <v>533673</v>
      </c>
      <c r="C126" s="21" t="n">
        <v>0</v>
      </c>
      <c r="D126" s="21" t="n">
        <v>0</v>
      </c>
      <c r="E126" s="21" t="n">
        <v>0</v>
      </c>
      <c r="F126" s="21" t="n">
        <v>3935</v>
      </c>
      <c r="G126" s="21" t="n">
        <v>2207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539815</v>
      </c>
    </row>
    <row r="127" customFormat="false" ht="10.2" hidden="false" customHeight="false" outlineLevel="0" collapsed="false">
      <c r="A127" s="20" t="s">
        <v>78</v>
      </c>
      <c r="B127" s="21" t="n">
        <v>0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0.2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</row>
    <row r="130" customFormat="false" ht="10.2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0.2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</row>
    <row r="132" customFormat="false" ht="10.2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</row>
    <row r="133" customFormat="false" ht="10.2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</row>
    <row r="134" customFormat="false" ht="10.2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</row>
    <row r="135" customFormat="false" ht="10.2" hidden="false" customHeight="false" outlineLevel="0" collapsed="false">
      <c r="A135" s="20" t="s">
        <v>86</v>
      </c>
      <c r="B135" s="21" t="n">
        <v>0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16466</v>
      </c>
      <c r="K135" s="21" t="n">
        <v>0</v>
      </c>
      <c r="L135" s="21" t="n">
        <v>16466</v>
      </c>
    </row>
    <row r="136" customFormat="false" ht="10.2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0.2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16466</v>
      </c>
      <c r="K141" s="21" t="n">
        <v>0</v>
      </c>
      <c r="L141" s="21" t="n">
        <v>16466</v>
      </c>
    </row>
    <row r="142" customFormat="false" ht="10.2" hidden="false" customHeight="false" outlineLevel="0" collapsed="false">
      <c r="A142" s="16" t="s">
        <v>12</v>
      </c>
      <c r="B142" s="25" t="n">
        <v>8671189</v>
      </c>
      <c r="C142" s="25" t="n">
        <v>298998</v>
      </c>
      <c r="D142" s="25" t="n">
        <v>85538</v>
      </c>
      <c r="E142" s="25" t="n">
        <v>43882</v>
      </c>
      <c r="F142" s="25" t="n">
        <v>591321</v>
      </c>
      <c r="G142" s="25" t="n">
        <v>42502</v>
      </c>
      <c r="H142" s="25" t="n">
        <v>474583</v>
      </c>
      <c r="I142" s="25" t="n">
        <v>142</v>
      </c>
      <c r="J142" s="25" t="n">
        <v>16466</v>
      </c>
      <c r="K142" s="25" t="n">
        <v>0</v>
      </c>
      <c r="L142" s="25" t="n">
        <v>10224621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3052900</v>
      </c>
      <c r="C147" s="21" t="n">
        <v>904834</v>
      </c>
      <c r="D147" s="21" t="n">
        <v>4648</v>
      </c>
      <c r="E147" s="21" t="n">
        <v>16110</v>
      </c>
      <c r="F147" s="21" t="n">
        <v>117696</v>
      </c>
      <c r="G147" s="21" t="n">
        <v>3935</v>
      </c>
      <c r="H147" s="21" t="n">
        <v>115505</v>
      </c>
      <c r="I147" s="21" t="n">
        <v>10147</v>
      </c>
      <c r="J147" s="21" t="n">
        <v>0</v>
      </c>
      <c r="K147" s="21" t="n">
        <v>0</v>
      </c>
      <c r="L147" s="21" t="n">
        <v>4225775</v>
      </c>
    </row>
    <row r="148" customFormat="false" ht="10.2" hidden="false" customHeight="false" outlineLevel="0" collapsed="false">
      <c r="A148" s="22" t="s">
        <v>30</v>
      </c>
      <c r="B148" s="21" t="n">
        <v>39250</v>
      </c>
      <c r="C148" s="21" t="n">
        <v>0</v>
      </c>
      <c r="D148" s="21" t="n">
        <v>0</v>
      </c>
      <c r="E148" s="21" t="n">
        <v>0</v>
      </c>
      <c r="F148" s="21" t="n">
        <v>21278</v>
      </c>
      <c r="G148" s="21" t="n">
        <v>0</v>
      </c>
      <c r="H148" s="21" t="n">
        <v>0</v>
      </c>
      <c r="I148" s="21" t="n">
        <v>2099</v>
      </c>
      <c r="J148" s="21" t="n">
        <v>0</v>
      </c>
      <c r="K148" s="21" t="n">
        <v>0</v>
      </c>
      <c r="L148" s="21" t="n">
        <v>62627</v>
      </c>
    </row>
    <row r="149" customFormat="false" ht="10.2" hidden="false" customHeight="false" outlineLevel="0" collapsed="false">
      <c r="A149" s="20" t="s">
        <v>31</v>
      </c>
      <c r="B149" s="21" t="n">
        <v>661618</v>
      </c>
      <c r="C149" s="21" t="n">
        <v>0</v>
      </c>
      <c r="D149" s="21" t="n">
        <v>0</v>
      </c>
      <c r="E149" s="21" t="n">
        <v>0</v>
      </c>
      <c r="F149" s="21" t="n">
        <v>7908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669526</v>
      </c>
    </row>
    <row r="150" s="32" customFormat="true" ht="21" hidden="false" customHeight="true" outlineLevel="0" collapsed="false">
      <c r="A150" s="24" t="s">
        <v>32</v>
      </c>
      <c r="B150" s="21" t="n">
        <v>12335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3935</v>
      </c>
      <c r="J150" s="21" t="n">
        <v>0</v>
      </c>
      <c r="K150" s="21" t="n">
        <v>0</v>
      </c>
      <c r="L150" s="21" t="n">
        <v>16270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74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740</v>
      </c>
    </row>
    <row r="152" customFormat="false" ht="10.2" hidden="false" customHeight="false" outlineLevel="0" collapsed="false">
      <c r="A152" s="20" t="s">
        <v>34</v>
      </c>
      <c r="B152" s="21" t="n">
        <v>1878772</v>
      </c>
      <c r="C152" s="21" t="n">
        <v>0</v>
      </c>
      <c r="D152" s="21" t="n">
        <v>3911</v>
      </c>
      <c r="E152" s="21" t="n">
        <v>3593</v>
      </c>
      <c r="F152" s="21" t="n">
        <v>47294</v>
      </c>
      <c r="G152" s="21" t="n">
        <v>3935</v>
      </c>
      <c r="H152" s="21" t="n">
        <v>32444</v>
      </c>
      <c r="I152" s="21" t="n">
        <v>0</v>
      </c>
      <c r="J152" s="21" t="n">
        <v>0</v>
      </c>
      <c r="K152" s="21" t="n">
        <v>0</v>
      </c>
      <c r="L152" s="21" t="n">
        <v>1969949</v>
      </c>
    </row>
    <row r="153" customFormat="false" ht="10.2" hidden="false" customHeight="false" outlineLevel="0" collapsed="false">
      <c r="A153" s="20" t="s">
        <v>35</v>
      </c>
      <c r="B153" s="21" t="n">
        <v>136612</v>
      </c>
      <c r="C153" s="21" t="n">
        <v>0</v>
      </c>
      <c r="D153" s="21" t="n">
        <v>0</v>
      </c>
      <c r="E153" s="21" t="n">
        <v>0</v>
      </c>
      <c r="F153" s="21" t="n">
        <v>0</v>
      </c>
      <c r="G153" s="21" t="n">
        <v>0</v>
      </c>
      <c r="H153" s="21" t="n">
        <v>82056</v>
      </c>
      <c r="I153" s="21" t="n">
        <v>0</v>
      </c>
      <c r="J153" s="21" t="n">
        <v>0</v>
      </c>
      <c r="K153" s="21" t="n">
        <v>0</v>
      </c>
      <c r="L153" s="21" t="n">
        <v>218668</v>
      </c>
    </row>
    <row r="154" customFormat="false" ht="10.2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</row>
    <row r="155" customFormat="false" ht="10.2" hidden="false" customHeight="false" outlineLevel="0" collapsed="false">
      <c r="A155" s="20" t="s">
        <v>37</v>
      </c>
      <c r="B155" s="21" t="n">
        <v>324312</v>
      </c>
      <c r="C155" s="21" t="n">
        <v>904834</v>
      </c>
      <c r="D155" s="21" t="n">
        <v>737</v>
      </c>
      <c r="E155" s="21" t="n">
        <v>12517</v>
      </c>
      <c r="F155" s="21" t="n">
        <v>38476</v>
      </c>
      <c r="G155" s="21" t="n">
        <v>0</v>
      </c>
      <c r="H155" s="21" t="n">
        <v>1005</v>
      </c>
      <c r="I155" s="21" t="n">
        <v>4113</v>
      </c>
      <c r="J155" s="21" t="n">
        <v>0</v>
      </c>
      <c r="K155" s="21" t="n">
        <v>0</v>
      </c>
      <c r="L155" s="21" t="n">
        <v>1285994</v>
      </c>
    </row>
    <row r="156" customFormat="false" ht="10.2" hidden="false" customHeight="false" outlineLevel="0" collapsed="false">
      <c r="A156" s="20" t="s">
        <v>38</v>
      </c>
      <c r="B156" s="21" t="n">
        <v>3954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3954</v>
      </c>
    </row>
    <row r="157" customFormat="false" ht="10.2" hidden="false" customHeight="false" outlineLevel="0" collapsed="false">
      <c r="A157" s="20" t="s">
        <v>39</v>
      </c>
      <c r="B157" s="21" t="n">
        <v>3954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954</v>
      </c>
    </row>
    <row r="158" customFormat="false" ht="10.2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0.2" hidden="false" customHeight="false" outlineLevel="0" collapsed="false">
      <c r="A159" s="20" t="s">
        <v>41</v>
      </c>
      <c r="B159" s="21" t="n">
        <v>27155</v>
      </c>
      <c r="C159" s="21" t="n">
        <v>0</v>
      </c>
      <c r="D159" s="21" t="n">
        <v>0</v>
      </c>
      <c r="E159" s="21" t="n">
        <v>0</v>
      </c>
      <c r="F159" s="21" t="n">
        <v>16004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43159</v>
      </c>
    </row>
    <row r="160" customFormat="false" ht="10.2" hidden="false" customHeight="false" outlineLevel="0" collapsed="false">
      <c r="A160" s="20" t="s">
        <v>42</v>
      </c>
      <c r="B160" s="21" t="n">
        <v>27155</v>
      </c>
      <c r="C160" s="21" t="n">
        <v>0</v>
      </c>
      <c r="D160" s="21" t="n">
        <v>0</v>
      </c>
      <c r="E160" s="21" t="n">
        <v>0</v>
      </c>
      <c r="F160" s="21" t="n">
        <v>16004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43159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0.2" hidden="false" customHeight="false" outlineLevel="0" collapsed="false">
      <c r="A163" s="20" t="s">
        <v>45</v>
      </c>
      <c r="B163" s="21" t="n">
        <v>14250886</v>
      </c>
      <c r="C163" s="21" t="n">
        <v>0</v>
      </c>
      <c r="D163" s="21" t="n">
        <v>0</v>
      </c>
      <c r="E163" s="21" t="n">
        <v>0</v>
      </c>
      <c r="F163" s="21" t="n">
        <v>83437</v>
      </c>
      <c r="G163" s="21" t="n">
        <v>7226</v>
      </c>
      <c r="H163" s="21" t="n">
        <v>3137</v>
      </c>
      <c r="I163" s="21" t="n">
        <v>0</v>
      </c>
      <c r="J163" s="21" t="n">
        <v>300</v>
      </c>
      <c r="K163" s="21" t="n">
        <v>0</v>
      </c>
      <c r="L163" s="21" t="n">
        <v>14344986</v>
      </c>
    </row>
    <row r="164" customFormat="false" ht="10.2" hidden="false" customHeight="false" outlineLevel="0" collapsed="false">
      <c r="A164" s="20" t="s">
        <v>46</v>
      </c>
      <c r="B164" s="21" t="n">
        <v>1160942</v>
      </c>
      <c r="C164" s="21" t="n">
        <v>0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3137</v>
      </c>
      <c r="I164" s="21" t="n">
        <v>0</v>
      </c>
      <c r="J164" s="21" t="n">
        <v>0</v>
      </c>
      <c r="K164" s="21" t="n">
        <v>0</v>
      </c>
      <c r="L164" s="21" t="n">
        <v>1164079</v>
      </c>
    </row>
    <row r="165" customFormat="false" ht="10.2" hidden="false" customHeight="false" outlineLevel="0" collapsed="false">
      <c r="A165" s="20" t="s">
        <v>47</v>
      </c>
      <c r="B165" s="21" t="n">
        <v>9385030</v>
      </c>
      <c r="C165" s="21" t="n">
        <v>0</v>
      </c>
      <c r="D165" s="21" t="n">
        <v>0</v>
      </c>
      <c r="E165" s="21" t="n">
        <v>0</v>
      </c>
      <c r="F165" s="21" t="n">
        <v>17846</v>
      </c>
      <c r="G165" s="21" t="n">
        <v>7226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9410102</v>
      </c>
    </row>
    <row r="166" customFormat="false" ht="10.2" hidden="false" customHeight="false" outlineLevel="0" collapsed="false">
      <c r="A166" s="20" t="s">
        <v>48</v>
      </c>
      <c r="B166" s="21" t="n">
        <v>3671259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3671259</v>
      </c>
    </row>
    <row r="167" customFormat="false" ht="10.2" hidden="false" customHeight="false" outlineLevel="0" collapsed="false">
      <c r="A167" s="20" t="s">
        <v>49</v>
      </c>
      <c r="B167" s="21" t="n">
        <v>33654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33654</v>
      </c>
    </row>
    <row r="168" customFormat="false" ht="10.2" hidden="false" customHeight="false" outlineLevel="0" collapsed="false">
      <c r="A168" s="20" t="s">
        <v>50</v>
      </c>
      <c r="B168" s="21" t="n">
        <v>0</v>
      </c>
      <c r="C168" s="21" t="n">
        <v>0</v>
      </c>
      <c r="D168" s="21" t="n">
        <v>0</v>
      </c>
      <c r="E168" s="21" t="n">
        <v>0</v>
      </c>
      <c r="F168" s="21" t="n">
        <v>65591</v>
      </c>
      <c r="G168" s="21" t="n">
        <v>0</v>
      </c>
      <c r="H168" s="21" t="n">
        <v>0</v>
      </c>
      <c r="I168" s="21" t="n">
        <v>0</v>
      </c>
      <c r="J168" s="21" t="n">
        <v>300</v>
      </c>
      <c r="K168" s="21" t="n">
        <v>0</v>
      </c>
      <c r="L168" s="21" t="n">
        <v>65891</v>
      </c>
    </row>
    <row r="169" customFormat="false" ht="10.2" hidden="false" customHeight="false" outlineLevel="0" collapsed="false">
      <c r="A169" s="20" t="s">
        <v>51</v>
      </c>
      <c r="B169" s="21" t="n">
        <v>2419217</v>
      </c>
      <c r="C169" s="21" t="n">
        <v>0</v>
      </c>
      <c r="D169" s="21" t="n">
        <v>0</v>
      </c>
      <c r="E169" s="21" t="n">
        <v>173898</v>
      </c>
      <c r="F169" s="21" t="n">
        <v>180907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2774022</v>
      </c>
    </row>
    <row r="170" customFormat="false" ht="10.2" hidden="false" customHeight="false" outlineLevel="0" collapsed="false">
      <c r="A170" s="20" t="s">
        <v>52</v>
      </c>
      <c r="B170" s="21" t="n">
        <v>1768437</v>
      </c>
      <c r="C170" s="21" t="n">
        <v>0</v>
      </c>
      <c r="D170" s="21" t="n">
        <v>0</v>
      </c>
      <c r="E170" s="21" t="n">
        <v>0</v>
      </c>
      <c r="F170" s="21" t="n">
        <v>180907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949344</v>
      </c>
    </row>
    <row r="171" customFormat="false" ht="10.2" hidden="false" customHeight="false" outlineLevel="0" collapsed="false">
      <c r="A171" s="20" t="s">
        <v>53</v>
      </c>
      <c r="B171" s="21" t="n">
        <v>650781</v>
      </c>
      <c r="C171" s="21" t="n">
        <v>0</v>
      </c>
      <c r="D171" s="21" t="n">
        <v>0</v>
      </c>
      <c r="E171" s="21" t="n">
        <v>173898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824679</v>
      </c>
    </row>
    <row r="172" customFormat="false" ht="10.2" hidden="false" customHeight="false" outlineLevel="0" collapsed="false">
      <c r="A172" s="20" t="s">
        <v>54</v>
      </c>
      <c r="B172" s="21" t="n">
        <v>3487976</v>
      </c>
      <c r="C172" s="21" t="n">
        <v>0</v>
      </c>
      <c r="D172" s="21" t="n">
        <v>304145</v>
      </c>
      <c r="E172" s="21" t="n">
        <v>24884</v>
      </c>
      <c r="F172" s="21" t="n">
        <v>0</v>
      </c>
      <c r="G172" s="21" t="n">
        <v>0</v>
      </c>
      <c r="H172" s="21" t="n">
        <v>13029</v>
      </c>
      <c r="I172" s="21" t="n">
        <v>0</v>
      </c>
      <c r="J172" s="21" t="n">
        <v>0</v>
      </c>
      <c r="K172" s="21" t="n">
        <v>0</v>
      </c>
      <c r="L172" s="21" t="n">
        <v>3830034</v>
      </c>
    </row>
    <row r="173" customFormat="false" ht="10.2" hidden="false" customHeight="false" outlineLevel="0" collapsed="false">
      <c r="A173" s="20" t="s">
        <v>55</v>
      </c>
      <c r="B173" s="21" t="n">
        <v>13178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31780</v>
      </c>
    </row>
    <row r="174" customFormat="false" ht="10.2" hidden="false" customHeight="false" outlineLevel="0" collapsed="false">
      <c r="A174" s="20" t="s">
        <v>56</v>
      </c>
      <c r="B174" s="21" t="n">
        <v>3354470</v>
      </c>
      <c r="C174" s="21" t="n">
        <v>0</v>
      </c>
      <c r="D174" s="21" t="n">
        <v>304145</v>
      </c>
      <c r="E174" s="21" t="n">
        <v>24884</v>
      </c>
      <c r="F174" s="21" t="n">
        <v>0</v>
      </c>
      <c r="G174" s="21" t="n">
        <v>0</v>
      </c>
      <c r="H174" s="21" t="n">
        <v>13029</v>
      </c>
      <c r="I174" s="21" t="n">
        <v>0</v>
      </c>
      <c r="J174" s="21" t="n">
        <v>0</v>
      </c>
      <c r="K174" s="21" t="n">
        <v>0</v>
      </c>
      <c r="L174" s="21" t="n">
        <v>3696528</v>
      </c>
    </row>
    <row r="175" customFormat="false" ht="10.2" hidden="false" customHeight="false" outlineLevel="0" collapsed="false">
      <c r="A175" s="20" t="s">
        <v>57</v>
      </c>
      <c r="B175" s="21" t="n">
        <v>1726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1726</v>
      </c>
    </row>
    <row r="176" customFormat="false" ht="10.2" hidden="false" customHeight="false" outlineLevel="0" collapsed="false">
      <c r="A176" s="20" t="s">
        <v>58</v>
      </c>
      <c r="B176" s="21" t="n">
        <v>980427</v>
      </c>
      <c r="C176" s="21" t="n">
        <v>0</v>
      </c>
      <c r="D176" s="21" t="n">
        <v>0</v>
      </c>
      <c r="E176" s="21" t="n">
        <v>0</v>
      </c>
      <c r="F176" s="21" t="n">
        <v>19058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999485</v>
      </c>
    </row>
    <row r="177" customFormat="false" ht="10.2" hidden="false" customHeight="false" outlineLevel="0" collapsed="false">
      <c r="A177" s="20" t="s">
        <v>59</v>
      </c>
      <c r="B177" s="21" t="n">
        <v>964475</v>
      </c>
      <c r="C177" s="21" t="n">
        <v>0</v>
      </c>
      <c r="D177" s="21" t="n">
        <v>0</v>
      </c>
      <c r="E177" s="21" t="n">
        <v>0</v>
      </c>
      <c r="F177" s="21" t="n">
        <v>19058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983533</v>
      </c>
    </row>
    <row r="178" customFormat="false" ht="10.2" hidden="false" customHeight="false" outlineLevel="0" collapsed="false">
      <c r="A178" s="20" t="s">
        <v>60</v>
      </c>
      <c r="B178" s="21" t="n">
        <v>15952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5952</v>
      </c>
    </row>
    <row r="179" customFormat="false" ht="10.2" hidden="false" customHeight="false" outlineLevel="0" collapsed="false">
      <c r="A179" s="20" t="s">
        <v>61</v>
      </c>
      <c r="B179" s="21" t="n">
        <v>18267008</v>
      </c>
      <c r="C179" s="21" t="n">
        <v>0</v>
      </c>
      <c r="D179" s="21" t="n">
        <v>320767</v>
      </c>
      <c r="E179" s="21" t="n">
        <v>0</v>
      </c>
      <c r="F179" s="21" t="n">
        <v>351634</v>
      </c>
      <c r="G179" s="21" t="n">
        <v>4633</v>
      </c>
      <c r="H179" s="21" t="n">
        <v>74227</v>
      </c>
      <c r="I179" s="21" t="n">
        <v>1345</v>
      </c>
      <c r="J179" s="21" t="n">
        <v>0</v>
      </c>
      <c r="K179" s="21" t="n">
        <v>10310</v>
      </c>
      <c r="L179" s="21" t="n">
        <v>19029924</v>
      </c>
    </row>
    <row r="180" customFormat="false" ht="10.2" hidden="false" customHeight="false" outlineLevel="0" collapsed="false">
      <c r="A180" s="20" t="s">
        <v>62</v>
      </c>
      <c r="B180" s="21" t="n">
        <v>17257153</v>
      </c>
      <c r="C180" s="21" t="n">
        <v>0</v>
      </c>
      <c r="D180" s="21" t="n">
        <v>320767</v>
      </c>
      <c r="E180" s="21" t="n">
        <v>0</v>
      </c>
      <c r="F180" s="21" t="n">
        <v>36954</v>
      </c>
      <c r="G180" s="21" t="n">
        <v>4633</v>
      </c>
      <c r="H180" s="21" t="n">
        <v>69012</v>
      </c>
      <c r="I180" s="21" t="n">
        <v>1345</v>
      </c>
      <c r="J180" s="21" t="n">
        <v>0</v>
      </c>
      <c r="K180" s="21" t="n">
        <v>10310</v>
      </c>
      <c r="L180" s="21" t="n">
        <v>17700174</v>
      </c>
    </row>
    <row r="181" customFormat="false" ht="10.2" hidden="false" customHeight="false" outlineLevel="0" collapsed="false">
      <c r="A181" s="20" t="s">
        <v>63</v>
      </c>
      <c r="B181" s="21" t="n">
        <v>1009102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1009102</v>
      </c>
    </row>
    <row r="182" customFormat="false" ht="10.2" hidden="false" customHeight="false" outlineLevel="0" collapsed="false">
      <c r="A182" s="20" t="s">
        <v>64</v>
      </c>
      <c r="B182" s="21" t="n">
        <v>753</v>
      </c>
      <c r="C182" s="21" t="n">
        <v>0</v>
      </c>
      <c r="D182" s="21" t="n">
        <v>0</v>
      </c>
      <c r="E182" s="21" t="n">
        <v>0</v>
      </c>
      <c r="F182" s="21" t="n">
        <v>314680</v>
      </c>
      <c r="G182" s="21" t="n">
        <v>0</v>
      </c>
      <c r="H182" s="21" t="n">
        <v>5214</v>
      </c>
      <c r="I182" s="21" t="n">
        <v>0</v>
      </c>
      <c r="J182" s="21" t="n">
        <v>0</v>
      </c>
      <c r="K182" s="21" t="n">
        <v>0</v>
      </c>
      <c r="L182" s="21" t="n">
        <v>320647</v>
      </c>
    </row>
    <row r="183" customFormat="false" ht="10.2" hidden="false" customHeight="false" outlineLevel="0" collapsed="false">
      <c r="A183" s="20" t="s">
        <v>65</v>
      </c>
      <c r="B183" s="21" t="n">
        <v>36229293</v>
      </c>
      <c r="C183" s="21" t="n">
        <v>281076</v>
      </c>
      <c r="D183" s="21" t="n">
        <v>210019</v>
      </c>
      <c r="E183" s="21" t="n">
        <v>44475</v>
      </c>
      <c r="F183" s="21" t="n">
        <v>115324</v>
      </c>
      <c r="G183" s="21" t="n">
        <v>128571</v>
      </c>
      <c r="H183" s="21" t="n">
        <v>6844892</v>
      </c>
      <c r="I183" s="21" t="n">
        <v>0</v>
      </c>
      <c r="J183" s="21" t="n">
        <v>10524254</v>
      </c>
      <c r="K183" s="21" t="n">
        <v>4526</v>
      </c>
      <c r="L183" s="21" t="n">
        <v>54382430</v>
      </c>
    </row>
    <row r="184" customFormat="false" ht="10.2" hidden="false" customHeight="false" outlineLevel="0" collapsed="false">
      <c r="A184" s="20" t="s">
        <v>66</v>
      </c>
      <c r="B184" s="21" t="n">
        <v>9319081</v>
      </c>
      <c r="C184" s="21" t="n">
        <v>0</v>
      </c>
      <c r="D184" s="21" t="n">
        <v>60084</v>
      </c>
      <c r="E184" s="21" t="n">
        <v>44475</v>
      </c>
      <c r="F184" s="21" t="n">
        <v>18599</v>
      </c>
      <c r="G184" s="21" t="n">
        <v>101758</v>
      </c>
      <c r="H184" s="21" t="n">
        <v>436659</v>
      </c>
      <c r="I184" s="21" t="n">
        <v>0</v>
      </c>
      <c r="J184" s="21" t="n">
        <v>36881</v>
      </c>
      <c r="K184" s="21" t="n">
        <v>4526</v>
      </c>
      <c r="L184" s="21" t="n">
        <v>10022063</v>
      </c>
    </row>
    <row r="185" customFormat="false" ht="10.2" hidden="false" customHeight="false" outlineLevel="0" collapsed="false">
      <c r="A185" s="20" t="s">
        <v>67</v>
      </c>
      <c r="B185" s="21" t="n">
        <v>1180302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720169</v>
      </c>
      <c r="I185" s="21" t="n">
        <v>0</v>
      </c>
      <c r="J185" s="21" t="n">
        <v>32750</v>
      </c>
      <c r="K185" s="21" t="n">
        <v>0</v>
      </c>
      <c r="L185" s="21" t="n">
        <v>1933221</v>
      </c>
    </row>
    <row r="186" customFormat="false" ht="10.2" hidden="false" customHeight="false" outlineLevel="0" collapsed="false">
      <c r="A186" s="20" t="s">
        <v>68</v>
      </c>
      <c r="B186" s="21" t="n">
        <v>20645432</v>
      </c>
      <c r="C186" s="21" t="n">
        <v>20026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5513298</v>
      </c>
      <c r="I186" s="21" t="n">
        <v>0</v>
      </c>
      <c r="J186" s="21" t="n">
        <v>10420171</v>
      </c>
      <c r="K186" s="21" t="n">
        <v>0</v>
      </c>
      <c r="L186" s="21" t="n">
        <v>36779161</v>
      </c>
    </row>
    <row r="187" customFormat="false" ht="10.2" hidden="false" customHeight="false" outlineLevel="0" collapsed="false">
      <c r="A187" s="20" t="s">
        <v>69</v>
      </c>
      <c r="B187" s="21" t="n">
        <v>2975384</v>
      </c>
      <c r="C187" s="21" t="n">
        <v>80816</v>
      </c>
      <c r="D187" s="21" t="n">
        <v>149935</v>
      </c>
      <c r="E187" s="21" t="n">
        <v>0</v>
      </c>
      <c r="F187" s="21" t="n">
        <v>0</v>
      </c>
      <c r="G187" s="21" t="n">
        <v>1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3206136</v>
      </c>
    </row>
    <row r="188" customFormat="false" ht="10.2" hidden="false" customHeight="false" outlineLevel="0" collapsed="false">
      <c r="A188" s="20" t="s">
        <v>70</v>
      </c>
      <c r="B188" s="21" t="n">
        <v>347080</v>
      </c>
      <c r="C188" s="21" t="n">
        <v>0</v>
      </c>
      <c r="D188" s="21" t="n">
        <v>0</v>
      </c>
      <c r="E188" s="21" t="n">
        <v>0</v>
      </c>
      <c r="F188" s="21" t="n">
        <v>8435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431430</v>
      </c>
    </row>
    <row r="189" s="32" customFormat="true" ht="21" hidden="false" customHeight="true" outlineLevel="0" collapsed="false">
      <c r="A189" s="24" t="s">
        <v>71</v>
      </c>
      <c r="B189" s="21" t="n">
        <v>1762015</v>
      </c>
      <c r="C189" s="21" t="n">
        <v>0</v>
      </c>
      <c r="D189" s="21" t="n">
        <v>0</v>
      </c>
      <c r="E189" s="21" t="n">
        <v>0</v>
      </c>
      <c r="F189" s="21" t="n">
        <v>12374</v>
      </c>
      <c r="G189" s="21" t="n">
        <v>26812</v>
      </c>
      <c r="H189" s="21" t="n">
        <v>174766</v>
      </c>
      <c r="I189" s="21" t="n">
        <v>0</v>
      </c>
      <c r="J189" s="21" t="n">
        <v>34452</v>
      </c>
      <c r="K189" s="21" t="n">
        <v>0</v>
      </c>
      <c r="L189" s="21" t="n">
        <v>2010419</v>
      </c>
    </row>
    <row r="190" customFormat="false" ht="10.2" hidden="false" customHeight="false" outlineLevel="0" collapsed="false">
      <c r="A190" s="20" t="s">
        <v>72</v>
      </c>
      <c r="B190" s="21" t="n">
        <v>7530115</v>
      </c>
      <c r="C190" s="21" t="n">
        <v>0</v>
      </c>
      <c r="D190" s="21" t="n">
        <v>129444</v>
      </c>
      <c r="E190" s="21" t="n">
        <v>0</v>
      </c>
      <c r="F190" s="21" t="n">
        <v>0</v>
      </c>
      <c r="G190" s="21" t="n">
        <v>0</v>
      </c>
      <c r="H190" s="21" t="n">
        <v>80682</v>
      </c>
      <c r="I190" s="21" t="n">
        <v>0</v>
      </c>
      <c r="J190" s="21" t="n">
        <v>0</v>
      </c>
      <c r="K190" s="21" t="n">
        <v>150051</v>
      </c>
      <c r="L190" s="21" t="n">
        <v>7890292</v>
      </c>
    </row>
    <row r="191" customFormat="false" ht="10.2" hidden="false" customHeight="false" outlineLevel="0" collapsed="false">
      <c r="A191" s="20" t="s">
        <v>73</v>
      </c>
      <c r="B191" s="21" t="n">
        <v>27070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27070</v>
      </c>
    </row>
    <row r="192" customFormat="false" ht="10.2" hidden="false" customHeight="false" outlineLevel="0" collapsed="false">
      <c r="A192" s="20" t="s">
        <v>74</v>
      </c>
      <c r="B192" s="21" t="n">
        <v>1951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951</v>
      </c>
    </row>
    <row r="193" customFormat="false" ht="10.2" hidden="false" customHeight="false" outlineLevel="0" collapsed="false">
      <c r="A193" s="20" t="s">
        <v>75</v>
      </c>
      <c r="B193" s="21" t="n">
        <v>2362086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80682</v>
      </c>
      <c r="I193" s="21" t="n">
        <v>0</v>
      </c>
      <c r="J193" s="21" t="n">
        <v>0</v>
      </c>
      <c r="K193" s="21" t="n">
        <v>44657</v>
      </c>
      <c r="L193" s="21" t="n">
        <v>2487425</v>
      </c>
    </row>
    <row r="194" customFormat="false" ht="10.2" hidden="false" customHeight="false" outlineLevel="0" collapsed="false">
      <c r="A194" s="20" t="s">
        <v>76</v>
      </c>
      <c r="B194" s="21" t="n">
        <v>1176648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105394</v>
      </c>
      <c r="L194" s="21" t="n">
        <v>1282042</v>
      </c>
    </row>
    <row r="195" customFormat="false" ht="10.2" hidden="false" customHeight="false" outlineLevel="0" collapsed="false">
      <c r="A195" s="20" t="s">
        <v>77</v>
      </c>
      <c r="B195" s="21" t="n">
        <v>3962359</v>
      </c>
      <c r="C195" s="21" t="n">
        <v>0</v>
      </c>
      <c r="D195" s="21" t="n">
        <v>129444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4091803</v>
      </c>
    </row>
    <row r="196" customFormat="false" ht="10.2" hidden="false" customHeight="false" outlineLevel="0" collapsed="false">
      <c r="A196" s="20" t="s">
        <v>78</v>
      </c>
      <c r="B196" s="21" t="n">
        <v>3176436</v>
      </c>
      <c r="C196" s="21" t="n">
        <v>9323</v>
      </c>
      <c r="D196" s="21" t="n">
        <v>157</v>
      </c>
      <c r="E196" s="21" t="n">
        <v>0</v>
      </c>
      <c r="F196" s="21" t="n">
        <v>0</v>
      </c>
      <c r="G196" s="21" t="n">
        <v>126142</v>
      </c>
      <c r="H196" s="21" t="n">
        <v>3935</v>
      </c>
      <c r="I196" s="21" t="n">
        <v>0</v>
      </c>
      <c r="J196" s="21" t="n">
        <v>0</v>
      </c>
      <c r="K196" s="21" t="n">
        <v>0</v>
      </c>
      <c r="L196" s="21" t="n">
        <v>3315993</v>
      </c>
    </row>
    <row r="197" customFormat="false" ht="10.2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0.2" hidden="false" customHeight="false" outlineLevel="0" collapsed="false">
      <c r="A198" s="20" t="s">
        <v>80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</row>
    <row r="199" customFormat="false" ht="10.2" hidden="false" customHeight="false" outlineLevel="0" collapsed="false">
      <c r="A199" s="20" t="s">
        <v>81</v>
      </c>
      <c r="B199" s="21" t="n">
        <v>19473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9473</v>
      </c>
    </row>
    <row r="200" customFormat="false" ht="10.2" hidden="false" customHeight="false" outlineLevel="0" collapsed="false">
      <c r="A200" s="20" t="s">
        <v>82</v>
      </c>
      <c r="B200" s="21" t="n">
        <v>1519181</v>
      </c>
      <c r="C200" s="21" t="n">
        <v>9323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528504</v>
      </c>
    </row>
    <row r="201" customFormat="false" ht="10.2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</row>
    <row r="202" customFormat="false" ht="10.2" hidden="false" customHeight="false" outlineLevel="0" collapsed="false">
      <c r="A202" s="20" t="s">
        <v>84</v>
      </c>
      <c r="B202" s="21" t="n">
        <v>1271414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207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1271621</v>
      </c>
    </row>
    <row r="203" customFormat="false" ht="10.2" hidden="false" customHeight="false" outlineLevel="0" collapsed="false">
      <c r="A203" s="20" t="s">
        <v>85</v>
      </c>
      <c r="B203" s="21" t="n">
        <v>366368</v>
      </c>
      <c r="C203" s="21" t="n">
        <v>0</v>
      </c>
      <c r="D203" s="21" t="n">
        <v>157</v>
      </c>
      <c r="E203" s="21" t="n">
        <v>0</v>
      </c>
      <c r="F203" s="21" t="n">
        <v>0</v>
      </c>
      <c r="G203" s="21" t="n">
        <v>125935</v>
      </c>
      <c r="H203" s="21" t="n">
        <v>3935</v>
      </c>
      <c r="I203" s="21" t="n">
        <v>0</v>
      </c>
      <c r="J203" s="21" t="n">
        <v>0</v>
      </c>
      <c r="K203" s="21" t="n">
        <v>0</v>
      </c>
      <c r="L203" s="21" t="n">
        <v>496395</v>
      </c>
    </row>
    <row r="204" customFormat="false" ht="11.25" hidden="false" customHeight="true" outlineLevel="0" collapsed="false">
      <c r="A204" s="20" t="s">
        <v>86</v>
      </c>
      <c r="B204" s="21" t="n">
        <v>470170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39354</v>
      </c>
      <c r="I204" s="21" t="n">
        <v>0</v>
      </c>
      <c r="J204" s="21" t="n">
        <v>13954</v>
      </c>
      <c r="K204" s="21" t="n">
        <v>0</v>
      </c>
      <c r="L204" s="21" t="n">
        <v>523478</v>
      </c>
    </row>
    <row r="205" customFormat="false" ht="10.2" hidden="false" customHeight="false" outlineLevel="0" collapsed="false">
      <c r="A205" s="20" t="s">
        <v>87</v>
      </c>
      <c r="B205" s="21" t="n">
        <v>402668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402668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0.2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0.2" hidden="false" customHeight="false" outlineLevel="0" collapsed="false">
      <c r="A210" s="20" t="s">
        <v>92</v>
      </c>
      <c r="B210" s="21" t="n">
        <v>67502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39354</v>
      </c>
      <c r="I210" s="21" t="n">
        <v>0</v>
      </c>
      <c r="J210" s="21" t="n">
        <v>13954</v>
      </c>
      <c r="K210" s="21" t="n">
        <v>0</v>
      </c>
      <c r="L210" s="21" t="n">
        <v>120810</v>
      </c>
    </row>
    <row r="211" customFormat="false" ht="10.2" hidden="false" customHeight="false" outlineLevel="0" collapsed="false">
      <c r="A211" s="16" t="s">
        <v>12</v>
      </c>
      <c r="B211" s="25" t="n">
        <v>89895537</v>
      </c>
      <c r="C211" s="25" t="n">
        <v>1195233</v>
      </c>
      <c r="D211" s="25" t="n">
        <v>969180</v>
      </c>
      <c r="E211" s="25" t="n">
        <v>259367</v>
      </c>
      <c r="F211" s="25" t="n">
        <v>884060</v>
      </c>
      <c r="G211" s="25" t="n">
        <v>270507</v>
      </c>
      <c r="H211" s="25" t="n">
        <v>7174761</v>
      </c>
      <c r="I211" s="25" t="n">
        <v>11492</v>
      </c>
      <c r="J211" s="25" t="n">
        <v>10538508</v>
      </c>
      <c r="K211" s="25" t="n">
        <v>164887</v>
      </c>
      <c r="L211" s="25" t="n">
        <v>111363532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6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42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215415335</v>
      </c>
      <c r="C9" s="21" t="n">
        <v>1393518</v>
      </c>
      <c r="D9" s="21" t="n">
        <v>3107096</v>
      </c>
      <c r="E9" s="21" t="n">
        <v>1536524</v>
      </c>
      <c r="F9" s="21" t="n">
        <v>20755536</v>
      </c>
      <c r="G9" s="21" t="n">
        <v>3226397</v>
      </c>
      <c r="H9" s="21" t="n">
        <v>9520684</v>
      </c>
      <c r="I9" s="21" t="n">
        <v>1326050</v>
      </c>
      <c r="J9" s="21" t="n">
        <v>869042</v>
      </c>
      <c r="K9" s="21" t="n">
        <v>1269551</v>
      </c>
      <c r="L9" s="21" t="n">
        <v>258419733</v>
      </c>
    </row>
    <row r="10" customFormat="false" ht="10.2" hidden="false" customHeight="false" outlineLevel="0" collapsed="false">
      <c r="A10" s="22" t="s">
        <v>30</v>
      </c>
      <c r="B10" s="21" t="n">
        <v>11132461</v>
      </c>
      <c r="C10" s="23" t="n">
        <v>0</v>
      </c>
      <c r="D10" s="21" t="n">
        <v>278423</v>
      </c>
      <c r="E10" s="21" t="n">
        <v>358329</v>
      </c>
      <c r="F10" s="21" t="n">
        <v>2996863</v>
      </c>
      <c r="G10" s="21" t="n">
        <v>439926</v>
      </c>
      <c r="H10" s="21" t="n">
        <v>117453</v>
      </c>
      <c r="I10" s="21" t="n">
        <v>16412</v>
      </c>
      <c r="J10" s="21" t="n">
        <v>11453</v>
      </c>
      <c r="K10" s="21" t="n">
        <v>0</v>
      </c>
      <c r="L10" s="21" t="n">
        <v>15351320</v>
      </c>
    </row>
    <row r="11" customFormat="false" ht="10.2" hidden="false" customHeight="false" outlineLevel="0" collapsed="false">
      <c r="A11" s="20" t="s">
        <v>31</v>
      </c>
      <c r="B11" s="21" t="n">
        <v>1643926</v>
      </c>
      <c r="C11" s="21" t="n">
        <v>3368</v>
      </c>
      <c r="D11" s="21" t="n">
        <v>404544</v>
      </c>
      <c r="E11" s="21" t="n">
        <v>104716</v>
      </c>
      <c r="F11" s="21" t="n">
        <v>1053545</v>
      </c>
      <c r="G11" s="21" t="n">
        <v>139371</v>
      </c>
      <c r="H11" s="21" t="n">
        <v>227853</v>
      </c>
      <c r="I11" s="21" t="n">
        <v>14823</v>
      </c>
      <c r="J11" s="21" t="n">
        <v>1478</v>
      </c>
      <c r="K11" s="21" t="n">
        <v>0</v>
      </c>
      <c r="L11" s="21" t="n">
        <v>3593624</v>
      </c>
    </row>
    <row r="12" s="32" customFormat="true" ht="21.75" hidden="false" customHeight="true" outlineLevel="0" collapsed="false">
      <c r="A12" s="24" t="s">
        <v>32</v>
      </c>
      <c r="B12" s="21" t="n">
        <v>1784406</v>
      </c>
      <c r="C12" s="21" t="n">
        <v>8055</v>
      </c>
      <c r="D12" s="21" t="n">
        <v>44350</v>
      </c>
      <c r="E12" s="21" t="n">
        <v>0</v>
      </c>
      <c r="F12" s="21" t="n">
        <v>2636862</v>
      </c>
      <c r="G12" s="21" t="n">
        <v>0</v>
      </c>
      <c r="H12" s="21" t="n">
        <v>1071383</v>
      </c>
      <c r="I12" s="21" t="n">
        <v>2559</v>
      </c>
      <c r="J12" s="21" t="n">
        <v>0</v>
      </c>
      <c r="K12" s="21" t="n">
        <v>1098819</v>
      </c>
      <c r="L12" s="21" t="n">
        <v>6646434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1393</v>
      </c>
      <c r="E13" s="21" t="n">
        <v>0</v>
      </c>
      <c r="F13" s="21" t="n">
        <v>404129</v>
      </c>
      <c r="G13" s="21" t="n">
        <v>32622</v>
      </c>
      <c r="H13" s="21" t="n">
        <v>278562</v>
      </c>
      <c r="I13" s="21" t="n">
        <v>0</v>
      </c>
      <c r="J13" s="21" t="n">
        <v>0</v>
      </c>
      <c r="K13" s="21" t="n">
        <v>0</v>
      </c>
      <c r="L13" s="21" t="n">
        <v>716706</v>
      </c>
    </row>
    <row r="14" customFormat="false" ht="10.2" hidden="false" customHeight="false" outlineLevel="0" collapsed="false">
      <c r="A14" s="20" t="s">
        <v>34</v>
      </c>
      <c r="B14" s="21" t="n">
        <v>144076334</v>
      </c>
      <c r="C14" s="21" t="n">
        <v>1263074</v>
      </c>
      <c r="D14" s="21" t="n">
        <v>1255655</v>
      </c>
      <c r="E14" s="21" t="n">
        <v>1073479</v>
      </c>
      <c r="F14" s="21" t="n">
        <v>2858942</v>
      </c>
      <c r="G14" s="21" t="n">
        <v>283411</v>
      </c>
      <c r="H14" s="21" t="n">
        <v>2519696</v>
      </c>
      <c r="I14" s="21" t="n">
        <v>714320</v>
      </c>
      <c r="J14" s="21" t="n">
        <v>391923</v>
      </c>
      <c r="K14" s="21" t="n">
        <v>170733</v>
      </c>
      <c r="L14" s="21" t="n">
        <v>154607567</v>
      </c>
    </row>
    <row r="15" customFormat="false" ht="10.2" hidden="false" customHeight="false" outlineLevel="0" collapsed="false">
      <c r="A15" s="20" t="s">
        <v>35</v>
      </c>
      <c r="B15" s="21" t="n">
        <v>4472746</v>
      </c>
      <c r="C15" s="21" t="n">
        <v>36846</v>
      </c>
      <c r="D15" s="21" t="n">
        <v>271306</v>
      </c>
      <c r="E15" s="21" t="n">
        <v>0</v>
      </c>
      <c r="F15" s="21" t="n">
        <v>1341350</v>
      </c>
      <c r="G15" s="21" t="n">
        <v>2231376</v>
      </c>
      <c r="H15" s="21" t="n">
        <v>1217872</v>
      </c>
      <c r="I15" s="21" t="n">
        <v>35602</v>
      </c>
      <c r="J15" s="21" t="n">
        <v>9401</v>
      </c>
      <c r="K15" s="21" t="n">
        <v>0</v>
      </c>
      <c r="L15" s="21" t="n">
        <v>9616499</v>
      </c>
    </row>
    <row r="16" customFormat="false" ht="10.2" hidden="false" customHeight="false" outlineLevel="0" collapsed="false">
      <c r="A16" s="20" t="s">
        <v>36</v>
      </c>
      <c r="B16" s="21" t="n">
        <v>235587</v>
      </c>
      <c r="C16" s="21" t="n">
        <v>0</v>
      </c>
      <c r="D16" s="21" t="n">
        <v>0</v>
      </c>
      <c r="E16" s="21" t="n">
        <v>0</v>
      </c>
      <c r="F16" s="21" t="n">
        <v>283264</v>
      </c>
      <c r="G16" s="21" t="n">
        <v>0</v>
      </c>
      <c r="H16" s="21" t="n">
        <v>67591</v>
      </c>
      <c r="I16" s="21" t="n">
        <v>0</v>
      </c>
      <c r="J16" s="21" t="n">
        <v>0</v>
      </c>
      <c r="K16" s="21" t="n">
        <v>0</v>
      </c>
      <c r="L16" s="21" t="n">
        <v>586442</v>
      </c>
    </row>
    <row r="17" customFormat="false" ht="10.2" hidden="false" customHeight="false" outlineLevel="0" collapsed="false">
      <c r="A17" s="20" t="s">
        <v>37</v>
      </c>
      <c r="B17" s="21" t="n">
        <v>52069875</v>
      </c>
      <c r="C17" s="21" t="n">
        <v>82176</v>
      </c>
      <c r="D17" s="21" t="n">
        <v>851424</v>
      </c>
      <c r="E17" s="21" t="n">
        <v>0</v>
      </c>
      <c r="F17" s="21" t="n">
        <v>9180581</v>
      </c>
      <c r="G17" s="21" t="n">
        <v>99692</v>
      </c>
      <c r="H17" s="21" t="n">
        <v>4020272</v>
      </c>
      <c r="I17" s="21" t="n">
        <v>542334</v>
      </c>
      <c r="J17" s="21" t="n">
        <v>454788</v>
      </c>
      <c r="K17" s="21" t="n">
        <v>0</v>
      </c>
      <c r="L17" s="21" t="n">
        <v>67301142</v>
      </c>
    </row>
    <row r="18" customFormat="false" ht="10.2" hidden="false" customHeight="false" outlineLevel="0" collapsed="false">
      <c r="A18" s="20" t="s">
        <v>38</v>
      </c>
      <c r="B18" s="21" t="n">
        <v>2360245</v>
      </c>
      <c r="C18" s="21" t="n">
        <v>70031</v>
      </c>
      <c r="D18" s="21" t="n">
        <v>18962</v>
      </c>
      <c r="E18" s="21" t="n">
        <v>0</v>
      </c>
      <c r="F18" s="21" t="n">
        <v>34535</v>
      </c>
      <c r="G18" s="21" t="n">
        <v>11172</v>
      </c>
      <c r="H18" s="21" t="n">
        <v>0</v>
      </c>
      <c r="I18" s="21" t="n">
        <v>0</v>
      </c>
      <c r="J18" s="21" t="n">
        <v>0</v>
      </c>
      <c r="K18" s="21" t="n">
        <v>281544</v>
      </c>
      <c r="L18" s="21" t="n">
        <v>2776489</v>
      </c>
    </row>
    <row r="19" customFormat="false" ht="10.2" hidden="false" customHeight="false" outlineLevel="0" collapsed="false">
      <c r="A19" s="20" t="s">
        <v>39</v>
      </c>
      <c r="B19" s="21" t="n">
        <v>1185731</v>
      </c>
      <c r="C19" s="21" t="n">
        <v>0</v>
      </c>
      <c r="D19" s="21" t="n">
        <v>18962</v>
      </c>
      <c r="E19" s="21" t="n">
        <v>0</v>
      </c>
      <c r="F19" s="21" t="n">
        <v>0</v>
      </c>
      <c r="G19" s="21" t="n">
        <v>11172</v>
      </c>
      <c r="H19" s="21" t="n">
        <v>0</v>
      </c>
      <c r="I19" s="21" t="n">
        <v>0</v>
      </c>
      <c r="J19" s="21" t="n">
        <v>0</v>
      </c>
      <c r="K19" s="21" t="n">
        <v>281544</v>
      </c>
      <c r="L19" s="21" t="n">
        <v>1497409</v>
      </c>
    </row>
    <row r="20" customFormat="false" ht="10.2" hidden="false" customHeight="false" outlineLevel="0" collapsed="false">
      <c r="A20" s="20" t="s">
        <v>40</v>
      </c>
      <c r="B20" s="21" t="n">
        <v>1174515</v>
      </c>
      <c r="C20" s="21" t="n">
        <v>70031</v>
      </c>
      <c r="D20" s="21" t="n">
        <v>0</v>
      </c>
      <c r="E20" s="21" t="n">
        <v>0</v>
      </c>
      <c r="F20" s="21" t="n">
        <v>34535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279081</v>
      </c>
    </row>
    <row r="21" customFormat="false" ht="10.2" hidden="false" customHeight="false" outlineLevel="0" collapsed="false">
      <c r="A21" s="20" t="s">
        <v>41</v>
      </c>
      <c r="B21" s="21" t="n">
        <v>1409996</v>
      </c>
      <c r="C21" s="21" t="n">
        <v>0</v>
      </c>
      <c r="D21" s="21" t="n">
        <v>57830</v>
      </c>
      <c r="E21" s="21" t="n">
        <v>0</v>
      </c>
      <c r="F21" s="21" t="n">
        <v>2802867</v>
      </c>
      <c r="G21" s="21" t="n">
        <v>36776</v>
      </c>
      <c r="H21" s="21" t="n">
        <v>0</v>
      </c>
      <c r="I21" s="21" t="n">
        <v>1155</v>
      </c>
      <c r="J21" s="21" t="n">
        <v>0</v>
      </c>
      <c r="K21" s="21" t="n">
        <v>0</v>
      </c>
      <c r="L21" s="21" t="n">
        <v>4308624</v>
      </c>
    </row>
    <row r="22" customFormat="false" ht="10.2" hidden="false" customHeight="false" outlineLevel="0" collapsed="false">
      <c r="A22" s="20" t="s">
        <v>42</v>
      </c>
      <c r="B22" s="21" t="n">
        <v>1409996</v>
      </c>
      <c r="C22" s="21" t="n">
        <v>0</v>
      </c>
      <c r="D22" s="21" t="n">
        <v>57830</v>
      </c>
      <c r="E22" s="21" t="n">
        <v>0</v>
      </c>
      <c r="F22" s="21" t="n">
        <v>2790138</v>
      </c>
      <c r="G22" s="21" t="n">
        <v>36776</v>
      </c>
      <c r="H22" s="21" t="n">
        <v>0</v>
      </c>
      <c r="I22" s="21" t="n">
        <v>1155</v>
      </c>
      <c r="J22" s="21" t="n">
        <v>0</v>
      </c>
      <c r="K22" s="21" t="n">
        <v>0</v>
      </c>
      <c r="L22" s="21" t="n">
        <v>4295895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273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2730</v>
      </c>
    </row>
    <row r="25" customFormat="false" ht="10.2" hidden="false" customHeight="false" outlineLevel="0" collapsed="false">
      <c r="A25" s="20" t="s">
        <v>45</v>
      </c>
      <c r="B25" s="21" t="n">
        <v>117996774</v>
      </c>
      <c r="C25" s="21" t="n">
        <v>233992</v>
      </c>
      <c r="D25" s="23" t="n">
        <v>1316474</v>
      </c>
      <c r="E25" s="21" t="n">
        <v>35999</v>
      </c>
      <c r="F25" s="21" t="n">
        <v>5511534</v>
      </c>
      <c r="G25" s="21" t="n">
        <v>88393</v>
      </c>
      <c r="H25" s="21" t="n">
        <v>1130207</v>
      </c>
      <c r="I25" s="21" t="n">
        <v>0</v>
      </c>
      <c r="J25" s="21" t="n">
        <v>1392810</v>
      </c>
      <c r="K25" s="21" t="n">
        <v>0</v>
      </c>
      <c r="L25" s="21" t="n">
        <v>127706183</v>
      </c>
    </row>
    <row r="26" customFormat="false" ht="10.2" hidden="false" customHeight="false" outlineLevel="0" collapsed="false">
      <c r="A26" s="20" t="s">
        <v>46</v>
      </c>
      <c r="B26" s="21" t="n">
        <v>23362669</v>
      </c>
      <c r="C26" s="21" t="n">
        <v>0</v>
      </c>
      <c r="D26" s="21" t="n">
        <v>253087</v>
      </c>
      <c r="E26" s="21" t="n">
        <v>0</v>
      </c>
      <c r="F26" s="21" t="n">
        <v>242843</v>
      </c>
      <c r="G26" s="21" t="n">
        <v>13148</v>
      </c>
      <c r="H26" s="21" t="n">
        <v>37789</v>
      </c>
      <c r="I26" s="21" t="n">
        <v>0</v>
      </c>
      <c r="J26" s="21" t="n">
        <v>0</v>
      </c>
      <c r="K26" s="21" t="n">
        <v>0</v>
      </c>
      <c r="L26" s="21" t="n">
        <v>23909536</v>
      </c>
    </row>
    <row r="27" customFormat="false" ht="10.2" hidden="false" customHeight="false" outlineLevel="0" collapsed="false">
      <c r="A27" s="20" t="s">
        <v>47</v>
      </c>
      <c r="B27" s="21" t="n">
        <v>60568120</v>
      </c>
      <c r="C27" s="21" t="n">
        <v>147294</v>
      </c>
      <c r="D27" s="21" t="n">
        <v>389851</v>
      </c>
      <c r="E27" s="21" t="n">
        <v>0</v>
      </c>
      <c r="F27" s="21" t="n">
        <v>1964075</v>
      </c>
      <c r="G27" s="21" t="n">
        <v>19824</v>
      </c>
      <c r="H27" s="21" t="n">
        <v>51579</v>
      </c>
      <c r="I27" s="21" t="n">
        <v>0</v>
      </c>
      <c r="J27" s="21" t="n">
        <v>1392810</v>
      </c>
      <c r="K27" s="21" t="n">
        <v>0</v>
      </c>
      <c r="L27" s="21" t="n">
        <v>64533553</v>
      </c>
    </row>
    <row r="28" customFormat="false" ht="10.2" hidden="false" customHeight="false" outlineLevel="0" collapsed="false">
      <c r="A28" s="20" t="s">
        <v>48</v>
      </c>
      <c r="B28" s="21" t="n">
        <v>25752970</v>
      </c>
      <c r="C28" s="21" t="n">
        <v>86698</v>
      </c>
      <c r="D28" s="21" t="n">
        <v>673537</v>
      </c>
      <c r="E28" s="21" t="n">
        <v>35999</v>
      </c>
      <c r="F28" s="21" t="n">
        <v>756171</v>
      </c>
      <c r="G28" s="21" t="n">
        <v>0</v>
      </c>
      <c r="H28" s="21" t="n">
        <v>978498</v>
      </c>
      <c r="I28" s="21" t="n">
        <v>0</v>
      </c>
      <c r="J28" s="21" t="n">
        <v>0</v>
      </c>
      <c r="K28" s="21" t="n">
        <v>0</v>
      </c>
      <c r="L28" s="21" t="n">
        <v>28283873</v>
      </c>
    </row>
    <row r="29" customFormat="false" ht="10.2" hidden="false" customHeight="false" outlineLevel="0" collapsed="false">
      <c r="A29" s="20" t="s">
        <v>49</v>
      </c>
      <c r="B29" s="21" t="n">
        <v>5541868</v>
      </c>
      <c r="C29" s="21" t="n">
        <v>0</v>
      </c>
      <c r="D29" s="21" t="n">
        <v>0</v>
      </c>
      <c r="E29" s="21" t="n">
        <v>0</v>
      </c>
      <c r="F29" s="21" t="n">
        <v>89582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5631450</v>
      </c>
    </row>
    <row r="30" customFormat="false" ht="10.2" hidden="false" customHeight="false" outlineLevel="0" collapsed="false">
      <c r="A30" s="20" t="s">
        <v>50</v>
      </c>
      <c r="B30" s="21" t="n">
        <v>2771149</v>
      </c>
      <c r="C30" s="21" t="n">
        <v>0</v>
      </c>
      <c r="D30" s="21" t="n">
        <v>0</v>
      </c>
      <c r="E30" s="21" t="n">
        <v>0</v>
      </c>
      <c r="F30" s="21" t="n">
        <v>2458862</v>
      </c>
      <c r="G30" s="21" t="n">
        <v>55420</v>
      </c>
      <c r="H30" s="21" t="n">
        <v>62341</v>
      </c>
      <c r="I30" s="21" t="n">
        <v>0</v>
      </c>
      <c r="J30" s="21" t="n">
        <v>0</v>
      </c>
      <c r="K30" s="21" t="n">
        <v>0</v>
      </c>
      <c r="L30" s="21" t="n">
        <v>5347772</v>
      </c>
    </row>
    <row r="31" customFormat="false" ht="10.2" hidden="false" customHeight="false" outlineLevel="0" collapsed="false">
      <c r="A31" s="20" t="s">
        <v>51</v>
      </c>
      <c r="B31" s="21" t="n">
        <v>20180137</v>
      </c>
      <c r="C31" s="21" t="n">
        <v>0</v>
      </c>
      <c r="D31" s="21" t="n">
        <v>233858</v>
      </c>
      <c r="E31" s="21" t="n">
        <v>83569</v>
      </c>
      <c r="F31" s="21" t="n">
        <v>2379234</v>
      </c>
      <c r="G31" s="21" t="n">
        <v>26191</v>
      </c>
      <c r="H31" s="21" t="n">
        <v>257080</v>
      </c>
      <c r="I31" s="21" t="n">
        <v>486</v>
      </c>
      <c r="J31" s="21" t="n">
        <v>0</v>
      </c>
      <c r="K31" s="21" t="n">
        <v>0</v>
      </c>
      <c r="L31" s="21" t="n">
        <v>23160555</v>
      </c>
    </row>
    <row r="32" customFormat="false" ht="10.2" hidden="false" customHeight="false" outlineLevel="0" collapsed="false">
      <c r="A32" s="20" t="s">
        <v>52</v>
      </c>
      <c r="B32" s="21" t="n">
        <v>8259970</v>
      </c>
      <c r="C32" s="21" t="n">
        <v>0</v>
      </c>
      <c r="D32" s="21" t="n">
        <v>23675</v>
      </c>
      <c r="E32" s="21" t="n">
        <v>0</v>
      </c>
      <c r="F32" s="21" t="n">
        <v>1052112</v>
      </c>
      <c r="G32" s="21" t="n">
        <v>14813</v>
      </c>
      <c r="H32" s="21" t="n">
        <v>0</v>
      </c>
      <c r="I32" s="21" t="n">
        <v>486</v>
      </c>
      <c r="J32" s="21" t="n">
        <v>0</v>
      </c>
      <c r="K32" s="21" t="n">
        <v>0</v>
      </c>
      <c r="L32" s="21" t="n">
        <v>9351056</v>
      </c>
    </row>
    <row r="33" customFormat="false" ht="10.2" hidden="false" customHeight="false" outlineLevel="0" collapsed="false">
      <c r="A33" s="20" t="s">
        <v>53</v>
      </c>
      <c r="B33" s="21" t="n">
        <v>11920167</v>
      </c>
      <c r="C33" s="21" t="n">
        <v>0</v>
      </c>
      <c r="D33" s="21" t="n">
        <v>210183</v>
      </c>
      <c r="E33" s="21" t="n">
        <v>83569</v>
      </c>
      <c r="F33" s="21" t="n">
        <v>1327122</v>
      </c>
      <c r="G33" s="21" t="n">
        <v>11378</v>
      </c>
      <c r="H33" s="21" t="n">
        <v>257080</v>
      </c>
      <c r="I33" s="21" t="n">
        <v>0</v>
      </c>
      <c r="J33" s="21" t="n">
        <v>0</v>
      </c>
      <c r="K33" s="21" t="n">
        <v>0</v>
      </c>
      <c r="L33" s="21" t="n">
        <v>13809499</v>
      </c>
    </row>
    <row r="34" customFormat="false" ht="10.2" hidden="false" customHeight="false" outlineLevel="0" collapsed="false">
      <c r="A34" s="20" t="s">
        <v>54</v>
      </c>
      <c r="B34" s="21" t="n">
        <v>59745714</v>
      </c>
      <c r="C34" s="21" t="n">
        <v>157915</v>
      </c>
      <c r="D34" s="21" t="n">
        <v>496723</v>
      </c>
      <c r="E34" s="21" t="n">
        <v>45914</v>
      </c>
      <c r="F34" s="21" t="n">
        <v>923285</v>
      </c>
      <c r="G34" s="21" t="n">
        <v>134689</v>
      </c>
      <c r="H34" s="21" t="n">
        <v>0</v>
      </c>
      <c r="I34" s="21" t="n">
        <v>1430</v>
      </c>
      <c r="J34" s="21" t="n">
        <v>213100</v>
      </c>
      <c r="K34" s="21" t="n">
        <v>1222188</v>
      </c>
      <c r="L34" s="21" t="n">
        <v>62940958</v>
      </c>
    </row>
    <row r="35" customFormat="false" ht="10.2" hidden="false" customHeight="false" outlineLevel="0" collapsed="false">
      <c r="A35" s="20" t="s">
        <v>55</v>
      </c>
      <c r="B35" s="21" t="n">
        <v>4675098</v>
      </c>
      <c r="C35" s="21" t="n">
        <v>0</v>
      </c>
      <c r="D35" s="21" t="n">
        <v>0</v>
      </c>
      <c r="E35" s="21" t="n">
        <v>0</v>
      </c>
      <c r="F35" s="21" t="n">
        <v>8433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4683531</v>
      </c>
    </row>
    <row r="36" customFormat="false" ht="10.2" hidden="false" customHeight="false" outlineLevel="0" collapsed="false">
      <c r="A36" s="20" t="s">
        <v>56</v>
      </c>
      <c r="B36" s="21" t="n">
        <v>52020225</v>
      </c>
      <c r="C36" s="21" t="n">
        <v>157915</v>
      </c>
      <c r="D36" s="21" t="n">
        <v>496723</v>
      </c>
      <c r="E36" s="21" t="n">
        <v>4627</v>
      </c>
      <c r="F36" s="21" t="n">
        <v>860380</v>
      </c>
      <c r="G36" s="21" t="n">
        <v>134689</v>
      </c>
      <c r="H36" s="21" t="n">
        <v>0</v>
      </c>
      <c r="I36" s="21" t="n">
        <v>1430</v>
      </c>
      <c r="J36" s="21" t="n">
        <v>213100</v>
      </c>
      <c r="K36" s="21" t="n">
        <v>1222188</v>
      </c>
      <c r="L36" s="21" t="n">
        <v>55111277</v>
      </c>
    </row>
    <row r="37" customFormat="false" ht="10.2" hidden="false" customHeight="false" outlineLevel="0" collapsed="false">
      <c r="A37" s="20" t="s">
        <v>57</v>
      </c>
      <c r="B37" s="21" t="n">
        <v>3050391</v>
      </c>
      <c r="C37" s="21" t="n">
        <v>0</v>
      </c>
      <c r="D37" s="21" t="n">
        <v>0</v>
      </c>
      <c r="E37" s="21" t="n">
        <v>41287</v>
      </c>
      <c r="F37" s="21" t="n">
        <v>54471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3146149</v>
      </c>
    </row>
    <row r="38" customFormat="false" ht="10.2" hidden="false" customHeight="false" outlineLevel="0" collapsed="false">
      <c r="A38" s="20" t="s">
        <v>58</v>
      </c>
      <c r="B38" s="21" t="n">
        <v>28825345</v>
      </c>
      <c r="C38" s="21" t="n">
        <v>0</v>
      </c>
      <c r="D38" s="21" t="n">
        <v>644230</v>
      </c>
      <c r="E38" s="21" t="n">
        <v>68829</v>
      </c>
      <c r="F38" s="21" t="n">
        <v>854316</v>
      </c>
      <c r="G38" s="21" t="n">
        <v>734744</v>
      </c>
      <c r="H38" s="21" t="n">
        <v>286919</v>
      </c>
      <c r="I38" s="21" t="n">
        <v>14527</v>
      </c>
      <c r="J38" s="21" t="n">
        <v>4066</v>
      </c>
      <c r="K38" s="21" t="n">
        <v>0</v>
      </c>
      <c r="L38" s="21" t="n">
        <v>31432976</v>
      </c>
    </row>
    <row r="39" customFormat="false" ht="10.2" hidden="false" customHeight="false" outlineLevel="0" collapsed="false">
      <c r="A39" s="20" t="s">
        <v>59</v>
      </c>
      <c r="B39" s="21" t="n">
        <v>28277776</v>
      </c>
      <c r="C39" s="21" t="n">
        <v>0</v>
      </c>
      <c r="D39" s="21" t="n">
        <v>525878</v>
      </c>
      <c r="E39" s="21" t="n">
        <v>0</v>
      </c>
      <c r="F39" s="21" t="n">
        <v>815697</v>
      </c>
      <c r="G39" s="21" t="n">
        <v>734744</v>
      </c>
      <c r="H39" s="21" t="n">
        <v>8357</v>
      </c>
      <c r="I39" s="21" t="n">
        <v>14527</v>
      </c>
      <c r="J39" s="21" t="n">
        <v>4066</v>
      </c>
      <c r="K39" s="21" t="n">
        <v>0</v>
      </c>
      <c r="L39" s="21" t="n">
        <v>30381045</v>
      </c>
    </row>
    <row r="40" customFormat="false" ht="10.2" hidden="false" customHeight="false" outlineLevel="0" collapsed="false">
      <c r="A40" s="20" t="s">
        <v>60</v>
      </c>
      <c r="B40" s="21" t="n">
        <v>547570</v>
      </c>
      <c r="C40" s="21" t="n">
        <v>0</v>
      </c>
      <c r="D40" s="21" t="n">
        <v>118352</v>
      </c>
      <c r="E40" s="21" t="n">
        <v>68829</v>
      </c>
      <c r="F40" s="21" t="n">
        <v>38619</v>
      </c>
      <c r="G40" s="21" t="n">
        <v>0</v>
      </c>
      <c r="H40" s="21" t="n">
        <v>278562</v>
      </c>
      <c r="I40" s="21" t="n">
        <v>0</v>
      </c>
      <c r="J40" s="21" t="n">
        <v>0</v>
      </c>
      <c r="K40" s="21" t="n">
        <v>0</v>
      </c>
      <c r="L40" s="21" t="n">
        <v>1051932</v>
      </c>
    </row>
    <row r="41" customFormat="false" ht="10.2" hidden="false" customHeight="false" outlineLevel="0" collapsed="false">
      <c r="A41" s="20" t="s">
        <v>61</v>
      </c>
      <c r="B41" s="21" t="n">
        <v>609466716</v>
      </c>
      <c r="C41" s="21" t="n">
        <v>3116054</v>
      </c>
      <c r="D41" s="21" t="n">
        <v>7065272</v>
      </c>
      <c r="E41" s="21" t="n">
        <v>256765</v>
      </c>
      <c r="F41" s="21" t="n">
        <v>3059900</v>
      </c>
      <c r="G41" s="21" t="n">
        <v>302475</v>
      </c>
      <c r="H41" s="21" t="n">
        <v>9565994</v>
      </c>
      <c r="I41" s="21" t="n">
        <v>0</v>
      </c>
      <c r="J41" s="21" t="n">
        <v>16490192</v>
      </c>
      <c r="K41" s="21" t="n">
        <v>104461</v>
      </c>
      <c r="L41" s="21" t="n">
        <v>649427829</v>
      </c>
    </row>
    <row r="42" customFormat="false" ht="10.2" hidden="false" customHeight="false" outlineLevel="0" collapsed="false">
      <c r="A42" s="20" t="s">
        <v>62</v>
      </c>
      <c r="B42" s="21" t="n">
        <v>334324139</v>
      </c>
      <c r="C42" s="21" t="n">
        <v>2733235</v>
      </c>
      <c r="D42" s="21" t="n">
        <v>3492539</v>
      </c>
      <c r="E42" s="21" t="n">
        <v>251542</v>
      </c>
      <c r="F42" s="21" t="n">
        <v>2686637</v>
      </c>
      <c r="G42" s="21" t="n">
        <v>302475</v>
      </c>
      <c r="H42" s="21" t="n">
        <v>8365961</v>
      </c>
      <c r="I42" s="21" t="n">
        <v>0</v>
      </c>
      <c r="J42" s="21" t="n">
        <v>4719939</v>
      </c>
      <c r="K42" s="21" t="n">
        <v>104461</v>
      </c>
      <c r="L42" s="21" t="n">
        <v>356980928</v>
      </c>
    </row>
    <row r="43" customFormat="false" ht="10.2" hidden="false" customHeight="false" outlineLevel="0" collapsed="false">
      <c r="A43" s="20" t="s">
        <v>63</v>
      </c>
      <c r="B43" s="21" t="n">
        <v>51823547</v>
      </c>
      <c r="C43" s="21" t="n">
        <v>382819</v>
      </c>
      <c r="D43" s="21" t="n">
        <v>3572732</v>
      </c>
      <c r="E43" s="21" t="n">
        <v>5223</v>
      </c>
      <c r="F43" s="21" t="n">
        <v>125008</v>
      </c>
      <c r="G43" s="21" t="n">
        <v>0</v>
      </c>
      <c r="H43" s="21" t="n">
        <v>727923</v>
      </c>
      <c r="I43" s="21" t="n">
        <v>0</v>
      </c>
      <c r="J43" s="21" t="n">
        <v>0</v>
      </c>
      <c r="K43" s="21" t="n">
        <v>0</v>
      </c>
      <c r="L43" s="21" t="n">
        <v>56637252</v>
      </c>
    </row>
    <row r="44" customFormat="false" ht="10.2" hidden="false" customHeight="false" outlineLevel="0" collapsed="false">
      <c r="A44" s="20" t="s">
        <v>64</v>
      </c>
      <c r="B44" s="21" t="n">
        <v>223319030</v>
      </c>
      <c r="C44" s="21" t="n">
        <v>0</v>
      </c>
      <c r="D44" s="21" t="n">
        <v>0</v>
      </c>
      <c r="E44" s="21" t="n">
        <v>0</v>
      </c>
      <c r="F44" s="21" t="n">
        <v>248255</v>
      </c>
      <c r="G44" s="21" t="n">
        <v>0</v>
      </c>
      <c r="H44" s="21" t="n">
        <v>472110</v>
      </c>
      <c r="I44" s="21" t="n">
        <v>0</v>
      </c>
      <c r="J44" s="21" t="n">
        <v>11770253</v>
      </c>
      <c r="K44" s="21" t="n">
        <v>0</v>
      </c>
      <c r="L44" s="21" t="n">
        <v>235809648</v>
      </c>
    </row>
    <row r="45" customFormat="false" ht="10.2" hidden="false" customHeight="false" outlineLevel="0" collapsed="false">
      <c r="A45" s="20" t="s">
        <v>65</v>
      </c>
      <c r="B45" s="21" t="n">
        <v>567254723</v>
      </c>
      <c r="C45" s="21" t="n">
        <v>13566181</v>
      </c>
      <c r="D45" s="21" t="n">
        <v>1336342</v>
      </c>
      <c r="E45" s="21" t="n">
        <v>748071</v>
      </c>
      <c r="F45" s="21" t="n">
        <v>18363926</v>
      </c>
      <c r="G45" s="21" t="n">
        <v>26786456</v>
      </c>
      <c r="H45" s="21" t="n">
        <v>27675570</v>
      </c>
      <c r="I45" s="21" t="n">
        <v>137595</v>
      </c>
      <c r="J45" s="21" t="n">
        <v>4621647</v>
      </c>
      <c r="K45" s="21" t="n">
        <v>2572878</v>
      </c>
      <c r="L45" s="21" t="n">
        <v>663063389</v>
      </c>
    </row>
    <row r="46" customFormat="false" ht="10.2" hidden="false" customHeight="false" outlineLevel="0" collapsed="false">
      <c r="A46" s="20" t="s">
        <v>66</v>
      </c>
      <c r="B46" s="21" t="n">
        <v>315730001</v>
      </c>
      <c r="C46" s="21" t="n">
        <v>2460508</v>
      </c>
      <c r="D46" s="21" t="n">
        <v>369955</v>
      </c>
      <c r="E46" s="21" t="n">
        <v>158339</v>
      </c>
      <c r="F46" s="21" t="n">
        <v>1411776</v>
      </c>
      <c r="G46" s="21" t="n">
        <v>26233405</v>
      </c>
      <c r="H46" s="21" t="n">
        <v>15399822</v>
      </c>
      <c r="I46" s="21" t="n">
        <v>94512</v>
      </c>
      <c r="J46" s="21" t="n">
        <v>1678169</v>
      </c>
      <c r="K46" s="21" t="n">
        <v>1673578</v>
      </c>
      <c r="L46" s="21" t="n">
        <v>365210065</v>
      </c>
    </row>
    <row r="47" customFormat="false" ht="10.2" hidden="false" customHeight="false" outlineLevel="0" collapsed="false">
      <c r="A47" s="20" t="s">
        <v>67</v>
      </c>
      <c r="B47" s="21" t="n">
        <v>54680444</v>
      </c>
      <c r="C47" s="21" t="n">
        <v>1607308</v>
      </c>
      <c r="D47" s="21" t="n">
        <v>208609</v>
      </c>
      <c r="E47" s="21" t="n">
        <v>3343</v>
      </c>
      <c r="F47" s="21" t="n">
        <v>1385</v>
      </c>
      <c r="G47" s="21" t="n">
        <v>189592</v>
      </c>
      <c r="H47" s="21" t="n">
        <v>5157884</v>
      </c>
      <c r="I47" s="21" t="n">
        <v>0</v>
      </c>
      <c r="J47" s="21" t="n">
        <v>417843</v>
      </c>
      <c r="K47" s="21" t="n">
        <v>157456</v>
      </c>
      <c r="L47" s="21" t="n">
        <v>62423864</v>
      </c>
    </row>
    <row r="48" customFormat="false" ht="10.2" hidden="false" customHeight="false" outlineLevel="0" collapsed="false">
      <c r="A48" s="20" t="s">
        <v>68</v>
      </c>
      <c r="B48" s="21" t="n">
        <v>2179813</v>
      </c>
      <c r="C48" s="21" t="n">
        <v>2207</v>
      </c>
      <c r="D48" s="21" t="n">
        <v>59678</v>
      </c>
      <c r="E48" s="21" t="n">
        <v>0</v>
      </c>
      <c r="F48" s="21" t="n">
        <v>256051</v>
      </c>
      <c r="G48" s="21" t="n">
        <v>57938</v>
      </c>
      <c r="H48" s="21" t="n">
        <v>324125</v>
      </c>
      <c r="I48" s="21" t="n">
        <v>0</v>
      </c>
      <c r="J48" s="21" t="n">
        <v>0</v>
      </c>
      <c r="K48" s="21" t="n">
        <v>10985</v>
      </c>
      <c r="L48" s="21" t="n">
        <v>2890797</v>
      </c>
    </row>
    <row r="49" customFormat="false" ht="10.2" hidden="false" customHeight="false" outlineLevel="0" collapsed="false">
      <c r="A49" s="20" t="s">
        <v>69</v>
      </c>
      <c r="B49" s="21" t="n">
        <v>99470948</v>
      </c>
      <c r="C49" s="21" t="n">
        <v>220913</v>
      </c>
      <c r="D49" s="21" t="n">
        <v>62864</v>
      </c>
      <c r="E49" s="21" t="n">
        <v>216710</v>
      </c>
      <c r="F49" s="21" t="n">
        <v>198103</v>
      </c>
      <c r="G49" s="21" t="n">
        <v>123717</v>
      </c>
      <c r="H49" s="21" t="n">
        <v>2183448</v>
      </c>
      <c r="I49" s="21" t="n">
        <v>0</v>
      </c>
      <c r="J49" s="21" t="n">
        <v>1031318</v>
      </c>
      <c r="K49" s="21" t="n">
        <v>0</v>
      </c>
      <c r="L49" s="21" t="n">
        <v>103508021</v>
      </c>
    </row>
    <row r="50" customFormat="false" ht="10.2" hidden="false" customHeight="false" outlineLevel="0" collapsed="false">
      <c r="A50" s="20" t="s">
        <v>70</v>
      </c>
      <c r="B50" s="21" t="n">
        <v>8055293</v>
      </c>
      <c r="C50" s="21" t="n">
        <v>0</v>
      </c>
      <c r="D50" s="21" t="n">
        <v>85519</v>
      </c>
      <c r="E50" s="21" t="n">
        <v>8470</v>
      </c>
      <c r="F50" s="21" t="n">
        <v>3541402</v>
      </c>
      <c r="G50" s="21" t="n">
        <v>8433</v>
      </c>
      <c r="H50" s="21" t="n">
        <v>2231044</v>
      </c>
      <c r="I50" s="21" t="n">
        <v>43083</v>
      </c>
      <c r="J50" s="21" t="n">
        <v>975</v>
      </c>
      <c r="K50" s="21" t="n">
        <v>617576</v>
      </c>
      <c r="L50" s="21" t="n">
        <v>14591795</v>
      </c>
    </row>
    <row r="51" s="32" customFormat="true" ht="21" hidden="false" customHeight="true" outlineLevel="0" collapsed="false">
      <c r="A51" s="24" t="s">
        <v>71</v>
      </c>
      <c r="B51" s="21" t="n">
        <v>87138224</v>
      </c>
      <c r="C51" s="21" t="n">
        <v>9275243</v>
      </c>
      <c r="D51" s="21" t="n">
        <v>549717</v>
      </c>
      <c r="E51" s="21" t="n">
        <v>361209</v>
      </c>
      <c r="F51" s="21" t="n">
        <v>12955209</v>
      </c>
      <c r="G51" s="21" t="n">
        <v>173372</v>
      </c>
      <c r="H51" s="21" t="n">
        <v>2379246</v>
      </c>
      <c r="I51" s="21" t="n">
        <v>0</v>
      </c>
      <c r="J51" s="21" t="n">
        <v>1493342</v>
      </c>
      <c r="K51" s="21" t="n">
        <v>113283</v>
      </c>
      <c r="L51" s="21" t="n">
        <v>114438845</v>
      </c>
    </row>
    <row r="52" customFormat="false" ht="10.2" hidden="false" customHeight="false" outlineLevel="0" collapsed="false">
      <c r="A52" s="20" t="s">
        <v>72</v>
      </c>
      <c r="B52" s="21" t="n">
        <v>90581323</v>
      </c>
      <c r="C52" s="21" t="n">
        <v>2544910</v>
      </c>
      <c r="D52" s="21" t="n">
        <v>248753</v>
      </c>
      <c r="E52" s="21" t="n">
        <v>143820</v>
      </c>
      <c r="F52" s="21" t="n">
        <v>1128828</v>
      </c>
      <c r="G52" s="21" t="n">
        <v>178722</v>
      </c>
      <c r="H52" s="21" t="n">
        <v>502717</v>
      </c>
      <c r="I52" s="21" t="n">
        <v>85939</v>
      </c>
      <c r="J52" s="21" t="n">
        <v>8357</v>
      </c>
      <c r="K52" s="21" t="n">
        <v>2127983</v>
      </c>
      <c r="L52" s="21" t="n">
        <v>97551352</v>
      </c>
    </row>
    <row r="53" customFormat="false" ht="10.2" hidden="false" customHeight="false" outlineLevel="0" collapsed="false">
      <c r="A53" s="20" t="s">
        <v>73</v>
      </c>
      <c r="B53" s="21" t="n">
        <v>8746401</v>
      </c>
      <c r="C53" s="21" t="n">
        <v>0</v>
      </c>
      <c r="D53" s="21" t="n">
        <v>0</v>
      </c>
      <c r="E53" s="21" t="n">
        <v>0</v>
      </c>
      <c r="F53" s="21" t="n">
        <v>187875</v>
      </c>
      <c r="G53" s="21" t="n">
        <v>0</v>
      </c>
      <c r="H53" s="21" t="n">
        <v>233840</v>
      </c>
      <c r="I53" s="21" t="n">
        <v>0</v>
      </c>
      <c r="J53" s="21" t="n">
        <v>0</v>
      </c>
      <c r="K53" s="21" t="n">
        <v>0</v>
      </c>
      <c r="L53" s="21" t="n">
        <v>9168116</v>
      </c>
    </row>
    <row r="54" customFormat="false" ht="10.2" hidden="false" customHeight="false" outlineLevel="0" collapsed="false">
      <c r="A54" s="20" t="s">
        <v>74</v>
      </c>
      <c r="B54" s="21" t="n">
        <v>3631406</v>
      </c>
      <c r="C54" s="21" t="n">
        <v>0</v>
      </c>
      <c r="D54" s="21" t="n">
        <v>1702</v>
      </c>
      <c r="E54" s="21" t="n">
        <v>0</v>
      </c>
      <c r="F54" s="21" t="n">
        <v>2271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655818</v>
      </c>
    </row>
    <row r="55" customFormat="false" ht="10.2" hidden="false" customHeight="false" outlineLevel="0" collapsed="false">
      <c r="A55" s="20" t="s">
        <v>75</v>
      </c>
      <c r="B55" s="21" t="n">
        <v>19464568</v>
      </c>
      <c r="C55" s="21" t="n">
        <v>0</v>
      </c>
      <c r="D55" s="21" t="n">
        <v>72983</v>
      </c>
      <c r="E55" s="21" t="n">
        <v>0</v>
      </c>
      <c r="F55" s="21" t="n">
        <v>0</v>
      </c>
      <c r="G55" s="21" t="n">
        <v>24981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19562532</v>
      </c>
    </row>
    <row r="56" customFormat="false" ht="10.2" hidden="false" customHeight="false" outlineLevel="0" collapsed="false">
      <c r="A56" s="20" t="s">
        <v>76</v>
      </c>
      <c r="B56" s="21" t="n">
        <v>9805860</v>
      </c>
      <c r="C56" s="21" t="n">
        <v>0</v>
      </c>
      <c r="D56" s="21" t="n">
        <v>1122</v>
      </c>
      <c r="E56" s="21" t="n">
        <v>0</v>
      </c>
      <c r="F56" s="21" t="n">
        <v>539695</v>
      </c>
      <c r="G56" s="21" t="n">
        <v>7678</v>
      </c>
      <c r="H56" s="21" t="n">
        <v>16818</v>
      </c>
      <c r="I56" s="21" t="n">
        <v>85939</v>
      </c>
      <c r="J56" s="21" t="n">
        <v>0</v>
      </c>
      <c r="K56" s="21" t="n">
        <v>2127983</v>
      </c>
      <c r="L56" s="21" t="n">
        <v>12585095</v>
      </c>
    </row>
    <row r="57" customFormat="false" ht="10.2" hidden="false" customHeight="false" outlineLevel="0" collapsed="false">
      <c r="A57" s="20" t="s">
        <v>77</v>
      </c>
      <c r="B57" s="21" t="n">
        <v>48933087</v>
      </c>
      <c r="C57" s="21" t="n">
        <v>2544910</v>
      </c>
      <c r="D57" s="21" t="n">
        <v>172946</v>
      </c>
      <c r="E57" s="21" t="n">
        <v>143820</v>
      </c>
      <c r="F57" s="21" t="n">
        <v>378549</v>
      </c>
      <c r="G57" s="21" t="n">
        <v>146063</v>
      </c>
      <c r="H57" s="21" t="n">
        <v>252058</v>
      </c>
      <c r="I57" s="21" t="n">
        <v>0</v>
      </c>
      <c r="J57" s="21" t="n">
        <v>8357</v>
      </c>
      <c r="K57" s="21" t="n">
        <v>0</v>
      </c>
      <c r="L57" s="21" t="n">
        <v>52579790</v>
      </c>
    </row>
    <row r="58" customFormat="false" ht="10.2" hidden="false" customHeight="false" outlineLevel="0" collapsed="false">
      <c r="A58" s="20" t="s">
        <v>78</v>
      </c>
      <c r="B58" s="21" t="n">
        <v>30911692</v>
      </c>
      <c r="C58" s="21" t="n">
        <v>282542</v>
      </c>
      <c r="D58" s="21" t="n">
        <v>63987</v>
      </c>
      <c r="E58" s="21" t="n">
        <v>22273</v>
      </c>
      <c r="F58" s="21" t="n">
        <v>145719</v>
      </c>
      <c r="G58" s="21" t="n">
        <v>445220</v>
      </c>
      <c r="H58" s="21" t="n">
        <v>2931874</v>
      </c>
      <c r="I58" s="21" t="n">
        <v>0</v>
      </c>
      <c r="J58" s="21" t="n">
        <v>2033776</v>
      </c>
      <c r="K58" s="21" t="n">
        <v>0</v>
      </c>
      <c r="L58" s="21" t="n">
        <v>36837083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63987</v>
      </c>
      <c r="E59" s="21" t="n">
        <v>0</v>
      </c>
      <c r="F59" s="21" t="n">
        <v>3064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67051</v>
      </c>
    </row>
    <row r="60" customFormat="false" ht="10.2" hidden="false" customHeight="false" outlineLevel="0" collapsed="false">
      <c r="A60" s="20" t="s">
        <v>80</v>
      </c>
      <c r="B60" s="21" t="n">
        <v>4165387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3707</v>
      </c>
      <c r="H60" s="21" t="n">
        <v>0</v>
      </c>
      <c r="I60" s="21" t="n">
        <v>0</v>
      </c>
      <c r="J60" s="21" t="n">
        <v>2033776</v>
      </c>
      <c r="K60" s="21" t="n">
        <v>0</v>
      </c>
      <c r="L60" s="21" t="n">
        <v>6202870</v>
      </c>
    </row>
    <row r="61" customFormat="false" ht="10.2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0.2" hidden="false" customHeight="false" outlineLevel="0" collapsed="false">
      <c r="A62" s="20" t="s">
        <v>82</v>
      </c>
      <c r="B62" s="21" t="n">
        <v>22340305</v>
      </c>
      <c r="C62" s="21" t="n">
        <v>282542</v>
      </c>
      <c r="D62" s="21" t="n">
        <v>0</v>
      </c>
      <c r="E62" s="21" t="n">
        <v>0</v>
      </c>
      <c r="F62" s="21" t="n">
        <v>28291</v>
      </c>
      <c r="G62" s="21" t="n">
        <v>0</v>
      </c>
      <c r="H62" s="21" t="n">
        <v>1494786</v>
      </c>
      <c r="I62" s="21" t="n">
        <v>0</v>
      </c>
      <c r="J62" s="21" t="n">
        <v>0</v>
      </c>
      <c r="K62" s="21" t="n">
        <v>0</v>
      </c>
      <c r="L62" s="21" t="n">
        <v>24145924</v>
      </c>
    </row>
    <row r="63" customFormat="false" ht="10.2" hidden="false" customHeight="false" outlineLevel="0" collapsed="false">
      <c r="A63" s="20" t="s">
        <v>83</v>
      </c>
      <c r="B63" s="21" t="n">
        <v>57215</v>
      </c>
      <c r="C63" s="21" t="n">
        <v>0</v>
      </c>
      <c r="D63" s="21" t="n">
        <v>0</v>
      </c>
      <c r="E63" s="21" t="n">
        <v>0</v>
      </c>
      <c r="F63" s="21" t="n">
        <v>36734</v>
      </c>
      <c r="G63" s="21" t="n">
        <v>441512</v>
      </c>
      <c r="H63" s="21" t="n">
        <v>1437087</v>
      </c>
      <c r="I63" s="21" t="n">
        <v>0</v>
      </c>
      <c r="J63" s="21" t="n">
        <v>0</v>
      </c>
      <c r="K63" s="21" t="n">
        <v>0</v>
      </c>
      <c r="L63" s="21" t="n">
        <v>1972548</v>
      </c>
    </row>
    <row r="64" customFormat="false" ht="10.2" hidden="false" customHeight="false" outlineLevel="0" collapsed="false">
      <c r="A64" s="20" t="s">
        <v>84</v>
      </c>
      <c r="B64" s="21" t="n">
        <v>3170493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3170493</v>
      </c>
    </row>
    <row r="65" customFormat="false" ht="10.2" hidden="false" customHeight="false" outlineLevel="0" collapsed="false">
      <c r="A65" s="20" t="s">
        <v>85</v>
      </c>
      <c r="B65" s="21" t="n">
        <v>1178291</v>
      </c>
      <c r="C65" s="21" t="n">
        <v>0</v>
      </c>
      <c r="D65" s="21" t="n">
        <v>0</v>
      </c>
      <c r="E65" s="21" t="n">
        <v>22273</v>
      </c>
      <c r="F65" s="21" t="n">
        <v>77629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1278193</v>
      </c>
    </row>
    <row r="66" customFormat="false" ht="10.2" hidden="false" customHeight="false" outlineLevel="0" collapsed="false">
      <c r="A66" s="20" t="s">
        <v>86</v>
      </c>
      <c r="B66" s="21" t="n">
        <v>20414531</v>
      </c>
      <c r="C66" s="21" t="n">
        <v>130304</v>
      </c>
      <c r="D66" s="21" t="n">
        <v>38531</v>
      </c>
      <c r="E66" s="21" t="n">
        <v>149228</v>
      </c>
      <c r="F66" s="21" t="n">
        <v>3183</v>
      </c>
      <c r="G66" s="21" t="n">
        <v>48801</v>
      </c>
      <c r="H66" s="21" t="n">
        <v>1447918</v>
      </c>
      <c r="I66" s="21" t="n">
        <v>57047</v>
      </c>
      <c r="J66" s="21" t="n">
        <v>3804</v>
      </c>
      <c r="K66" s="21" t="n">
        <v>0</v>
      </c>
      <c r="L66" s="21" t="n">
        <v>22293347</v>
      </c>
    </row>
    <row r="67" customFormat="false" ht="10.2" hidden="false" customHeight="false" outlineLevel="0" collapsed="false">
      <c r="A67" s="20" t="s">
        <v>87</v>
      </c>
      <c r="B67" s="21" t="n">
        <v>915156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48801</v>
      </c>
      <c r="H67" s="21" t="n">
        <v>393376</v>
      </c>
      <c r="I67" s="21" t="n">
        <v>0</v>
      </c>
      <c r="J67" s="21" t="n">
        <v>0</v>
      </c>
      <c r="K67" s="21" t="n">
        <v>0</v>
      </c>
      <c r="L67" s="21" t="n">
        <v>9593746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3398035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3398035</v>
      </c>
    </row>
    <row r="70" customFormat="false" ht="10.2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1075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075</v>
      </c>
    </row>
    <row r="72" customFormat="false" ht="10.2" hidden="false" customHeight="false" outlineLevel="0" collapsed="false">
      <c r="A72" s="20" t="s">
        <v>92</v>
      </c>
      <c r="B72" s="21" t="n">
        <v>7864927</v>
      </c>
      <c r="C72" s="21" t="n">
        <v>130304</v>
      </c>
      <c r="D72" s="21" t="n">
        <v>38531</v>
      </c>
      <c r="E72" s="21" t="n">
        <v>149228</v>
      </c>
      <c r="F72" s="21" t="n">
        <v>2108</v>
      </c>
      <c r="G72" s="21" t="n">
        <v>0</v>
      </c>
      <c r="H72" s="21" t="n">
        <v>1054542</v>
      </c>
      <c r="I72" s="21" t="n">
        <v>57047</v>
      </c>
      <c r="J72" s="21" t="n">
        <v>3804</v>
      </c>
      <c r="K72" s="21" t="n">
        <v>0</v>
      </c>
      <c r="L72" s="21" t="n">
        <v>9300491</v>
      </c>
    </row>
    <row r="73" customFormat="false" ht="10.2" hidden="false" customHeight="false" outlineLevel="0" collapsed="false">
      <c r="A73" s="16" t="s">
        <v>12</v>
      </c>
      <c r="B73" s="25" t="n">
        <v>1764562531</v>
      </c>
      <c r="C73" s="25" t="n">
        <v>21495447</v>
      </c>
      <c r="D73" s="25" t="n">
        <v>14628058</v>
      </c>
      <c r="E73" s="25" t="n">
        <v>3090992</v>
      </c>
      <c r="F73" s="25" t="n">
        <v>55962863</v>
      </c>
      <c r="G73" s="25" t="n">
        <v>32020036</v>
      </c>
      <c r="H73" s="25" t="n">
        <v>53318963</v>
      </c>
      <c r="I73" s="25" t="n">
        <v>1624229</v>
      </c>
      <c r="J73" s="25" t="n">
        <v>25636794</v>
      </c>
      <c r="K73" s="25" t="n">
        <v>7578605</v>
      </c>
      <c r="L73" s="25" t="n">
        <v>1979918518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9625590</v>
      </c>
      <c r="C78" s="21" t="n">
        <v>431070</v>
      </c>
      <c r="D78" s="21" t="n">
        <v>777472</v>
      </c>
      <c r="E78" s="21" t="n">
        <v>498385</v>
      </c>
      <c r="F78" s="21" t="n">
        <v>3464466</v>
      </c>
      <c r="G78" s="21" t="n">
        <v>361206</v>
      </c>
      <c r="H78" s="21" t="n">
        <v>3674733</v>
      </c>
      <c r="I78" s="21" t="n">
        <v>54011</v>
      </c>
      <c r="J78" s="21" t="n">
        <v>513903</v>
      </c>
      <c r="K78" s="21" t="n">
        <v>511898</v>
      </c>
      <c r="L78" s="21" t="n">
        <v>19912734</v>
      </c>
    </row>
    <row r="79" customFormat="false" ht="10.2" hidden="false" customHeight="false" outlineLevel="0" collapsed="false">
      <c r="A79" s="22" t="s">
        <v>30</v>
      </c>
      <c r="B79" s="21" t="n">
        <v>871521</v>
      </c>
      <c r="C79" s="21" t="n">
        <v>0</v>
      </c>
      <c r="D79" s="21" t="n">
        <v>59125</v>
      </c>
      <c r="E79" s="21" t="n">
        <v>41044</v>
      </c>
      <c r="F79" s="21" t="n">
        <v>476358</v>
      </c>
      <c r="G79" s="21" t="n">
        <v>36441</v>
      </c>
      <c r="H79" s="21" t="n">
        <v>0</v>
      </c>
      <c r="I79" s="21" t="n">
        <v>15019</v>
      </c>
      <c r="J79" s="21" t="n">
        <v>7230</v>
      </c>
      <c r="K79" s="21" t="n">
        <v>0</v>
      </c>
      <c r="L79" s="21" t="n">
        <v>1506738</v>
      </c>
    </row>
    <row r="80" customFormat="false" ht="10.2" hidden="false" customHeight="false" outlineLevel="0" collapsed="false">
      <c r="A80" s="20" t="s">
        <v>31</v>
      </c>
      <c r="B80" s="21" t="n">
        <v>295944</v>
      </c>
      <c r="C80" s="21" t="n">
        <v>0</v>
      </c>
      <c r="D80" s="21" t="n">
        <v>236937</v>
      </c>
      <c r="E80" s="21" t="n">
        <v>77054</v>
      </c>
      <c r="F80" s="21" t="n">
        <v>294571</v>
      </c>
      <c r="G80" s="21" t="n">
        <v>0</v>
      </c>
      <c r="H80" s="21" t="n">
        <v>154300</v>
      </c>
      <c r="I80" s="21" t="n">
        <v>14536</v>
      </c>
      <c r="J80" s="21" t="n">
        <v>0</v>
      </c>
      <c r="K80" s="21" t="n">
        <v>0</v>
      </c>
      <c r="L80" s="21" t="n">
        <v>1073342</v>
      </c>
    </row>
    <row r="81" s="32" customFormat="true" ht="21" hidden="false" customHeight="true" outlineLevel="0" collapsed="false">
      <c r="A81" s="24" t="s">
        <v>32</v>
      </c>
      <c r="B81" s="21" t="n">
        <v>22102</v>
      </c>
      <c r="C81" s="21" t="n">
        <v>0</v>
      </c>
      <c r="D81" s="21" t="n">
        <v>14652</v>
      </c>
      <c r="E81" s="21" t="n">
        <v>0</v>
      </c>
      <c r="F81" s="21" t="n">
        <v>1259108</v>
      </c>
      <c r="G81" s="21" t="n">
        <v>0</v>
      </c>
      <c r="H81" s="21" t="n">
        <v>1071383</v>
      </c>
      <c r="I81" s="21" t="n">
        <v>0</v>
      </c>
      <c r="J81" s="21" t="n">
        <v>0</v>
      </c>
      <c r="K81" s="21" t="n">
        <v>511898</v>
      </c>
      <c r="L81" s="21" t="n">
        <v>2879143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76920</v>
      </c>
      <c r="G82" s="21" t="n">
        <v>7027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83947</v>
      </c>
    </row>
    <row r="83" customFormat="false" ht="10.2" hidden="false" customHeight="false" outlineLevel="0" collapsed="false">
      <c r="A83" s="20" t="s">
        <v>34</v>
      </c>
      <c r="B83" s="21" t="n">
        <v>4325105</v>
      </c>
      <c r="C83" s="21" t="n">
        <v>406974</v>
      </c>
      <c r="D83" s="21" t="n">
        <v>136443</v>
      </c>
      <c r="E83" s="21" t="n">
        <v>380287</v>
      </c>
      <c r="F83" s="21" t="n">
        <v>376997</v>
      </c>
      <c r="G83" s="21" t="n">
        <v>27140</v>
      </c>
      <c r="H83" s="21" t="n">
        <v>1100915</v>
      </c>
      <c r="I83" s="21" t="n">
        <v>6268</v>
      </c>
      <c r="J83" s="21" t="n">
        <v>51886</v>
      </c>
      <c r="K83" s="21" t="n">
        <v>0</v>
      </c>
      <c r="L83" s="21" t="n">
        <v>6812015</v>
      </c>
    </row>
    <row r="84" customFormat="false" ht="10.2" hidden="false" customHeight="false" outlineLevel="0" collapsed="false">
      <c r="A84" s="20" t="s">
        <v>35</v>
      </c>
      <c r="B84" s="21" t="n">
        <v>2218629</v>
      </c>
      <c r="C84" s="21" t="n">
        <v>0</v>
      </c>
      <c r="D84" s="21" t="n">
        <v>120244</v>
      </c>
      <c r="E84" s="21" t="n">
        <v>0</v>
      </c>
      <c r="F84" s="21" t="n">
        <v>230593</v>
      </c>
      <c r="G84" s="21" t="n">
        <v>278418</v>
      </c>
      <c r="H84" s="21" t="n">
        <v>368886</v>
      </c>
      <c r="I84" s="21" t="n">
        <v>0</v>
      </c>
      <c r="J84" s="21" t="n">
        <v>0</v>
      </c>
      <c r="K84" s="21" t="n">
        <v>0</v>
      </c>
      <c r="L84" s="21" t="n">
        <v>3216770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81542</v>
      </c>
      <c r="G85" s="21" t="n">
        <v>0</v>
      </c>
      <c r="H85" s="21" t="n">
        <v>4582</v>
      </c>
      <c r="I85" s="21" t="n">
        <v>0</v>
      </c>
      <c r="J85" s="21" t="n">
        <v>0</v>
      </c>
      <c r="K85" s="21" t="n">
        <v>0</v>
      </c>
      <c r="L85" s="21" t="n">
        <v>86124</v>
      </c>
    </row>
    <row r="86" customFormat="false" ht="10.2" hidden="false" customHeight="false" outlineLevel="0" collapsed="false">
      <c r="A86" s="20" t="s">
        <v>37</v>
      </c>
      <c r="B86" s="21" t="n">
        <v>1892289</v>
      </c>
      <c r="C86" s="21" t="n">
        <v>24096</v>
      </c>
      <c r="D86" s="21" t="n">
        <v>210072</v>
      </c>
      <c r="E86" s="21" t="n">
        <v>0</v>
      </c>
      <c r="F86" s="21" t="n">
        <v>668379</v>
      </c>
      <c r="G86" s="21" t="n">
        <v>12178</v>
      </c>
      <c r="H86" s="21" t="n">
        <v>974666</v>
      </c>
      <c r="I86" s="21" t="n">
        <v>18188</v>
      </c>
      <c r="J86" s="21" t="n">
        <v>454788</v>
      </c>
      <c r="K86" s="21" t="n">
        <v>0</v>
      </c>
      <c r="L86" s="21" t="n">
        <v>4254656</v>
      </c>
    </row>
    <row r="87" customFormat="false" ht="10.2" hidden="false" customHeight="false" outlineLevel="0" collapsed="false">
      <c r="A87" s="20" t="s">
        <v>38</v>
      </c>
      <c r="B87" s="21" t="n">
        <v>124828</v>
      </c>
      <c r="C87" s="21" t="n">
        <v>0</v>
      </c>
      <c r="D87" s="21" t="n">
        <v>2475</v>
      </c>
      <c r="E87" s="21" t="n">
        <v>0</v>
      </c>
      <c r="F87" s="21" t="n">
        <v>7024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68852</v>
      </c>
      <c r="L87" s="21" t="n">
        <v>203179</v>
      </c>
    </row>
    <row r="88" customFormat="false" ht="10.2" hidden="false" customHeight="false" outlineLevel="0" collapsed="false">
      <c r="A88" s="20" t="s">
        <v>39</v>
      </c>
      <c r="B88" s="21" t="n">
        <v>124828</v>
      </c>
      <c r="C88" s="21" t="n">
        <v>0</v>
      </c>
      <c r="D88" s="21" t="n">
        <v>2475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68852</v>
      </c>
      <c r="L88" s="21" t="n">
        <v>196155</v>
      </c>
    </row>
    <row r="89" customFormat="false" ht="10.2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7024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7024</v>
      </c>
    </row>
    <row r="90" customFormat="false" ht="10.2" hidden="false" customHeight="false" outlineLevel="0" collapsed="false">
      <c r="A90" s="20" t="s">
        <v>41</v>
      </c>
      <c r="B90" s="21" t="n">
        <v>4620</v>
      </c>
      <c r="C90" s="21" t="n">
        <v>0</v>
      </c>
      <c r="D90" s="21" t="n">
        <v>26908</v>
      </c>
      <c r="E90" s="21" t="n">
        <v>0</v>
      </c>
      <c r="F90" s="21" t="n">
        <v>481886</v>
      </c>
      <c r="G90" s="21" t="n">
        <v>10353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523767</v>
      </c>
    </row>
    <row r="91" customFormat="false" ht="10.2" hidden="false" customHeight="false" outlineLevel="0" collapsed="false">
      <c r="A91" s="20" t="s">
        <v>42</v>
      </c>
      <c r="B91" s="21" t="n">
        <v>4620</v>
      </c>
      <c r="C91" s="21" t="n">
        <v>0</v>
      </c>
      <c r="D91" s="21" t="n">
        <v>26908</v>
      </c>
      <c r="E91" s="21" t="n">
        <v>0</v>
      </c>
      <c r="F91" s="21" t="n">
        <v>480674</v>
      </c>
      <c r="G91" s="21" t="n">
        <v>10353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522555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212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212</v>
      </c>
    </row>
    <row r="94" customFormat="false" ht="10.2" hidden="false" customHeight="false" outlineLevel="0" collapsed="false">
      <c r="A94" s="20" t="s">
        <v>45</v>
      </c>
      <c r="B94" s="21" t="n">
        <v>8105977</v>
      </c>
      <c r="C94" s="21" t="n">
        <v>86698</v>
      </c>
      <c r="D94" s="21" t="n">
        <v>298388</v>
      </c>
      <c r="E94" s="21" t="n">
        <v>35999</v>
      </c>
      <c r="F94" s="21" t="n">
        <v>863016</v>
      </c>
      <c r="G94" s="21" t="n">
        <v>13148</v>
      </c>
      <c r="H94" s="21" t="n">
        <v>521590</v>
      </c>
      <c r="I94" s="21" t="n">
        <v>0</v>
      </c>
      <c r="J94" s="21" t="n">
        <v>77216</v>
      </c>
      <c r="K94" s="21" t="n">
        <v>0</v>
      </c>
      <c r="L94" s="21" t="n">
        <v>10002032</v>
      </c>
    </row>
    <row r="95" customFormat="false" ht="10.2" hidden="false" customHeight="false" outlineLevel="0" collapsed="false">
      <c r="A95" s="20" t="s">
        <v>46</v>
      </c>
      <c r="B95" s="21" t="n">
        <v>1316414</v>
      </c>
      <c r="C95" s="21" t="n">
        <v>0</v>
      </c>
      <c r="D95" s="21" t="n">
        <v>97480</v>
      </c>
      <c r="E95" s="21" t="n">
        <v>0</v>
      </c>
      <c r="F95" s="21" t="n">
        <v>77979</v>
      </c>
      <c r="G95" s="21" t="n">
        <v>13148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505021</v>
      </c>
    </row>
    <row r="96" customFormat="false" ht="10.2" hidden="false" customHeight="false" outlineLevel="0" collapsed="false">
      <c r="A96" s="20" t="s">
        <v>47</v>
      </c>
      <c r="B96" s="21" t="n">
        <v>3900156</v>
      </c>
      <c r="C96" s="21" t="n">
        <v>0</v>
      </c>
      <c r="D96" s="21" t="n">
        <v>116972</v>
      </c>
      <c r="E96" s="21" t="n">
        <v>0</v>
      </c>
      <c r="F96" s="21" t="n">
        <v>163338</v>
      </c>
      <c r="G96" s="21" t="n">
        <v>0</v>
      </c>
      <c r="H96" s="21" t="n">
        <v>2786</v>
      </c>
      <c r="I96" s="21" t="n">
        <v>0</v>
      </c>
      <c r="J96" s="21" t="n">
        <v>77216</v>
      </c>
      <c r="K96" s="21" t="n">
        <v>0</v>
      </c>
      <c r="L96" s="21" t="n">
        <v>4260468</v>
      </c>
    </row>
    <row r="97" customFormat="false" ht="10.2" hidden="false" customHeight="false" outlineLevel="0" collapsed="false">
      <c r="A97" s="20" t="s">
        <v>48</v>
      </c>
      <c r="B97" s="21" t="n">
        <v>2108084</v>
      </c>
      <c r="C97" s="21" t="n">
        <v>86698</v>
      </c>
      <c r="D97" s="21" t="n">
        <v>83936</v>
      </c>
      <c r="E97" s="21" t="n">
        <v>35999</v>
      </c>
      <c r="F97" s="21" t="n">
        <v>228455</v>
      </c>
      <c r="G97" s="21" t="n">
        <v>0</v>
      </c>
      <c r="H97" s="21" t="n">
        <v>518804</v>
      </c>
      <c r="I97" s="21" t="n">
        <v>0</v>
      </c>
      <c r="J97" s="21" t="n">
        <v>0</v>
      </c>
      <c r="K97" s="21" t="n">
        <v>0</v>
      </c>
      <c r="L97" s="21" t="n">
        <v>3061976</v>
      </c>
    </row>
    <row r="98" customFormat="false" ht="10.2" hidden="false" customHeight="false" outlineLevel="0" collapsed="false">
      <c r="A98" s="20" t="s">
        <v>49</v>
      </c>
      <c r="B98" s="21" t="n">
        <v>399011</v>
      </c>
      <c r="C98" s="21" t="n">
        <v>0</v>
      </c>
      <c r="D98" s="21" t="n">
        <v>0</v>
      </c>
      <c r="E98" s="21" t="n">
        <v>0</v>
      </c>
      <c r="F98" s="21" t="n">
        <v>64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399651</v>
      </c>
    </row>
    <row r="99" customFormat="false" ht="10.2" hidden="false" customHeight="false" outlineLevel="0" collapsed="false">
      <c r="A99" s="20" t="s">
        <v>50</v>
      </c>
      <c r="B99" s="21" t="n">
        <v>382310</v>
      </c>
      <c r="C99" s="21" t="n">
        <v>0</v>
      </c>
      <c r="D99" s="21" t="n">
        <v>0</v>
      </c>
      <c r="E99" s="21" t="n">
        <v>0</v>
      </c>
      <c r="F99" s="21" t="n">
        <v>392602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774912</v>
      </c>
    </row>
    <row r="100" customFormat="false" ht="10.2" hidden="false" customHeight="false" outlineLevel="0" collapsed="false">
      <c r="A100" s="20" t="s">
        <v>51</v>
      </c>
      <c r="B100" s="21" t="n">
        <v>165968</v>
      </c>
      <c r="C100" s="21" t="n">
        <v>0</v>
      </c>
      <c r="D100" s="21" t="n">
        <v>0</v>
      </c>
      <c r="E100" s="21" t="n">
        <v>16506</v>
      </c>
      <c r="F100" s="21" t="n">
        <v>21300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395474</v>
      </c>
    </row>
    <row r="101" customFormat="false" ht="10.2" hidden="false" customHeight="false" outlineLevel="0" collapsed="false">
      <c r="A101" s="20" t="s">
        <v>52</v>
      </c>
      <c r="B101" s="21" t="n">
        <v>91999</v>
      </c>
      <c r="C101" s="21" t="n">
        <v>0</v>
      </c>
      <c r="D101" s="21" t="n">
        <v>0</v>
      </c>
      <c r="E101" s="21" t="n">
        <v>0</v>
      </c>
      <c r="F101" s="21" t="n">
        <v>128866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220865</v>
      </c>
    </row>
    <row r="102" customFormat="false" ht="10.2" hidden="false" customHeight="false" outlineLevel="0" collapsed="false">
      <c r="A102" s="20" t="s">
        <v>53</v>
      </c>
      <c r="B102" s="21" t="n">
        <v>73970</v>
      </c>
      <c r="C102" s="21" t="n">
        <v>0</v>
      </c>
      <c r="D102" s="21" t="n">
        <v>0</v>
      </c>
      <c r="E102" s="21" t="n">
        <v>16506</v>
      </c>
      <c r="F102" s="21" t="n">
        <v>84135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174611</v>
      </c>
    </row>
    <row r="103" customFormat="false" ht="10.2" hidden="false" customHeight="false" outlineLevel="0" collapsed="false">
      <c r="A103" s="20" t="s">
        <v>54</v>
      </c>
      <c r="B103" s="21" t="n">
        <v>1586006</v>
      </c>
      <c r="C103" s="21" t="n">
        <v>65258</v>
      </c>
      <c r="D103" s="21" t="n">
        <v>10603</v>
      </c>
      <c r="E103" s="21" t="n">
        <v>4627</v>
      </c>
      <c r="F103" s="21" t="n">
        <v>95043</v>
      </c>
      <c r="G103" s="21" t="n">
        <v>0</v>
      </c>
      <c r="H103" s="21" t="n">
        <v>0</v>
      </c>
      <c r="I103" s="21" t="n">
        <v>1430</v>
      </c>
      <c r="J103" s="21" t="n">
        <v>40932</v>
      </c>
      <c r="K103" s="21" t="n">
        <v>0</v>
      </c>
      <c r="L103" s="21" t="n">
        <v>1803899</v>
      </c>
    </row>
    <row r="104" customFormat="false" ht="10.2" hidden="false" customHeight="false" outlineLevel="0" collapsed="false">
      <c r="A104" s="20" t="s">
        <v>55</v>
      </c>
      <c r="B104" s="21" t="n">
        <v>15902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5902</v>
      </c>
    </row>
    <row r="105" customFormat="false" ht="10.2" hidden="false" customHeight="false" outlineLevel="0" collapsed="false">
      <c r="A105" s="20" t="s">
        <v>56</v>
      </c>
      <c r="B105" s="21" t="n">
        <v>1561600</v>
      </c>
      <c r="C105" s="21" t="n">
        <v>65258</v>
      </c>
      <c r="D105" s="21" t="n">
        <v>10603</v>
      </c>
      <c r="E105" s="21" t="n">
        <v>4627</v>
      </c>
      <c r="F105" s="21" t="n">
        <v>89052</v>
      </c>
      <c r="G105" s="21" t="n">
        <v>0</v>
      </c>
      <c r="H105" s="21" t="n">
        <v>0</v>
      </c>
      <c r="I105" s="21" t="n">
        <v>1430</v>
      </c>
      <c r="J105" s="21" t="n">
        <v>40932</v>
      </c>
      <c r="K105" s="21" t="n">
        <v>0</v>
      </c>
      <c r="L105" s="21" t="n">
        <v>1773502</v>
      </c>
    </row>
    <row r="106" customFormat="false" ht="10.2" hidden="false" customHeight="false" outlineLevel="0" collapsed="false">
      <c r="A106" s="20" t="s">
        <v>57</v>
      </c>
      <c r="B106" s="21" t="n">
        <v>8505</v>
      </c>
      <c r="C106" s="21" t="n">
        <v>0</v>
      </c>
      <c r="D106" s="21" t="n">
        <v>0</v>
      </c>
      <c r="E106" s="21" t="n">
        <v>0</v>
      </c>
      <c r="F106" s="21" t="n">
        <v>599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14495</v>
      </c>
    </row>
    <row r="107" customFormat="false" ht="10.2" hidden="false" customHeight="false" outlineLevel="0" collapsed="false">
      <c r="A107" s="20" t="s">
        <v>58</v>
      </c>
      <c r="B107" s="21" t="n">
        <v>97461</v>
      </c>
      <c r="C107" s="21" t="n">
        <v>0</v>
      </c>
      <c r="D107" s="21" t="n">
        <v>22285</v>
      </c>
      <c r="E107" s="21" t="n">
        <v>0</v>
      </c>
      <c r="F107" s="21" t="n">
        <v>21456</v>
      </c>
      <c r="G107" s="21" t="n">
        <v>0</v>
      </c>
      <c r="H107" s="21" t="n">
        <v>0</v>
      </c>
      <c r="I107" s="21" t="n">
        <v>6964</v>
      </c>
      <c r="J107" s="21" t="n">
        <v>4066</v>
      </c>
      <c r="K107" s="21" t="n">
        <v>0</v>
      </c>
      <c r="L107" s="21" t="n">
        <v>152232</v>
      </c>
    </row>
    <row r="108" customFormat="false" ht="10.2" hidden="false" customHeight="false" outlineLevel="0" collapsed="false">
      <c r="A108" s="20" t="s">
        <v>59</v>
      </c>
      <c r="B108" s="21" t="n">
        <v>97461</v>
      </c>
      <c r="C108" s="21" t="n">
        <v>0</v>
      </c>
      <c r="D108" s="21" t="n">
        <v>22285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6964</v>
      </c>
      <c r="J108" s="21" t="n">
        <v>4066</v>
      </c>
      <c r="K108" s="21" t="n">
        <v>0</v>
      </c>
      <c r="L108" s="21" t="n">
        <v>130776</v>
      </c>
    </row>
    <row r="109" customFormat="false" ht="10.2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21456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1456</v>
      </c>
    </row>
    <row r="110" customFormat="false" ht="10.2" hidden="false" customHeight="false" outlineLevel="0" collapsed="false">
      <c r="A110" s="20" t="s">
        <v>61</v>
      </c>
      <c r="B110" s="21" t="n">
        <v>172561943</v>
      </c>
      <c r="C110" s="21" t="n">
        <v>100914</v>
      </c>
      <c r="D110" s="21" t="n">
        <v>1342287</v>
      </c>
      <c r="E110" s="21" t="n">
        <v>5222</v>
      </c>
      <c r="F110" s="21" t="n">
        <v>515939</v>
      </c>
      <c r="G110" s="21" t="n">
        <v>56938</v>
      </c>
      <c r="H110" s="21" t="n">
        <v>1946459</v>
      </c>
      <c r="I110" s="21" t="n">
        <v>0</v>
      </c>
      <c r="J110" s="21" t="n">
        <v>209</v>
      </c>
      <c r="K110" s="21" t="n">
        <v>104461</v>
      </c>
      <c r="L110" s="21" t="n">
        <v>176634372</v>
      </c>
    </row>
    <row r="111" customFormat="false" ht="10.2" hidden="false" customHeight="false" outlineLevel="0" collapsed="false">
      <c r="A111" s="20" t="s">
        <v>62</v>
      </c>
      <c r="B111" s="21" t="n">
        <v>10289194</v>
      </c>
      <c r="C111" s="21" t="n">
        <v>100914</v>
      </c>
      <c r="D111" s="21" t="n">
        <v>404597</v>
      </c>
      <c r="E111" s="21" t="n">
        <v>0</v>
      </c>
      <c r="F111" s="21" t="n">
        <v>463058</v>
      </c>
      <c r="G111" s="21" t="n">
        <v>56938</v>
      </c>
      <c r="H111" s="21" t="n">
        <v>1938787</v>
      </c>
      <c r="I111" s="21" t="n">
        <v>0</v>
      </c>
      <c r="J111" s="21" t="n">
        <v>209</v>
      </c>
      <c r="K111" s="21" t="n">
        <v>104461</v>
      </c>
      <c r="L111" s="21" t="n">
        <v>13358158</v>
      </c>
    </row>
    <row r="112" customFormat="false" ht="10.2" hidden="false" customHeight="false" outlineLevel="0" collapsed="false">
      <c r="A112" s="20" t="s">
        <v>63</v>
      </c>
      <c r="B112" s="21" t="n">
        <v>2940204</v>
      </c>
      <c r="C112" s="21" t="n">
        <v>0</v>
      </c>
      <c r="D112" s="21" t="n">
        <v>937691</v>
      </c>
      <c r="E112" s="21" t="n">
        <v>5222</v>
      </c>
      <c r="F112" s="21" t="n">
        <v>29824</v>
      </c>
      <c r="G112" s="21" t="n">
        <v>0</v>
      </c>
      <c r="H112" s="21" t="n">
        <v>7672</v>
      </c>
      <c r="I112" s="21" t="n">
        <v>0</v>
      </c>
      <c r="J112" s="21" t="n">
        <v>0</v>
      </c>
      <c r="K112" s="21" t="n">
        <v>0</v>
      </c>
      <c r="L112" s="21" t="n">
        <v>3920613</v>
      </c>
    </row>
    <row r="113" customFormat="false" ht="10.2" hidden="false" customHeight="false" outlineLevel="0" collapsed="false">
      <c r="A113" s="20" t="s">
        <v>64</v>
      </c>
      <c r="B113" s="21" t="n">
        <v>159332546</v>
      </c>
      <c r="C113" s="21" t="n">
        <v>0</v>
      </c>
      <c r="D113" s="21" t="n">
        <v>0</v>
      </c>
      <c r="E113" s="21" t="n">
        <v>0</v>
      </c>
      <c r="F113" s="21" t="n">
        <v>23058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59355604</v>
      </c>
    </row>
    <row r="114" customFormat="false" ht="10.2" hidden="false" customHeight="false" outlineLevel="0" collapsed="false">
      <c r="A114" s="20" t="s">
        <v>65</v>
      </c>
      <c r="B114" s="21" t="n">
        <v>16255850</v>
      </c>
      <c r="C114" s="21" t="n">
        <v>1790810</v>
      </c>
      <c r="D114" s="21" t="n">
        <v>293065</v>
      </c>
      <c r="E114" s="21" t="n">
        <v>196648</v>
      </c>
      <c r="F114" s="21" t="n">
        <v>1217963</v>
      </c>
      <c r="G114" s="21" t="n">
        <v>739748</v>
      </c>
      <c r="H114" s="21" t="n">
        <v>8258264</v>
      </c>
      <c r="I114" s="21" t="n">
        <v>9489</v>
      </c>
      <c r="J114" s="21" t="n">
        <v>1285423</v>
      </c>
      <c r="K114" s="21" t="n">
        <v>1425136</v>
      </c>
      <c r="L114" s="21" t="n">
        <v>31472396</v>
      </c>
    </row>
    <row r="115" customFormat="false" ht="10.2" hidden="false" customHeight="false" outlineLevel="0" collapsed="false">
      <c r="A115" s="20" t="s">
        <v>66</v>
      </c>
      <c r="B115" s="21" t="n">
        <v>7693679</v>
      </c>
      <c r="C115" s="21" t="n">
        <v>401587</v>
      </c>
      <c r="D115" s="21" t="n">
        <v>80342</v>
      </c>
      <c r="E115" s="21" t="n">
        <v>122910</v>
      </c>
      <c r="F115" s="21" t="n">
        <v>197922</v>
      </c>
      <c r="G115" s="21" t="n">
        <v>582566</v>
      </c>
      <c r="H115" s="21" t="n">
        <v>3649873</v>
      </c>
      <c r="I115" s="21" t="n">
        <v>9489</v>
      </c>
      <c r="J115" s="21" t="n">
        <v>1285423</v>
      </c>
      <c r="K115" s="21" t="n">
        <v>639118</v>
      </c>
      <c r="L115" s="21" t="n">
        <v>14662909</v>
      </c>
    </row>
    <row r="116" customFormat="false" ht="10.2" hidden="false" customHeight="false" outlineLevel="0" collapsed="false">
      <c r="A116" s="20" t="s">
        <v>67</v>
      </c>
      <c r="B116" s="21" t="n">
        <v>2979384</v>
      </c>
      <c r="C116" s="21" t="n">
        <v>179917</v>
      </c>
      <c r="D116" s="21" t="n">
        <v>130418</v>
      </c>
      <c r="E116" s="21" t="n">
        <v>0</v>
      </c>
      <c r="F116" s="21" t="n">
        <v>0</v>
      </c>
      <c r="G116" s="21" t="n">
        <v>121676</v>
      </c>
      <c r="H116" s="21" t="n">
        <v>1765913</v>
      </c>
      <c r="I116" s="21" t="n">
        <v>0</v>
      </c>
      <c r="J116" s="21" t="n">
        <v>0</v>
      </c>
      <c r="K116" s="21" t="n">
        <v>157456</v>
      </c>
      <c r="L116" s="21" t="n">
        <v>5334764</v>
      </c>
    </row>
    <row r="117" customFormat="false" ht="10.2" hidden="false" customHeight="false" outlineLevel="0" collapsed="false">
      <c r="A117" s="20" t="s">
        <v>68</v>
      </c>
      <c r="B117" s="21" t="n">
        <v>193</v>
      </c>
      <c r="C117" s="21" t="n">
        <v>0</v>
      </c>
      <c r="D117" s="21" t="n">
        <v>1092</v>
      </c>
      <c r="E117" s="21" t="n">
        <v>0</v>
      </c>
      <c r="F117" s="21" t="n">
        <v>46878</v>
      </c>
      <c r="G117" s="21" t="n">
        <v>13146</v>
      </c>
      <c r="H117" s="21" t="n">
        <v>311328</v>
      </c>
      <c r="I117" s="21" t="n">
        <v>0</v>
      </c>
      <c r="J117" s="21" t="n">
        <v>0</v>
      </c>
      <c r="K117" s="21" t="n">
        <v>10985</v>
      </c>
      <c r="L117" s="21" t="n">
        <v>383622</v>
      </c>
    </row>
    <row r="118" customFormat="false" ht="10.2" hidden="false" customHeight="false" outlineLevel="0" collapsed="false">
      <c r="A118" s="20" t="s">
        <v>69</v>
      </c>
      <c r="B118" s="21" t="n">
        <v>4258604</v>
      </c>
      <c r="C118" s="21" t="n">
        <v>31622</v>
      </c>
      <c r="D118" s="21" t="n">
        <v>0</v>
      </c>
      <c r="E118" s="21" t="n">
        <v>0</v>
      </c>
      <c r="F118" s="21" t="n">
        <v>22385</v>
      </c>
      <c r="G118" s="21" t="n">
        <v>13928</v>
      </c>
      <c r="H118" s="21" t="n">
        <v>251524</v>
      </c>
      <c r="I118" s="21" t="n">
        <v>0</v>
      </c>
      <c r="J118" s="21" t="n">
        <v>0</v>
      </c>
      <c r="K118" s="21" t="n">
        <v>0</v>
      </c>
      <c r="L118" s="21" t="n">
        <v>4578063</v>
      </c>
    </row>
    <row r="119" customFormat="false" ht="10.2" hidden="false" customHeight="false" outlineLevel="0" collapsed="false">
      <c r="A119" s="20" t="s">
        <v>70</v>
      </c>
      <c r="B119" s="21" t="n">
        <v>662135</v>
      </c>
      <c r="C119" s="21" t="n">
        <v>0</v>
      </c>
      <c r="D119" s="21" t="n">
        <v>10173</v>
      </c>
      <c r="E119" s="21" t="n">
        <v>0</v>
      </c>
      <c r="F119" s="21" t="n">
        <v>896594</v>
      </c>
      <c r="G119" s="21" t="n">
        <v>8433</v>
      </c>
      <c r="H119" s="21" t="n">
        <v>2224729</v>
      </c>
      <c r="I119" s="21" t="n">
        <v>0</v>
      </c>
      <c r="J119" s="21" t="n">
        <v>0</v>
      </c>
      <c r="K119" s="21" t="n">
        <v>617577</v>
      </c>
      <c r="L119" s="21" t="n">
        <v>4419641</v>
      </c>
    </row>
    <row r="120" s="32" customFormat="true" ht="21" hidden="false" customHeight="true" outlineLevel="0" collapsed="false">
      <c r="A120" s="24" t="s">
        <v>71</v>
      </c>
      <c r="B120" s="21" t="n">
        <v>661855</v>
      </c>
      <c r="C120" s="21" t="n">
        <v>1177684</v>
      </c>
      <c r="D120" s="21" t="n">
        <v>71040</v>
      </c>
      <c r="E120" s="21" t="n">
        <v>73738</v>
      </c>
      <c r="F120" s="21" t="n">
        <v>54182</v>
      </c>
      <c r="G120" s="21" t="n">
        <v>0</v>
      </c>
      <c r="H120" s="21" t="n">
        <v>54897</v>
      </c>
      <c r="I120" s="21" t="n">
        <v>0</v>
      </c>
      <c r="J120" s="21" t="n">
        <v>0</v>
      </c>
      <c r="K120" s="21" t="n">
        <v>0</v>
      </c>
      <c r="L120" s="21" t="n">
        <v>2093396</v>
      </c>
    </row>
    <row r="121" customFormat="false" ht="10.2" hidden="false" customHeight="false" outlineLevel="0" collapsed="false">
      <c r="A121" s="20" t="s">
        <v>72</v>
      </c>
      <c r="B121" s="21" t="n">
        <v>3478237</v>
      </c>
      <c r="C121" s="21" t="n">
        <v>278668</v>
      </c>
      <c r="D121" s="21" t="n">
        <v>58901</v>
      </c>
      <c r="E121" s="21" t="n">
        <v>0</v>
      </c>
      <c r="F121" s="21" t="n">
        <v>98641</v>
      </c>
      <c r="G121" s="21" t="n">
        <v>17184</v>
      </c>
      <c r="H121" s="21" t="n">
        <v>164884</v>
      </c>
      <c r="I121" s="21" t="n">
        <v>34205</v>
      </c>
      <c r="J121" s="21" t="n">
        <v>0</v>
      </c>
      <c r="K121" s="21" t="n">
        <v>2127982</v>
      </c>
      <c r="L121" s="21" t="n">
        <v>6258702</v>
      </c>
    </row>
    <row r="122" customFormat="false" ht="10.2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</row>
    <row r="123" customFormat="false" ht="10.2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0.2" hidden="false" customHeight="false" outlineLevel="0" collapsed="false">
      <c r="A124" s="20" t="s">
        <v>75</v>
      </c>
      <c r="B124" s="21" t="n">
        <v>45248</v>
      </c>
      <c r="C124" s="21" t="n">
        <v>0</v>
      </c>
      <c r="D124" s="21" t="n">
        <v>47913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93161</v>
      </c>
    </row>
    <row r="125" customFormat="false" ht="10.2" hidden="false" customHeight="false" outlineLevel="0" collapsed="false">
      <c r="A125" s="20" t="s">
        <v>76</v>
      </c>
      <c r="B125" s="21" t="n">
        <v>185194</v>
      </c>
      <c r="C125" s="21" t="n">
        <v>0</v>
      </c>
      <c r="D125" s="21" t="n">
        <v>0</v>
      </c>
      <c r="E125" s="21" t="n">
        <v>0</v>
      </c>
      <c r="F125" s="21" t="n">
        <v>88009</v>
      </c>
      <c r="G125" s="21" t="n">
        <v>0</v>
      </c>
      <c r="H125" s="21" t="n">
        <v>0</v>
      </c>
      <c r="I125" s="21" t="n">
        <v>34205</v>
      </c>
      <c r="J125" s="21" t="n">
        <v>0</v>
      </c>
      <c r="K125" s="21" t="n">
        <v>2127982</v>
      </c>
      <c r="L125" s="21" t="n">
        <v>2435390</v>
      </c>
    </row>
    <row r="126" customFormat="false" ht="10.2" hidden="false" customHeight="false" outlineLevel="0" collapsed="false">
      <c r="A126" s="20" t="s">
        <v>77</v>
      </c>
      <c r="B126" s="21" t="n">
        <v>3247793</v>
      </c>
      <c r="C126" s="21" t="n">
        <v>278668</v>
      </c>
      <c r="D126" s="21" t="n">
        <v>10988</v>
      </c>
      <c r="E126" s="21" t="n">
        <v>0</v>
      </c>
      <c r="F126" s="21" t="n">
        <v>10632</v>
      </c>
      <c r="G126" s="21" t="n">
        <v>17184</v>
      </c>
      <c r="H126" s="21" t="n">
        <v>164884</v>
      </c>
      <c r="I126" s="21" t="n">
        <v>0</v>
      </c>
      <c r="J126" s="21" t="n">
        <v>0</v>
      </c>
      <c r="K126" s="21" t="n">
        <v>0</v>
      </c>
      <c r="L126" s="21" t="n">
        <v>3730149</v>
      </c>
    </row>
    <row r="127" customFormat="false" ht="10.2" hidden="false" customHeight="false" outlineLevel="0" collapsed="false">
      <c r="A127" s="20" t="s">
        <v>78</v>
      </c>
      <c r="B127" s="21" t="n">
        <v>705848</v>
      </c>
      <c r="C127" s="21" t="n">
        <v>112365</v>
      </c>
      <c r="D127" s="21" t="n">
        <v>0</v>
      </c>
      <c r="E127" s="21" t="n">
        <v>279</v>
      </c>
      <c r="F127" s="21" t="n">
        <v>23622</v>
      </c>
      <c r="G127" s="21" t="n">
        <v>4051</v>
      </c>
      <c r="H127" s="21" t="n">
        <v>208863</v>
      </c>
      <c r="I127" s="21" t="n">
        <v>0</v>
      </c>
      <c r="J127" s="21" t="n">
        <v>0</v>
      </c>
      <c r="K127" s="21" t="n">
        <v>0</v>
      </c>
      <c r="L127" s="21" t="n">
        <v>1055028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0.2" hidden="false" customHeight="false" outlineLevel="0" collapsed="false">
      <c r="A129" s="20" t="s">
        <v>80</v>
      </c>
      <c r="B129" s="21" t="n">
        <v>285647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285647</v>
      </c>
    </row>
    <row r="130" customFormat="false" ht="10.2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0.2" hidden="false" customHeight="false" outlineLevel="0" collapsed="false">
      <c r="A131" s="20" t="s">
        <v>82</v>
      </c>
      <c r="B131" s="21" t="n">
        <v>262309</v>
      </c>
      <c r="C131" s="21" t="n">
        <v>112365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374674</v>
      </c>
    </row>
    <row r="132" customFormat="false" ht="10.2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6240</v>
      </c>
      <c r="G132" s="21" t="n">
        <v>4051</v>
      </c>
      <c r="H132" s="21" t="n">
        <v>208863</v>
      </c>
      <c r="I132" s="21" t="n">
        <v>0</v>
      </c>
      <c r="J132" s="21" t="n">
        <v>0</v>
      </c>
      <c r="K132" s="21" t="n">
        <v>0</v>
      </c>
      <c r="L132" s="21" t="n">
        <v>219154</v>
      </c>
    </row>
    <row r="133" customFormat="false" ht="10.2" hidden="false" customHeight="false" outlineLevel="0" collapsed="false">
      <c r="A133" s="20" t="s">
        <v>84</v>
      </c>
      <c r="B133" s="21" t="n">
        <v>7682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76820</v>
      </c>
    </row>
    <row r="134" customFormat="false" ht="10.2" hidden="false" customHeight="false" outlineLevel="0" collapsed="false">
      <c r="A134" s="20" t="s">
        <v>85</v>
      </c>
      <c r="B134" s="21" t="n">
        <v>81071</v>
      </c>
      <c r="C134" s="21" t="n">
        <v>0</v>
      </c>
      <c r="D134" s="21" t="n">
        <v>0</v>
      </c>
      <c r="E134" s="21" t="n">
        <v>279</v>
      </c>
      <c r="F134" s="21" t="n">
        <v>17382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98732</v>
      </c>
    </row>
    <row r="135" customFormat="false" ht="10.2" hidden="false" customHeight="false" outlineLevel="0" collapsed="false">
      <c r="A135" s="20" t="s">
        <v>86</v>
      </c>
      <c r="B135" s="21" t="n">
        <v>1145452</v>
      </c>
      <c r="C135" s="21" t="n">
        <v>0</v>
      </c>
      <c r="D135" s="21" t="n">
        <v>7968</v>
      </c>
      <c r="E135" s="21" t="n">
        <v>68585</v>
      </c>
      <c r="F135" s="21" t="n">
        <v>0</v>
      </c>
      <c r="G135" s="21" t="n">
        <v>0</v>
      </c>
      <c r="H135" s="21" t="n">
        <v>419103</v>
      </c>
      <c r="I135" s="21" t="n">
        <v>9656</v>
      </c>
      <c r="J135" s="21" t="n">
        <v>3803</v>
      </c>
      <c r="K135" s="21" t="n">
        <v>0</v>
      </c>
      <c r="L135" s="21" t="n">
        <v>1654567</v>
      </c>
    </row>
    <row r="136" customFormat="false" ht="10.2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0.2" hidden="false" customHeight="false" outlineLevel="0" collapsed="false">
      <c r="A141" s="20" t="s">
        <v>92</v>
      </c>
      <c r="B141" s="21" t="n">
        <v>1145452</v>
      </c>
      <c r="C141" s="21" t="n">
        <v>0</v>
      </c>
      <c r="D141" s="21" t="n">
        <v>7968</v>
      </c>
      <c r="E141" s="21" t="n">
        <v>68585</v>
      </c>
      <c r="F141" s="21" t="n">
        <v>0</v>
      </c>
      <c r="G141" s="21" t="n">
        <v>0</v>
      </c>
      <c r="H141" s="21" t="n">
        <v>419103</v>
      </c>
      <c r="I141" s="21" t="n">
        <v>9656</v>
      </c>
      <c r="J141" s="21" t="n">
        <v>3803</v>
      </c>
      <c r="K141" s="21" t="n">
        <v>0</v>
      </c>
      <c r="L141" s="21" t="n">
        <v>1654567</v>
      </c>
    </row>
    <row r="142" customFormat="false" ht="10.2" hidden="false" customHeight="false" outlineLevel="0" collapsed="false">
      <c r="A142" s="16" t="s">
        <v>12</v>
      </c>
      <c r="B142" s="25" t="n">
        <v>213857780</v>
      </c>
      <c r="C142" s="25" t="n">
        <v>2865783</v>
      </c>
      <c r="D142" s="25" t="n">
        <v>2840352</v>
      </c>
      <c r="E142" s="25" t="n">
        <v>826251</v>
      </c>
      <c r="F142" s="25" t="n">
        <v>7002056</v>
      </c>
      <c r="G142" s="25" t="n">
        <v>1202628</v>
      </c>
      <c r="H142" s="25" t="n">
        <v>15193896</v>
      </c>
      <c r="I142" s="25" t="n">
        <v>115755</v>
      </c>
      <c r="J142" s="25" t="n">
        <v>1925552</v>
      </c>
      <c r="K142" s="25" t="n">
        <v>4238329</v>
      </c>
      <c r="L142" s="25" t="n">
        <v>250068382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96439045</v>
      </c>
      <c r="C147" s="21" t="n">
        <v>1251193</v>
      </c>
      <c r="D147" s="21" t="n">
        <v>2441676</v>
      </c>
      <c r="E147" s="21" t="n">
        <v>390829</v>
      </c>
      <c r="F147" s="21" t="n">
        <v>6907841</v>
      </c>
      <c r="G147" s="21" t="n">
        <v>2499561</v>
      </c>
      <c r="H147" s="21" t="n">
        <v>9048544</v>
      </c>
      <c r="I147" s="21" t="n">
        <v>11519944</v>
      </c>
      <c r="J147" s="21" t="n">
        <v>31872</v>
      </c>
      <c r="K147" s="21" t="n">
        <v>1209056</v>
      </c>
      <c r="L147" s="21" t="n">
        <v>131739561</v>
      </c>
    </row>
    <row r="148" customFormat="false" ht="10.2" hidden="false" customHeight="false" outlineLevel="0" collapsed="false">
      <c r="A148" s="22" t="s">
        <v>30</v>
      </c>
      <c r="B148" s="21" t="n">
        <v>13188219</v>
      </c>
      <c r="C148" s="21" t="n">
        <v>55725</v>
      </c>
      <c r="D148" s="21" t="n">
        <v>21192</v>
      </c>
      <c r="E148" s="21" t="n">
        <v>34858</v>
      </c>
      <c r="F148" s="21" t="n">
        <v>951018</v>
      </c>
      <c r="G148" s="21" t="n">
        <v>277618</v>
      </c>
      <c r="H148" s="21" t="n">
        <v>506016</v>
      </c>
      <c r="I148" s="21" t="n">
        <v>36797</v>
      </c>
      <c r="J148" s="21" t="n">
        <v>3941</v>
      </c>
      <c r="K148" s="21" t="n">
        <v>0</v>
      </c>
      <c r="L148" s="21" t="n">
        <v>15075384</v>
      </c>
    </row>
    <row r="149" customFormat="false" ht="10.2" hidden="false" customHeight="false" outlineLevel="0" collapsed="false">
      <c r="A149" s="20" t="s">
        <v>31</v>
      </c>
      <c r="B149" s="21" t="n">
        <v>3512336</v>
      </c>
      <c r="C149" s="21" t="n">
        <v>9126</v>
      </c>
      <c r="D149" s="21" t="n">
        <v>411648</v>
      </c>
      <c r="E149" s="21" t="n">
        <v>10669</v>
      </c>
      <c r="F149" s="21" t="n">
        <v>750653</v>
      </c>
      <c r="G149" s="21" t="n">
        <v>46892</v>
      </c>
      <c r="H149" s="21" t="n">
        <v>600027</v>
      </c>
      <c r="I149" s="21" t="n">
        <v>0</v>
      </c>
      <c r="J149" s="21" t="n">
        <v>0</v>
      </c>
      <c r="K149" s="21" t="n">
        <v>0</v>
      </c>
      <c r="L149" s="21" t="n">
        <v>5341351</v>
      </c>
    </row>
    <row r="150" s="32" customFormat="true" ht="21" hidden="false" customHeight="true" outlineLevel="0" collapsed="false">
      <c r="A150" s="24" t="s">
        <v>32</v>
      </c>
      <c r="B150" s="21" t="n">
        <v>152578</v>
      </c>
      <c r="C150" s="21" t="n">
        <v>0</v>
      </c>
      <c r="D150" s="21" t="n">
        <v>17611</v>
      </c>
      <c r="E150" s="21" t="n">
        <v>373</v>
      </c>
      <c r="F150" s="21" t="n">
        <v>293867</v>
      </c>
      <c r="G150" s="21" t="n">
        <v>3408</v>
      </c>
      <c r="H150" s="21" t="n">
        <v>50476</v>
      </c>
      <c r="I150" s="21" t="n">
        <v>0</v>
      </c>
      <c r="J150" s="21" t="n">
        <v>0</v>
      </c>
      <c r="K150" s="21" t="n">
        <v>1135517</v>
      </c>
      <c r="L150" s="21" t="n">
        <v>1653830</v>
      </c>
    </row>
    <row r="151" customFormat="false" ht="10.2" hidden="false" customHeight="false" outlineLevel="0" collapsed="false">
      <c r="A151" s="20" t="s">
        <v>33</v>
      </c>
      <c r="B151" s="21" t="n">
        <v>235095</v>
      </c>
      <c r="C151" s="21" t="n">
        <v>0</v>
      </c>
      <c r="D151" s="21" t="n">
        <v>0</v>
      </c>
      <c r="E151" s="21" t="n">
        <v>0</v>
      </c>
      <c r="F151" s="21" t="n">
        <v>363694</v>
      </c>
      <c r="G151" s="21" t="n">
        <v>7027</v>
      </c>
      <c r="H151" s="21" t="n">
        <v>152907</v>
      </c>
      <c r="I151" s="21" t="n">
        <v>0</v>
      </c>
      <c r="J151" s="21" t="n">
        <v>0</v>
      </c>
      <c r="K151" s="21" t="n">
        <v>0</v>
      </c>
      <c r="L151" s="21" t="n">
        <v>758723</v>
      </c>
    </row>
    <row r="152" customFormat="false" ht="10.2" hidden="false" customHeight="false" outlineLevel="0" collapsed="false">
      <c r="A152" s="20" t="s">
        <v>34</v>
      </c>
      <c r="B152" s="21" t="n">
        <v>71838312</v>
      </c>
      <c r="C152" s="21" t="n">
        <v>685500</v>
      </c>
      <c r="D152" s="21" t="n">
        <v>1607170</v>
      </c>
      <c r="E152" s="21" t="n">
        <v>232086</v>
      </c>
      <c r="F152" s="21" t="n">
        <v>815304</v>
      </c>
      <c r="G152" s="21" t="n">
        <v>298440</v>
      </c>
      <c r="H152" s="21" t="n">
        <v>1590289</v>
      </c>
      <c r="I152" s="21" t="n">
        <v>127975</v>
      </c>
      <c r="J152" s="21" t="n">
        <v>12797</v>
      </c>
      <c r="K152" s="21" t="n">
        <v>73539</v>
      </c>
      <c r="L152" s="21" t="n">
        <v>77281412</v>
      </c>
    </row>
    <row r="153" customFormat="false" ht="10.2" hidden="false" customHeight="false" outlineLevel="0" collapsed="false">
      <c r="A153" s="20" t="s">
        <v>35</v>
      </c>
      <c r="B153" s="21" t="n">
        <v>1384776</v>
      </c>
      <c r="C153" s="21" t="n">
        <v>193462</v>
      </c>
      <c r="D153" s="21" t="n">
        <v>91871</v>
      </c>
      <c r="E153" s="21" t="n">
        <v>52019</v>
      </c>
      <c r="F153" s="21" t="n">
        <v>343707</v>
      </c>
      <c r="G153" s="21" t="n">
        <v>1472047</v>
      </c>
      <c r="H153" s="21" t="n">
        <v>2912154</v>
      </c>
      <c r="I153" s="21" t="n">
        <v>0</v>
      </c>
      <c r="J153" s="21" t="n">
        <v>15134</v>
      </c>
      <c r="K153" s="21" t="n">
        <v>0</v>
      </c>
      <c r="L153" s="21" t="n">
        <v>6465170</v>
      </c>
    </row>
    <row r="154" customFormat="false" ht="10.2" hidden="false" customHeight="false" outlineLevel="0" collapsed="false">
      <c r="A154" s="20" t="s">
        <v>36</v>
      </c>
      <c r="B154" s="21" t="n">
        <v>377074</v>
      </c>
      <c r="C154" s="21" t="n">
        <v>0</v>
      </c>
      <c r="D154" s="21" t="n">
        <v>0</v>
      </c>
      <c r="E154" s="21" t="n">
        <v>0</v>
      </c>
      <c r="F154" s="21" t="n">
        <v>579418</v>
      </c>
      <c r="G154" s="21" t="n">
        <v>0</v>
      </c>
      <c r="H154" s="21" t="n">
        <v>23060</v>
      </c>
      <c r="I154" s="21" t="n">
        <v>0</v>
      </c>
      <c r="J154" s="21" t="n">
        <v>0</v>
      </c>
      <c r="K154" s="21" t="n">
        <v>0</v>
      </c>
      <c r="L154" s="21" t="n">
        <v>979552</v>
      </c>
    </row>
    <row r="155" customFormat="false" ht="10.2" hidden="false" customHeight="false" outlineLevel="0" collapsed="false">
      <c r="A155" s="20" t="s">
        <v>37</v>
      </c>
      <c r="B155" s="21" t="n">
        <v>5750656</v>
      </c>
      <c r="C155" s="21" t="n">
        <v>307381</v>
      </c>
      <c r="D155" s="21" t="n">
        <v>292185</v>
      </c>
      <c r="E155" s="21" t="n">
        <v>60825</v>
      </c>
      <c r="F155" s="21" t="n">
        <v>2810183</v>
      </c>
      <c r="G155" s="21" t="n">
        <v>394131</v>
      </c>
      <c r="H155" s="21" t="n">
        <v>3213615</v>
      </c>
      <c r="I155" s="21" t="n">
        <v>11355173</v>
      </c>
      <c r="J155" s="21" t="n">
        <v>0</v>
      </c>
      <c r="K155" s="21" t="n">
        <v>0</v>
      </c>
      <c r="L155" s="21" t="n">
        <v>24184149</v>
      </c>
    </row>
    <row r="156" customFormat="false" ht="10.2" hidden="false" customHeight="false" outlineLevel="0" collapsed="false">
      <c r="A156" s="20" t="s">
        <v>38</v>
      </c>
      <c r="B156" s="21" t="n">
        <v>7812658</v>
      </c>
      <c r="C156" s="21" t="n">
        <v>0</v>
      </c>
      <c r="D156" s="21" t="n">
        <v>3071</v>
      </c>
      <c r="E156" s="21" t="n">
        <v>0</v>
      </c>
      <c r="F156" s="21" t="n">
        <v>23366</v>
      </c>
      <c r="G156" s="21" t="n">
        <v>27886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7866981</v>
      </c>
    </row>
    <row r="157" customFormat="false" ht="10.2" hidden="false" customHeight="false" outlineLevel="0" collapsed="false">
      <c r="A157" s="20" t="s">
        <v>39</v>
      </c>
      <c r="B157" s="21" t="n">
        <v>7503611</v>
      </c>
      <c r="C157" s="21" t="n">
        <v>0</v>
      </c>
      <c r="D157" s="21" t="n">
        <v>3071</v>
      </c>
      <c r="E157" s="21" t="n">
        <v>0</v>
      </c>
      <c r="F157" s="21" t="n">
        <v>23366</v>
      </c>
      <c r="G157" s="21" t="n">
        <v>27886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7557934</v>
      </c>
    </row>
    <row r="158" customFormat="false" ht="10.2" hidden="false" customHeight="false" outlineLevel="0" collapsed="false">
      <c r="A158" s="20" t="s">
        <v>40</v>
      </c>
      <c r="B158" s="21" t="n">
        <v>309046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309046</v>
      </c>
    </row>
    <row r="159" customFormat="false" ht="10.2" hidden="false" customHeight="false" outlineLevel="0" collapsed="false">
      <c r="A159" s="20" t="s">
        <v>41</v>
      </c>
      <c r="B159" s="21" t="n">
        <v>169548</v>
      </c>
      <c r="C159" s="21" t="n">
        <v>0</v>
      </c>
      <c r="D159" s="21" t="n">
        <v>2754</v>
      </c>
      <c r="E159" s="21" t="n">
        <v>0</v>
      </c>
      <c r="F159" s="21" t="n">
        <v>2006029</v>
      </c>
      <c r="G159" s="21" t="n">
        <v>32511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2210842</v>
      </c>
    </row>
    <row r="160" customFormat="false" ht="10.2" hidden="false" customHeight="false" outlineLevel="0" collapsed="false">
      <c r="A160" s="20" t="s">
        <v>42</v>
      </c>
      <c r="B160" s="21" t="n">
        <v>169548</v>
      </c>
      <c r="C160" s="21" t="n">
        <v>0</v>
      </c>
      <c r="D160" s="21" t="n">
        <v>2754</v>
      </c>
      <c r="E160" s="21" t="n">
        <v>0</v>
      </c>
      <c r="F160" s="21" t="n">
        <v>2003147</v>
      </c>
      <c r="G160" s="21" t="n">
        <v>32511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2207960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2882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882</v>
      </c>
    </row>
    <row r="163" customFormat="false" ht="10.2" hidden="false" customHeight="false" outlineLevel="0" collapsed="false">
      <c r="A163" s="20" t="s">
        <v>45</v>
      </c>
      <c r="B163" s="21" t="n">
        <v>66505745</v>
      </c>
      <c r="C163" s="21" t="n">
        <v>135326</v>
      </c>
      <c r="D163" s="21" t="n">
        <v>782746</v>
      </c>
      <c r="E163" s="21" t="n">
        <v>16450</v>
      </c>
      <c r="F163" s="21" t="n">
        <v>2337221</v>
      </c>
      <c r="G163" s="21" t="n">
        <v>96558</v>
      </c>
      <c r="H163" s="21" t="n">
        <v>796423</v>
      </c>
      <c r="I163" s="21" t="n">
        <v>0</v>
      </c>
      <c r="J163" s="21" t="n">
        <v>0</v>
      </c>
      <c r="K163" s="21" t="n">
        <v>0</v>
      </c>
      <c r="L163" s="21" t="n">
        <v>70670469</v>
      </c>
    </row>
    <row r="164" customFormat="false" ht="10.2" hidden="false" customHeight="false" outlineLevel="0" collapsed="false">
      <c r="A164" s="20" t="s">
        <v>46</v>
      </c>
      <c r="B164" s="21" t="n">
        <v>7516558</v>
      </c>
      <c r="C164" s="21" t="n">
        <v>135326</v>
      </c>
      <c r="D164" s="21" t="n">
        <v>76817</v>
      </c>
      <c r="E164" s="21" t="n">
        <v>4366</v>
      </c>
      <c r="F164" s="21" t="n">
        <v>253544</v>
      </c>
      <c r="G164" s="21" t="n">
        <v>1671</v>
      </c>
      <c r="H164" s="21" t="n">
        <v>24402</v>
      </c>
      <c r="I164" s="21" t="n">
        <v>0</v>
      </c>
      <c r="J164" s="21" t="n">
        <v>0</v>
      </c>
      <c r="K164" s="21" t="n">
        <v>0</v>
      </c>
      <c r="L164" s="21" t="n">
        <v>8012684</v>
      </c>
    </row>
    <row r="165" customFormat="false" ht="10.2" hidden="false" customHeight="false" outlineLevel="0" collapsed="false">
      <c r="A165" s="20" t="s">
        <v>47</v>
      </c>
      <c r="B165" s="21" t="n">
        <v>32588307</v>
      </c>
      <c r="C165" s="21" t="n">
        <v>0</v>
      </c>
      <c r="D165" s="21" t="n">
        <v>246715</v>
      </c>
      <c r="E165" s="21" t="n">
        <v>12084</v>
      </c>
      <c r="F165" s="21" t="n">
        <v>922021</v>
      </c>
      <c r="G165" s="21" t="n">
        <v>27289</v>
      </c>
      <c r="H165" s="21" t="n">
        <v>642888</v>
      </c>
      <c r="I165" s="21" t="n">
        <v>0</v>
      </c>
      <c r="J165" s="21" t="n">
        <v>0</v>
      </c>
      <c r="K165" s="21" t="n">
        <v>0</v>
      </c>
      <c r="L165" s="21" t="n">
        <v>34439304</v>
      </c>
    </row>
    <row r="166" customFormat="false" ht="10.2" hidden="false" customHeight="false" outlineLevel="0" collapsed="false">
      <c r="A166" s="20" t="s">
        <v>48</v>
      </c>
      <c r="B166" s="21" t="n">
        <v>23204826</v>
      </c>
      <c r="C166" s="21" t="n">
        <v>0</v>
      </c>
      <c r="D166" s="21" t="n">
        <v>452217</v>
      </c>
      <c r="E166" s="21" t="n">
        <v>0</v>
      </c>
      <c r="F166" s="21" t="n">
        <v>258487</v>
      </c>
      <c r="G166" s="21" t="n">
        <v>67598</v>
      </c>
      <c r="H166" s="21" t="n">
        <v>114152</v>
      </c>
      <c r="I166" s="21" t="n">
        <v>0</v>
      </c>
      <c r="J166" s="21" t="n">
        <v>0</v>
      </c>
      <c r="K166" s="21" t="n">
        <v>0</v>
      </c>
      <c r="L166" s="21" t="n">
        <v>24097280</v>
      </c>
    </row>
    <row r="167" customFormat="false" ht="10.2" hidden="false" customHeight="false" outlineLevel="0" collapsed="false">
      <c r="A167" s="20" t="s">
        <v>49</v>
      </c>
      <c r="B167" s="21" t="n">
        <v>929546</v>
      </c>
      <c r="C167" s="21" t="n">
        <v>0</v>
      </c>
      <c r="D167" s="21" t="n">
        <v>0</v>
      </c>
      <c r="E167" s="21" t="n">
        <v>0</v>
      </c>
      <c r="F167" s="21" t="n">
        <v>5042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934588</v>
      </c>
    </row>
    <row r="168" customFormat="false" ht="10.2" hidden="false" customHeight="false" outlineLevel="0" collapsed="false">
      <c r="A168" s="20" t="s">
        <v>50</v>
      </c>
      <c r="B168" s="21" t="n">
        <v>2266514</v>
      </c>
      <c r="C168" s="21" t="n">
        <v>0</v>
      </c>
      <c r="D168" s="21" t="n">
        <v>6996</v>
      </c>
      <c r="E168" s="21" t="n">
        <v>0</v>
      </c>
      <c r="F168" s="21" t="n">
        <v>898125</v>
      </c>
      <c r="G168" s="21" t="n">
        <v>0</v>
      </c>
      <c r="H168" s="21" t="n">
        <v>14982</v>
      </c>
      <c r="I168" s="21" t="n">
        <v>0</v>
      </c>
      <c r="J168" s="21" t="n">
        <v>0</v>
      </c>
      <c r="K168" s="21" t="n">
        <v>0</v>
      </c>
      <c r="L168" s="21" t="n">
        <v>3186617</v>
      </c>
    </row>
    <row r="169" customFormat="false" ht="10.2" hidden="false" customHeight="false" outlineLevel="0" collapsed="false">
      <c r="A169" s="20" t="s">
        <v>51</v>
      </c>
      <c r="B169" s="21" t="n">
        <v>15866353</v>
      </c>
      <c r="C169" s="21" t="n">
        <v>0</v>
      </c>
      <c r="D169" s="21" t="n">
        <v>141946</v>
      </c>
      <c r="E169" s="21" t="n">
        <v>43603</v>
      </c>
      <c r="F169" s="21" t="n">
        <v>339106</v>
      </c>
      <c r="G169" s="21" t="n">
        <v>203978</v>
      </c>
      <c r="H169" s="21" t="n">
        <v>1281557</v>
      </c>
      <c r="I169" s="21" t="n">
        <v>0</v>
      </c>
      <c r="J169" s="21" t="n">
        <v>604523</v>
      </c>
      <c r="K169" s="21" t="n">
        <v>0</v>
      </c>
      <c r="L169" s="21" t="n">
        <v>18481066</v>
      </c>
    </row>
    <row r="170" customFormat="false" ht="10.2" hidden="false" customHeight="false" outlineLevel="0" collapsed="false">
      <c r="A170" s="20" t="s">
        <v>52</v>
      </c>
      <c r="B170" s="21" t="n">
        <v>7121180</v>
      </c>
      <c r="C170" s="21" t="n">
        <v>0</v>
      </c>
      <c r="D170" s="21" t="n">
        <v>133605</v>
      </c>
      <c r="E170" s="21" t="n">
        <v>0</v>
      </c>
      <c r="F170" s="21" t="n">
        <v>300983</v>
      </c>
      <c r="G170" s="21" t="n">
        <v>203978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7759746</v>
      </c>
    </row>
    <row r="171" customFormat="false" ht="10.2" hidden="false" customHeight="false" outlineLevel="0" collapsed="false">
      <c r="A171" s="20" t="s">
        <v>53</v>
      </c>
      <c r="B171" s="21" t="n">
        <v>8745169</v>
      </c>
      <c r="C171" s="21" t="n">
        <v>0</v>
      </c>
      <c r="D171" s="21" t="n">
        <v>8340</v>
      </c>
      <c r="E171" s="21" t="n">
        <v>43603</v>
      </c>
      <c r="F171" s="21" t="n">
        <v>38121</v>
      </c>
      <c r="G171" s="21" t="n">
        <v>0</v>
      </c>
      <c r="H171" s="21" t="n">
        <v>1281557</v>
      </c>
      <c r="I171" s="21" t="n">
        <v>0</v>
      </c>
      <c r="J171" s="21" t="n">
        <v>604523</v>
      </c>
      <c r="K171" s="21" t="n">
        <v>0</v>
      </c>
      <c r="L171" s="21" t="n">
        <v>10721313</v>
      </c>
    </row>
    <row r="172" customFormat="false" ht="10.2" hidden="false" customHeight="false" outlineLevel="0" collapsed="false">
      <c r="A172" s="20" t="s">
        <v>54</v>
      </c>
      <c r="B172" s="21" t="n">
        <v>47801718</v>
      </c>
      <c r="C172" s="21" t="n">
        <v>35618</v>
      </c>
      <c r="D172" s="21" t="n">
        <v>364514</v>
      </c>
      <c r="E172" s="21" t="n">
        <v>58420</v>
      </c>
      <c r="F172" s="21" t="n">
        <v>742198</v>
      </c>
      <c r="G172" s="21" t="n">
        <v>140443</v>
      </c>
      <c r="H172" s="21" t="n">
        <v>397226</v>
      </c>
      <c r="I172" s="21" t="n">
        <v>0</v>
      </c>
      <c r="J172" s="21" t="n">
        <v>0</v>
      </c>
      <c r="K172" s="21" t="n">
        <v>0</v>
      </c>
      <c r="L172" s="21" t="n">
        <v>49540137</v>
      </c>
    </row>
    <row r="173" customFormat="false" ht="10.2" hidden="false" customHeight="false" outlineLevel="0" collapsed="false">
      <c r="A173" s="20" t="s">
        <v>55</v>
      </c>
      <c r="B173" s="21" t="n">
        <v>3042259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3042259</v>
      </c>
    </row>
    <row r="174" customFormat="false" ht="10.2" hidden="false" customHeight="false" outlineLevel="0" collapsed="false">
      <c r="A174" s="20" t="s">
        <v>56</v>
      </c>
      <c r="B174" s="21" t="n">
        <v>42508358</v>
      </c>
      <c r="C174" s="21" t="n">
        <v>35618</v>
      </c>
      <c r="D174" s="21" t="n">
        <v>364514</v>
      </c>
      <c r="E174" s="21" t="n">
        <v>58420</v>
      </c>
      <c r="F174" s="21" t="n">
        <v>714090</v>
      </c>
      <c r="G174" s="21" t="n">
        <v>140443</v>
      </c>
      <c r="H174" s="21" t="n">
        <v>397226</v>
      </c>
      <c r="I174" s="21" t="n">
        <v>0</v>
      </c>
      <c r="J174" s="21" t="n">
        <v>0</v>
      </c>
      <c r="K174" s="21" t="n">
        <v>0</v>
      </c>
      <c r="L174" s="21" t="n">
        <v>44218669</v>
      </c>
    </row>
    <row r="175" customFormat="false" ht="10.2" hidden="false" customHeight="false" outlineLevel="0" collapsed="false">
      <c r="A175" s="20" t="s">
        <v>57</v>
      </c>
      <c r="B175" s="21" t="n">
        <v>2251102</v>
      </c>
      <c r="C175" s="21" t="n">
        <v>0</v>
      </c>
      <c r="D175" s="21" t="n">
        <v>0</v>
      </c>
      <c r="E175" s="21" t="n">
        <v>0</v>
      </c>
      <c r="F175" s="21" t="n">
        <v>28109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2279211</v>
      </c>
    </row>
    <row r="176" customFormat="false" ht="10.2" hidden="false" customHeight="false" outlineLevel="0" collapsed="false">
      <c r="A176" s="20" t="s">
        <v>58</v>
      </c>
      <c r="B176" s="21" t="n">
        <v>7287369</v>
      </c>
      <c r="C176" s="21" t="n">
        <v>0</v>
      </c>
      <c r="D176" s="21" t="n">
        <v>149993</v>
      </c>
      <c r="E176" s="21" t="n">
        <v>20387</v>
      </c>
      <c r="F176" s="21" t="n">
        <v>7829</v>
      </c>
      <c r="G176" s="21" t="n">
        <v>3482</v>
      </c>
      <c r="H176" s="21" t="n">
        <v>21966</v>
      </c>
      <c r="I176" s="21" t="n">
        <v>11116</v>
      </c>
      <c r="J176" s="21" t="n">
        <v>0</v>
      </c>
      <c r="K176" s="21" t="n">
        <v>59853</v>
      </c>
      <c r="L176" s="21" t="n">
        <v>7561995</v>
      </c>
    </row>
    <row r="177" customFormat="false" ht="10.2" hidden="false" customHeight="false" outlineLevel="0" collapsed="false">
      <c r="A177" s="20" t="s">
        <v>59</v>
      </c>
      <c r="B177" s="21" t="n">
        <v>7272551</v>
      </c>
      <c r="C177" s="21" t="n">
        <v>0</v>
      </c>
      <c r="D177" s="21" t="n">
        <v>0</v>
      </c>
      <c r="E177" s="21" t="n">
        <v>5424</v>
      </c>
      <c r="F177" s="21" t="n">
        <v>2002</v>
      </c>
      <c r="G177" s="21" t="n">
        <v>3482</v>
      </c>
      <c r="H177" s="21" t="n">
        <v>21966</v>
      </c>
      <c r="I177" s="21" t="n">
        <v>11116</v>
      </c>
      <c r="J177" s="21" t="n">
        <v>0</v>
      </c>
      <c r="K177" s="21" t="n">
        <v>59853</v>
      </c>
      <c r="L177" s="21" t="n">
        <v>7376394</v>
      </c>
    </row>
    <row r="178" customFormat="false" ht="10.2" hidden="false" customHeight="false" outlineLevel="0" collapsed="false">
      <c r="A178" s="20" t="s">
        <v>60</v>
      </c>
      <c r="B178" s="21" t="n">
        <v>14818</v>
      </c>
      <c r="C178" s="21" t="n">
        <v>0</v>
      </c>
      <c r="D178" s="21" t="n">
        <v>149993</v>
      </c>
      <c r="E178" s="21" t="n">
        <v>14963</v>
      </c>
      <c r="F178" s="21" t="n">
        <v>5827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85601</v>
      </c>
    </row>
    <row r="179" customFormat="false" ht="10.2" hidden="false" customHeight="false" outlineLevel="0" collapsed="false">
      <c r="A179" s="20" t="s">
        <v>61</v>
      </c>
      <c r="B179" s="21" t="n">
        <v>325300795</v>
      </c>
      <c r="C179" s="21" t="n">
        <v>1159116</v>
      </c>
      <c r="D179" s="21" t="n">
        <v>1927477</v>
      </c>
      <c r="E179" s="21" t="n">
        <v>174518</v>
      </c>
      <c r="F179" s="21" t="n">
        <v>1023329</v>
      </c>
      <c r="G179" s="21" t="n">
        <v>649898</v>
      </c>
      <c r="H179" s="21" t="n">
        <v>13195132</v>
      </c>
      <c r="I179" s="21" t="n">
        <v>155414</v>
      </c>
      <c r="J179" s="21" t="n">
        <v>57094</v>
      </c>
      <c r="K179" s="21" t="n">
        <v>29393</v>
      </c>
      <c r="L179" s="21" t="n">
        <v>343672166</v>
      </c>
    </row>
    <row r="180" customFormat="false" ht="10.2" hidden="false" customHeight="false" outlineLevel="0" collapsed="false">
      <c r="A180" s="20" t="s">
        <v>62</v>
      </c>
      <c r="B180" s="21" t="n">
        <v>200277703</v>
      </c>
      <c r="C180" s="21" t="n">
        <v>1016480</v>
      </c>
      <c r="D180" s="21" t="n">
        <v>1516539</v>
      </c>
      <c r="E180" s="21" t="n">
        <v>31892</v>
      </c>
      <c r="F180" s="21" t="n">
        <v>499736</v>
      </c>
      <c r="G180" s="21" t="n">
        <v>456444</v>
      </c>
      <c r="H180" s="21" t="n">
        <v>2235886</v>
      </c>
      <c r="I180" s="21" t="n">
        <v>111756</v>
      </c>
      <c r="J180" s="21" t="n">
        <v>0</v>
      </c>
      <c r="K180" s="21" t="n">
        <v>21161</v>
      </c>
      <c r="L180" s="21" t="n">
        <v>206167597</v>
      </c>
    </row>
    <row r="181" customFormat="false" ht="10.2" hidden="false" customHeight="false" outlineLevel="0" collapsed="false">
      <c r="A181" s="20" t="s">
        <v>63</v>
      </c>
      <c r="B181" s="21" t="n">
        <v>29021514</v>
      </c>
      <c r="C181" s="21" t="n">
        <v>142635</v>
      </c>
      <c r="D181" s="21" t="n">
        <v>410939</v>
      </c>
      <c r="E181" s="21" t="n">
        <v>142625</v>
      </c>
      <c r="F181" s="21" t="n">
        <v>520733</v>
      </c>
      <c r="G181" s="21" t="n">
        <v>57334</v>
      </c>
      <c r="H181" s="21" t="n">
        <v>148095</v>
      </c>
      <c r="I181" s="21" t="n">
        <v>1426</v>
      </c>
      <c r="J181" s="21" t="n">
        <v>0</v>
      </c>
      <c r="K181" s="21" t="n">
        <v>8232</v>
      </c>
      <c r="L181" s="21" t="n">
        <v>30453533</v>
      </c>
    </row>
    <row r="182" customFormat="false" ht="10.2" hidden="false" customHeight="false" outlineLevel="0" collapsed="false">
      <c r="A182" s="20" t="s">
        <v>64</v>
      </c>
      <c r="B182" s="21" t="n">
        <v>96001578</v>
      </c>
      <c r="C182" s="21" t="n">
        <v>0</v>
      </c>
      <c r="D182" s="21" t="n">
        <v>0</v>
      </c>
      <c r="E182" s="21" t="n">
        <v>0</v>
      </c>
      <c r="F182" s="21" t="n">
        <v>2861</v>
      </c>
      <c r="G182" s="21" t="n">
        <v>136119</v>
      </c>
      <c r="H182" s="21" t="n">
        <v>10811151</v>
      </c>
      <c r="I182" s="21" t="n">
        <v>42232</v>
      </c>
      <c r="J182" s="21" t="n">
        <v>57094</v>
      </c>
      <c r="K182" s="21" t="n">
        <v>0</v>
      </c>
      <c r="L182" s="21" t="n">
        <v>107051035</v>
      </c>
    </row>
    <row r="183" customFormat="false" ht="10.2" hidden="false" customHeight="false" outlineLevel="0" collapsed="false">
      <c r="A183" s="20" t="s">
        <v>65</v>
      </c>
      <c r="B183" s="21" t="n">
        <v>276009956</v>
      </c>
      <c r="C183" s="21" t="n">
        <v>7734164</v>
      </c>
      <c r="D183" s="21" t="n">
        <v>3257595</v>
      </c>
      <c r="E183" s="21" t="n">
        <v>925519</v>
      </c>
      <c r="F183" s="21" t="n">
        <v>8425251</v>
      </c>
      <c r="G183" s="21" t="n">
        <v>4608131</v>
      </c>
      <c r="H183" s="21" t="n">
        <v>30178943</v>
      </c>
      <c r="I183" s="21" t="n">
        <v>38936</v>
      </c>
      <c r="J183" s="21" t="n">
        <v>2782388</v>
      </c>
      <c r="K183" s="21" t="n">
        <v>1151463</v>
      </c>
      <c r="L183" s="21" t="n">
        <v>335112346</v>
      </c>
    </row>
    <row r="184" customFormat="false" ht="10.2" hidden="false" customHeight="false" outlineLevel="0" collapsed="false">
      <c r="A184" s="20" t="s">
        <v>66</v>
      </c>
      <c r="B184" s="21" t="n">
        <v>96623324</v>
      </c>
      <c r="C184" s="21" t="n">
        <v>3500844</v>
      </c>
      <c r="D184" s="21" t="n">
        <v>694613</v>
      </c>
      <c r="E184" s="21" t="n">
        <v>218282</v>
      </c>
      <c r="F184" s="21" t="n">
        <v>681757</v>
      </c>
      <c r="G184" s="21" t="n">
        <v>3939342</v>
      </c>
      <c r="H184" s="21" t="n">
        <v>12925953</v>
      </c>
      <c r="I184" s="21" t="n">
        <v>0</v>
      </c>
      <c r="J184" s="21" t="n">
        <v>1215751</v>
      </c>
      <c r="K184" s="21" t="n">
        <v>583421</v>
      </c>
      <c r="L184" s="21" t="n">
        <v>120383287</v>
      </c>
    </row>
    <row r="185" customFormat="false" ht="10.2" hidden="false" customHeight="false" outlineLevel="0" collapsed="false">
      <c r="A185" s="20" t="s">
        <v>67</v>
      </c>
      <c r="B185" s="21" t="n">
        <v>65834482</v>
      </c>
      <c r="C185" s="21" t="n">
        <v>3989077</v>
      </c>
      <c r="D185" s="21" t="n">
        <v>280534</v>
      </c>
      <c r="E185" s="21" t="n">
        <v>333854</v>
      </c>
      <c r="F185" s="21" t="n">
        <v>17484</v>
      </c>
      <c r="G185" s="21" t="n">
        <v>200893</v>
      </c>
      <c r="H185" s="21" t="n">
        <v>8077440</v>
      </c>
      <c r="I185" s="21" t="n">
        <v>0</v>
      </c>
      <c r="J185" s="21" t="n">
        <v>759023</v>
      </c>
      <c r="K185" s="21" t="n">
        <v>413560</v>
      </c>
      <c r="L185" s="21" t="n">
        <v>79906347</v>
      </c>
    </row>
    <row r="186" customFormat="false" ht="10.2" hidden="false" customHeight="false" outlineLevel="0" collapsed="false">
      <c r="A186" s="20" t="s">
        <v>68</v>
      </c>
      <c r="B186" s="21" t="n">
        <v>270023</v>
      </c>
      <c r="C186" s="21" t="n">
        <v>0</v>
      </c>
      <c r="D186" s="21" t="n">
        <v>46895</v>
      </c>
      <c r="E186" s="21" t="n">
        <v>0</v>
      </c>
      <c r="F186" s="21" t="n">
        <v>166385</v>
      </c>
      <c r="G186" s="21" t="n">
        <v>11103</v>
      </c>
      <c r="H186" s="21" t="n">
        <v>174504</v>
      </c>
      <c r="I186" s="21" t="n">
        <v>0</v>
      </c>
      <c r="J186" s="21" t="n">
        <v>0</v>
      </c>
      <c r="K186" s="21" t="n">
        <v>0</v>
      </c>
      <c r="L186" s="21" t="n">
        <v>668910</v>
      </c>
    </row>
    <row r="187" customFormat="false" ht="10.2" hidden="false" customHeight="false" outlineLevel="0" collapsed="false">
      <c r="A187" s="20" t="s">
        <v>69</v>
      </c>
      <c r="B187" s="21" t="n">
        <v>65760532</v>
      </c>
      <c r="C187" s="21" t="n">
        <v>35054</v>
      </c>
      <c r="D187" s="21" t="n">
        <v>1867558</v>
      </c>
      <c r="E187" s="21" t="n">
        <v>54862</v>
      </c>
      <c r="F187" s="21" t="n">
        <v>681979</v>
      </c>
      <c r="G187" s="21" t="n">
        <v>23752</v>
      </c>
      <c r="H187" s="21" t="n">
        <v>4152540</v>
      </c>
      <c r="I187" s="21" t="n">
        <v>37656</v>
      </c>
      <c r="J187" s="21" t="n">
        <v>669118</v>
      </c>
      <c r="K187" s="21" t="n">
        <v>11443</v>
      </c>
      <c r="L187" s="21" t="n">
        <v>73294494</v>
      </c>
    </row>
    <row r="188" customFormat="false" ht="10.2" hidden="false" customHeight="false" outlineLevel="0" collapsed="false">
      <c r="A188" s="20" t="s">
        <v>70</v>
      </c>
      <c r="B188" s="21" t="n">
        <v>16038524</v>
      </c>
      <c r="C188" s="21" t="n">
        <v>0</v>
      </c>
      <c r="D188" s="21" t="n">
        <v>177695</v>
      </c>
      <c r="E188" s="21" t="n">
        <v>21518</v>
      </c>
      <c r="F188" s="21" t="n">
        <v>6514756</v>
      </c>
      <c r="G188" s="21" t="n">
        <v>71761</v>
      </c>
      <c r="H188" s="21" t="n">
        <v>2563288</v>
      </c>
      <c r="I188" s="21" t="n">
        <v>0</v>
      </c>
      <c r="J188" s="21" t="n">
        <v>0</v>
      </c>
      <c r="K188" s="21" t="n">
        <v>143039</v>
      </c>
      <c r="L188" s="21" t="n">
        <v>25530581</v>
      </c>
    </row>
    <row r="189" s="32" customFormat="true" ht="21" hidden="false" customHeight="true" outlineLevel="0" collapsed="false">
      <c r="A189" s="24" t="s">
        <v>71</v>
      </c>
      <c r="B189" s="21" t="n">
        <v>31483072</v>
      </c>
      <c r="C189" s="21" t="n">
        <v>209190</v>
      </c>
      <c r="D189" s="21" t="n">
        <v>190298</v>
      </c>
      <c r="E189" s="21" t="n">
        <v>297001</v>
      </c>
      <c r="F189" s="21" t="n">
        <v>362891</v>
      </c>
      <c r="G189" s="21" t="n">
        <v>361281</v>
      </c>
      <c r="H189" s="21" t="n">
        <v>2285221</v>
      </c>
      <c r="I189" s="21" t="n">
        <v>1280</v>
      </c>
      <c r="J189" s="21" t="n">
        <v>138496</v>
      </c>
      <c r="K189" s="21" t="n">
        <v>0</v>
      </c>
      <c r="L189" s="21" t="n">
        <v>35328730</v>
      </c>
    </row>
    <row r="190" customFormat="false" ht="10.2" hidden="false" customHeight="false" outlineLevel="0" collapsed="false">
      <c r="A190" s="20" t="s">
        <v>72</v>
      </c>
      <c r="B190" s="21" t="n">
        <v>30744439</v>
      </c>
      <c r="C190" s="21" t="n">
        <v>2185802</v>
      </c>
      <c r="D190" s="21" t="n">
        <v>402087</v>
      </c>
      <c r="E190" s="21" t="n">
        <v>135152</v>
      </c>
      <c r="F190" s="21" t="n">
        <v>1103741</v>
      </c>
      <c r="G190" s="21" t="n">
        <v>81480</v>
      </c>
      <c r="H190" s="21" t="n">
        <v>2441456</v>
      </c>
      <c r="I190" s="21" t="n">
        <v>2271035</v>
      </c>
      <c r="J190" s="21" t="n">
        <v>996658</v>
      </c>
      <c r="K190" s="21" t="n">
        <v>240531</v>
      </c>
      <c r="L190" s="21" t="n">
        <v>40602381</v>
      </c>
    </row>
    <row r="191" customFormat="false" ht="10.2" hidden="false" customHeight="false" outlineLevel="0" collapsed="false">
      <c r="A191" s="20" t="s">
        <v>73</v>
      </c>
      <c r="B191" s="21" t="n">
        <v>1688977</v>
      </c>
      <c r="C191" s="21" t="n">
        <v>0</v>
      </c>
      <c r="D191" s="21" t="n">
        <v>0</v>
      </c>
      <c r="E191" s="21" t="n">
        <v>0</v>
      </c>
      <c r="F191" s="21" t="n">
        <v>383771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165277</v>
      </c>
      <c r="L191" s="21" t="n">
        <v>2238025</v>
      </c>
    </row>
    <row r="192" customFormat="false" ht="10.2" hidden="false" customHeight="false" outlineLevel="0" collapsed="false">
      <c r="A192" s="20" t="s">
        <v>74</v>
      </c>
      <c r="B192" s="21" t="n">
        <v>249848</v>
      </c>
      <c r="C192" s="21" t="n">
        <v>1046411</v>
      </c>
      <c r="D192" s="21" t="n">
        <v>0</v>
      </c>
      <c r="E192" s="21" t="n">
        <v>0</v>
      </c>
      <c r="F192" s="21" t="n">
        <v>1824</v>
      </c>
      <c r="G192" s="21" t="n">
        <v>0</v>
      </c>
      <c r="H192" s="21" t="n">
        <v>17539</v>
      </c>
      <c r="I192" s="21" t="n">
        <v>0</v>
      </c>
      <c r="J192" s="21" t="n">
        <v>0</v>
      </c>
      <c r="K192" s="21" t="n">
        <v>0</v>
      </c>
      <c r="L192" s="21" t="n">
        <v>1315622</v>
      </c>
    </row>
    <row r="193" customFormat="false" ht="10.2" hidden="false" customHeight="false" outlineLevel="0" collapsed="false">
      <c r="A193" s="20" t="s">
        <v>75</v>
      </c>
      <c r="B193" s="21" t="n">
        <v>2193031</v>
      </c>
      <c r="C193" s="21" t="n">
        <v>0</v>
      </c>
      <c r="D193" s="21" t="n">
        <v>0</v>
      </c>
      <c r="E193" s="21" t="n">
        <v>0</v>
      </c>
      <c r="F193" s="21" t="n">
        <v>238448</v>
      </c>
      <c r="G193" s="21" t="n">
        <v>0</v>
      </c>
      <c r="H193" s="21" t="n">
        <v>0</v>
      </c>
      <c r="I193" s="21" t="n">
        <v>0</v>
      </c>
      <c r="J193" s="21" t="n">
        <v>11254</v>
      </c>
      <c r="K193" s="21" t="n">
        <v>0</v>
      </c>
      <c r="L193" s="21" t="n">
        <v>2442733</v>
      </c>
    </row>
    <row r="194" customFormat="false" ht="10.2" hidden="false" customHeight="false" outlineLevel="0" collapsed="false">
      <c r="A194" s="20" t="s">
        <v>76</v>
      </c>
      <c r="B194" s="21" t="n">
        <v>2374140</v>
      </c>
      <c r="C194" s="21" t="n">
        <v>0</v>
      </c>
      <c r="D194" s="21" t="n">
        <v>0</v>
      </c>
      <c r="E194" s="21" t="n">
        <v>3307</v>
      </c>
      <c r="F194" s="21" t="n">
        <v>182569</v>
      </c>
      <c r="G194" s="21" t="n">
        <v>0</v>
      </c>
      <c r="H194" s="21" t="n">
        <v>2169953</v>
      </c>
      <c r="I194" s="21" t="n">
        <v>2271035</v>
      </c>
      <c r="J194" s="21" t="n">
        <v>0</v>
      </c>
      <c r="K194" s="21" t="n">
        <v>0</v>
      </c>
      <c r="L194" s="21" t="n">
        <v>7001004</v>
      </c>
    </row>
    <row r="195" customFormat="false" ht="10.2" hidden="false" customHeight="false" outlineLevel="0" collapsed="false">
      <c r="A195" s="20" t="s">
        <v>77</v>
      </c>
      <c r="B195" s="21" t="n">
        <v>24238444</v>
      </c>
      <c r="C195" s="21" t="n">
        <v>1139391</v>
      </c>
      <c r="D195" s="21" t="n">
        <v>402087</v>
      </c>
      <c r="E195" s="21" t="n">
        <v>131845</v>
      </c>
      <c r="F195" s="21" t="n">
        <v>297129</v>
      </c>
      <c r="G195" s="21" t="n">
        <v>81480</v>
      </c>
      <c r="H195" s="21" t="n">
        <v>253964</v>
      </c>
      <c r="I195" s="21" t="n">
        <v>0</v>
      </c>
      <c r="J195" s="21" t="n">
        <v>985404</v>
      </c>
      <c r="K195" s="21" t="n">
        <v>75254</v>
      </c>
      <c r="L195" s="21" t="n">
        <v>27604998</v>
      </c>
    </row>
    <row r="196" customFormat="false" ht="10.2" hidden="false" customHeight="false" outlineLevel="0" collapsed="false">
      <c r="A196" s="20" t="s">
        <v>78</v>
      </c>
      <c r="B196" s="21" t="n">
        <v>18200910</v>
      </c>
      <c r="C196" s="21" t="n">
        <v>3861503</v>
      </c>
      <c r="D196" s="21" t="n">
        <v>378634</v>
      </c>
      <c r="E196" s="21" t="n">
        <v>173678</v>
      </c>
      <c r="F196" s="21" t="n">
        <v>1085356</v>
      </c>
      <c r="G196" s="21" t="n">
        <v>35113</v>
      </c>
      <c r="H196" s="21" t="n">
        <v>2692257</v>
      </c>
      <c r="I196" s="21" t="n">
        <v>0</v>
      </c>
      <c r="J196" s="21" t="n">
        <v>3108812</v>
      </c>
      <c r="K196" s="21" t="n">
        <v>0</v>
      </c>
      <c r="L196" s="21" t="n">
        <v>29536263</v>
      </c>
    </row>
    <row r="197" customFormat="false" ht="10.2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4715</v>
      </c>
      <c r="E197" s="21" t="n">
        <v>0</v>
      </c>
      <c r="F197" s="21" t="n">
        <v>15541</v>
      </c>
      <c r="G197" s="21" t="n">
        <v>0</v>
      </c>
      <c r="H197" s="21" t="n">
        <v>0</v>
      </c>
      <c r="I197" s="21" t="n">
        <v>0</v>
      </c>
      <c r="J197" s="21" t="n">
        <v>143409</v>
      </c>
      <c r="K197" s="21" t="n">
        <v>0</v>
      </c>
      <c r="L197" s="21" t="n">
        <v>163665</v>
      </c>
    </row>
    <row r="198" customFormat="false" ht="10.2" hidden="false" customHeight="false" outlineLevel="0" collapsed="false">
      <c r="A198" s="20" t="s">
        <v>80</v>
      </c>
      <c r="B198" s="21" t="n">
        <v>3980095</v>
      </c>
      <c r="C198" s="21" t="n">
        <v>137454</v>
      </c>
      <c r="D198" s="21" t="n">
        <v>0</v>
      </c>
      <c r="E198" s="21" t="n">
        <v>0</v>
      </c>
      <c r="F198" s="21" t="n">
        <v>100190</v>
      </c>
      <c r="G198" s="21" t="n">
        <v>0</v>
      </c>
      <c r="H198" s="21" t="n">
        <v>0</v>
      </c>
      <c r="I198" s="21" t="n">
        <v>0</v>
      </c>
      <c r="J198" s="21" t="n">
        <v>2965403</v>
      </c>
      <c r="K198" s="21" t="n">
        <v>0</v>
      </c>
      <c r="L198" s="21" t="n">
        <v>7183142</v>
      </c>
    </row>
    <row r="199" customFormat="false" ht="10.2" hidden="false" customHeight="false" outlineLevel="0" collapsed="false">
      <c r="A199" s="20" t="s">
        <v>81</v>
      </c>
      <c r="B199" s="21" t="n">
        <v>450220</v>
      </c>
      <c r="C199" s="21" t="n">
        <v>0</v>
      </c>
      <c r="D199" s="21" t="n">
        <v>0</v>
      </c>
      <c r="E199" s="21" t="n">
        <v>91556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541776</v>
      </c>
    </row>
    <row r="200" customFormat="false" ht="10.2" hidden="false" customHeight="false" outlineLevel="0" collapsed="false">
      <c r="A200" s="20" t="s">
        <v>82</v>
      </c>
      <c r="B200" s="21" t="n">
        <v>8436995</v>
      </c>
      <c r="C200" s="21" t="n">
        <v>3356595</v>
      </c>
      <c r="D200" s="21" t="n">
        <v>263607</v>
      </c>
      <c r="E200" s="21" t="n">
        <v>0</v>
      </c>
      <c r="F200" s="21" t="n">
        <v>412346</v>
      </c>
      <c r="G200" s="21" t="n">
        <v>19041</v>
      </c>
      <c r="H200" s="21" t="n">
        <v>1475590</v>
      </c>
      <c r="I200" s="21" t="n">
        <v>0</v>
      </c>
      <c r="J200" s="21" t="n">
        <v>0</v>
      </c>
      <c r="K200" s="21" t="n">
        <v>0</v>
      </c>
      <c r="L200" s="21" t="n">
        <v>13964174</v>
      </c>
    </row>
    <row r="201" customFormat="false" ht="10.2" hidden="false" customHeight="false" outlineLevel="0" collapsed="false">
      <c r="A201" s="20" t="s">
        <v>83</v>
      </c>
      <c r="B201" s="21" t="n">
        <v>958763</v>
      </c>
      <c r="C201" s="21" t="n">
        <v>0</v>
      </c>
      <c r="D201" s="21" t="n">
        <v>0</v>
      </c>
      <c r="E201" s="21" t="n">
        <v>0</v>
      </c>
      <c r="F201" s="21" t="n">
        <v>3101</v>
      </c>
      <c r="G201" s="21" t="n">
        <v>0</v>
      </c>
      <c r="H201" s="21" t="n">
        <v>1195129</v>
      </c>
      <c r="I201" s="21" t="n">
        <v>0</v>
      </c>
      <c r="J201" s="21" t="n">
        <v>0</v>
      </c>
      <c r="K201" s="21" t="n">
        <v>0</v>
      </c>
      <c r="L201" s="21" t="n">
        <v>2156993</v>
      </c>
    </row>
    <row r="202" customFormat="false" ht="10.2" hidden="false" customHeight="false" outlineLevel="0" collapsed="false">
      <c r="A202" s="20" t="s">
        <v>84</v>
      </c>
      <c r="B202" s="21" t="n">
        <v>3384819</v>
      </c>
      <c r="C202" s="21" t="n">
        <v>367453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21538</v>
      </c>
      <c r="I202" s="21" t="n">
        <v>0</v>
      </c>
      <c r="J202" s="21" t="n">
        <v>0</v>
      </c>
      <c r="K202" s="21" t="n">
        <v>0</v>
      </c>
      <c r="L202" s="21" t="n">
        <v>3773810</v>
      </c>
    </row>
    <row r="203" customFormat="false" ht="10.2" hidden="false" customHeight="false" outlineLevel="0" collapsed="false">
      <c r="A203" s="20" t="s">
        <v>85</v>
      </c>
      <c r="B203" s="21" t="n">
        <v>990019</v>
      </c>
      <c r="C203" s="21" t="n">
        <v>0</v>
      </c>
      <c r="D203" s="21" t="n">
        <v>110312</v>
      </c>
      <c r="E203" s="21" t="n">
        <v>82121</v>
      </c>
      <c r="F203" s="21" t="n">
        <v>554178</v>
      </c>
      <c r="G203" s="21" t="n">
        <v>16073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1752703</v>
      </c>
    </row>
    <row r="204" customFormat="false" ht="11.25" hidden="false" customHeight="true" outlineLevel="0" collapsed="false">
      <c r="A204" s="20" t="s">
        <v>86</v>
      </c>
      <c r="B204" s="21" t="n">
        <v>3660068</v>
      </c>
      <c r="C204" s="21" t="n">
        <v>449490</v>
      </c>
      <c r="D204" s="21" t="n">
        <v>35051</v>
      </c>
      <c r="E204" s="21" t="n">
        <v>109230</v>
      </c>
      <c r="F204" s="21" t="n">
        <v>535</v>
      </c>
      <c r="G204" s="21" t="n">
        <v>2906</v>
      </c>
      <c r="H204" s="21" t="n">
        <v>2226408</v>
      </c>
      <c r="I204" s="21" t="n">
        <v>11123</v>
      </c>
      <c r="J204" s="21" t="n">
        <v>174521</v>
      </c>
      <c r="K204" s="21" t="n">
        <v>234381</v>
      </c>
      <c r="L204" s="21" t="n">
        <v>6903713</v>
      </c>
    </row>
    <row r="205" customFormat="false" ht="10.2" hidden="false" customHeight="false" outlineLevel="0" collapsed="false">
      <c r="A205" s="20" t="s">
        <v>87</v>
      </c>
      <c r="B205" s="21" t="n">
        <v>1896775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896775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29123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9123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0.2" hidden="false" customHeight="false" outlineLevel="0" collapsed="false">
      <c r="A209" s="20" t="s">
        <v>91</v>
      </c>
      <c r="B209" s="21" t="n">
        <v>10238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02380</v>
      </c>
    </row>
    <row r="210" customFormat="false" ht="10.2" hidden="false" customHeight="false" outlineLevel="0" collapsed="false">
      <c r="A210" s="20" t="s">
        <v>92</v>
      </c>
      <c r="B210" s="21" t="n">
        <v>1631790</v>
      </c>
      <c r="C210" s="21" t="n">
        <v>449490</v>
      </c>
      <c r="D210" s="21" t="n">
        <v>35051</v>
      </c>
      <c r="E210" s="21" t="n">
        <v>109230</v>
      </c>
      <c r="F210" s="21" t="n">
        <v>535</v>
      </c>
      <c r="G210" s="21" t="n">
        <v>2906</v>
      </c>
      <c r="H210" s="21" t="n">
        <v>2226408</v>
      </c>
      <c r="I210" s="21" t="n">
        <v>11123</v>
      </c>
      <c r="J210" s="21" t="n">
        <v>174521</v>
      </c>
      <c r="K210" s="21" t="n">
        <v>234381</v>
      </c>
      <c r="L210" s="21" t="n">
        <v>4875435</v>
      </c>
    </row>
    <row r="211" customFormat="false" ht="10.2" hidden="false" customHeight="false" outlineLevel="0" collapsed="false">
      <c r="A211" s="16" t="s">
        <v>12</v>
      </c>
      <c r="B211" s="25" t="n">
        <v>895798604</v>
      </c>
      <c r="C211" s="25" t="n">
        <v>16812212</v>
      </c>
      <c r="D211" s="25" t="n">
        <v>9887544</v>
      </c>
      <c r="E211" s="25" t="n">
        <v>2047786</v>
      </c>
      <c r="F211" s="25" t="n">
        <v>24001802</v>
      </c>
      <c r="G211" s="25" t="n">
        <v>8381947</v>
      </c>
      <c r="H211" s="25" t="n">
        <v>62279912</v>
      </c>
      <c r="I211" s="25" t="n">
        <v>14007568</v>
      </c>
      <c r="J211" s="25" t="n">
        <v>7755868</v>
      </c>
      <c r="K211" s="25" t="n">
        <v>2924677</v>
      </c>
      <c r="L211" s="25" t="n">
        <v>1043897920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7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0.84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110739795</v>
      </c>
      <c r="C9" s="21" t="n">
        <v>1534035</v>
      </c>
      <c r="D9" s="21" t="n">
        <v>1438889</v>
      </c>
      <c r="E9" s="21" t="n">
        <v>902320</v>
      </c>
      <c r="F9" s="21" t="n">
        <v>9159354</v>
      </c>
      <c r="G9" s="21" t="n">
        <v>2758274</v>
      </c>
      <c r="H9" s="21" t="n">
        <v>1206735</v>
      </c>
      <c r="I9" s="21" t="n">
        <v>750028</v>
      </c>
      <c r="J9" s="21" t="n">
        <v>146422</v>
      </c>
      <c r="K9" s="21" t="n">
        <v>2477566</v>
      </c>
      <c r="L9" s="21" t="n">
        <v>131113418</v>
      </c>
    </row>
    <row r="10" customFormat="false" ht="10.2" hidden="false" customHeight="false" outlineLevel="0" collapsed="false">
      <c r="A10" s="22" t="s">
        <v>30</v>
      </c>
      <c r="B10" s="21" t="n">
        <v>4198535</v>
      </c>
      <c r="C10" s="23" t="n">
        <v>454405</v>
      </c>
      <c r="D10" s="21" t="n">
        <v>252022</v>
      </c>
      <c r="E10" s="21" t="n">
        <v>0</v>
      </c>
      <c r="F10" s="21" t="n">
        <v>714373</v>
      </c>
      <c r="G10" s="21" t="n">
        <v>140553</v>
      </c>
      <c r="H10" s="21" t="n">
        <v>229906</v>
      </c>
      <c r="I10" s="21" t="n">
        <v>0</v>
      </c>
      <c r="J10" s="21" t="n">
        <v>0</v>
      </c>
      <c r="K10" s="21" t="n">
        <v>0</v>
      </c>
      <c r="L10" s="21" t="n">
        <v>5989794</v>
      </c>
    </row>
    <row r="11" customFormat="false" ht="10.2" hidden="false" customHeight="false" outlineLevel="0" collapsed="false">
      <c r="A11" s="20" t="s">
        <v>31</v>
      </c>
      <c r="B11" s="21" t="n">
        <v>606325</v>
      </c>
      <c r="C11" s="21" t="n">
        <v>0</v>
      </c>
      <c r="D11" s="21" t="n">
        <v>0</v>
      </c>
      <c r="E11" s="21" t="n">
        <v>0</v>
      </c>
      <c r="F11" s="21" t="n">
        <v>834237</v>
      </c>
      <c r="G11" s="21" t="n">
        <v>160246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1600808</v>
      </c>
    </row>
    <row r="12" s="32" customFormat="true" ht="21.75" hidden="false" customHeight="true" outlineLevel="0" collapsed="false">
      <c r="A12" s="24" t="s">
        <v>32</v>
      </c>
      <c r="B12" s="21" t="n">
        <v>3972326</v>
      </c>
      <c r="C12" s="21" t="n">
        <v>0</v>
      </c>
      <c r="D12" s="21" t="n">
        <v>0</v>
      </c>
      <c r="E12" s="21" t="n">
        <v>0</v>
      </c>
      <c r="F12" s="21" t="n">
        <v>3767491</v>
      </c>
      <c r="G12" s="21" t="n">
        <v>323236</v>
      </c>
      <c r="H12" s="21" t="n">
        <v>16048</v>
      </c>
      <c r="I12" s="21" t="n">
        <v>0</v>
      </c>
      <c r="J12" s="21" t="n">
        <v>0</v>
      </c>
      <c r="K12" s="21" t="n">
        <v>0</v>
      </c>
      <c r="L12" s="21" t="n">
        <v>8079101</v>
      </c>
    </row>
    <row r="13" customFormat="false" ht="10.2" hidden="false" customHeight="false" outlineLevel="0" collapsed="false">
      <c r="A13" s="20" t="s">
        <v>33</v>
      </c>
      <c r="B13" s="21" t="n">
        <v>142803</v>
      </c>
      <c r="C13" s="21" t="n">
        <v>0</v>
      </c>
      <c r="D13" s="21" t="n">
        <v>0</v>
      </c>
      <c r="E13" s="21" t="n">
        <v>0</v>
      </c>
      <c r="F13" s="21" t="n">
        <v>71591</v>
      </c>
      <c r="G13" s="21" t="n">
        <v>0</v>
      </c>
      <c r="H13" s="21" t="n">
        <v>0</v>
      </c>
      <c r="I13" s="21" t="n">
        <v>0</v>
      </c>
      <c r="J13" s="21" t="n">
        <v>58397</v>
      </c>
      <c r="K13" s="21" t="n">
        <v>0</v>
      </c>
      <c r="L13" s="21" t="n">
        <v>272791</v>
      </c>
    </row>
    <row r="14" customFormat="false" ht="10.2" hidden="false" customHeight="false" outlineLevel="0" collapsed="false">
      <c r="A14" s="20" t="s">
        <v>34</v>
      </c>
      <c r="B14" s="21" t="n">
        <v>82757536</v>
      </c>
      <c r="C14" s="21" t="n">
        <v>266819</v>
      </c>
      <c r="D14" s="21" t="n">
        <v>741879</v>
      </c>
      <c r="E14" s="21" t="n">
        <v>0</v>
      </c>
      <c r="F14" s="21" t="n">
        <v>1082678</v>
      </c>
      <c r="G14" s="21" t="n">
        <v>564948</v>
      </c>
      <c r="H14" s="21" t="n">
        <v>227433</v>
      </c>
      <c r="I14" s="21" t="n">
        <v>750028</v>
      </c>
      <c r="J14" s="21" t="n">
        <v>12166</v>
      </c>
      <c r="K14" s="21" t="n">
        <v>1387137</v>
      </c>
      <c r="L14" s="21" t="n">
        <v>87790624</v>
      </c>
    </row>
    <row r="15" customFormat="false" ht="10.2" hidden="false" customHeight="false" outlineLevel="0" collapsed="false">
      <c r="A15" s="20" t="s">
        <v>35</v>
      </c>
      <c r="B15" s="21" t="n">
        <v>7766430</v>
      </c>
      <c r="C15" s="21" t="n">
        <v>144898</v>
      </c>
      <c r="D15" s="21" t="n">
        <v>308222</v>
      </c>
      <c r="E15" s="21" t="n">
        <v>698241</v>
      </c>
      <c r="F15" s="21" t="n">
        <v>705214</v>
      </c>
      <c r="G15" s="21" t="n">
        <v>1238174</v>
      </c>
      <c r="H15" s="21" t="n">
        <v>334695</v>
      </c>
      <c r="I15" s="21" t="n">
        <v>0</v>
      </c>
      <c r="J15" s="21" t="n">
        <v>0</v>
      </c>
      <c r="K15" s="21" t="n">
        <v>0</v>
      </c>
      <c r="L15" s="21" t="n">
        <v>11195874</v>
      </c>
    </row>
    <row r="16" customFormat="false" ht="10.2" hidden="false" customHeight="false" outlineLevel="0" collapsed="false">
      <c r="A16" s="20" t="s">
        <v>36</v>
      </c>
      <c r="B16" s="21" t="n">
        <v>2433</v>
      </c>
      <c r="C16" s="21" t="n">
        <v>0</v>
      </c>
      <c r="D16" s="21" t="n">
        <v>0</v>
      </c>
      <c r="E16" s="21" t="n">
        <v>0</v>
      </c>
      <c r="F16" s="21" t="n">
        <v>270465</v>
      </c>
      <c r="G16" s="21" t="n">
        <v>0</v>
      </c>
      <c r="H16" s="21" t="n">
        <v>8573</v>
      </c>
      <c r="I16" s="21" t="n">
        <v>0</v>
      </c>
      <c r="J16" s="21" t="n">
        <v>0</v>
      </c>
      <c r="K16" s="21" t="n">
        <v>0</v>
      </c>
      <c r="L16" s="21" t="n">
        <v>281471</v>
      </c>
    </row>
    <row r="17" customFormat="false" ht="10.2" hidden="false" customHeight="false" outlineLevel="0" collapsed="false">
      <c r="A17" s="20" t="s">
        <v>37</v>
      </c>
      <c r="B17" s="21" t="n">
        <v>11293407</v>
      </c>
      <c r="C17" s="21" t="n">
        <v>667913</v>
      </c>
      <c r="D17" s="21" t="n">
        <v>136766</v>
      </c>
      <c r="E17" s="21" t="n">
        <v>204080</v>
      </c>
      <c r="F17" s="21" t="n">
        <v>1713303</v>
      </c>
      <c r="G17" s="21" t="n">
        <v>331116</v>
      </c>
      <c r="H17" s="21" t="n">
        <v>390078</v>
      </c>
      <c r="I17" s="21" t="n">
        <v>0</v>
      </c>
      <c r="J17" s="21" t="n">
        <v>75859</v>
      </c>
      <c r="K17" s="21" t="n">
        <v>1090429</v>
      </c>
      <c r="L17" s="21" t="n">
        <v>15902951</v>
      </c>
    </row>
    <row r="18" customFormat="false" ht="10.2" hidden="false" customHeight="false" outlineLevel="0" collapsed="false">
      <c r="A18" s="20" t="s">
        <v>38</v>
      </c>
      <c r="B18" s="21" t="n">
        <v>820001</v>
      </c>
      <c r="C18" s="21" t="n">
        <v>0</v>
      </c>
      <c r="D18" s="21" t="n">
        <v>2433</v>
      </c>
      <c r="E18" s="21" t="n">
        <v>0</v>
      </c>
      <c r="F18" s="21" t="n">
        <v>13193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835627</v>
      </c>
    </row>
    <row r="19" customFormat="false" ht="10.2" hidden="false" customHeight="false" outlineLevel="0" collapsed="false">
      <c r="A19" s="20" t="s">
        <v>39</v>
      </c>
      <c r="B19" s="21" t="n">
        <v>471753</v>
      </c>
      <c r="C19" s="21" t="n">
        <v>0</v>
      </c>
      <c r="D19" s="21" t="n">
        <v>2433</v>
      </c>
      <c r="E19" s="21" t="n">
        <v>0</v>
      </c>
      <c r="F19" s="21" t="n">
        <v>13193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487379</v>
      </c>
    </row>
    <row r="20" customFormat="false" ht="10.2" hidden="false" customHeight="false" outlineLevel="0" collapsed="false">
      <c r="A20" s="20" t="s">
        <v>40</v>
      </c>
      <c r="B20" s="21" t="n">
        <v>348248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348248</v>
      </c>
    </row>
    <row r="21" customFormat="false" ht="10.2" hidden="false" customHeight="false" outlineLevel="0" collapsed="false">
      <c r="A21" s="20" t="s">
        <v>41</v>
      </c>
      <c r="B21" s="21" t="n">
        <v>2226785</v>
      </c>
      <c r="C21" s="21" t="n">
        <v>0</v>
      </c>
      <c r="D21" s="21" t="n">
        <v>219823</v>
      </c>
      <c r="E21" s="21" t="n">
        <v>0</v>
      </c>
      <c r="F21" s="21" t="n">
        <v>2972071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5418679</v>
      </c>
    </row>
    <row r="22" customFormat="false" ht="10.2" hidden="false" customHeight="false" outlineLevel="0" collapsed="false">
      <c r="A22" s="20" t="s">
        <v>42</v>
      </c>
      <c r="B22" s="21" t="n">
        <v>2226785</v>
      </c>
      <c r="C22" s="21" t="n">
        <v>0</v>
      </c>
      <c r="D22" s="21" t="n">
        <v>219823</v>
      </c>
      <c r="E22" s="21" t="n">
        <v>0</v>
      </c>
      <c r="F22" s="21" t="n">
        <v>2956929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5403537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15142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15142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0.2" hidden="false" customHeight="false" outlineLevel="0" collapsed="false">
      <c r="A25" s="20" t="s">
        <v>45</v>
      </c>
      <c r="B25" s="21" t="n">
        <v>43595297</v>
      </c>
      <c r="C25" s="21" t="n">
        <v>1369439</v>
      </c>
      <c r="D25" s="23" t="n">
        <v>76786</v>
      </c>
      <c r="E25" s="21" t="n">
        <v>153518</v>
      </c>
      <c r="F25" s="21" t="n">
        <v>1670896</v>
      </c>
      <c r="G25" s="21" t="n">
        <v>211884</v>
      </c>
      <c r="H25" s="21" t="n">
        <v>231183</v>
      </c>
      <c r="I25" s="21" t="n">
        <v>0</v>
      </c>
      <c r="J25" s="21" t="n">
        <v>6083</v>
      </c>
      <c r="K25" s="21" t="n">
        <v>0</v>
      </c>
      <c r="L25" s="21" t="n">
        <v>47315086</v>
      </c>
    </row>
    <row r="26" customFormat="false" ht="10.2" hidden="false" customHeight="false" outlineLevel="0" collapsed="false">
      <c r="A26" s="20" t="s">
        <v>46</v>
      </c>
      <c r="B26" s="21" t="n">
        <v>9138835</v>
      </c>
      <c r="C26" s="21" t="n">
        <v>0</v>
      </c>
      <c r="D26" s="21" t="n">
        <v>2370</v>
      </c>
      <c r="E26" s="21" t="n">
        <v>0</v>
      </c>
      <c r="F26" s="21" t="n">
        <v>227883</v>
      </c>
      <c r="G26" s="21" t="n">
        <v>0</v>
      </c>
      <c r="H26" s="21" t="n">
        <v>65896</v>
      </c>
      <c r="I26" s="21" t="n">
        <v>0</v>
      </c>
      <c r="J26" s="21" t="n">
        <v>0</v>
      </c>
      <c r="K26" s="21" t="n">
        <v>0</v>
      </c>
      <c r="L26" s="21" t="n">
        <v>9434984</v>
      </c>
    </row>
    <row r="27" customFormat="false" ht="10.2" hidden="false" customHeight="false" outlineLevel="0" collapsed="false">
      <c r="A27" s="20" t="s">
        <v>47</v>
      </c>
      <c r="B27" s="21" t="n">
        <v>13898580</v>
      </c>
      <c r="C27" s="21" t="n">
        <v>1369439</v>
      </c>
      <c r="D27" s="21" t="n">
        <v>61097</v>
      </c>
      <c r="E27" s="21" t="n">
        <v>0</v>
      </c>
      <c r="F27" s="21" t="n">
        <v>418947</v>
      </c>
      <c r="G27" s="21" t="n">
        <v>102745</v>
      </c>
      <c r="H27" s="21" t="n">
        <v>102638</v>
      </c>
      <c r="I27" s="21" t="n">
        <v>0</v>
      </c>
      <c r="J27" s="21" t="n">
        <v>0</v>
      </c>
      <c r="K27" s="21" t="n">
        <v>0</v>
      </c>
      <c r="L27" s="21" t="n">
        <v>15953446</v>
      </c>
    </row>
    <row r="28" customFormat="false" ht="10.2" hidden="false" customHeight="false" outlineLevel="0" collapsed="false">
      <c r="A28" s="20" t="s">
        <v>48</v>
      </c>
      <c r="B28" s="21" t="n">
        <v>17138665</v>
      </c>
      <c r="C28" s="21" t="n">
        <v>0</v>
      </c>
      <c r="D28" s="21" t="n">
        <v>13216</v>
      </c>
      <c r="E28" s="21" t="n">
        <v>117385</v>
      </c>
      <c r="F28" s="21" t="n">
        <v>71034</v>
      </c>
      <c r="G28" s="21" t="n">
        <v>109139</v>
      </c>
      <c r="H28" s="21" t="n">
        <v>12166</v>
      </c>
      <c r="I28" s="21" t="n">
        <v>0</v>
      </c>
      <c r="J28" s="21" t="n">
        <v>0</v>
      </c>
      <c r="K28" s="21" t="n">
        <v>0</v>
      </c>
      <c r="L28" s="21" t="n">
        <v>17461605</v>
      </c>
    </row>
    <row r="29" customFormat="false" ht="10.2" hidden="false" customHeight="false" outlineLevel="0" collapsed="false">
      <c r="A29" s="20" t="s">
        <v>49</v>
      </c>
      <c r="B29" s="21" t="n">
        <v>2196774</v>
      </c>
      <c r="C29" s="21" t="n">
        <v>0</v>
      </c>
      <c r="D29" s="21" t="n">
        <v>0</v>
      </c>
      <c r="E29" s="21" t="n">
        <v>0</v>
      </c>
      <c r="F29" s="21" t="n">
        <v>3669</v>
      </c>
      <c r="G29" s="21" t="n">
        <v>0</v>
      </c>
      <c r="H29" s="21" t="n">
        <v>0</v>
      </c>
      <c r="I29" s="21" t="n">
        <v>0</v>
      </c>
      <c r="J29" s="21" t="n">
        <v>6083</v>
      </c>
      <c r="K29" s="21" t="n">
        <v>0</v>
      </c>
      <c r="L29" s="21" t="n">
        <v>2206526</v>
      </c>
    </row>
    <row r="30" customFormat="false" ht="10.2" hidden="false" customHeight="false" outlineLevel="0" collapsed="false">
      <c r="A30" s="20" t="s">
        <v>50</v>
      </c>
      <c r="B30" s="21" t="n">
        <v>1222442</v>
      </c>
      <c r="C30" s="21" t="n">
        <v>0</v>
      </c>
      <c r="D30" s="21" t="n">
        <v>104</v>
      </c>
      <c r="E30" s="21" t="n">
        <v>36133</v>
      </c>
      <c r="F30" s="21" t="n">
        <v>949362</v>
      </c>
      <c r="G30" s="21" t="n">
        <v>0</v>
      </c>
      <c r="H30" s="21" t="n">
        <v>50483</v>
      </c>
      <c r="I30" s="21" t="n">
        <v>0</v>
      </c>
      <c r="J30" s="21" t="n">
        <v>0</v>
      </c>
      <c r="K30" s="21" t="n">
        <v>0</v>
      </c>
      <c r="L30" s="21" t="n">
        <v>2258524</v>
      </c>
    </row>
    <row r="31" customFormat="false" ht="10.2" hidden="false" customHeight="false" outlineLevel="0" collapsed="false">
      <c r="A31" s="20" t="s">
        <v>51</v>
      </c>
      <c r="B31" s="21" t="n">
        <v>37943313</v>
      </c>
      <c r="C31" s="21" t="n">
        <v>0</v>
      </c>
      <c r="D31" s="21" t="n">
        <v>0</v>
      </c>
      <c r="E31" s="21" t="n">
        <v>0</v>
      </c>
      <c r="F31" s="21" t="n">
        <v>1073428</v>
      </c>
      <c r="G31" s="21" t="n">
        <v>154211</v>
      </c>
      <c r="H31" s="21" t="n">
        <v>374850</v>
      </c>
      <c r="I31" s="21" t="n">
        <v>56014</v>
      </c>
      <c r="J31" s="21" t="n">
        <v>0</v>
      </c>
      <c r="K31" s="21" t="n">
        <v>0</v>
      </c>
      <c r="L31" s="21" t="n">
        <v>39601816</v>
      </c>
    </row>
    <row r="32" customFormat="false" ht="10.2" hidden="false" customHeight="false" outlineLevel="0" collapsed="false">
      <c r="A32" s="20" t="s">
        <v>52</v>
      </c>
      <c r="B32" s="21" t="n">
        <v>17916066</v>
      </c>
      <c r="C32" s="21" t="n">
        <v>0</v>
      </c>
      <c r="D32" s="21" t="n">
        <v>0</v>
      </c>
      <c r="E32" s="21" t="n">
        <v>0</v>
      </c>
      <c r="F32" s="21" t="n">
        <v>999118</v>
      </c>
      <c r="G32" s="21" t="n">
        <v>154211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19069395</v>
      </c>
    </row>
    <row r="33" customFormat="false" ht="10.2" hidden="false" customHeight="false" outlineLevel="0" collapsed="false">
      <c r="A33" s="20" t="s">
        <v>53</v>
      </c>
      <c r="B33" s="21" t="n">
        <v>20027247</v>
      </c>
      <c r="C33" s="21" t="n">
        <v>0</v>
      </c>
      <c r="D33" s="21" t="n">
        <v>0</v>
      </c>
      <c r="E33" s="21" t="n">
        <v>0</v>
      </c>
      <c r="F33" s="21" t="n">
        <v>74311</v>
      </c>
      <c r="G33" s="21" t="n">
        <v>0</v>
      </c>
      <c r="H33" s="21" t="n">
        <v>374850</v>
      </c>
      <c r="I33" s="21" t="n">
        <v>56014</v>
      </c>
      <c r="J33" s="21" t="n">
        <v>0</v>
      </c>
      <c r="K33" s="21" t="n">
        <v>0</v>
      </c>
      <c r="L33" s="21" t="n">
        <v>20532422</v>
      </c>
    </row>
    <row r="34" customFormat="false" ht="10.2" hidden="false" customHeight="false" outlineLevel="0" collapsed="false">
      <c r="A34" s="20" t="s">
        <v>54</v>
      </c>
      <c r="B34" s="21" t="n">
        <v>14919487</v>
      </c>
      <c r="C34" s="21" t="n">
        <v>0</v>
      </c>
      <c r="D34" s="21" t="n">
        <v>10341</v>
      </c>
      <c r="E34" s="21" t="n">
        <v>337687</v>
      </c>
      <c r="F34" s="21" t="n">
        <v>113125</v>
      </c>
      <c r="G34" s="21" t="n">
        <v>0</v>
      </c>
      <c r="H34" s="21" t="n">
        <v>306616</v>
      </c>
      <c r="I34" s="21" t="n">
        <v>0</v>
      </c>
      <c r="J34" s="21" t="n">
        <v>0</v>
      </c>
      <c r="K34" s="21" t="n">
        <v>0</v>
      </c>
      <c r="L34" s="21" t="n">
        <v>15687256</v>
      </c>
    </row>
    <row r="35" customFormat="false" ht="10.2" hidden="false" customHeight="false" outlineLevel="0" collapsed="false">
      <c r="A35" s="20" t="s">
        <v>55</v>
      </c>
      <c r="B35" s="21" t="n">
        <v>155734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306616</v>
      </c>
      <c r="I35" s="21" t="n">
        <v>0</v>
      </c>
      <c r="J35" s="21" t="n">
        <v>0</v>
      </c>
      <c r="K35" s="21" t="n">
        <v>0</v>
      </c>
      <c r="L35" s="21" t="n">
        <v>462350</v>
      </c>
    </row>
    <row r="36" customFormat="false" ht="10.2" hidden="false" customHeight="false" outlineLevel="0" collapsed="false">
      <c r="A36" s="20" t="s">
        <v>56</v>
      </c>
      <c r="B36" s="21" t="n">
        <v>14763753</v>
      </c>
      <c r="C36" s="21" t="n">
        <v>0</v>
      </c>
      <c r="D36" s="21" t="n">
        <v>10341</v>
      </c>
      <c r="E36" s="21" t="n">
        <v>337687</v>
      </c>
      <c r="F36" s="21" t="n">
        <v>100802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15212583</v>
      </c>
    </row>
    <row r="37" customFormat="false" ht="10.2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12323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2323</v>
      </c>
    </row>
    <row r="38" customFormat="false" ht="10.2" hidden="false" customHeight="false" outlineLevel="0" collapsed="false">
      <c r="A38" s="20" t="s">
        <v>58</v>
      </c>
      <c r="B38" s="21" t="n">
        <v>33201942</v>
      </c>
      <c r="C38" s="21" t="n">
        <v>0</v>
      </c>
      <c r="D38" s="21" t="n">
        <v>0</v>
      </c>
      <c r="E38" s="21" t="n">
        <v>0</v>
      </c>
      <c r="F38" s="21" t="n">
        <v>21870</v>
      </c>
      <c r="G38" s="21" t="n">
        <v>527732</v>
      </c>
      <c r="H38" s="21" t="n">
        <v>857278</v>
      </c>
      <c r="I38" s="21" t="n">
        <v>0</v>
      </c>
      <c r="J38" s="21" t="n">
        <v>0</v>
      </c>
      <c r="K38" s="21" t="n">
        <v>0</v>
      </c>
      <c r="L38" s="21" t="n">
        <v>34608822</v>
      </c>
    </row>
    <row r="39" customFormat="false" ht="10.2" hidden="false" customHeight="false" outlineLevel="0" collapsed="false">
      <c r="A39" s="20" t="s">
        <v>59</v>
      </c>
      <c r="B39" s="21" t="n">
        <v>33201942</v>
      </c>
      <c r="C39" s="21" t="n">
        <v>0</v>
      </c>
      <c r="D39" s="21" t="n">
        <v>0</v>
      </c>
      <c r="E39" s="21" t="n">
        <v>0</v>
      </c>
      <c r="F39" s="21" t="n">
        <v>6574</v>
      </c>
      <c r="G39" s="21" t="n">
        <v>527732</v>
      </c>
      <c r="H39" s="21" t="n">
        <v>857278</v>
      </c>
      <c r="I39" s="21" t="n">
        <v>0</v>
      </c>
      <c r="J39" s="21" t="n">
        <v>0</v>
      </c>
      <c r="K39" s="21" t="n">
        <v>0</v>
      </c>
      <c r="L39" s="21" t="n">
        <v>34593526</v>
      </c>
    </row>
    <row r="40" customFormat="false" ht="10.2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15296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5296</v>
      </c>
    </row>
    <row r="41" customFormat="false" ht="10.2" hidden="false" customHeight="false" outlineLevel="0" collapsed="false">
      <c r="A41" s="20" t="s">
        <v>61</v>
      </c>
      <c r="B41" s="21" t="n">
        <v>140195767</v>
      </c>
      <c r="C41" s="21" t="n">
        <v>1290250</v>
      </c>
      <c r="D41" s="21" t="n">
        <v>8027614</v>
      </c>
      <c r="E41" s="21" t="n">
        <v>193277</v>
      </c>
      <c r="F41" s="21" t="n">
        <v>1998420</v>
      </c>
      <c r="G41" s="21" t="n">
        <v>615309</v>
      </c>
      <c r="H41" s="21" t="n">
        <v>3979411</v>
      </c>
      <c r="I41" s="21" t="n">
        <v>0</v>
      </c>
      <c r="J41" s="21" t="n">
        <v>12166</v>
      </c>
      <c r="K41" s="21" t="n">
        <v>0</v>
      </c>
      <c r="L41" s="21" t="n">
        <v>156312214</v>
      </c>
    </row>
    <row r="42" customFormat="false" ht="10.2" hidden="false" customHeight="false" outlineLevel="0" collapsed="false">
      <c r="A42" s="20" t="s">
        <v>62</v>
      </c>
      <c r="B42" s="21" t="n">
        <v>111571674</v>
      </c>
      <c r="C42" s="21" t="n">
        <v>1278401</v>
      </c>
      <c r="D42" s="21" t="n">
        <v>7785236</v>
      </c>
      <c r="E42" s="21" t="n">
        <v>193277</v>
      </c>
      <c r="F42" s="21" t="n">
        <v>610058</v>
      </c>
      <c r="G42" s="21" t="n">
        <v>615309</v>
      </c>
      <c r="H42" s="21" t="n">
        <v>3978931</v>
      </c>
      <c r="I42" s="21" t="n">
        <v>0</v>
      </c>
      <c r="J42" s="21" t="n">
        <v>12166</v>
      </c>
      <c r="K42" s="21" t="n">
        <v>0</v>
      </c>
      <c r="L42" s="21" t="n">
        <v>126045052</v>
      </c>
    </row>
    <row r="43" customFormat="false" ht="10.2" hidden="false" customHeight="false" outlineLevel="0" collapsed="false">
      <c r="A43" s="20" t="s">
        <v>63</v>
      </c>
      <c r="B43" s="21" t="n">
        <v>7340659</v>
      </c>
      <c r="C43" s="21" t="n">
        <v>11849</v>
      </c>
      <c r="D43" s="21" t="n">
        <v>242377</v>
      </c>
      <c r="E43" s="21" t="n">
        <v>0</v>
      </c>
      <c r="F43" s="21" t="n">
        <v>422835</v>
      </c>
      <c r="G43" s="21" t="n">
        <v>0</v>
      </c>
      <c r="H43" s="21" t="n">
        <v>481</v>
      </c>
      <c r="I43" s="21" t="n">
        <v>0</v>
      </c>
      <c r="J43" s="21" t="n">
        <v>0</v>
      </c>
      <c r="K43" s="21" t="n">
        <v>0</v>
      </c>
      <c r="L43" s="21" t="n">
        <v>8018201</v>
      </c>
    </row>
    <row r="44" customFormat="false" ht="10.2" hidden="false" customHeight="false" outlineLevel="0" collapsed="false">
      <c r="A44" s="20" t="s">
        <v>64</v>
      </c>
      <c r="B44" s="21" t="n">
        <v>21283433</v>
      </c>
      <c r="C44" s="21" t="n">
        <v>0</v>
      </c>
      <c r="D44" s="21" t="n">
        <v>0</v>
      </c>
      <c r="E44" s="21" t="n">
        <v>0</v>
      </c>
      <c r="F44" s="21" t="n">
        <v>965528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22248961</v>
      </c>
    </row>
    <row r="45" customFormat="false" ht="10.2" hidden="false" customHeight="false" outlineLevel="0" collapsed="false">
      <c r="A45" s="20" t="s">
        <v>65</v>
      </c>
      <c r="B45" s="21" t="n">
        <v>353155927</v>
      </c>
      <c r="C45" s="21" t="n">
        <v>50884127</v>
      </c>
      <c r="D45" s="21" t="n">
        <v>599836</v>
      </c>
      <c r="E45" s="21" t="n">
        <v>279835</v>
      </c>
      <c r="F45" s="21" t="n">
        <v>2494456</v>
      </c>
      <c r="G45" s="21" t="n">
        <v>2924430</v>
      </c>
      <c r="H45" s="21" t="n">
        <v>26797104</v>
      </c>
      <c r="I45" s="21" t="n">
        <v>25548</v>
      </c>
      <c r="J45" s="21" t="n">
        <v>201232</v>
      </c>
      <c r="K45" s="21" t="n">
        <v>0</v>
      </c>
      <c r="L45" s="21" t="n">
        <v>437362495</v>
      </c>
    </row>
    <row r="46" customFormat="false" ht="10.2" hidden="false" customHeight="false" outlineLevel="0" collapsed="false">
      <c r="A46" s="20" t="s">
        <v>66</v>
      </c>
      <c r="B46" s="21" t="n">
        <v>164785638</v>
      </c>
      <c r="C46" s="21" t="n">
        <v>50475288</v>
      </c>
      <c r="D46" s="21" t="n">
        <v>213644</v>
      </c>
      <c r="E46" s="21" t="n">
        <v>202848</v>
      </c>
      <c r="F46" s="21" t="n">
        <v>1035182</v>
      </c>
      <c r="G46" s="21" t="n">
        <v>2413276</v>
      </c>
      <c r="H46" s="21" t="n">
        <v>17074562</v>
      </c>
      <c r="I46" s="21" t="n">
        <v>25548</v>
      </c>
      <c r="J46" s="21" t="n">
        <v>0</v>
      </c>
      <c r="K46" s="21" t="n">
        <v>0</v>
      </c>
      <c r="L46" s="21" t="n">
        <v>236225986</v>
      </c>
    </row>
    <row r="47" customFormat="false" ht="10.2" hidden="false" customHeight="false" outlineLevel="0" collapsed="false">
      <c r="A47" s="20" t="s">
        <v>67</v>
      </c>
      <c r="B47" s="21" t="n">
        <v>21987979</v>
      </c>
      <c r="C47" s="21" t="n">
        <v>225259</v>
      </c>
      <c r="D47" s="21" t="n">
        <v>0</v>
      </c>
      <c r="E47" s="21" t="n">
        <v>76987</v>
      </c>
      <c r="F47" s="21" t="n">
        <v>58143</v>
      </c>
      <c r="G47" s="21" t="n">
        <v>165508</v>
      </c>
      <c r="H47" s="21" t="n">
        <v>6017963</v>
      </c>
      <c r="I47" s="21" t="n">
        <v>0</v>
      </c>
      <c r="J47" s="21" t="n">
        <v>0</v>
      </c>
      <c r="K47" s="21" t="n">
        <v>0</v>
      </c>
      <c r="L47" s="21" t="n">
        <v>28531839</v>
      </c>
    </row>
    <row r="48" customFormat="false" ht="10.2" hidden="false" customHeight="false" outlineLevel="0" collapsed="false">
      <c r="A48" s="20" t="s">
        <v>68</v>
      </c>
      <c r="B48" s="21" t="n">
        <v>14159124</v>
      </c>
      <c r="C48" s="21" t="n">
        <v>0</v>
      </c>
      <c r="D48" s="21" t="n">
        <v>8064</v>
      </c>
      <c r="E48" s="21" t="n">
        <v>0</v>
      </c>
      <c r="F48" s="21" t="n">
        <v>238770</v>
      </c>
      <c r="G48" s="21" t="n">
        <v>0</v>
      </c>
      <c r="H48" s="21" t="n">
        <v>1456234</v>
      </c>
      <c r="I48" s="21" t="n">
        <v>0</v>
      </c>
      <c r="J48" s="21" t="n">
        <v>0</v>
      </c>
      <c r="K48" s="21" t="n">
        <v>0</v>
      </c>
      <c r="L48" s="21" t="n">
        <v>15862192</v>
      </c>
    </row>
    <row r="49" customFormat="false" ht="10.2" hidden="false" customHeight="false" outlineLevel="0" collapsed="false">
      <c r="A49" s="20" t="s">
        <v>69</v>
      </c>
      <c r="B49" s="21" t="n">
        <v>76175478</v>
      </c>
      <c r="C49" s="21" t="n">
        <v>9936</v>
      </c>
      <c r="D49" s="21" t="n">
        <v>79181</v>
      </c>
      <c r="E49" s="21" t="n">
        <v>0</v>
      </c>
      <c r="F49" s="21" t="n">
        <v>14396</v>
      </c>
      <c r="G49" s="21" t="n">
        <v>9371</v>
      </c>
      <c r="H49" s="21" t="n">
        <v>430923</v>
      </c>
      <c r="I49" s="21" t="n">
        <v>0</v>
      </c>
      <c r="J49" s="21" t="n">
        <v>6605</v>
      </c>
      <c r="K49" s="21" t="n">
        <v>0</v>
      </c>
      <c r="L49" s="21" t="n">
        <v>76725890</v>
      </c>
    </row>
    <row r="50" customFormat="false" ht="10.2" hidden="false" customHeight="false" outlineLevel="0" collapsed="false">
      <c r="A50" s="20" t="s">
        <v>70</v>
      </c>
      <c r="B50" s="21" t="n">
        <v>6139937</v>
      </c>
      <c r="C50" s="21" t="n">
        <v>0</v>
      </c>
      <c r="D50" s="21" t="n">
        <v>0</v>
      </c>
      <c r="E50" s="21" t="n">
        <v>0</v>
      </c>
      <c r="F50" s="21" t="n">
        <v>674971</v>
      </c>
      <c r="G50" s="21" t="n">
        <v>0</v>
      </c>
      <c r="H50" s="21" t="n">
        <v>187647</v>
      </c>
      <c r="I50" s="21" t="n">
        <v>0</v>
      </c>
      <c r="J50" s="21" t="n">
        <v>0</v>
      </c>
      <c r="K50" s="21" t="n">
        <v>0</v>
      </c>
      <c r="L50" s="21" t="n">
        <v>7002555</v>
      </c>
    </row>
    <row r="51" s="32" customFormat="true" ht="21" hidden="false" customHeight="true" outlineLevel="0" collapsed="false">
      <c r="A51" s="24" t="s">
        <v>71</v>
      </c>
      <c r="B51" s="21" t="n">
        <v>69907773</v>
      </c>
      <c r="C51" s="21" t="n">
        <v>173643</v>
      </c>
      <c r="D51" s="21" t="n">
        <v>298945</v>
      </c>
      <c r="E51" s="21" t="n">
        <v>0</v>
      </c>
      <c r="F51" s="21" t="n">
        <v>472994</v>
      </c>
      <c r="G51" s="21" t="n">
        <v>336271</v>
      </c>
      <c r="H51" s="21" t="n">
        <v>1629775</v>
      </c>
      <c r="I51" s="21" t="n">
        <v>0</v>
      </c>
      <c r="J51" s="21" t="n">
        <v>194627</v>
      </c>
      <c r="K51" s="21" t="n">
        <v>0</v>
      </c>
      <c r="L51" s="21" t="n">
        <v>73014028</v>
      </c>
    </row>
    <row r="52" customFormat="false" ht="10.2" hidden="false" customHeight="false" outlineLevel="0" collapsed="false">
      <c r="A52" s="20" t="s">
        <v>72</v>
      </c>
      <c r="B52" s="21" t="n">
        <v>73997347</v>
      </c>
      <c r="C52" s="21" t="n">
        <v>20568</v>
      </c>
      <c r="D52" s="21" t="n">
        <v>523121</v>
      </c>
      <c r="E52" s="21" t="n">
        <v>77594</v>
      </c>
      <c r="F52" s="21" t="n">
        <v>402527</v>
      </c>
      <c r="G52" s="21" t="n">
        <v>130699</v>
      </c>
      <c r="H52" s="21" t="n">
        <v>811463</v>
      </c>
      <c r="I52" s="21" t="n">
        <v>0</v>
      </c>
      <c r="J52" s="21" t="n">
        <v>6083</v>
      </c>
      <c r="K52" s="21" t="n">
        <v>0</v>
      </c>
      <c r="L52" s="21" t="n">
        <v>75969402</v>
      </c>
    </row>
    <row r="53" customFormat="false" ht="10.2" hidden="false" customHeight="false" outlineLevel="0" collapsed="false">
      <c r="A53" s="20" t="s">
        <v>73</v>
      </c>
      <c r="B53" s="21" t="n">
        <v>11126989</v>
      </c>
      <c r="C53" s="21" t="n">
        <v>0</v>
      </c>
      <c r="D53" s="21" t="n">
        <v>0</v>
      </c>
      <c r="E53" s="21" t="n">
        <v>0</v>
      </c>
      <c r="F53" s="21" t="n">
        <v>18104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1145093</v>
      </c>
    </row>
    <row r="54" customFormat="false" ht="10.2" hidden="false" customHeight="false" outlineLevel="0" collapsed="false">
      <c r="A54" s="20" t="s">
        <v>74</v>
      </c>
      <c r="B54" s="21" t="n">
        <v>6881375</v>
      </c>
      <c r="C54" s="21" t="n">
        <v>0</v>
      </c>
      <c r="D54" s="21" t="n">
        <v>0</v>
      </c>
      <c r="E54" s="21" t="n">
        <v>0</v>
      </c>
      <c r="F54" s="21" t="n">
        <v>8458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6889833</v>
      </c>
    </row>
    <row r="55" customFormat="false" ht="10.2" hidden="false" customHeight="false" outlineLevel="0" collapsed="false">
      <c r="A55" s="20" t="s">
        <v>75</v>
      </c>
      <c r="B55" s="21" t="n">
        <v>5459302</v>
      </c>
      <c r="C55" s="21" t="n">
        <v>0</v>
      </c>
      <c r="D55" s="21" t="n">
        <v>0</v>
      </c>
      <c r="E55" s="21" t="n">
        <v>0</v>
      </c>
      <c r="F55" s="21" t="n">
        <v>91715</v>
      </c>
      <c r="G55" s="21" t="n">
        <v>115492</v>
      </c>
      <c r="H55" s="21" t="n">
        <v>0</v>
      </c>
      <c r="I55" s="21" t="n">
        <v>0</v>
      </c>
      <c r="J55" s="21" t="n">
        <v>6083</v>
      </c>
      <c r="K55" s="21" t="n">
        <v>0</v>
      </c>
      <c r="L55" s="21" t="n">
        <v>5672592</v>
      </c>
    </row>
    <row r="56" customFormat="false" ht="10.2" hidden="false" customHeight="false" outlineLevel="0" collapsed="false">
      <c r="A56" s="20" t="s">
        <v>76</v>
      </c>
      <c r="B56" s="21" t="n">
        <v>23060517</v>
      </c>
      <c r="C56" s="21" t="n">
        <v>0</v>
      </c>
      <c r="D56" s="21" t="n">
        <v>966</v>
      </c>
      <c r="E56" s="21" t="n">
        <v>0</v>
      </c>
      <c r="F56" s="21" t="n">
        <v>181661</v>
      </c>
      <c r="G56" s="21" t="n">
        <v>0</v>
      </c>
      <c r="H56" s="21" t="n">
        <v>431301</v>
      </c>
      <c r="I56" s="21" t="n">
        <v>0</v>
      </c>
      <c r="J56" s="21" t="n">
        <v>0</v>
      </c>
      <c r="K56" s="21" t="n">
        <v>0</v>
      </c>
      <c r="L56" s="21" t="n">
        <v>23674445</v>
      </c>
    </row>
    <row r="57" customFormat="false" ht="10.2" hidden="false" customHeight="false" outlineLevel="0" collapsed="false">
      <c r="A57" s="20" t="s">
        <v>77</v>
      </c>
      <c r="B57" s="21" t="n">
        <v>27469163</v>
      </c>
      <c r="C57" s="21" t="n">
        <v>20568</v>
      </c>
      <c r="D57" s="21" t="n">
        <v>522155</v>
      </c>
      <c r="E57" s="21" t="n">
        <v>77594</v>
      </c>
      <c r="F57" s="21" t="n">
        <v>102589</v>
      </c>
      <c r="G57" s="21" t="n">
        <v>15207</v>
      </c>
      <c r="H57" s="21" t="n">
        <v>380163</v>
      </c>
      <c r="I57" s="21" t="n">
        <v>0</v>
      </c>
      <c r="J57" s="21" t="n">
        <v>0</v>
      </c>
      <c r="K57" s="21" t="n">
        <v>0</v>
      </c>
      <c r="L57" s="21" t="n">
        <v>28587439</v>
      </c>
    </row>
    <row r="58" customFormat="false" ht="10.2" hidden="false" customHeight="false" outlineLevel="0" collapsed="false">
      <c r="A58" s="20" t="s">
        <v>78</v>
      </c>
      <c r="B58" s="21" t="n">
        <v>36878137</v>
      </c>
      <c r="C58" s="21" t="n">
        <v>1132261</v>
      </c>
      <c r="D58" s="21" t="n">
        <v>50241</v>
      </c>
      <c r="E58" s="21" t="n">
        <v>0</v>
      </c>
      <c r="F58" s="21" t="n">
        <v>85468</v>
      </c>
      <c r="G58" s="21" t="n">
        <v>301260</v>
      </c>
      <c r="H58" s="21" t="n">
        <v>325650</v>
      </c>
      <c r="I58" s="21" t="n">
        <v>7300</v>
      </c>
      <c r="J58" s="21" t="n">
        <v>52922</v>
      </c>
      <c r="K58" s="21" t="n">
        <v>3786</v>
      </c>
      <c r="L58" s="21" t="n">
        <v>38837025</v>
      </c>
    </row>
    <row r="59" customFormat="false" ht="10.2" hidden="false" customHeight="false" outlineLevel="0" collapsed="false">
      <c r="A59" s="20" t="s">
        <v>79</v>
      </c>
      <c r="B59" s="21" t="n">
        <v>3145</v>
      </c>
      <c r="C59" s="21" t="n">
        <v>0</v>
      </c>
      <c r="D59" s="21" t="n">
        <v>0</v>
      </c>
      <c r="E59" s="21" t="n">
        <v>0</v>
      </c>
      <c r="F59" s="21" t="n">
        <v>49565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52710</v>
      </c>
    </row>
    <row r="60" customFormat="false" ht="10.2" hidden="false" customHeight="false" outlineLevel="0" collapsed="false">
      <c r="A60" s="20" t="s">
        <v>80</v>
      </c>
      <c r="B60" s="21" t="n">
        <v>5782525</v>
      </c>
      <c r="C60" s="21" t="n">
        <v>0</v>
      </c>
      <c r="D60" s="21" t="n">
        <v>30415</v>
      </c>
      <c r="E60" s="21" t="n">
        <v>0</v>
      </c>
      <c r="F60" s="21" t="n">
        <v>13883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5826823</v>
      </c>
    </row>
    <row r="61" customFormat="false" ht="10.2" hidden="false" customHeight="false" outlineLevel="0" collapsed="false">
      <c r="A61" s="20" t="s">
        <v>81</v>
      </c>
      <c r="B61" s="21" t="n">
        <v>332856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332856</v>
      </c>
    </row>
    <row r="62" customFormat="false" ht="10.2" hidden="false" customHeight="false" outlineLevel="0" collapsed="false">
      <c r="A62" s="20" t="s">
        <v>82</v>
      </c>
      <c r="B62" s="21" t="n">
        <v>9448013</v>
      </c>
      <c r="C62" s="21" t="n">
        <v>519176</v>
      </c>
      <c r="D62" s="21" t="n">
        <v>19826</v>
      </c>
      <c r="E62" s="21" t="n">
        <v>0</v>
      </c>
      <c r="F62" s="21" t="n">
        <v>0</v>
      </c>
      <c r="G62" s="21" t="n">
        <v>33608</v>
      </c>
      <c r="H62" s="21" t="n">
        <v>37196</v>
      </c>
      <c r="I62" s="21" t="n">
        <v>0</v>
      </c>
      <c r="J62" s="21" t="n">
        <v>45622</v>
      </c>
      <c r="K62" s="21" t="n">
        <v>0</v>
      </c>
      <c r="L62" s="21" t="n">
        <v>10103441</v>
      </c>
    </row>
    <row r="63" customFormat="false" ht="10.2" hidden="false" customHeight="false" outlineLevel="0" collapsed="false">
      <c r="A63" s="20" t="s">
        <v>83</v>
      </c>
      <c r="B63" s="21" t="n">
        <v>3691461</v>
      </c>
      <c r="C63" s="21" t="n">
        <v>277689</v>
      </c>
      <c r="D63" s="21" t="n">
        <v>0</v>
      </c>
      <c r="E63" s="21" t="n">
        <v>0</v>
      </c>
      <c r="F63" s="21" t="n">
        <v>20942</v>
      </c>
      <c r="G63" s="21" t="n">
        <v>243320</v>
      </c>
      <c r="H63" s="21" t="n">
        <v>242875</v>
      </c>
      <c r="I63" s="21" t="n">
        <v>7300</v>
      </c>
      <c r="J63" s="21" t="n">
        <v>0</v>
      </c>
      <c r="K63" s="21" t="n">
        <v>3786</v>
      </c>
      <c r="L63" s="21" t="n">
        <v>4487373</v>
      </c>
    </row>
    <row r="64" customFormat="false" ht="10.2" hidden="false" customHeight="false" outlineLevel="0" collapsed="false">
      <c r="A64" s="20" t="s">
        <v>84</v>
      </c>
      <c r="B64" s="21" t="n">
        <v>12606989</v>
      </c>
      <c r="C64" s="21" t="n">
        <v>335396</v>
      </c>
      <c r="D64" s="21" t="n">
        <v>0</v>
      </c>
      <c r="E64" s="21" t="n">
        <v>0</v>
      </c>
      <c r="F64" s="21" t="n">
        <v>0</v>
      </c>
      <c r="G64" s="21" t="n">
        <v>24332</v>
      </c>
      <c r="H64" s="21" t="n">
        <v>38245</v>
      </c>
      <c r="I64" s="21" t="n">
        <v>0</v>
      </c>
      <c r="J64" s="21" t="n">
        <v>0</v>
      </c>
      <c r="K64" s="21" t="n">
        <v>0</v>
      </c>
      <c r="L64" s="21" t="n">
        <v>13004962</v>
      </c>
    </row>
    <row r="65" customFormat="false" ht="10.2" hidden="false" customHeight="false" outlineLevel="0" collapsed="false">
      <c r="A65" s="20" t="s">
        <v>85</v>
      </c>
      <c r="B65" s="21" t="n">
        <v>5013148</v>
      </c>
      <c r="C65" s="21" t="n">
        <v>0</v>
      </c>
      <c r="D65" s="21" t="n">
        <v>0</v>
      </c>
      <c r="E65" s="21" t="n">
        <v>0</v>
      </c>
      <c r="F65" s="21" t="n">
        <v>1078</v>
      </c>
      <c r="G65" s="21" t="n">
        <v>0</v>
      </c>
      <c r="H65" s="21" t="n">
        <v>7335</v>
      </c>
      <c r="I65" s="21" t="n">
        <v>0</v>
      </c>
      <c r="J65" s="21" t="n">
        <v>7300</v>
      </c>
      <c r="K65" s="21" t="n">
        <v>0</v>
      </c>
      <c r="L65" s="21" t="n">
        <v>5028861</v>
      </c>
    </row>
    <row r="66" customFormat="false" ht="10.2" hidden="false" customHeight="false" outlineLevel="0" collapsed="false">
      <c r="A66" s="20" t="s">
        <v>86</v>
      </c>
      <c r="B66" s="21" t="n">
        <v>6725273</v>
      </c>
      <c r="C66" s="21" t="n">
        <v>0</v>
      </c>
      <c r="D66" s="21" t="n">
        <v>0</v>
      </c>
      <c r="E66" s="21" t="n">
        <v>4507</v>
      </c>
      <c r="F66" s="21" t="n">
        <v>8114</v>
      </c>
      <c r="G66" s="21" t="n">
        <v>8962</v>
      </c>
      <c r="H66" s="21" t="n">
        <v>440328</v>
      </c>
      <c r="I66" s="21" t="n">
        <v>0</v>
      </c>
      <c r="J66" s="21" t="n">
        <v>0</v>
      </c>
      <c r="K66" s="21" t="n">
        <v>0</v>
      </c>
      <c r="L66" s="21" t="n">
        <v>7187184</v>
      </c>
    </row>
    <row r="67" customFormat="false" ht="10.2" hidden="false" customHeight="false" outlineLevel="0" collapsed="false">
      <c r="A67" s="20" t="s">
        <v>87</v>
      </c>
      <c r="B67" s="21" t="n">
        <v>1546014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371352</v>
      </c>
      <c r="I67" s="21" t="n">
        <v>0</v>
      </c>
      <c r="J67" s="21" t="n">
        <v>0</v>
      </c>
      <c r="K67" s="21" t="n">
        <v>0</v>
      </c>
      <c r="L67" s="21" t="n">
        <v>1917366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1162645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162645</v>
      </c>
    </row>
    <row r="70" customFormat="false" ht="10.2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7025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7025</v>
      </c>
    </row>
    <row r="72" customFormat="false" ht="10.2" hidden="false" customHeight="false" outlineLevel="0" collapsed="false">
      <c r="A72" s="20" t="s">
        <v>92</v>
      </c>
      <c r="B72" s="21" t="n">
        <v>4016614</v>
      </c>
      <c r="C72" s="21" t="n">
        <v>0</v>
      </c>
      <c r="D72" s="21" t="n">
        <v>0</v>
      </c>
      <c r="E72" s="21" t="n">
        <v>4507</v>
      </c>
      <c r="F72" s="21" t="n">
        <v>1089</v>
      </c>
      <c r="G72" s="21" t="n">
        <v>8962</v>
      </c>
      <c r="H72" s="21" t="n">
        <v>68977</v>
      </c>
      <c r="I72" s="21" t="n">
        <v>0</v>
      </c>
      <c r="J72" s="21" t="n">
        <v>0</v>
      </c>
      <c r="K72" s="21" t="n">
        <v>0</v>
      </c>
      <c r="L72" s="21" t="n">
        <v>4100149</v>
      </c>
    </row>
    <row r="73" customFormat="false" ht="10.2" hidden="false" customHeight="false" outlineLevel="0" collapsed="false">
      <c r="A73" s="16" t="s">
        <v>12</v>
      </c>
      <c r="B73" s="25" t="n">
        <v>854399071</v>
      </c>
      <c r="C73" s="25" t="n">
        <v>56230680</v>
      </c>
      <c r="D73" s="25" t="n">
        <v>10949084</v>
      </c>
      <c r="E73" s="25" t="n">
        <v>1948738</v>
      </c>
      <c r="F73" s="25" t="n">
        <v>20012922</v>
      </c>
      <c r="G73" s="25" t="n">
        <v>7632761</v>
      </c>
      <c r="H73" s="25" t="n">
        <v>35330618</v>
      </c>
      <c r="I73" s="25" t="n">
        <v>838890</v>
      </c>
      <c r="J73" s="25" t="n">
        <v>424908</v>
      </c>
      <c r="K73" s="25" t="n">
        <v>2481352</v>
      </c>
      <c r="L73" s="25" t="n">
        <v>990249024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10927473</v>
      </c>
      <c r="C78" s="21" t="n">
        <v>156411</v>
      </c>
      <c r="D78" s="21" t="n">
        <v>662621</v>
      </c>
      <c r="E78" s="21" t="n">
        <v>81864</v>
      </c>
      <c r="F78" s="21" t="n">
        <v>4077266</v>
      </c>
      <c r="G78" s="21" t="n">
        <v>555867</v>
      </c>
      <c r="H78" s="21" t="n">
        <v>588591</v>
      </c>
      <c r="I78" s="21" t="n">
        <v>746873</v>
      </c>
      <c r="J78" s="21" t="n">
        <v>70563</v>
      </c>
      <c r="K78" s="21" t="n">
        <v>1650526</v>
      </c>
      <c r="L78" s="21" t="n">
        <v>19518055</v>
      </c>
    </row>
    <row r="79" customFormat="false" ht="10.2" hidden="false" customHeight="false" outlineLevel="0" collapsed="false">
      <c r="A79" s="22" t="s">
        <v>30</v>
      </c>
      <c r="B79" s="21" t="n">
        <v>74003</v>
      </c>
      <c r="C79" s="21" t="n">
        <v>0</v>
      </c>
      <c r="D79" s="21" t="n">
        <v>119507</v>
      </c>
      <c r="E79" s="21" t="n">
        <v>0</v>
      </c>
      <c r="F79" s="21" t="n">
        <v>54898</v>
      </c>
      <c r="G79" s="21" t="n">
        <v>66529</v>
      </c>
      <c r="H79" s="21" t="n">
        <v>21473</v>
      </c>
      <c r="I79" s="21" t="n">
        <v>0</v>
      </c>
      <c r="J79" s="21" t="n">
        <v>0</v>
      </c>
      <c r="K79" s="21" t="n">
        <v>0</v>
      </c>
      <c r="L79" s="21" t="n">
        <v>336410</v>
      </c>
    </row>
    <row r="80" customFormat="false" ht="10.2" hidden="false" customHeight="false" outlineLevel="0" collapsed="false">
      <c r="A80" s="20" t="s">
        <v>31</v>
      </c>
      <c r="B80" s="21" t="n">
        <v>152377</v>
      </c>
      <c r="C80" s="21" t="n">
        <v>0</v>
      </c>
      <c r="D80" s="21" t="n">
        <v>0</v>
      </c>
      <c r="E80" s="21" t="n">
        <v>0</v>
      </c>
      <c r="F80" s="21" t="n">
        <v>235881</v>
      </c>
      <c r="G80" s="21" t="n">
        <v>133512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521770</v>
      </c>
    </row>
    <row r="81" s="32" customFormat="true" ht="21" hidden="false" customHeight="true" outlineLevel="0" collapsed="false">
      <c r="A81" s="24" t="s">
        <v>32</v>
      </c>
      <c r="B81" s="21" t="n">
        <v>544406</v>
      </c>
      <c r="C81" s="21" t="n">
        <v>0</v>
      </c>
      <c r="D81" s="21" t="n">
        <v>0</v>
      </c>
      <c r="E81" s="21" t="n">
        <v>0</v>
      </c>
      <c r="F81" s="21" t="n">
        <v>2707277</v>
      </c>
      <c r="G81" s="21" t="n">
        <v>0</v>
      </c>
      <c r="H81" s="21" t="n">
        <v>5582</v>
      </c>
      <c r="I81" s="21" t="n">
        <v>0</v>
      </c>
      <c r="J81" s="21" t="n">
        <v>0</v>
      </c>
      <c r="K81" s="21" t="n">
        <v>0</v>
      </c>
      <c r="L81" s="21" t="n">
        <v>3257265</v>
      </c>
    </row>
    <row r="82" customFormat="false" ht="10.2" hidden="false" customHeight="false" outlineLevel="0" collapsed="false">
      <c r="A82" s="20" t="s">
        <v>33</v>
      </c>
      <c r="B82" s="21" t="n">
        <v>608</v>
      </c>
      <c r="C82" s="21" t="n">
        <v>0</v>
      </c>
      <c r="D82" s="21" t="n">
        <v>0</v>
      </c>
      <c r="E82" s="21" t="n">
        <v>0</v>
      </c>
      <c r="F82" s="21" t="n">
        <v>18467</v>
      </c>
      <c r="G82" s="21" t="n">
        <v>0</v>
      </c>
      <c r="H82" s="21" t="n">
        <v>0</v>
      </c>
      <c r="I82" s="21" t="n">
        <v>0</v>
      </c>
      <c r="J82" s="21" t="n">
        <v>58397</v>
      </c>
      <c r="K82" s="21" t="n">
        <v>0</v>
      </c>
      <c r="L82" s="21" t="n">
        <v>77472</v>
      </c>
    </row>
    <row r="83" customFormat="false" ht="10.2" hidden="false" customHeight="false" outlineLevel="0" collapsed="false">
      <c r="A83" s="20" t="s">
        <v>34</v>
      </c>
      <c r="B83" s="21" t="n">
        <v>6304811</v>
      </c>
      <c r="C83" s="21" t="n">
        <v>100737</v>
      </c>
      <c r="D83" s="21" t="n">
        <v>299155</v>
      </c>
      <c r="E83" s="21" t="n">
        <v>0</v>
      </c>
      <c r="F83" s="21" t="n">
        <v>521336</v>
      </c>
      <c r="G83" s="21" t="n">
        <v>27272</v>
      </c>
      <c r="H83" s="21" t="n">
        <v>74297</v>
      </c>
      <c r="I83" s="21" t="n">
        <v>746873</v>
      </c>
      <c r="J83" s="21" t="n">
        <v>12166</v>
      </c>
      <c r="K83" s="21" t="n">
        <v>1387137</v>
      </c>
      <c r="L83" s="21" t="n">
        <v>9473784</v>
      </c>
    </row>
    <row r="84" customFormat="false" ht="10.2" hidden="false" customHeight="false" outlineLevel="0" collapsed="false">
      <c r="A84" s="20" t="s">
        <v>35</v>
      </c>
      <c r="B84" s="21" t="n">
        <v>1336164</v>
      </c>
      <c r="C84" s="21" t="n">
        <v>55674</v>
      </c>
      <c r="D84" s="21" t="n">
        <v>195303</v>
      </c>
      <c r="E84" s="21" t="n">
        <v>15397</v>
      </c>
      <c r="F84" s="21" t="n">
        <v>98927</v>
      </c>
      <c r="G84" s="21" t="n">
        <v>187781</v>
      </c>
      <c r="H84" s="21" t="n">
        <v>304150</v>
      </c>
      <c r="I84" s="21" t="n">
        <v>0</v>
      </c>
      <c r="J84" s="21" t="n">
        <v>0</v>
      </c>
      <c r="K84" s="21" t="n">
        <v>0</v>
      </c>
      <c r="L84" s="21" t="n">
        <v>2193396</v>
      </c>
    </row>
    <row r="85" customFormat="false" ht="10.2" hidden="false" customHeight="false" outlineLevel="0" collapsed="false">
      <c r="A85" s="20" t="s">
        <v>36</v>
      </c>
      <c r="B85" s="21" t="n">
        <v>2433</v>
      </c>
      <c r="C85" s="21" t="n">
        <v>0</v>
      </c>
      <c r="D85" s="21" t="n">
        <v>0</v>
      </c>
      <c r="E85" s="21" t="n">
        <v>0</v>
      </c>
      <c r="F85" s="21" t="n">
        <v>59547</v>
      </c>
      <c r="G85" s="21" t="n">
        <v>0</v>
      </c>
      <c r="H85" s="21" t="n">
        <v>732</v>
      </c>
      <c r="I85" s="21" t="n">
        <v>0</v>
      </c>
      <c r="J85" s="21" t="n">
        <v>0</v>
      </c>
      <c r="K85" s="21" t="n">
        <v>0</v>
      </c>
      <c r="L85" s="21" t="n">
        <v>62712</v>
      </c>
    </row>
    <row r="86" customFormat="false" ht="10.2" hidden="false" customHeight="false" outlineLevel="0" collapsed="false">
      <c r="A86" s="20" t="s">
        <v>37</v>
      </c>
      <c r="B86" s="21" t="n">
        <v>2512671</v>
      </c>
      <c r="C86" s="21" t="n">
        <v>0</v>
      </c>
      <c r="D86" s="21" t="n">
        <v>48657</v>
      </c>
      <c r="E86" s="21" t="n">
        <v>66467</v>
      </c>
      <c r="F86" s="21" t="n">
        <v>380934</v>
      </c>
      <c r="G86" s="21" t="n">
        <v>140773</v>
      </c>
      <c r="H86" s="21" t="n">
        <v>182357</v>
      </c>
      <c r="I86" s="21" t="n">
        <v>0</v>
      </c>
      <c r="J86" s="21" t="n">
        <v>0</v>
      </c>
      <c r="K86" s="21" t="n">
        <v>263389</v>
      </c>
      <c r="L86" s="21" t="n">
        <v>3595248</v>
      </c>
    </row>
    <row r="87" customFormat="false" ht="10.2" hidden="false" customHeight="false" outlineLevel="0" collapsed="false">
      <c r="A87" s="20" t="s">
        <v>38</v>
      </c>
      <c r="B87" s="21" t="n">
        <v>34588</v>
      </c>
      <c r="C87" s="21" t="n">
        <v>0</v>
      </c>
      <c r="D87" s="21" t="n">
        <v>2433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7021</v>
      </c>
    </row>
    <row r="88" customFormat="false" ht="10.2" hidden="false" customHeight="false" outlineLevel="0" collapsed="false">
      <c r="A88" s="20" t="s">
        <v>39</v>
      </c>
      <c r="B88" s="21" t="n">
        <v>20649</v>
      </c>
      <c r="C88" s="21" t="n">
        <v>0</v>
      </c>
      <c r="D88" s="21" t="n">
        <v>2433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23082</v>
      </c>
    </row>
    <row r="89" customFormat="false" ht="10.2" hidden="false" customHeight="false" outlineLevel="0" collapsed="false">
      <c r="A89" s="20" t="s">
        <v>40</v>
      </c>
      <c r="B89" s="21" t="n">
        <v>13938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3938</v>
      </c>
    </row>
    <row r="90" customFormat="false" ht="10.2" hidden="false" customHeight="false" outlineLevel="0" collapsed="false">
      <c r="A90" s="20" t="s">
        <v>41</v>
      </c>
      <c r="B90" s="21" t="n">
        <v>43163</v>
      </c>
      <c r="C90" s="21" t="n">
        <v>0</v>
      </c>
      <c r="D90" s="21" t="n">
        <v>77590</v>
      </c>
      <c r="E90" s="21" t="n">
        <v>0</v>
      </c>
      <c r="F90" s="21" t="n">
        <v>42391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544663</v>
      </c>
    </row>
    <row r="91" customFormat="false" ht="10.2" hidden="false" customHeight="false" outlineLevel="0" collapsed="false">
      <c r="A91" s="20" t="s">
        <v>42</v>
      </c>
      <c r="B91" s="21" t="n">
        <v>43163</v>
      </c>
      <c r="C91" s="21" t="n">
        <v>0</v>
      </c>
      <c r="D91" s="21" t="n">
        <v>77590</v>
      </c>
      <c r="E91" s="21" t="n">
        <v>0</v>
      </c>
      <c r="F91" s="21" t="n">
        <v>415077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535830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8832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8832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2580735</v>
      </c>
      <c r="C94" s="21" t="n">
        <v>238014</v>
      </c>
      <c r="D94" s="21" t="n">
        <v>8222</v>
      </c>
      <c r="E94" s="21" t="n">
        <v>40903</v>
      </c>
      <c r="F94" s="21" t="n">
        <v>210507</v>
      </c>
      <c r="G94" s="21" t="n">
        <v>0</v>
      </c>
      <c r="H94" s="21" t="n">
        <v>0</v>
      </c>
      <c r="I94" s="21" t="n">
        <v>0</v>
      </c>
      <c r="J94" s="21" t="n">
        <v>6083</v>
      </c>
      <c r="K94" s="21" t="n">
        <v>0</v>
      </c>
      <c r="L94" s="21" t="n">
        <v>3084464</v>
      </c>
    </row>
    <row r="95" customFormat="false" ht="10.2" hidden="false" customHeight="false" outlineLevel="0" collapsed="false">
      <c r="A95" s="20" t="s">
        <v>46</v>
      </c>
      <c r="B95" s="21" t="n">
        <v>404172</v>
      </c>
      <c r="C95" s="21" t="n">
        <v>0</v>
      </c>
      <c r="D95" s="21" t="n">
        <v>217</v>
      </c>
      <c r="E95" s="21" t="n">
        <v>0</v>
      </c>
      <c r="F95" s="21" t="n">
        <v>5045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409434</v>
      </c>
    </row>
    <row r="96" customFormat="false" ht="10.2" hidden="false" customHeight="false" outlineLevel="0" collapsed="false">
      <c r="A96" s="20" t="s">
        <v>47</v>
      </c>
      <c r="B96" s="21" t="n">
        <v>924294</v>
      </c>
      <c r="C96" s="21" t="n">
        <v>238014</v>
      </c>
      <c r="D96" s="21" t="n">
        <v>3139</v>
      </c>
      <c r="E96" s="21" t="n">
        <v>0</v>
      </c>
      <c r="F96" s="21" t="n">
        <v>77154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242601</v>
      </c>
    </row>
    <row r="97" customFormat="false" ht="10.2" hidden="false" customHeight="false" outlineLevel="0" collapsed="false">
      <c r="A97" s="20" t="s">
        <v>48</v>
      </c>
      <c r="B97" s="21" t="n">
        <v>1090222</v>
      </c>
      <c r="C97" s="21" t="n">
        <v>0</v>
      </c>
      <c r="D97" s="21" t="n">
        <v>4866</v>
      </c>
      <c r="E97" s="21" t="n">
        <v>4799</v>
      </c>
      <c r="F97" s="21" t="n">
        <v>19368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119255</v>
      </c>
    </row>
    <row r="98" customFormat="false" ht="10.2" hidden="false" customHeight="false" outlineLevel="0" collapsed="false">
      <c r="A98" s="20" t="s">
        <v>49</v>
      </c>
      <c r="B98" s="21" t="n">
        <v>4703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6083</v>
      </c>
      <c r="K98" s="21" t="n">
        <v>0</v>
      </c>
      <c r="L98" s="21" t="n">
        <v>10786</v>
      </c>
    </row>
    <row r="99" customFormat="false" ht="10.2" hidden="false" customHeight="false" outlineLevel="0" collapsed="false">
      <c r="A99" s="20" t="s">
        <v>50</v>
      </c>
      <c r="B99" s="21" t="n">
        <v>157341</v>
      </c>
      <c r="C99" s="21" t="n">
        <v>0</v>
      </c>
      <c r="D99" s="21" t="n">
        <v>0</v>
      </c>
      <c r="E99" s="21" t="n">
        <v>36104</v>
      </c>
      <c r="F99" s="21" t="n">
        <v>108942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302387</v>
      </c>
    </row>
    <row r="100" customFormat="false" ht="10.2" hidden="false" customHeight="false" outlineLevel="0" collapsed="false">
      <c r="A100" s="20" t="s">
        <v>51</v>
      </c>
      <c r="B100" s="21" t="n">
        <v>523183</v>
      </c>
      <c r="C100" s="21" t="n">
        <v>0</v>
      </c>
      <c r="D100" s="21" t="n">
        <v>0</v>
      </c>
      <c r="E100" s="21" t="n">
        <v>0</v>
      </c>
      <c r="F100" s="21" t="n">
        <v>398425</v>
      </c>
      <c r="G100" s="21" t="n">
        <v>34293</v>
      </c>
      <c r="H100" s="21" t="n">
        <v>74213</v>
      </c>
      <c r="I100" s="21" t="n">
        <v>0</v>
      </c>
      <c r="J100" s="21" t="n">
        <v>0</v>
      </c>
      <c r="K100" s="21" t="n">
        <v>0</v>
      </c>
      <c r="L100" s="21" t="n">
        <v>1030114</v>
      </c>
    </row>
    <row r="101" customFormat="false" ht="10.2" hidden="false" customHeight="false" outlineLevel="0" collapsed="false">
      <c r="A101" s="20" t="s">
        <v>52</v>
      </c>
      <c r="B101" s="21" t="n">
        <v>149770</v>
      </c>
      <c r="C101" s="21" t="n">
        <v>0</v>
      </c>
      <c r="D101" s="21" t="n">
        <v>0</v>
      </c>
      <c r="E101" s="21" t="n">
        <v>0</v>
      </c>
      <c r="F101" s="21" t="n">
        <v>395412</v>
      </c>
      <c r="G101" s="21" t="n">
        <v>34293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579475</v>
      </c>
    </row>
    <row r="102" customFormat="false" ht="10.2" hidden="false" customHeight="false" outlineLevel="0" collapsed="false">
      <c r="A102" s="20" t="s">
        <v>53</v>
      </c>
      <c r="B102" s="21" t="n">
        <v>373411</v>
      </c>
      <c r="C102" s="21" t="n">
        <v>0</v>
      </c>
      <c r="D102" s="21" t="n">
        <v>0</v>
      </c>
      <c r="E102" s="21" t="n">
        <v>0</v>
      </c>
      <c r="F102" s="21" t="n">
        <v>3014</v>
      </c>
      <c r="G102" s="21" t="n">
        <v>0</v>
      </c>
      <c r="H102" s="21" t="n">
        <v>74213</v>
      </c>
      <c r="I102" s="21" t="n">
        <v>0</v>
      </c>
      <c r="J102" s="21" t="n">
        <v>0</v>
      </c>
      <c r="K102" s="21" t="n">
        <v>0</v>
      </c>
      <c r="L102" s="21" t="n">
        <v>450638</v>
      </c>
    </row>
    <row r="103" customFormat="false" ht="10.2" hidden="false" customHeight="false" outlineLevel="0" collapsed="false">
      <c r="A103" s="20" t="s">
        <v>54</v>
      </c>
      <c r="B103" s="21" t="n">
        <v>671867</v>
      </c>
      <c r="C103" s="21" t="n">
        <v>0</v>
      </c>
      <c r="D103" s="21" t="n">
        <v>5023</v>
      </c>
      <c r="E103" s="21" t="n">
        <v>0</v>
      </c>
      <c r="F103" s="21" t="n">
        <v>67297</v>
      </c>
      <c r="G103" s="21" t="n">
        <v>0</v>
      </c>
      <c r="H103" s="21" t="n">
        <v>86584</v>
      </c>
      <c r="I103" s="21" t="n">
        <v>0</v>
      </c>
      <c r="J103" s="21" t="n">
        <v>0</v>
      </c>
      <c r="K103" s="21" t="n">
        <v>0</v>
      </c>
      <c r="L103" s="21" t="n">
        <v>830771</v>
      </c>
    </row>
    <row r="104" customFormat="false" ht="10.2" hidden="false" customHeight="false" outlineLevel="0" collapsed="false">
      <c r="A104" s="20" t="s">
        <v>55</v>
      </c>
      <c r="B104" s="21" t="n">
        <v>82738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86584</v>
      </c>
      <c r="I104" s="21" t="n">
        <v>0</v>
      </c>
      <c r="J104" s="21" t="n">
        <v>0</v>
      </c>
      <c r="K104" s="21" t="n">
        <v>0</v>
      </c>
      <c r="L104" s="21" t="n">
        <v>169322</v>
      </c>
    </row>
    <row r="105" customFormat="false" ht="10.2" hidden="false" customHeight="false" outlineLevel="0" collapsed="false">
      <c r="A105" s="20" t="s">
        <v>56</v>
      </c>
      <c r="B105" s="21" t="n">
        <v>589129</v>
      </c>
      <c r="C105" s="21" t="n">
        <v>0</v>
      </c>
      <c r="D105" s="21" t="n">
        <v>5023</v>
      </c>
      <c r="E105" s="21" t="n">
        <v>0</v>
      </c>
      <c r="F105" s="21" t="n">
        <v>58335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652487</v>
      </c>
    </row>
    <row r="106" customFormat="false" ht="10.2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8962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8962</v>
      </c>
    </row>
    <row r="107" customFormat="false" ht="10.2" hidden="false" customHeight="false" outlineLevel="0" collapsed="false">
      <c r="A107" s="20" t="s">
        <v>58</v>
      </c>
      <c r="B107" s="21" t="n">
        <v>2691</v>
      </c>
      <c r="C107" s="21" t="n">
        <v>0</v>
      </c>
      <c r="D107" s="21" t="n">
        <v>0</v>
      </c>
      <c r="E107" s="21" t="n">
        <v>0</v>
      </c>
      <c r="F107" s="21" t="n">
        <v>20653</v>
      </c>
      <c r="G107" s="21" t="n">
        <v>0</v>
      </c>
      <c r="H107" s="21" t="n">
        <v>904</v>
      </c>
      <c r="I107" s="21" t="n">
        <v>0</v>
      </c>
      <c r="J107" s="21" t="n">
        <v>0</v>
      </c>
      <c r="K107" s="21" t="n">
        <v>0</v>
      </c>
      <c r="L107" s="21" t="n">
        <v>24248</v>
      </c>
    </row>
    <row r="108" customFormat="false" ht="10.2" hidden="false" customHeight="false" outlineLevel="0" collapsed="false">
      <c r="A108" s="20" t="s">
        <v>59</v>
      </c>
      <c r="B108" s="21" t="n">
        <v>2691</v>
      </c>
      <c r="C108" s="21" t="n">
        <v>0</v>
      </c>
      <c r="D108" s="21" t="n">
        <v>0</v>
      </c>
      <c r="E108" s="21" t="n">
        <v>0</v>
      </c>
      <c r="F108" s="21" t="n">
        <v>5357</v>
      </c>
      <c r="G108" s="21" t="n">
        <v>0</v>
      </c>
      <c r="H108" s="21" t="n">
        <v>904</v>
      </c>
      <c r="I108" s="21" t="n">
        <v>0</v>
      </c>
      <c r="J108" s="21" t="n">
        <v>0</v>
      </c>
      <c r="K108" s="21" t="n">
        <v>0</v>
      </c>
      <c r="L108" s="21" t="n">
        <v>8952</v>
      </c>
    </row>
    <row r="109" customFormat="false" ht="10.2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15296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15296</v>
      </c>
    </row>
    <row r="110" customFormat="false" ht="10.2" hidden="false" customHeight="false" outlineLevel="0" collapsed="false">
      <c r="A110" s="20" t="s">
        <v>61</v>
      </c>
      <c r="B110" s="21" t="n">
        <v>7603284</v>
      </c>
      <c r="C110" s="21" t="n">
        <v>136894</v>
      </c>
      <c r="D110" s="21" t="n">
        <v>444471</v>
      </c>
      <c r="E110" s="21" t="n">
        <v>3219</v>
      </c>
      <c r="F110" s="21" t="n">
        <v>315399</v>
      </c>
      <c r="G110" s="21" t="n">
        <v>1185</v>
      </c>
      <c r="H110" s="21" t="n">
        <v>59112</v>
      </c>
      <c r="I110" s="21" t="n">
        <v>0</v>
      </c>
      <c r="J110" s="21" t="n">
        <v>7300</v>
      </c>
      <c r="K110" s="21" t="n">
        <v>0</v>
      </c>
      <c r="L110" s="21" t="n">
        <v>8570864</v>
      </c>
    </row>
    <row r="111" customFormat="false" ht="10.2" hidden="false" customHeight="false" outlineLevel="0" collapsed="false">
      <c r="A111" s="20" t="s">
        <v>62</v>
      </c>
      <c r="B111" s="21" t="n">
        <v>6189206</v>
      </c>
      <c r="C111" s="21" t="n">
        <v>136894</v>
      </c>
      <c r="D111" s="21" t="n">
        <v>276285</v>
      </c>
      <c r="E111" s="21" t="n">
        <v>3219</v>
      </c>
      <c r="F111" s="21" t="n">
        <v>133422</v>
      </c>
      <c r="G111" s="21" t="n">
        <v>1185</v>
      </c>
      <c r="H111" s="21" t="n">
        <v>59112</v>
      </c>
      <c r="I111" s="21" t="n">
        <v>0</v>
      </c>
      <c r="J111" s="21" t="n">
        <v>7300</v>
      </c>
      <c r="K111" s="21" t="n">
        <v>0</v>
      </c>
      <c r="L111" s="21" t="n">
        <v>6806623</v>
      </c>
    </row>
    <row r="112" customFormat="false" ht="10.2" hidden="false" customHeight="false" outlineLevel="0" collapsed="false">
      <c r="A112" s="20" t="s">
        <v>63</v>
      </c>
      <c r="B112" s="21" t="n">
        <v>1276436</v>
      </c>
      <c r="C112" s="21" t="n">
        <v>0</v>
      </c>
      <c r="D112" s="21" t="n">
        <v>168186</v>
      </c>
      <c r="E112" s="21" t="n">
        <v>0</v>
      </c>
      <c r="F112" s="21" t="n">
        <v>181547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626169</v>
      </c>
    </row>
    <row r="113" customFormat="false" ht="10.2" hidden="false" customHeight="false" outlineLevel="0" collapsed="false">
      <c r="A113" s="20" t="s">
        <v>64</v>
      </c>
      <c r="B113" s="21" t="n">
        <v>137644</v>
      </c>
      <c r="C113" s="21" t="n">
        <v>0</v>
      </c>
      <c r="D113" s="21" t="n">
        <v>0</v>
      </c>
      <c r="E113" s="21" t="n">
        <v>0</v>
      </c>
      <c r="F113" s="21" t="n">
        <v>43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38074</v>
      </c>
    </row>
    <row r="114" customFormat="false" ht="10.2" hidden="false" customHeight="false" outlineLevel="0" collapsed="false">
      <c r="A114" s="20" t="s">
        <v>65</v>
      </c>
      <c r="B114" s="21" t="n">
        <v>9398576</v>
      </c>
      <c r="C114" s="21" t="n">
        <v>413610</v>
      </c>
      <c r="D114" s="21" t="n">
        <v>324215</v>
      </c>
      <c r="E114" s="21" t="n">
        <v>0</v>
      </c>
      <c r="F114" s="21" t="n">
        <v>287278</v>
      </c>
      <c r="G114" s="21" t="n">
        <v>233059</v>
      </c>
      <c r="H114" s="21" t="n">
        <v>2796587</v>
      </c>
      <c r="I114" s="21" t="n">
        <v>4015</v>
      </c>
      <c r="J114" s="21" t="n">
        <v>18011</v>
      </c>
      <c r="K114" s="21" t="n">
        <v>0</v>
      </c>
      <c r="L114" s="21" t="n">
        <v>13475351</v>
      </c>
    </row>
    <row r="115" customFormat="false" ht="10.2" hidden="false" customHeight="false" outlineLevel="0" collapsed="false">
      <c r="A115" s="20" t="s">
        <v>66</v>
      </c>
      <c r="B115" s="21" t="n">
        <v>4704748</v>
      </c>
      <c r="C115" s="21" t="n">
        <v>282157</v>
      </c>
      <c r="D115" s="21" t="n">
        <v>88179</v>
      </c>
      <c r="E115" s="21" t="n">
        <v>0</v>
      </c>
      <c r="F115" s="21" t="n">
        <v>184315</v>
      </c>
      <c r="G115" s="21" t="n">
        <v>193920</v>
      </c>
      <c r="H115" s="21" t="n">
        <v>370543</v>
      </c>
      <c r="I115" s="21" t="n">
        <v>4015</v>
      </c>
      <c r="J115" s="21" t="n">
        <v>0</v>
      </c>
      <c r="K115" s="21" t="n">
        <v>0</v>
      </c>
      <c r="L115" s="21" t="n">
        <v>5827877</v>
      </c>
    </row>
    <row r="116" customFormat="false" ht="10.2" hidden="false" customHeight="false" outlineLevel="0" collapsed="false">
      <c r="A116" s="20" t="s">
        <v>67</v>
      </c>
      <c r="B116" s="21" t="n">
        <v>2086171</v>
      </c>
      <c r="C116" s="21" t="n">
        <v>127827</v>
      </c>
      <c r="D116" s="21" t="n">
        <v>0</v>
      </c>
      <c r="E116" s="21" t="n">
        <v>0</v>
      </c>
      <c r="F116" s="21" t="n">
        <v>21289</v>
      </c>
      <c r="G116" s="21" t="n">
        <v>8439</v>
      </c>
      <c r="H116" s="21" t="n">
        <v>1926748</v>
      </c>
      <c r="I116" s="21" t="n">
        <v>0</v>
      </c>
      <c r="J116" s="21" t="n">
        <v>0</v>
      </c>
      <c r="K116" s="21" t="n">
        <v>0</v>
      </c>
      <c r="L116" s="21" t="n">
        <v>4170474</v>
      </c>
    </row>
    <row r="117" customFormat="false" ht="10.2" hidden="false" customHeight="false" outlineLevel="0" collapsed="false">
      <c r="A117" s="20" t="s">
        <v>68</v>
      </c>
      <c r="B117" s="21" t="n">
        <v>256174</v>
      </c>
      <c r="C117" s="21" t="n">
        <v>0</v>
      </c>
      <c r="D117" s="21" t="n">
        <v>0</v>
      </c>
      <c r="E117" s="21" t="n">
        <v>0</v>
      </c>
      <c r="F117" s="21" t="n">
        <v>3139</v>
      </c>
      <c r="G117" s="21" t="n">
        <v>0</v>
      </c>
      <c r="H117" s="21" t="n">
        <v>165969</v>
      </c>
      <c r="I117" s="21" t="n">
        <v>0</v>
      </c>
      <c r="J117" s="21" t="n">
        <v>0</v>
      </c>
      <c r="K117" s="21" t="n">
        <v>0</v>
      </c>
      <c r="L117" s="21" t="n">
        <v>425282</v>
      </c>
    </row>
    <row r="118" customFormat="false" ht="10.2" hidden="false" customHeight="false" outlineLevel="0" collapsed="false">
      <c r="A118" s="20" t="s">
        <v>69</v>
      </c>
      <c r="B118" s="21" t="n">
        <v>1186184</v>
      </c>
      <c r="C118" s="21" t="n">
        <v>3626</v>
      </c>
      <c r="D118" s="21" t="n">
        <v>44301</v>
      </c>
      <c r="E118" s="21" t="n">
        <v>0</v>
      </c>
      <c r="F118" s="21" t="n">
        <v>9141</v>
      </c>
      <c r="G118" s="21" t="n">
        <v>0</v>
      </c>
      <c r="H118" s="21" t="n">
        <v>5813</v>
      </c>
      <c r="I118" s="21" t="n">
        <v>0</v>
      </c>
      <c r="J118" s="21" t="n">
        <v>6605</v>
      </c>
      <c r="K118" s="21" t="n">
        <v>0</v>
      </c>
      <c r="L118" s="21" t="n">
        <v>1255670</v>
      </c>
    </row>
    <row r="119" customFormat="false" ht="10.2" hidden="false" customHeight="false" outlineLevel="0" collapsed="false">
      <c r="A119" s="20" t="s">
        <v>70</v>
      </c>
      <c r="B119" s="21" t="n">
        <v>61053</v>
      </c>
      <c r="C119" s="21" t="n">
        <v>0</v>
      </c>
      <c r="D119" s="21" t="n">
        <v>0</v>
      </c>
      <c r="E119" s="21" t="n">
        <v>0</v>
      </c>
      <c r="F119" s="21" t="n">
        <v>43204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104257</v>
      </c>
    </row>
    <row r="120" s="32" customFormat="true" ht="21" hidden="false" customHeight="true" outlineLevel="0" collapsed="false">
      <c r="A120" s="24" t="s">
        <v>71</v>
      </c>
      <c r="B120" s="21" t="n">
        <v>1104247</v>
      </c>
      <c r="C120" s="21" t="n">
        <v>0</v>
      </c>
      <c r="D120" s="21" t="n">
        <v>191734</v>
      </c>
      <c r="E120" s="21" t="n">
        <v>0</v>
      </c>
      <c r="F120" s="21" t="n">
        <v>26189</v>
      </c>
      <c r="G120" s="21" t="n">
        <v>30701</v>
      </c>
      <c r="H120" s="21" t="n">
        <v>327515</v>
      </c>
      <c r="I120" s="21" t="n">
        <v>0</v>
      </c>
      <c r="J120" s="21" t="n">
        <v>11406</v>
      </c>
      <c r="K120" s="21" t="n">
        <v>0</v>
      </c>
      <c r="L120" s="21" t="n">
        <v>1691792</v>
      </c>
    </row>
    <row r="121" customFormat="false" ht="10.2" hidden="false" customHeight="false" outlineLevel="0" collapsed="false">
      <c r="A121" s="20" t="s">
        <v>72</v>
      </c>
      <c r="B121" s="21" t="n">
        <v>1989160</v>
      </c>
      <c r="C121" s="21" t="n">
        <v>0</v>
      </c>
      <c r="D121" s="21" t="n">
        <v>306545</v>
      </c>
      <c r="E121" s="21" t="n">
        <v>7331</v>
      </c>
      <c r="F121" s="21" t="n">
        <v>67767</v>
      </c>
      <c r="G121" s="21" t="n">
        <v>115491</v>
      </c>
      <c r="H121" s="21" t="n">
        <v>63771</v>
      </c>
      <c r="I121" s="21" t="n">
        <v>0</v>
      </c>
      <c r="J121" s="21" t="n">
        <v>6083</v>
      </c>
      <c r="K121" s="21" t="n">
        <v>0</v>
      </c>
      <c r="L121" s="21" t="n">
        <v>2556148</v>
      </c>
    </row>
    <row r="122" customFormat="false" ht="10.2" hidden="false" customHeight="false" outlineLevel="0" collapsed="false">
      <c r="A122" s="20" t="s">
        <v>73</v>
      </c>
      <c r="B122" s="21" t="n">
        <v>350777</v>
      </c>
      <c r="C122" s="21" t="n">
        <v>0</v>
      </c>
      <c r="D122" s="21" t="n">
        <v>0</v>
      </c>
      <c r="E122" s="21" t="n">
        <v>0</v>
      </c>
      <c r="F122" s="21" t="n">
        <v>11761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362538</v>
      </c>
    </row>
    <row r="123" customFormat="false" ht="10.2" hidden="false" customHeight="false" outlineLevel="0" collapsed="false">
      <c r="A123" s="20" t="s">
        <v>74</v>
      </c>
      <c r="B123" s="21" t="n">
        <v>1400</v>
      </c>
      <c r="C123" s="21" t="n">
        <v>0</v>
      </c>
      <c r="D123" s="21" t="n">
        <v>0</v>
      </c>
      <c r="E123" s="21" t="n">
        <v>0</v>
      </c>
      <c r="F123" s="21" t="n">
        <v>6082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7482</v>
      </c>
    </row>
    <row r="124" customFormat="false" ht="10.2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9853</v>
      </c>
      <c r="G124" s="21" t="n">
        <v>115491</v>
      </c>
      <c r="H124" s="21" t="n">
        <v>0</v>
      </c>
      <c r="I124" s="21" t="n">
        <v>0</v>
      </c>
      <c r="J124" s="21" t="n">
        <v>6083</v>
      </c>
      <c r="K124" s="21" t="n">
        <v>0</v>
      </c>
      <c r="L124" s="21" t="n">
        <v>131427</v>
      </c>
    </row>
    <row r="125" customFormat="false" ht="10.2" hidden="false" customHeight="false" outlineLevel="0" collapsed="false">
      <c r="A125" s="20" t="s">
        <v>76</v>
      </c>
      <c r="B125" s="21" t="n">
        <v>268526</v>
      </c>
      <c r="C125" s="21" t="n">
        <v>0</v>
      </c>
      <c r="D125" s="21" t="n">
        <v>0</v>
      </c>
      <c r="E125" s="21" t="n">
        <v>0</v>
      </c>
      <c r="F125" s="21" t="n">
        <v>19115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287641</v>
      </c>
    </row>
    <row r="126" customFormat="false" ht="10.2" hidden="false" customHeight="false" outlineLevel="0" collapsed="false">
      <c r="A126" s="20" t="s">
        <v>77</v>
      </c>
      <c r="B126" s="21" t="n">
        <v>1368456</v>
      </c>
      <c r="C126" s="21" t="n">
        <v>0</v>
      </c>
      <c r="D126" s="21" t="n">
        <v>306545</v>
      </c>
      <c r="E126" s="21" t="n">
        <v>7331</v>
      </c>
      <c r="F126" s="21" t="n">
        <v>20957</v>
      </c>
      <c r="G126" s="21" t="n">
        <v>0</v>
      </c>
      <c r="H126" s="21" t="n">
        <v>63771</v>
      </c>
      <c r="I126" s="21" t="n">
        <v>0</v>
      </c>
      <c r="J126" s="21" t="n">
        <v>0</v>
      </c>
      <c r="K126" s="21" t="n">
        <v>0</v>
      </c>
      <c r="L126" s="21" t="n">
        <v>1767060</v>
      </c>
    </row>
    <row r="127" customFormat="false" ht="10.2" hidden="false" customHeight="false" outlineLevel="0" collapsed="false">
      <c r="A127" s="20" t="s">
        <v>78</v>
      </c>
      <c r="B127" s="21" t="n">
        <v>1650914</v>
      </c>
      <c r="C127" s="21" t="n">
        <v>260935</v>
      </c>
      <c r="D127" s="21" t="n">
        <v>27542</v>
      </c>
      <c r="E127" s="21" t="n">
        <v>0</v>
      </c>
      <c r="F127" s="21" t="n">
        <v>25298</v>
      </c>
      <c r="G127" s="21" t="n">
        <v>35074</v>
      </c>
      <c r="H127" s="21" t="n">
        <v>61212</v>
      </c>
      <c r="I127" s="21" t="n">
        <v>1825</v>
      </c>
      <c r="J127" s="21" t="n">
        <v>45622</v>
      </c>
      <c r="K127" s="21" t="n">
        <v>3786</v>
      </c>
      <c r="L127" s="21" t="n">
        <v>2112208</v>
      </c>
    </row>
    <row r="128" customFormat="false" ht="10.2" hidden="false" customHeight="false" outlineLevel="0" collapsed="false">
      <c r="A128" s="20" t="s">
        <v>79</v>
      </c>
      <c r="B128" s="21" t="n">
        <v>3145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3145</v>
      </c>
    </row>
    <row r="129" customFormat="false" ht="10.2" hidden="false" customHeight="false" outlineLevel="0" collapsed="false">
      <c r="A129" s="20" t="s">
        <v>80</v>
      </c>
      <c r="B129" s="21" t="n">
        <v>181881</v>
      </c>
      <c r="C129" s="21" t="n">
        <v>0</v>
      </c>
      <c r="D129" s="21" t="n">
        <v>7716</v>
      </c>
      <c r="E129" s="21" t="n">
        <v>0</v>
      </c>
      <c r="F129" s="21" t="n">
        <v>13885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203482</v>
      </c>
    </row>
    <row r="130" customFormat="false" ht="10.2" hidden="false" customHeight="false" outlineLevel="0" collapsed="false">
      <c r="A130" s="20" t="s">
        <v>81</v>
      </c>
      <c r="B130" s="21" t="n">
        <v>1252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2520</v>
      </c>
    </row>
    <row r="131" customFormat="false" ht="10.2" hidden="false" customHeight="false" outlineLevel="0" collapsed="false">
      <c r="A131" s="20" t="s">
        <v>82</v>
      </c>
      <c r="B131" s="21" t="n">
        <v>828536</v>
      </c>
      <c r="C131" s="21" t="n">
        <v>4948</v>
      </c>
      <c r="D131" s="21" t="n">
        <v>19826</v>
      </c>
      <c r="E131" s="21" t="n">
        <v>0</v>
      </c>
      <c r="F131" s="21" t="n">
        <v>0</v>
      </c>
      <c r="G131" s="21" t="n">
        <v>20475</v>
      </c>
      <c r="H131" s="21" t="n">
        <v>24088</v>
      </c>
      <c r="I131" s="21" t="n">
        <v>0</v>
      </c>
      <c r="J131" s="21" t="n">
        <v>45622</v>
      </c>
      <c r="K131" s="21" t="n">
        <v>0</v>
      </c>
      <c r="L131" s="21" t="n">
        <v>943495</v>
      </c>
    </row>
    <row r="132" customFormat="false" ht="10.2" hidden="false" customHeight="false" outlineLevel="0" collapsed="false">
      <c r="A132" s="20" t="s">
        <v>83</v>
      </c>
      <c r="B132" s="21" t="n">
        <v>409412</v>
      </c>
      <c r="C132" s="21" t="n">
        <v>0</v>
      </c>
      <c r="D132" s="21" t="n">
        <v>0</v>
      </c>
      <c r="E132" s="21" t="n">
        <v>0</v>
      </c>
      <c r="F132" s="21" t="n">
        <v>10335</v>
      </c>
      <c r="G132" s="21" t="n">
        <v>14599</v>
      </c>
      <c r="H132" s="21" t="n">
        <v>0</v>
      </c>
      <c r="I132" s="21" t="n">
        <v>1825</v>
      </c>
      <c r="J132" s="21" t="n">
        <v>0</v>
      </c>
      <c r="K132" s="21" t="n">
        <v>3786</v>
      </c>
      <c r="L132" s="21" t="n">
        <v>439957</v>
      </c>
    </row>
    <row r="133" customFormat="false" ht="10.2" hidden="false" customHeight="false" outlineLevel="0" collapsed="false">
      <c r="A133" s="20" t="s">
        <v>84</v>
      </c>
      <c r="B133" s="21" t="n">
        <v>151653</v>
      </c>
      <c r="C133" s="21" t="n">
        <v>255987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37124</v>
      </c>
      <c r="I133" s="21" t="n">
        <v>0</v>
      </c>
      <c r="J133" s="21" t="n">
        <v>0</v>
      </c>
      <c r="K133" s="21" t="n">
        <v>0</v>
      </c>
      <c r="L133" s="21" t="n">
        <v>444764</v>
      </c>
    </row>
    <row r="134" customFormat="false" ht="10.2" hidden="false" customHeight="false" outlineLevel="0" collapsed="false">
      <c r="A134" s="20" t="s">
        <v>85</v>
      </c>
      <c r="B134" s="21" t="n">
        <v>63769</v>
      </c>
      <c r="C134" s="21" t="n">
        <v>0</v>
      </c>
      <c r="D134" s="21" t="n">
        <v>0</v>
      </c>
      <c r="E134" s="21" t="n">
        <v>0</v>
      </c>
      <c r="F134" s="21" t="n">
        <v>1078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64847</v>
      </c>
    </row>
    <row r="135" customFormat="false" ht="10.2" hidden="false" customHeight="false" outlineLevel="0" collapsed="false">
      <c r="A135" s="20" t="s">
        <v>86</v>
      </c>
      <c r="B135" s="21" t="n">
        <v>606729</v>
      </c>
      <c r="C135" s="21" t="n">
        <v>0</v>
      </c>
      <c r="D135" s="21" t="n">
        <v>0</v>
      </c>
      <c r="E135" s="21" t="n">
        <v>3073</v>
      </c>
      <c r="F135" s="21" t="n">
        <v>557</v>
      </c>
      <c r="G135" s="21" t="n">
        <v>0</v>
      </c>
      <c r="H135" s="21" t="n">
        <v>392090</v>
      </c>
      <c r="I135" s="21" t="n">
        <v>0</v>
      </c>
      <c r="J135" s="21" t="n">
        <v>0</v>
      </c>
      <c r="K135" s="21" t="n">
        <v>0</v>
      </c>
      <c r="L135" s="21" t="n">
        <v>1002449</v>
      </c>
    </row>
    <row r="136" customFormat="false" ht="10.2" hidden="false" customHeight="false" outlineLevel="0" collapsed="false">
      <c r="A136" s="20" t="s">
        <v>87</v>
      </c>
      <c r="B136" s="21" t="n">
        <v>133901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371348</v>
      </c>
      <c r="I136" s="21" t="n">
        <v>0</v>
      </c>
      <c r="J136" s="21" t="n">
        <v>0</v>
      </c>
      <c r="K136" s="21" t="n">
        <v>0</v>
      </c>
      <c r="L136" s="21" t="n">
        <v>505249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357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357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557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557</v>
      </c>
    </row>
    <row r="141" customFormat="false" ht="10.2" hidden="false" customHeight="false" outlineLevel="0" collapsed="false">
      <c r="A141" s="20" t="s">
        <v>92</v>
      </c>
      <c r="B141" s="21" t="n">
        <v>472471</v>
      </c>
      <c r="C141" s="21" t="n">
        <v>0</v>
      </c>
      <c r="D141" s="21" t="n">
        <v>0</v>
      </c>
      <c r="E141" s="21" t="n">
        <v>3073</v>
      </c>
      <c r="F141" s="21" t="n">
        <v>0</v>
      </c>
      <c r="G141" s="21" t="n">
        <v>0</v>
      </c>
      <c r="H141" s="21" t="n">
        <v>20742</v>
      </c>
      <c r="I141" s="21" t="n">
        <v>0</v>
      </c>
      <c r="J141" s="21" t="n">
        <v>0</v>
      </c>
      <c r="K141" s="21" t="n">
        <v>0</v>
      </c>
      <c r="L141" s="21" t="n">
        <v>496286</v>
      </c>
    </row>
    <row r="142" customFormat="false" ht="10.2" hidden="false" customHeight="false" outlineLevel="0" collapsed="false">
      <c r="A142" s="16" t="s">
        <v>12</v>
      </c>
      <c r="B142" s="25" t="n">
        <v>36032363</v>
      </c>
      <c r="C142" s="25" t="n">
        <v>1205864</v>
      </c>
      <c r="D142" s="25" t="n">
        <v>1858662</v>
      </c>
      <c r="E142" s="25" t="n">
        <v>136390</v>
      </c>
      <c r="F142" s="25" t="n">
        <v>5894357</v>
      </c>
      <c r="G142" s="25" t="n">
        <v>974969</v>
      </c>
      <c r="H142" s="25" t="n">
        <v>4123064</v>
      </c>
      <c r="I142" s="25" t="n">
        <v>752713</v>
      </c>
      <c r="J142" s="25" t="n">
        <v>153662</v>
      </c>
      <c r="K142" s="25" t="n">
        <v>1654312</v>
      </c>
      <c r="L142" s="25" t="n">
        <v>52786356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51834641</v>
      </c>
      <c r="C147" s="21" t="n">
        <v>733779</v>
      </c>
      <c r="D147" s="21" t="n">
        <v>526686</v>
      </c>
      <c r="E147" s="21" t="n">
        <v>474628</v>
      </c>
      <c r="F147" s="21" t="n">
        <v>4976012</v>
      </c>
      <c r="G147" s="21" t="n">
        <v>1441715</v>
      </c>
      <c r="H147" s="21" t="n">
        <v>2527579</v>
      </c>
      <c r="I147" s="21" t="n">
        <v>63436</v>
      </c>
      <c r="J147" s="21" t="n">
        <v>405806</v>
      </c>
      <c r="K147" s="21" t="n">
        <v>483832</v>
      </c>
      <c r="L147" s="21" t="n">
        <v>63468114</v>
      </c>
    </row>
    <row r="148" customFormat="false" ht="10.2" hidden="false" customHeight="false" outlineLevel="0" collapsed="false">
      <c r="A148" s="22" t="s">
        <v>30</v>
      </c>
      <c r="B148" s="21" t="n">
        <v>2047204</v>
      </c>
      <c r="C148" s="21" t="n">
        <v>0</v>
      </c>
      <c r="D148" s="21" t="n">
        <v>16156</v>
      </c>
      <c r="E148" s="21" t="n">
        <v>0</v>
      </c>
      <c r="F148" s="21" t="n">
        <v>475995</v>
      </c>
      <c r="G148" s="21" t="n">
        <v>2942</v>
      </c>
      <c r="H148" s="21" t="n">
        <v>184636</v>
      </c>
      <c r="I148" s="21" t="n">
        <v>56014</v>
      </c>
      <c r="J148" s="21" t="n">
        <v>0</v>
      </c>
      <c r="K148" s="21" t="n">
        <v>0</v>
      </c>
      <c r="L148" s="21" t="n">
        <v>2782947</v>
      </c>
    </row>
    <row r="149" customFormat="false" ht="10.2" hidden="false" customHeight="false" outlineLevel="0" collapsed="false">
      <c r="A149" s="20" t="s">
        <v>31</v>
      </c>
      <c r="B149" s="21" t="n">
        <v>4529630</v>
      </c>
      <c r="C149" s="21" t="n">
        <v>0</v>
      </c>
      <c r="D149" s="21" t="n">
        <v>0</v>
      </c>
      <c r="E149" s="21" t="n">
        <v>21174</v>
      </c>
      <c r="F149" s="21" t="n">
        <v>739604</v>
      </c>
      <c r="G149" s="21" t="n">
        <v>122229</v>
      </c>
      <c r="H149" s="21" t="n">
        <v>711</v>
      </c>
      <c r="I149" s="21" t="n">
        <v>0</v>
      </c>
      <c r="J149" s="21" t="n">
        <v>0</v>
      </c>
      <c r="K149" s="21" t="n">
        <v>0</v>
      </c>
      <c r="L149" s="21" t="n">
        <v>5413348</v>
      </c>
    </row>
    <row r="150" s="32" customFormat="true" ht="21" hidden="false" customHeight="true" outlineLevel="0" collapsed="false">
      <c r="A150" s="24" t="s">
        <v>32</v>
      </c>
      <c r="B150" s="21" t="n">
        <v>576382</v>
      </c>
      <c r="C150" s="21" t="n">
        <v>0</v>
      </c>
      <c r="D150" s="21" t="n">
        <v>0</v>
      </c>
      <c r="E150" s="21" t="n">
        <v>0</v>
      </c>
      <c r="F150" s="21" t="n">
        <v>445806</v>
      </c>
      <c r="G150" s="21" t="n">
        <v>16850</v>
      </c>
      <c r="H150" s="21" t="n">
        <v>69013</v>
      </c>
      <c r="I150" s="21" t="n">
        <v>1008</v>
      </c>
      <c r="J150" s="21" t="n">
        <v>0</v>
      </c>
      <c r="K150" s="21" t="n">
        <v>107926</v>
      </c>
      <c r="L150" s="21" t="n">
        <v>1216985</v>
      </c>
    </row>
    <row r="151" customFormat="false" ht="10.2" hidden="false" customHeight="false" outlineLevel="0" collapsed="false">
      <c r="A151" s="20" t="s">
        <v>33</v>
      </c>
      <c r="B151" s="21" t="n">
        <v>32573</v>
      </c>
      <c r="C151" s="21" t="n">
        <v>0</v>
      </c>
      <c r="D151" s="21" t="n">
        <v>0</v>
      </c>
      <c r="E151" s="21" t="n">
        <v>0</v>
      </c>
      <c r="F151" s="21" t="n">
        <v>53393</v>
      </c>
      <c r="G151" s="21" t="n">
        <v>0</v>
      </c>
      <c r="H151" s="21" t="n">
        <v>0</v>
      </c>
      <c r="I151" s="21" t="n">
        <v>0</v>
      </c>
      <c r="J151" s="21" t="n">
        <v>87595</v>
      </c>
      <c r="K151" s="21" t="n">
        <v>0</v>
      </c>
      <c r="L151" s="21" t="n">
        <v>173561</v>
      </c>
    </row>
    <row r="152" customFormat="false" ht="10.2" hidden="false" customHeight="false" outlineLevel="0" collapsed="false">
      <c r="A152" s="20" t="s">
        <v>34</v>
      </c>
      <c r="B152" s="21" t="n">
        <v>26471787</v>
      </c>
      <c r="C152" s="21" t="n">
        <v>23449</v>
      </c>
      <c r="D152" s="21" t="n">
        <v>381747</v>
      </c>
      <c r="E152" s="21" t="n">
        <v>0</v>
      </c>
      <c r="F152" s="21" t="n">
        <v>1033652</v>
      </c>
      <c r="G152" s="21" t="n">
        <v>185935</v>
      </c>
      <c r="H152" s="21" t="n">
        <v>408959</v>
      </c>
      <c r="I152" s="21" t="n">
        <v>3166</v>
      </c>
      <c r="J152" s="21" t="n">
        <v>0</v>
      </c>
      <c r="K152" s="21" t="n">
        <v>0</v>
      </c>
      <c r="L152" s="21" t="n">
        <v>28508695</v>
      </c>
    </row>
    <row r="153" customFormat="false" ht="10.2" hidden="false" customHeight="false" outlineLevel="0" collapsed="false">
      <c r="A153" s="20" t="s">
        <v>35</v>
      </c>
      <c r="B153" s="21" t="n">
        <v>9343916</v>
      </c>
      <c r="C153" s="21" t="n">
        <v>162022</v>
      </c>
      <c r="D153" s="21" t="n">
        <v>47041</v>
      </c>
      <c r="E153" s="21" t="n">
        <v>26939</v>
      </c>
      <c r="F153" s="21" t="n">
        <v>292190</v>
      </c>
      <c r="G153" s="21" t="n">
        <v>843611</v>
      </c>
      <c r="H153" s="21" t="n">
        <v>84292</v>
      </c>
      <c r="I153" s="21" t="n">
        <v>0</v>
      </c>
      <c r="J153" s="21" t="n">
        <v>0</v>
      </c>
      <c r="K153" s="21" t="n">
        <v>0</v>
      </c>
      <c r="L153" s="21" t="n">
        <v>10800011</v>
      </c>
    </row>
    <row r="154" customFormat="false" ht="10.2" hidden="false" customHeight="false" outlineLevel="0" collapsed="false">
      <c r="A154" s="20" t="s">
        <v>36</v>
      </c>
      <c r="B154" s="21" t="n">
        <v>1217</v>
      </c>
      <c r="C154" s="21" t="n">
        <v>0</v>
      </c>
      <c r="D154" s="21" t="n">
        <v>0</v>
      </c>
      <c r="E154" s="21" t="n">
        <v>0</v>
      </c>
      <c r="F154" s="21" t="n">
        <v>176119</v>
      </c>
      <c r="G154" s="21" t="n">
        <v>0</v>
      </c>
      <c r="H154" s="21" t="n">
        <v>1330</v>
      </c>
      <c r="I154" s="21" t="n">
        <v>0</v>
      </c>
      <c r="J154" s="21" t="n">
        <v>0</v>
      </c>
      <c r="K154" s="21" t="n">
        <v>0</v>
      </c>
      <c r="L154" s="21" t="n">
        <v>178666</v>
      </c>
    </row>
    <row r="155" customFormat="false" ht="10.2" hidden="false" customHeight="false" outlineLevel="0" collapsed="false">
      <c r="A155" s="20" t="s">
        <v>37</v>
      </c>
      <c r="B155" s="21" t="n">
        <v>8831932</v>
      </c>
      <c r="C155" s="21" t="n">
        <v>548308</v>
      </c>
      <c r="D155" s="21" t="n">
        <v>81741</v>
      </c>
      <c r="E155" s="21" t="n">
        <v>426515</v>
      </c>
      <c r="F155" s="21" t="n">
        <v>1759252</v>
      </c>
      <c r="G155" s="21" t="n">
        <v>270149</v>
      </c>
      <c r="H155" s="21" t="n">
        <v>1778637</v>
      </c>
      <c r="I155" s="21" t="n">
        <v>3248</v>
      </c>
      <c r="J155" s="21" t="n">
        <v>318211</v>
      </c>
      <c r="K155" s="21" t="n">
        <v>375906</v>
      </c>
      <c r="L155" s="21" t="n">
        <v>14393899</v>
      </c>
    </row>
    <row r="156" customFormat="false" ht="10.2" hidden="false" customHeight="false" outlineLevel="0" collapsed="false">
      <c r="A156" s="20" t="s">
        <v>38</v>
      </c>
      <c r="B156" s="21" t="n">
        <v>1237232</v>
      </c>
      <c r="C156" s="21" t="n">
        <v>0</v>
      </c>
      <c r="D156" s="21" t="n">
        <v>139</v>
      </c>
      <c r="E156" s="21" t="n">
        <v>0</v>
      </c>
      <c r="F156" s="21" t="n">
        <v>109342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346713</v>
      </c>
    </row>
    <row r="157" customFormat="false" ht="10.2" hidden="false" customHeight="false" outlineLevel="0" collapsed="false">
      <c r="A157" s="20" t="s">
        <v>39</v>
      </c>
      <c r="B157" s="21" t="n">
        <v>965218</v>
      </c>
      <c r="C157" s="21" t="n">
        <v>0</v>
      </c>
      <c r="D157" s="21" t="n">
        <v>139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965357</v>
      </c>
    </row>
    <row r="158" customFormat="false" ht="10.2" hidden="false" customHeight="false" outlineLevel="0" collapsed="false">
      <c r="A158" s="20" t="s">
        <v>40</v>
      </c>
      <c r="B158" s="21" t="n">
        <v>272015</v>
      </c>
      <c r="C158" s="21" t="n">
        <v>0</v>
      </c>
      <c r="D158" s="21" t="n">
        <v>0</v>
      </c>
      <c r="E158" s="21" t="n">
        <v>0</v>
      </c>
      <c r="F158" s="21" t="n">
        <v>109342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381357</v>
      </c>
    </row>
    <row r="159" customFormat="false" ht="10.2" hidden="false" customHeight="false" outlineLevel="0" collapsed="false">
      <c r="A159" s="20" t="s">
        <v>41</v>
      </c>
      <c r="B159" s="21" t="n">
        <v>543038</v>
      </c>
      <c r="C159" s="21" t="n">
        <v>0</v>
      </c>
      <c r="D159" s="21" t="n">
        <v>97146</v>
      </c>
      <c r="E159" s="21" t="n">
        <v>0</v>
      </c>
      <c r="F159" s="21" t="n">
        <v>2242193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2882377</v>
      </c>
    </row>
    <row r="160" customFormat="false" ht="10.2" hidden="false" customHeight="false" outlineLevel="0" collapsed="false">
      <c r="A160" s="20" t="s">
        <v>42</v>
      </c>
      <c r="B160" s="21" t="n">
        <v>543038</v>
      </c>
      <c r="C160" s="21" t="n">
        <v>0</v>
      </c>
      <c r="D160" s="21" t="n">
        <v>97146</v>
      </c>
      <c r="E160" s="21" t="n">
        <v>0</v>
      </c>
      <c r="F160" s="21" t="n">
        <v>2235575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2875759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6309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6309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309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309</v>
      </c>
    </row>
    <row r="163" customFormat="false" ht="10.2" hidden="false" customHeight="false" outlineLevel="0" collapsed="false">
      <c r="A163" s="20" t="s">
        <v>45</v>
      </c>
      <c r="B163" s="21" t="n">
        <v>36364282</v>
      </c>
      <c r="C163" s="21" t="n">
        <v>2086</v>
      </c>
      <c r="D163" s="21" t="n">
        <v>189167</v>
      </c>
      <c r="E163" s="21" t="n">
        <v>46617</v>
      </c>
      <c r="F163" s="21" t="n">
        <v>2182290</v>
      </c>
      <c r="G163" s="21" t="n">
        <v>100757</v>
      </c>
      <c r="H163" s="21" t="n">
        <v>32548</v>
      </c>
      <c r="I163" s="21" t="n">
        <v>0</v>
      </c>
      <c r="J163" s="21" t="n">
        <v>0</v>
      </c>
      <c r="K163" s="21" t="n">
        <v>0</v>
      </c>
      <c r="L163" s="21" t="n">
        <v>38917747</v>
      </c>
    </row>
    <row r="164" customFormat="false" ht="10.2" hidden="false" customHeight="false" outlineLevel="0" collapsed="false">
      <c r="A164" s="20" t="s">
        <v>46</v>
      </c>
      <c r="B164" s="21" t="n">
        <v>5565925</v>
      </c>
      <c r="C164" s="21" t="n">
        <v>0</v>
      </c>
      <c r="D164" s="21" t="n">
        <v>449</v>
      </c>
      <c r="E164" s="21" t="n">
        <v>0</v>
      </c>
      <c r="F164" s="21" t="n">
        <v>286909</v>
      </c>
      <c r="G164" s="21" t="n">
        <v>26650</v>
      </c>
      <c r="H164" s="21" t="n">
        <v>7702</v>
      </c>
      <c r="I164" s="21" t="n">
        <v>0</v>
      </c>
      <c r="J164" s="21" t="n">
        <v>0</v>
      </c>
      <c r="K164" s="21" t="n">
        <v>0</v>
      </c>
      <c r="L164" s="21" t="n">
        <v>5887635</v>
      </c>
    </row>
    <row r="165" customFormat="false" ht="10.2" hidden="false" customHeight="false" outlineLevel="0" collapsed="false">
      <c r="A165" s="20" t="s">
        <v>47</v>
      </c>
      <c r="B165" s="21" t="n">
        <v>16141046</v>
      </c>
      <c r="C165" s="21" t="n">
        <v>0</v>
      </c>
      <c r="D165" s="21" t="n">
        <v>135161</v>
      </c>
      <c r="E165" s="21" t="n">
        <v>46617</v>
      </c>
      <c r="F165" s="21" t="n">
        <v>570789</v>
      </c>
      <c r="G165" s="21" t="n">
        <v>12033</v>
      </c>
      <c r="H165" s="21" t="n">
        <v>495</v>
      </c>
      <c r="I165" s="21" t="n">
        <v>0</v>
      </c>
      <c r="J165" s="21" t="n">
        <v>0</v>
      </c>
      <c r="K165" s="21" t="n">
        <v>0</v>
      </c>
      <c r="L165" s="21" t="n">
        <v>16906141</v>
      </c>
    </row>
    <row r="166" customFormat="false" ht="10.2" hidden="false" customHeight="false" outlineLevel="0" collapsed="false">
      <c r="A166" s="20" t="s">
        <v>48</v>
      </c>
      <c r="B166" s="21" t="n">
        <v>11882625</v>
      </c>
      <c r="C166" s="21" t="n">
        <v>2086</v>
      </c>
      <c r="D166" s="21" t="n">
        <v>23267</v>
      </c>
      <c r="E166" s="21" t="n">
        <v>0</v>
      </c>
      <c r="F166" s="21" t="n">
        <v>301229</v>
      </c>
      <c r="G166" s="21" t="n">
        <v>62073</v>
      </c>
      <c r="H166" s="21" t="n">
        <v>15769</v>
      </c>
      <c r="I166" s="21" t="n">
        <v>0</v>
      </c>
      <c r="J166" s="21" t="n">
        <v>0</v>
      </c>
      <c r="K166" s="21" t="n">
        <v>0</v>
      </c>
      <c r="L166" s="21" t="n">
        <v>12287049</v>
      </c>
    </row>
    <row r="167" customFormat="false" ht="10.2" hidden="false" customHeight="false" outlineLevel="0" collapsed="false">
      <c r="A167" s="20" t="s">
        <v>49</v>
      </c>
      <c r="B167" s="21" t="n">
        <v>484204</v>
      </c>
      <c r="C167" s="21" t="n">
        <v>0</v>
      </c>
      <c r="D167" s="21" t="n">
        <v>0</v>
      </c>
      <c r="E167" s="21" t="n">
        <v>0</v>
      </c>
      <c r="F167" s="21" t="n">
        <v>3748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487952</v>
      </c>
    </row>
    <row r="168" customFormat="false" ht="10.2" hidden="false" customHeight="false" outlineLevel="0" collapsed="false">
      <c r="A168" s="20" t="s">
        <v>50</v>
      </c>
      <c r="B168" s="21" t="n">
        <v>2290483</v>
      </c>
      <c r="C168" s="21" t="n">
        <v>0</v>
      </c>
      <c r="D168" s="21" t="n">
        <v>30290</v>
      </c>
      <c r="E168" s="21" t="n">
        <v>0</v>
      </c>
      <c r="F168" s="21" t="n">
        <v>1019616</v>
      </c>
      <c r="G168" s="21" t="n">
        <v>0</v>
      </c>
      <c r="H168" s="21" t="n">
        <v>8582</v>
      </c>
      <c r="I168" s="21" t="n">
        <v>0</v>
      </c>
      <c r="J168" s="21" t="n">
        <v>0</v>
      </c>
      <c r="K168" s="21" t="n">
        <v>0</v>
      </c>
      <c r="L168" s="21" t="n">
        <v>3348971</v>
      </c>
    </row>
    <row r="169" customFormat="false" ht="10.2" hidden="false" customHeight="false" outlineLevel="0" collapsed="false">
      <c r="A169" s="20" t="s">
        <v>51</v>
      </c>
      <c r="B169" s="21" t="n">
        <v>13452260</v>
      </c>
      <c r="C169" s="21" t="n">
        <v>0</v>
      </c>
      <c r="D169" s="21" t="n">
        <v>41638</v>
      </c>
      <c r="E169" s="21" t="n">
        <v>24837</v>
      </c>
      <c r="F169" s="21" t="n">
        <v>969998</v>
      </c>
      <c r="G169" s="21" t="n">
        <v>25869</v>
      </c>
      <c r="H169" s="21" t="n">
        <v>1373019</v>
      </c>
      <c r="I169" s="21" t="n">
        <v>0</v>
      </c>
      <c r="J169" s="21" t="n">
        <v>0</v>
      </c>
      <c r="K169" s="21" t="n">
        <v>0</v>
      </c>
      <c r="L169" s="21" t="n">
        <v>15887621</v>
      </c>
    </row>
    <row r="170" customFormat="false" ht="10.2" hidden="false" customHeight="false" outlineLevel="0" collapsed="false">
      <c r="A170" s="20" t="s">
        <v>52</v>
      </c>
      <c r="B170" s="21" t="n">
        <v>6836434</v>
      </c>
      <c r="C170" s="21" t="n">
        <v>0</v>
      </c>
      <c r="D170" s="21" t="n">
        <v>1737</v>
      </c>
      <c r="E170" s="21" t="n">
        <v>24837</v>
      </c>
      <c r="F170" s="21" t="n">
        <v>815207</v>
      </c>
      <c r="G170" s="21" t="n">
        <v>22786</v>
      </c>
      <c r="H170" s="21" t="n">
        <v>1219814</v>
      </c>
      <c r="I170" s="21" t="n">
        <v>0</v>
      </c>
      <c r="J170" s="21" t="n">
        <v>0</v>
      </c>
      <c r="K170" s="21" t="n">
        <v>0</v>
      </c>
      <c r="L170" s="21" t="n">
        <v>8920815</v>
      </c>
    </row>
    <row r="171" customFormat="false" ht="10.2" hidden="false" customHeight="false" outlineLevel="0" collapsed="false">
      <c r="A171" s="20" t="s">
        <v>53</v>
      </c>
      <c r="B171" s="21" t="n">
        <v>6615827</v>
      </c>
      <c r="C171" s="21" t="n">
        <v>0</v>
      </c>
      <c r="D171" s="21" t="n">
        <v>39901</v>
      </c>
      <c r="E171" s="21" t="n">
        <v>0</v>
      </c>
      <c r="F171" s="21" t="n">
        <v>154791</v>
      </c>
      <c r="G171" s="21" t="n">
        <v>3083</v>
      </c>
      <c r="H171" s="21" t="n">
        <v>153204</v>
      </c>
      <c r="I171" s="21" t="n">
        <v>0</v>
      </c>
      <c r="J171" s="21" t="n">
        <v>0</v>
      </c>
      <c r="K171" s="21" t="n">
        <v>0</v>
      </c>
      <c r="L171" s="21" t="n">
        <v>6966806</v>
      </c>
    </row>
    <row r="172" customFormat="false" ht="10.2" hidden="false" customHeight="false" outlineLevel="0" collapsed="false">
      <c r="A172" s="20" t="s">
        <v>54</v>
      </c>
      <c r="B172" s="21" t="n">
        <v>19708131</v>
      </c>
      <c r="C172" s="21" t="n">
        <v>53763</v>
      </c>
      <c r="D172" s="21" t="n">
        <v>28133</v>
      </c>
      <c r="E172" s="21" t="n">
        <v>12316</v>
      </c>
      <c r="F172" s="21" t="n">
        <v>66584</v>
      </c>
      <c r="G172" s="21" t="n">
        <v>18240</v>
      </c>
      <c r="H172" s="21" t="n">
        <v>68420</v>
      </c>
      <c r="I172" s="21" t="n">
        <v>0</v>
      </c>
      <c r="J172" s="21" t="n">
        <v>0</v>
      </c>
      <c r="K172" s="21" t="n">
        <v>0</v>
      </c>
      <c r="L172" s="21" t="n">
        <v>19955587</v>
      </c>
    </row>
    <row r="173" customFormat="false" ht="10.2" hidden="false" customHeight="false" outlineLevel="0" collapsed="false">
      <c r="A173" s="20" t="s">
        <v>55</v>
      </c>
      <c r="B173" s="21" t="n">
        <v>89381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32201</v>
      </c>
      <c r="I173" s="21" t="n">
        <v>0</v>
      </c>
      <c r="J173" s="21" t="n">
        <v>0</v>
      </c>
      <c r="K173" s="21" t="n">
        <v>0</v>
      </c>
      <c r="L173" s="21" t="n">
        <v>926011</v>
      </c>
    </row>
    <row r="174" customFormat="false" ht="10.2" hidden="false" customHeight="false" outlineLevel="0" collapsed="false">
      <c r="A174" s="20" t="s">
        <v>56</v>
      </c>
      <c r="B174" s="21" t="n">
        <v>18462820</v>
      </c>
      <c r="C174" s="21" t="n">
        <v>53763</v>
      </c>
      <c r="D174" s="21" t="n">
        <v>28133</v>
      </c>
      <c r="E174" s="21" t="n">
        <v>12316</v>
      </c>
      <c r="F174" s="21" t="n">
        <v>66584</v>
      </c>
      <c r="G174" s="21" t="n">
        <v>18240</v>
      </c>
      <c r="H174" s="21" t="n">
        <v>36219</v>
      </c>
      <c r="I174" s="21" t="n">
        <v>0</v>
      </c>
      <c r="J174" s="21" t="n">
        <v>0</v>
      </c>
      <c r="K174" s="21" t="n">
        <v>0</v>
      </c>
      <c r="L174" s="21" t="n">
        <v>18678075</v>
      </c>
    </row>
    <row r="175" customFormat="false" ht="10.2" hidden="false" customHeight="false" outlineLevel="0" collapsed="false">
      <c r="A175" s="20" t="s">
        <v>57</v>
      </c>
      <c r="B175" s="21" t="n">
        <v>35150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351500</v>
      </c>
    </row>
    <row r="176" customFormat="false" ht="10.2" hidden="false" customHeight="false" outlineLevel="0" collapsed="false">
      <c r="A176" s="20" t="s">
        <v>58</v>
      </c>
      <c r="B176" s="21" t="n">
        <v>1700219</v>
      </c>
      <c r="C176" s="21" t="n">
        <v>10171</v>
      </c>
      <c r="D176" s="21" t="n">
        <v>0</v>
      </c>
      <c r="E176" s="21" t="n">
        <v>0</v>
      </c>
      <c r="F176" s="21" t="n">
        <v>43373</v>
      </c>
      <c r="G176" s="21" t="n">
        <v>124648</v>
      </c>
      <c r="H176" s="21" t="n">
        <v>4051</v>
      </c>
      <c r="I176" s="21" t="n">
        <v>2908</v>
      </c>
      <c r="J176" s="21" t="n">
        <v>0</v>
      </c>
      <c r="K176" s="21" t="n">
        <v>0</v>
      </c>
      <c r="L176" s="21" t="n">
        <v>1885370</v>
      </c>
    </row>
    <row r="177" customFormat="false" ht="10.2" hidden="false" customHeight="false" outlineLevel="0" collapsed="false">
      <c r="A177" s="20" t="s">
        <v>59</v>
      </c>
      <c r="B177" s="21" t="n">
        <v>1700219</v>
      </c>
      <c r="C177" s="21" t="n">
        <v>10171</v>
      </c>
      <c r="D177" s="21" t="n">
        <v>0</v>
      </c>
      <c r="E177" s="21" t="n">
        <v>0</v>
      </c>
      <c r="F177" s="21" t="n">
        <v>43373</v>
      </c>
      <c r="G177" s="21" t="n">
        <v>124648</v>
      </c>
      <c r="H177" s="21" t="n">
        <v>4051</v>
      </c>
      <c r="I177" s="21" t="n">
        <v>2908</v>
      </c>
      <c r="J177" s="21" t="n">
        <v>0</v>
      </c>
      <c r="K177" s="21" t="n">
        <v>0</v>
      </c>
      <c r="L177" s="21" t="n">
        <v>1885370</v>
      </c>
    </row>
    <row r="178" customFormat="false" ht="10.2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</row>
    <row r="179" customFormat="false" ht="10.2" hidden="false" customHeight="false" outlineLevel="0" collapsed="false">
      <c r="A179" s="20" t="s">
        <v>61</v>
      </c>
      <c r="B179" s="21" t="n">
        <v>85441723</v>
      </c>
      <c r="C179" s="21" t="n">
        <v>586257</v>
      </c>
      <c r="D179" s="21" t="n">
        <v>365886</v>
      </c>
      <c r="E179" s="21" t="n">
        <v>0</v>
      </c>
      <c r="F179" s="21" t="n">
        <v>1204632</v>
      </c>
      <c r="G179" s="21" t="n">
        <v>205836</v>
      </c>
      <c r="H179" s="21" t="n">
        <v>120951</v>
      </c>
      <c r="I179" s="21" t="n">
        <v>2711</v>
      </c>
      <c r="J179" s="21" t="n">
        <v>1515779</v>
      </c>
      <c r="K179" s="21" t="n">
        <v>77858</v>
      </c>
      <c r="L179" s="21" t="n">
        <v>89521633</v>
      </c>
    </row>
    <row r="180" customFormat="false" ht="10.2" hidden="false" customHeight="false" outlineLevel="0" collapsed="false">
      <c r="A180" s="20" t="s">
        <v>62</v>
      </c>
      <c r="B180" s="21" t="n">
        <v>75807576</v>
      </c>
      <c r="C180" s="21" t="n">
        <v>568394</v>
      </c>
      <c r="D180" s="21" t="n">
        <v>337532</v>
      </c>
      <c r="E180" s="21" t="n">
        <v>0</v>
      </c>
      <c r="F180" s="21" t="n">
        <v>518361</v>
      </c>
      <c r="G180" s="21" t="n">
        <v>205836</v>
      </c>
      <c r="H180" s="21" t="n">
        <v>120951</v>
      </c>
      <c r="I180" s="21" t="n">
        <v>0</v>
      </c>
      <c r="J180" s="21" t="n">
        <v>0</v>
      </c>
      <c r="K180" s="21" t="n">
        <v>77858</v>
      </c>
      <c r="L180" s="21" t="n">
        <v>77636508</v>
      </c>
    </row>
    <row r="181" customFormat="false" ht="10.2" hidden="false" customHeight="false" outlineLevel="0" collapsed="false">
      <c r="A181" s="20" t="s">
        <v>63</v>
      </c>
      <c r="B181" s="21" t="n">
        <v>7099248</v>
      </c>
      <c r="C181" s="21" t="n">
        <v>17863</v>
      </c>
      <c r="D181" s="21" t="n">
        <v>28354</v>
      </c>
      <c r="E181" s="21" t="n">
        <v>0</v>
      </c>
      <c r="F181" s="21" t="n">
        <v>118906</v>
      </c>
      <c r="G181" s="21" t="n">
        <v>0</v>
      </c>
      <c r="H181" s="21" t="n">
        <v>0</v>
      </c>
      <c r="I181" s="21" t="n">
        <v>2711</v>
      </c>
      <c r="J181" s="21" t="n">
        <v>0</v>
      </c>
      <c r="K181" s="21" t="n">
        <v>0</v>
      </c>
      <c r="L181" s="21" t="n">
        <v>7267082</v>
      </c>
    </row>
    <row r="182" customFormat="false" ht="10.2" hidden="false" customHeight="false" outlineLevel="0" collapsed="false">
      <c r="A182" s="20" t="s">
        <v>64</v>
      </c>
      <c r="B182" s="21" t="n">
        <v>2534900</v>
      </c>
      <c r="C182" s="21" t="n">
        <v>0</v>
      </c>
      <c r="D182" s="21" t="n">
        <v>0</v>
      </c>
      <c r="E182" s="21" t="n">
        <v>0</v>
      </c>
      <c r="F182" s="21" t="n">
        <v>567365</v>
      </c>
      <c r="G182" s="21" t="n">
        <v>0</v>
      </c>
      <c r="H182" s="21" t="n">
        <v>0</v>
      </c>
      <c r="I182" s="21" t="n">
        <v>0</v>
      </c>
      <c r="J182" s="21" t="n">
        <v>1515779</v>
      </c>
      <c r="K182" s="21" t="n">
        <v>0</v>
      </c>
      <c r="L182" s="21" t="n">
        <v>4618044</v>
      </c>
    </row>
    <row r="183" customFormat="false" ht="10.2" hidden="false" customHeight="false" outlineLevel="0" collapsed="false">
      <c r="A183" s="20" t="s">
        <v>65</v>
      </c>
      <c r="B183" s="21" t="n">
        <v>172851318</v>
      </c>
      <c r="C183" s="21" t="n">
        <v>5016318</v>
      </c>
      <c r="D183" s="21" t="n">
        <v>1086278</v>
      </c>
      <c r="E183" s="21" t="n">
        <v>630390</v>
      </c>
      <c r="F183" s="21" t="n">
        <v>3702552</v>
      </c>
      <c r="G183" s="21" t="n">
        <v>2223773</v>
      </c>
      <c r="H183" s="21" t="n">
        <v>7776241</v>
      </c>
      <c r="I183" s="21" t="n">
        <v>0</v>
      </c>
      <c r="J183" s="21" t="n">
        <v>197881</v>
      </c>
      <c r="K183" s="21" t="n">
        <v>12909</v>
      </c>
      <c r="L183" s="21" t="n">
        <v>193497660</v>
      </c>
    </row>
    <row r="184" customFormat="false" ht="10.2" hidden="false" customHeight="false" outlineLevel="0" collapsed="false">
      <c r="A184" s="20" t="s">
        <v>66</v>
      </c>
      <c r="B184" s="21" t="n">
        <v>62256939</v>
      </c>
      <c r="C184" s="21" t="n">
        <v>1641113</v>
      </c>
      <c r="D184" s="21" t="n">
        <v>378403</v>
      </c>
      <c r="E184" s="21" t="n">
        <v>447736</v>
      </c>
      <c r="F184" s="21" t="n">
        <v>1396379</v>
      </c>
      <c r="G184" s="21" t="n">
        <v>1588096</v>
      </c>
      <c r="H184" s="21" t="n">
        <v>3047345</v>
      </c>
      <c r="I184" s="21" t="n">
        <v>0</v>
      </c>
      <c r="J184" s="21" t="n">
        <v>50949</v>
      </c>
      <c r="K184" s="21" t="n">
        <v>0</v>
      </c>
      <c r="L184" s="21" t="n">
        <v>70806960</v>
      </c>
    </row>
    <row r="185" customFormat="false" ht="10.2" hidden="false" customHeight="false" outlineLevel="0" collapsed="false">
      <c r="A185" s="20" t="s">
        <v>67</v>
      </c>
      <c r="B185" s="21" t="n">
        <v>13990160</v>
      </c>
      <c r="C185" s="21" t="n">
        <v>3358230</v>
      </c>
      <c r="D185" s="21" t="n">
        <v>0</v>
      </c>
      <c r="E185" s="21" t="n">
        <v>111223</v>
      </c>
      <c r="F185" s="21" t="n">
        <v>69427</v>
      </c>
      <c r="G185" s="21" t="n">
        <v>165751</v>
      </c>
      <c r="H185" s="21" t="n">
        <v>3740518</v>
      </c>
      <c r="I185" s="21" t="n">
        <v>0</v>
      </c>
      <c r="J185" s="21" t="n">
        <v>0</v>
      </c>
      <c r="K185" s="21" t="n">
        <v>0</v>
      </c>
      <c r="L185" s="21" t="n">
        <v>21435309</v>
      </c>
    </row>
    <row r="186" customFormat="false" ht="10.2" hidden="false" customHeight="false" outlineLevel="0" collapsed="false">
      <c r="A186" s="20" t="s">
        <v>68</v>
      </c>
      <c r="B186" s="21" t="n">
        <v>5157760</v>
      </c>
      <c r="C186" s="21" t="n">
        <v>0</v>
      </c>
      <c r="D186" s="21" t="n">
        <v>11669</v>
      </c>
      <c r="E186" s="21" t="n">
        <v>0</v>
      </c>
      <c r="F186" s="21" t="n">
        <v>430728</v>
      </c>
      <c r="G186" s="21" t="n">
        <v>48364</v>
      </c>
      <c r="H186" s="21" t="n">
        <v>459071</v>
      </c>
      <c r="I186" s="21" t="n">
        <v>0</v>
      </c>
      <c r="J186" s="21" t="n">
        <v>117302</v>
      </c>
      <c r="K186" s="21" t="n">
        <v>0</v>
      </c>
      <c r="L186" s="21" t="n">
        <v>6224894</v>
      </c>
    </row>
    <row r="187" customFormat="false" ht="10.2" hidden="false" customHeight="false" outlineLevel="0" collapsed="false">
      <c r="A187" s="20" t="s">
        <v>69</v>
      </c>
      <c r="B187" s="21" t="n">
        <v>49638517</v>
      </c>
      <c r="C187" s="21" t="n">
        <v>11511</v>
      </c>
      <c r="D187" s="21" t="n">
        <v>12286</v>
      </c>
      <c r="E187" s="21" t="n">
        <v>14242</v>
      </c>
      <c r="F187" s="21" t="n">
        <v>1453268</v>
      </c>
      <c r="G187" s="21" t="n">
        <v>65917</v>
      </c>
      <c r="H187" s="21" t="n">
        <v>129665</v>
      </c>
      <c r="I187" s="21" t="n">
        <v>0</v>
      </c>
      <c r="J187" s="21" t="n">
        <v>0</v>
      </c>
      <c r="K187" s="21" t="n">
        <v>0</v>
      </c>
      <c r="L187" s="21" t="n">
        <v>51325406</v>
      </c>
    </row>
    <row r="188" customFormat="false" ht="10.2" hidden="false" customHeight="false" outlineLevel="0" collapsed="false">
      <c r="A188" s="20" t="s">
        <v>70</v>
      </c>
      <c r="B188" s="21" t="n">
        <v>3282953</v>
      </c>
      <c r="C188" s="21" t="n">
        <v>5465</v>
      </c>
      <c r="D188" s="21" t="n">
        <v>32036</v>
      </c>
      <c r="E188" s="21" t="n">
        <v>0</v>
      </c>
      <c r="F188" s="21" t="n">
        <v>178039</v>
      </c>
      <c r="G188" s="21" t="n">
        <v>0</v>
      </c>
      <c r="H188" s="21" t="n">
        <v>42458</v>
      </c>
      <c r="I188" s="21" t="n">
        <v>0</v>
      </c>
      <c r="J188" s="21" t="n">
        <v>29593</v>
      </c>
      <c r="K188" s="21" t="n">
        <v>0</v>
      </c>
      <c r="L188" s="21" t="n">
        <v>3570544</v>
      </c>
    </row>
    <row r="189" s="32" customFormat="true" ht="21" hidden="false" customHeight="true" outlineLevel="0" collapsed="false">
      <c r="A189" s="24" t="s">
        <v>71</v>
      </c>
      <c r="B189" s="21" t="n">
        <v>38524989</v>
      </c>
      <c r="C189" s="21" t="n">
        <v>0</v>
      </c>
      <c r="D189" s="21" t="n">
        <v>651883</v>
      </c>
      <c r="E189" s="21" t="n">
        <v>57189</v>
      </c>
      <c r="F189" s="21" t="n">
        <v>174710</v>
      </c>
      <c r="G189" s="21" t="n">
        <v>355645</v>
      </c>
      <c r="H189" s="21" t="n">
        <v>357186</v>
      </c>
      <c r="I189" s="21" t="n">
        <v>0</v>
      </c>
      <c r="J189" s="21" t="n">
        <v>38</v>
      </c>
      <c r="K189" s="21" t="n">
        <v>12909</v>
      </c>
      <c r="L189" s="21" t="n">
        <v>40134549</v>
      </c>
    </row>
    <row r="190" customFormat="false" ht="10.2" hidden="false" customHeight="false" outlineLevel="0" collapsed="false">
      <c r="A190" s="20" t="s">
        <v>72</v>
      </c>
      <c r="B190" s="21" t="n">
        <v>26002106</v>
      </c>
      <c r="C190" s="21" t="n">
        <v>272963</v>
      </c>
      <c r="D190" s="21" t="n">
        <v>131678</v>
      </c>
      <c r="E190" s="21" t="n">
        <v>70504</v>
      </c>
      <c r="F190" s="21" t="n">
        <v>656794</v>
      </c>
      <c r="G190" s="21" t="n">
        <v>147822</v>
      </c>
      <c r="H190" s="21" t="n">
        <v>66859</v>
      </c>
      <c r="I190" s="21" t="n">
        <v>0</v>
      </c>
      <c r="J190" s="21" t="n">
        <v>0</v>
      </c>
      <c r="K190" s="21" t="n">
        <v>27246</v>
      </c>
      <c r="L190" s="21" t="n">
        <v>27375972</v>
      </c>
    </row>
    <row r="191" customFormat="false" ht="10.2" hidden="false" customHeight="false" outlineLevel="0" collapsed="false">
      <c r="A191" s="20" t="s">
        <v>73</v>
      </c>
      <c r="B191" s="21" t="n">
        <v>3727239</v>
      </c>
      <c r="C191" s="21" t="n">
        <v>0</v>
      </c>
      <c r="D191" s="21" t="n">
        <v>0</v>
      </c>
      <c r="E191" s="21" t="n">
        <v>0</v>
      </c>
      <c r="F191" s="21" t="n">
        <v>41258</v>
      </c>
      <c r="G191" s="21" t="n">
        <v>0</v>
      </c>
      <c r="H191" s="21" t="n">
        <v>29078</v>
      </c>
      <c r="I191" s="21" t="n">
        <v>0</v>
      </c>
      <c r="J191" s="21" t="n">
        <v>0</v>
      </c>
      <c r="K191" s="21" t="n">
        <v>0</v>
      </c>
      <c r="L191" s="21" t="n">
        <v>3797575</v>
      </c>
    </row>
    <row r="192" customFormat="false" ht="10.2" hidden="false" customHeight="false" outlineLevel="0" collapsed="false">
      <c r="A192" s="20" t="s">
        <v>74</v>
      </c>
      <c r="B192" s="21" t="n">
        <v>532069</v>
      </c>
      <c r="C192" s="21" t="n">
        <v>0</v>
      </c>
      <c r="D192" s="21" t="n">
        <v>0</v>
      </c>
      <c r="E192" s="21" t="n">
        <v>0</v>
      </c>
      <c r="F192" s="21" t="n">
        <v>11021</v>
      </c>
      <c r="G192" s="21" t="n">
        <v>0</v>
      </c>
      <c r="H192" s="21" t="n">
        <v>4004</v>
      </c>
      <c r="I192" s="21" t="n">
        <v>0</v>
      </c>
      <c r="J192" s="21" t="n">
        <v>0</v>
      </c>
      <c r="K192" s="21" t="n">
        <v>0</v>
      </c>
      <c r="L192" s="21" t="n">
        <v>547094</v>
      </c>
    </row>
    <row r="193" customFormat="false" ht="10.2" hidden="false" customHeight="false" outlineLevel="0" collapsed="false">
      <c r="A193" s="20" t="s">
        <v>75</v>
      </c>
      <c r="B193" s="21" t="n">
        <v>1317438</v>
      </c>
      <c r="C193" s="21" t="n">
        <v>0</v>
      </c>
      <c r="D193" s="21" t="n">
        <v>0</v>
      </c>
      <c r="E193" s="21" t="n">
        <v>0</v>
      </c>
      <c r="F193" s="21" t="n">
        <v>7200</v>
      </c>
      <c r="G193" s="21" t="n">
        <v>29229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1353867</v>
      </c>
    </row>
    <row r="194" customFormat="false" ht="10.2" hidden="false" customHeight="false" outlineLevel="0" collapsed="false">
      <c r="A194" s="20" t="s">
        <v>76</v>
      </c>
      <c r="B194" s="21" t="n">
        <v>7293219</v>
      </c>
      <c r="C194" s="21" t="n">
        <v>0</v>
      </c>
      <c r="D194" s="21" t="n">
        <v>33528</v>
      </c>
      <c r="E194" s="21" t="n">
        <v>0</v>
      </c>
      <c r="F194" s="21" t="n">
        <v>412192</v>
      </c>
      <c r="G194" s="21" t="n">
        <v>9204</v>
      </c>
      <c r="H194" s="21" t="n">
        <v>29251</v>
      </c>
      <c r="I194" s="21" t="n">
        <v>0</v>
      </c>
      <c r="J194" s="21" t="n">
        <v>0</v>
      </c>
      <c r="K194" s="21" t="n">
        <v>0</v>
      </c>
      <c r="L194" s="21" t="n">
        <v>7777394</v>
      </c>
    </row>
    <row r="195" customFormat="false" ht="10.2" hidden="false" customHeight="false" outlineLevel="0" collapsed="false">
      <c r="A195" s="20" t="s">
        <v>77</v>
      </c>
      <c r="B195" s="21" t="n">
        <v>13132142</v>
      </c>
      <c r="C195" s="21" t="n">
        <v>272963</v>
      </c>
      <c r="D195" s="21" t="n">
        <v>98150</v>
      </c>
      <c r="E195" s="21" t="n">
        <v>70504</v>
      </c>
      <c r="F195" s="21" t="n">
        <v>185124</v>
      </c>
      <c r="G195" s="21" t="n">
        <v>109390</v>
      </c>
      <c r="H195" s="21" t="n">
        <v>4526</v>
      </c>
      <c r="I195" s="21" t="n">
        <v>0</v>
      </c>
      <c r="J195" s="21" t="n">
        <v>0</v>
      </c>
      <c r="K195" s="21" t="n">
        <v>27246</v>
      </c>
      <c r="L195" s="21" t="n">
        <v>13900045</v>
      </c>
    </row>
    <row r="196" customFormat="false" ht="10.2" hidden="false" customHeight="false" outlineLevel="0" collapsed="false">
      <c r="A196" s="20" t="s">
        <v>78</v>
      </c>
      <c r="B196" s="21" t="n">
        <v>33585891</v>
      </c>
      <c r="C196" s="21" t="n">
        <v>937540</v>
      </c>
      <c r="D196" s="21" t="n">
        <v>93961</v>
      </c>
      <c r="E196" s="21" t="n">
        <v>111296</v>
      </c>
      <c r="F196" s="21" t="n">
        <v>439137</v>
      </c>
      <c r="G196" s="21" t="n">
        <v>67270</v>
      </c>
      <c r="H196" s="21" t="n">
        <v>620634</v>
      </c>
      <c r="I196" s="21" t="n">
        <v>0</v>
      </c>
      <c r="J196" s="21" t="n">
        <v>74932</v>
      </c>
      <c r="K196" s="21" t="n">
        <v>0</v>
      </c>
      <c r="L196" s="21" t="n">
        <v>35930661</v>
      </c>
    </row>
    <row r="197" customFormat="false" ht="10.2" hidden="false" customHeight="false" outlineLevel="0" collapsed="false">
      <c r="A197" s="20" t="s">
        <v>79</v>
      </c>
      <c r="B197" s="21" t="n">
        <v>977</v>
      </c>
      <c r="C197" s="21" t="n">
        <v>0</v>
      </c>
      <c r="D197" s="21" t="n">
        <v>0</v>
      </c>
      <c r="E197" s="21" t="n">
        <v>0</v>
      </c>
      <c r="F197" s="21" t="n">
        <v>2388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4857</v>
      </c>
    </row>
    <row r="198" customFormat="false" ht="10.2" hidden="false" customHeight="false" outlineLevel="0" collapsed="false">
      <c r="A198" s="20" t="s">
        <v>80</v>
      </c>
      <c r="B198" s="21" t="n">
        <v>14230122</v>
      </c>
      <c r="C198" s="21" t="n">
        <v>184846</v>
      </c>
      <c r="D198" s="21" t="n">
        <v>2312</v>
      </c>
      <c r="E198" s="21" t="n">
        <v>0</v>
      </c>
      <c r="F198" s="21" t="n">
        <v>25791</v>
      </c>
      <c r="G198" s="21" t="n">
        <v>14253</v>
      </c>
      <c r="H198" s="21" t="n">
        <v>30542</v>
      </c>
      <c r="I198" s="21" t="n">
        <v>0</v>
      </c>
      <c r="J198" s="21" t="n">
        <v>0</v>
      </c>
      <c r="K198" s="21" t="n">
        <v>0</v>
      </c>
      <c r="L198" s="21" t="n">
        <v>14487866</v>
      </c>
    </row>
    <row r="199" customFormat="false" ht="10.2" hidden="false" customHeight="false" outlineLevel="0" collapsed="false">
      <c r="A199" s="20" t="s">
        <v>81</v>
      </c>
      <c r="B199" s="21" t="n">
        <v>557403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557403</v>
      </c>
    </row>
    <row r="200" customFormat="false" ht="10.2" hidden="false" customHeight="false" outlineLevel="0" collapsed="false">
      <c r="A200" s="20" t="s">
        <v>82</v>
      </c>
      <c r="B200" s="21" t="n">
        <v>6648142</v>
      </c>
      <c r="C200" s="21" t="n">
        <v>315611</v>
      </c>
      <c r="D200" s="21" t="n">
        <v>18655</v>
      </c>
      <c r="E200" s="21" t="n">
        <v>0</v>
      </c>
      <c r="F200" s="21" t="n">
        <v>157875</v>
      </c>
      <c r="G200" s="21" t="n">
        <v>29490</v>
      </c>
      <c r="H200" s="21" t="n">
        <v>453382</v>
      </c>
      <c r="I200" s="21" t="n">
        <v>0</v>
      </c>
      <c r="J200" s="21" t="n">
        <v>72969</v>
      </c>
      <c r="K200" s="21" t="n">
        <v>0</v>
      </c>
      <c r="L200" s="21" t="n">
        <v>7696124</v>
      </c>
    </row>
    <row r="201" customFormat="false" ht="10.2" hidden="false" customHeight="false" outlineLevel="0" collapsed="false">
      <c r="A201" s="20" t="s">
        <v>83</v>
      </c>
      <c r="B201" s="21" t="n">
        <v>1040614</v>
      </c>
      <c r="C201" s="21" t="n">
        <v>0</v>
      </c>
      <c r="D201" s="21" t="n">
        <v>0</v>
      </c>
      <c r="E201" s="21" t="n">
        <v>0</v>
      </c>
      <c r="F201" s="21" t="n">
        <v>229841</v>
      </c>
      <c r="G201" s="21" t="n">
        <v>0</v>
      </c>
      <c r="H201" s="21" t="n">
        <v>107146</v>
      </c>
      <c r="I201" s="21" t="n">
        <v>0</v>
      </c>
      <c r="J201" s="21" t="n">
        <v>0</v>
      </c>
      <c r="K201" s="21" t="n">
        <v>0</v>
      </c>
      <c r="L201" s="21" t="n">
        <v>1377601</v>
      </c>
    </row>
    <row r="202" customFormat="false" ht="10.2" hidden="false" customHeight="false" outlineLevel="0" collapsed="false">
      <c r="A202" s="20" t="s">
        <v>84</v>
      </c>
      <c r="B202" s="21" t="n">
        <v>9791941</v>
      </c>
      <c r="C202" s="21" t="n">
        <v>437083</v>
      </c>
      <c r="D202" s="21" t="n">
        <v>0</v>
      </c>
      <c r="E202" s="21" t="n">
        <v>111296</v>
      </c>
      <c r="F202" s="21" t="n">
        <v>0</v>
      </c>
      <c r="G202" s="21" t="n">
        <v>23527</v>
      </c>
      <c r="H202" s="21" t="n">
        <v>20744</v>
      </c>
      <c r="I202" s="21" t="n">
        <v>0</v>
      </c>
      <c r="J202" s="21" t="n">
        <v>0</v>
      </c>
      <c r="K202" s="21" t="n">
        <v>0</v>
      </c>
      <c r="L202" s="21" t="n">
        <v>10384591</v>
      </c>
    </row>
    <row r="203" customFormat="false" ht="10.2" hidden="false" customHeight="false" outlineLevel="0" collapsed="false">
      <c r="A203" s="20" t="s">
        <v>85</v>
      </c>
      <c r="B203" s="21" t="n">
        <v>1316693</v>
      </c>
      <c r="C203" s="21" t="n">
        <v>0</v>
      </c>
      <c r="D203" s="21" t="n">
        <v>72994</v>
      </c>
      <c r="E203" s="21" t="n">
        <v>0</v>
      </c>
      <c r="F203" s="21" t="n">
        <v>1749</v>
      </c>
      <c r="G203" s="21" t="n">
        <v>0</v>
      </c>
      <c r="H203" s="21" t="n">
        <v>8819</v>
      </c>
      <c r="I203" s="21" t="n">
        <v>0</v>
      </c>
      <c r="J203" s="21" t="n">
        <v>1963</v>
      </c>
      <c r="K203" s="21" t="n">
        <v>0</v>
      </c>
      <c r="L203" s="21" t="n">
        <v>1402218</v>
      </c>
    </row>
    <row r="204" customFormat="false" ht="11.25" hidden="false" customHeight="true" outlineLevel="0" collapsed="false">
      <c r="A204" s="20" t="s">
        <v>86</v>
      </c>
      <c r="B204" s="21" t="n">
        <v>5154807</v>
      </c>
      <c r="C204" s="21" t="n">
        <v>42380</v>
      </c>
      <c r="D204" s="21" t="n">
        <v>0</v>
      </c>
      <c r="E204" s="21" t="n">
        <v>3059</v>
      </c>
      <c r="F204" s="21" t="n">
        <v>22751</v>
      </c>
      <c r="G204" s="21" t="n">
        <v>0</v>
      </c>
      <c r="H204" s="21" t="n">
        <v>1874829</v>
      </c>
      <c r="I204" s="21" t="n">
        <v>23267</v>
      </c>
      <c r="J204" s="21" t="n">
        <v>0</v>
      </c>
      <c r="K204" s="21" t="n">
        <v>0</v>
      </c>
      <c r="L204" s="21" t="n">
        <v>7121093</v>
      </c>
    </row>
    <row r="205" customFormat="false" ht="10.2" hidden="false" customHeight="false" outlineLevel="0" collapsed="false">
      <c r="A205" s="20" t="s">
        <v>87</v>
      </c>
      <c r="B205" s="21" t="n">
        <v>4011679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1667939</v>
      </c>
      <c r="I205" s="21" t="n">
        <v>0</v>
      </c>
      <c r="J205" s="21" t="n">
        <v>0</v>
      </c>
      <c r="K205" s="21" t="n">
        <v>0</v>
      </c>
      <c r="L205" s="21" t="n">
        <v>5679618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0.2" hidden="false" customHeight="false" outlineLevel="0" collapsed="false">
      <c r="A209" s="20" t="s">
        <v>91</v>
      </c>
      <c r="B209" s="21" t="n">
        <v>70081</v>
      </c>
      <c r="C209" s="21" t="n">
        <v>0</v>
      </c>
      <c r="D209" s="21" t="n">
        <v>0</v>
      </c>
      <c r="E209" s="21" t="n">
        <v>0</v>
      </c>
      <c r="F209" s="21" t="n">
        <v>10722</v>
      </c>
      <c r="G209" s="21" t="n">
        <v>0</v>
      </c>
      <c r="H209" s="21" t="n">
        <v>0</v>
      </c>
      <c r="I209" s="21" t="n">
        <v>23267</v>
      </c>
      <c r="J209" s="21" t="n">
        <v>0</v>
      </c>
      <c r="K209" s="21" t="n">
        <v>0</v>
      </c>
      <c r="L209" s="21" t="n">
        <v>104070</v>
      </c>
    </row>
    <row r="210" customFormat="false" ht="10.2" hidden="false" customHeight="false" outlineLevel="0" collapsed="false">
      <c r="A210" s="20" t="s">
        <v>92</v>
      </c>
      <c r="B210" s="21" t="n">
        <v>1073047</v>
      </c>
      <c r="C210" s="21" t="n">
        <v>42380</v>
      </c>
      <c r="D210" s="21" t="n">
        <v>0</v>
      </c>
      <c r="E210" s="21" t="n">
        <v>3059</v>
      </c>
      <c r="F210" s="21" t="n">
        <v>12029</v>
      </c>
      <c r="G210" s="21" t="n">
        <v>0</v>
      </c>
      <c r="H210" s="21" t="n">
        <v>206891</v>
      </c>
      <c r="I210" s="21" t="n">
        <v>0</v>
      </c>
      <c r="J210" s="21" t="n">
        <v>0</v>
      </c>
      <c r="K210" s="21" t="n">
        <v>0</v>
      </c>
      <c r="L210" s="21" t="n">
        <v>1337406</v>
      </c>
    </row>
    <row r="211" customFormat="false" ht="10.2" hidden="false" customHeight="false" outlineLevel="0" collapsed="false">
      <c r="A211" s="16" t="s">
        <v>12</v>
      </c>
      <c r="B211" s="25" t="n">
        <v>447875648</v>
      </c>
      <c r="C211" s="25" t="n">
        <v>7655257</v>
      </c>
      <c r="D211" s="25" t="n">
        <v>2560712</v>
      </c>
      <c r="E211" s="25" t="n">
        <v>1373647</v>
      </c>
      <c r="F211" s="25" t="n">
        <v>16615658</v>
      </c>
      <c r="G211" s="25" t="n">
        <v>4355930</v>
      </c>
      <c r="H211" s="25" t="n">
        <v>14465131</v>
      </c>
      <c r="I211" s="25" t="n">
        <v>92322</v>
      </c>
      <c r="J211" s="25" t="n">
        <v>2194398</v>
      </c>
      <c r="K211" s="25" t="n">
        <v>601845</v>
      </c>
      <c r="L211" s="25" t="n">
        <v>497790548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8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42"/>
    <col collapsed="false" customWidth="true" hidden="false" outlineLevel="0" max="3" min="3" style="2" width="10.7"/>
    <col collapsed="false" customWidth="true" hidden="false" outlineLevel="0" max="4" min="4" style="2" width="11.42"/>
    <col collapsed="false" customWidth="true" hidden="false" outlineLevel="0" max="5" min="5" style="3" width="10.7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3.84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152766804</v>
      </c>
      <c r="C9" s="21" t="n">
        <v>59716</v>
      </c>
      <c r="D9" s="21" t="n">
        <v>2490603</v>
      </c>
      <c r="E9" s="21" t="n">
        <v>278776</v>
      </c>
      <c r="F9" s="21" t="n">
        <v>34467409</v>
      </c>
      <c r="G9" s="21" t="n">
        <v>7162692</v>
      </c>
      <c r="H9" s="21" t="n">
        <v>9581983</v>
      </c>
      <c r="I9" s="21" t="n">
        <v>33735221</v>
      </c>
      <c r="J9" s="21" t="n">
        <v>2788173</v>
      </c>
      <c r="K9" s="21" t="n">
        <v>27075853</v>
      </c>
      <c r="L9" s="21" t="n">
        <v>270407230</v>
      </c>
    </row>
    <row r="10" customFormat="false" ht="10.2" hidden="false" customHeight="false" outlineLevel="0" collapsed="false">
      <c r="A10" s="22" t="s">
        <v>30</v>
      </c>
      <c r="B10" s="21" t="n">
        <v>6967397</v>
      </c>
      <c r="C10" s="23" t="n">
        <v>0</v>
      </c>
      <c r="D10" s="21" t="n">
        <v>160056</v>
      </c>
      <c r="E10" s="21" t="n">
        <v>4900</v>
      </c>
      <c r="F10" s="21" t="n">
        <v>1077759</v>
      </c>
      <c r="G10" s="21" t="n">
        <v>514601</v>
      </c>
      <c r="H10" s="21" t="n">
        <v>234968</v>
      </c>
      <c r="I10" s="21" t="n">
        <v>43444</v>
      </c>
      <c r="J10" s="21" t="n">
        <v>2300000</v>
      </c>
      <c r="K10" s="21" t="n">
        <v>1872009</v>
      </c>
      <c r="L10" s="21" t="n">
        <v>13175134</v>
      </c>
    </row>
    <row r="11" customFormat="false" ht="10.2" hidden="false" customHeight="false" outlineLevel="0" collapsed="false">
      <c r="A11" s="20" t="s">
        <v>31</v>
      </c>
      <c r="B11" s="21" t="n">
        <v>5192065</v>
      </c>
      <c r="C11" s="21" t="n">
        <v>8793</v>
      </c>
      <c r="D11" s="21" t="n">
        <v>322008</v>
      </c>
      <c r="E11" s="21" t="n">
        <v>0</v>
      </c>
      <c r="F11" s="21" t="n">
        <v>3891098</v>
      </c>
      <c r="G11" s="21" t="n">
        <v>316512</v>
      </c>
      <c r="H11" s="21" t="n">
        <v>121967</v>
      </c>
      <c r="I11" s="21" t="n">
        <v>1284</v>
      </c>
      <c r="J11" s="21" t="n">
        <v>0</v>
      </c>
      <c r="K11" s="21" t="n">
        <v>0</v>
      </c>
      <c r="L11" s="21" t="n">
        <v>9853727</v>
      </c>
    </row>
    <row r="12" s="32" customFormat="true" ht="21.75" hidden="false" customHeight="true" outlineLevel="0" collapsed="false">
      <c r="A12" s="24" t="s">
        <v>32</v>
      </c>
      <c r="B12" s="21" t="n">
        <v>749115</v>
      </c>
      <c r="C12" s="21" t="n">
        <v>0</v>
      </c>
      <c r="D12" s="21" t="n">
        <v>0</v>
      </c>
      <c r="E12" s="21" t="n">
        <v>0</v>
      </c>
      <c r="F12" s="21" t="n">
        <v>819746</v>
      </c>
      <c r="G12" s="21" t="n">
        <v>27675</v>
      </c>
      <c r="H12" s="21" t="n">
        <v>512889</v>
      </c>
      <c r="I12" s="21" t="n">
        <v>33687512</v>
      </c>
      <c r="J12" s="21" t="n">
        <v>303927</v>
      </c>
      <c r="K12" s="21" t="n">
        <v>17987537</v>
      </c>
      <c r="L12" s="21" t="n">
        <v>54088401</v>
      </c>
    </row>
    <row r="13" customFormat="false" ht="10.2" hidden="false" customHeight="false" outlineLevel="0" collapsed="false">
      <c r="A13" s="20" t="s">
        <v>33</v>
      </c>
      <c r="B13" s="21" t="n">
        <v>3847</v>
      </c>
      <c r="C13" s="21" t="n">
        <v>0</v>
      </c>
      <c r="D13" s="21" t="n">
        <v>0</v>
      </c>
      <c r="E13" s="21" t="n">
        <v>0</v>
      </c>
      <c r="F13" s="21" t="n">
        <v>42128</v>
      </c>
      <c r="G13" s="21" t="n">
        <v>16318</v>
      </c>
      <c r="H13" s="21" t="n">
        <v>90261</v>
      </c>
      <c r="I13" s="21" t="n">
        <v>20</v>
      </c>
      <c r="J13" s="21" t="n">
        <v>1425</v>
      </c>
      <c r="K13" s="21" t="n">
        <v>0</v>
      </c>
      <c r="L13" s="21" t="n">
        <v>153999</v>
      </c>
    </row>
    <row r="14" customFormat="false" ht="10.2" hidden="false" customHeight="false" outlineLevel="0" collapsed="false">
      <c r="A14" s="20" t="s">
        <v>34</v>
      </c>
      <c r="B14" s="21" t="n">
        <v>121047230</v>
      </c>
      <c r="C14" s="21" t="n">
        <v>11651</v>
      </c>
      <c r="D14" s="21" t="n">
        <v>1670293</v>
      </c>
      <c r="E14" s="21" t="n">
        <v>159264</v>
      </c>
      <c r="F14" s="21" t="n">
        <v>5903195</v>
      </c>
      <c r="G14" s="21" t="n">
        <v>2198012</v>
      </c>
      <c r="H14" s="21" t="n">
        <v>4036491</v>
      </c>
      <c r="I14" s="21" t="n">
        <v>0</v>
      </c>
      <c r="J14" s="21" t="n">
        <v>154344</v>
      </c>
      <c r="K14" s="21" t="n">
        <v>286923</v>
      </c>
      <c r="L14" s="21" t="n">
        <v>135467403</v>
      </c>
    </row>
    <row r="15" customFormat="false" ht="10.2" hidden="false" customHeight="false" outlineLevel="0" collapsed="false">
      <c r="A15" s="20" t="s">
        <v>35</v>
      </c>
      <c r="B15" s="21" t="n">
        <v>5743058</v>
      </c>
      <c r="C15" s="21" t="n">
        <v>36008</v>
      </c>
      <c r="D15" s="21" t="n">
        <v>189303</v>
      </c>
      <c r="E15" s="21" t="n">
        <v>18704</v>
      </c>
      <c r="F15" s="21" t="n">
        <v>1471247</v>
      </c>
      <c r="G15" s="21" t="n">
        <v>3611910</v>
      </c>
      <c r="H15" s="21" t="n">
        <v>223807</v>
      </c>
      <c r="I15" s="21" t="n">
        <v>0</v>
      </c>
      <c r="J15" s="21" t="n">
        <v>0</v>
      </c>
      <c r="K15" s="21" t="n">
        <v>862147</v>
      </c>
      <c r="L15" s="21" t="n">
        <v>12156184</v>
      </c>
    </row>
    <row r="16" customFormat="false" ht="10.2" hidden="false" customHeight="false" outlineLevel="0" collapsed="false">
      <c r="A16" s="20" t="s">
        <v>36</v>
      </c>
      <c r="B16" s="21" t="n">
        <v>51799</v>
      </c>
      <c r="C16" s="21" t="n">
        <v>0</v>
      </c>
      <c r="D16" s="21" t="n">
        <v>0</v>
      </c>
      <c r="E16" s="21" t="n">
        <v>0</v>
      </c>
      <c r="F16" s="21" t="n">
        <v>175241</v>
      </c>
      <c r="G16" s="21" t="n">
        <v>989</v>
      </c>
      <c r="H16" s="21" t="n">
        <v>1949</v>
      </c>
      <c r="I16" s="21" t="n">
        <v>0</v>
      </c>
      <c r="J16" s="21" t="n">
        <v>0</v>
      </c>
      <c r="K16" s="21" t="n">
        <v>0</v>
      </c>
      <c r="L16" s="21" t="n">
        <v>229978</v>
      </c>
    </row>
    <row r="17" customFormat="false" ht="10.2" hidden="false" customHeight="false" outlineLevel="0" collapsed="false">
      <c r="A17" s="20" t="s">
        <v>37</v>
      </c>
      <c r="B17" s="21" t="n">
        <v>13012292</v>
      </c>
      <c r="C17" s="21" t="n">
        <v>3265</v>
      </c>
      <c r="D17" s="21" t="n">
        <v>148944</v>
      </c>
      <c r="E17" s="21" t="n">
        <v>95908</v>
      </c>
      <c r="F17" s="21" t="n">
        <v>21086993</v>
      </c>
      <c r="G17" s="21" t="n">
        <v>476674</v>
      </c>
      <c r="H17" s="21" t="n">
        <v>4359651</v>
      </c>
      <c r="I17" s="21" t="n">
        <v>2961</v>
      </c>
      <c r="J17" s="21" t="n">
        <v>28477</v>
      </c>
      <c r="K17" s="21" t="n">
        <v>6067236</v>
      </c>
      <c r="L17" s="21" t="n">
        <v>45282401</v>
      </c>
    </row>
    <row r="18" customFormat="false" ht="10.2" hidden="false" customHeight="false" outlineLevel="0" collapsed="false">
      <c r="A18" s="20" t="s">
        <v>38</v>
      </c>
      <c r="B18" s="21" t="n">
        <v>1841296</v>
      </c>
      <c r="C18" s="21" t="n">
        <v>0</v>
      </c>
      <c r="D18" s="21" t="n">
        <v>12091</v>
      </c>
      <c r="E18" s="21" t="n">
        <v>0</v>
      </c>
      <c r="F18" s="21" t="n">
        <v>33254</v>
      </c>
      <c r="G18" s="21" t="n">
        <v>0</v>
      </c>
      <c r="H18" s="21" t="n">
        <v>13190</v>
      </c>
      <c r="I18" s="21" t="n">
        <v>0</v>
      </c>
      <c r="J18" s="21" t="n">
        <v>0</v>
      </c>
      <c r="K18" s="21" t="n">
        <v>0</v>
      </c>
      <c r="L18" s="21" t="n">
        <v>1899831</v>
      </c>
    </row>
    <row r="19" customFormat="false" ht="10.2" hidden="false" customHeight="false" outlineLevel="0" collapsed="false">
      <c r="A19" s="20" t="s">
        <v>39</v>
      </c>
      <c r="B19" s="21" t="n">
        <v>585620</v>
      </c>
      <c r="C19" s="21" t="n">
        <v>0</v>
      </c>
      <c r="D19" s="21" t="n">
        <v>0</v>
      </c>
      <c r="E19" s="21" t="n">
        <v>0</v>
      </c>
      <c r="F19" s="21" t="n">
        <v>3325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618874</v>
      </c>
    </row>
    <row r="20" customFormat="false" ht="10.2" hidden="false" customHeight="false" outlineLevel="0" collapsed="false">
      <c r="A20" s="20" t="s">
        <v>40</v>
      </c>
      <c r="B20" s="21" t="n">
        <v>1255676</v>
      </c>
      <c r="C20" s="21" t="n">
        <v>0</v>
      </c>
      <c r="D20" s="21" t="n">
        <v>12091</v>
      </c>
      <c r="E20" s="21" t="n">
        <v>0</v>
      </c>
      <c r="F20" s="21" t="n">
        <v>0</v>
      </c>
      <c r="G20" s="21" t="n">
        <v>0</v>
      </c>
      <c r="H20" s="21" t="n">
        <v>13190</v>
      </c>
      <c r="I20" s="21" t="n">
        <v>0</v>
      </c>
      <c r="J20" s="21" t="n">
        <v>0</v>
      </c>
      <c r="K20" s="21" t="n">
        <v>0</v>
      </c>
      <c r="L20" s="21" t="n">
        <v>1280957</v>
      </c>
    </row>
    <row r="21" customFormat="false" ht="10.2" hidden="false" customHeight="false" outlineLevel="0" collapsed="false">
      <c r="A21" s="20" t="s">
        <v>41</v>
      </c>
      <c r="B21" s="21" t="n">
        <v>550395</v>
      </c>
      <c r="C21" s="21" t="n">
        <v>0</v>
      </c>
      <c r="D21" s="21" t="n">
        <v>96842</v>
      </c>
      <c r="E21" s="21" t="n">
        <v>0</v>
      </c>
      <c r="F21" s="21" t="n">
        <v>3577934</v>
      </c>
      <c r="G21" s="21" t="n">
        <v>25623</v>
      </c>
      <c r="H21" s="21" t="n">
        <v>15298</v>
      </c>
      <c r="I21" s="21" t="n">
        <v>0</v>
      </c>
      <c r="J21" s="21" t="n">
        <v>0</v>
      </c>
      <c r="K21" s="21" t="n">
        <v>0</v>
      </c>
      <c r="L21" s="21" t="n">
        <v>4266092</v>
      </c>
    </row>
    <row r="22" customFormat="false" ht="10.2" hidden="false" customHeight="false" outlineLevel="0" collapsed="false">
      <c r="A22" s="20" t="s">
        <v>42</v>
      </c>
      <c r="B22" s="21" t="n">
        <v>550395</v>
      </c>
      <c r="C22" s="21" t="n">
        <v>0</v>
      </c>
      <c r="D22" s="21" t="n">
        <v>96842</v>
      </c>
      <c r="E22" s="21" t="n">
        <v>0</v>
      </c>
      <c r="F22" s="21" t="n">
        <v>3559202</v>
      </c>
      <c r="G22" s="21" t="n">
        <v>25623</v>
      </c>
      <c r="H22" s="21" t="n">
        <v>15298</v>
      </c>
      <c r="I22" s="21" t="n">
        <v>0</v>
      </c>
      <c r="J22" s="21" t="n">
        <v>0</v>
      </c>
      <c r="K22" s="21" t="n">
        <v>0</v>
      </c>
      <c r="L22" s="21" t="n">
        <v>4247360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7305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7305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1427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1427</v>
      </c>
    </row>
    <row r="25" customFormat="false" ht="10.2" hidden="false" customHeight="false" outlineLevel="0" collapsed="false">
      <c r="A25" s="20" t="s">
        <v>45</v>
      </c>
      <c r="B25" s="21" t="n">
        <v>100019851</v>
      </c>
      <c r="C25" s="21" t="n">
        <v>5496</v>
      </c>
      <c r="D25" s="23" t="n">
        <v>1520215</v>
      </c>
      <c r="E25" s="21" t="n">
        <v>277940</v>
      </c>
      <c r="F25" s="21" t="n">
        <v>4870875</v>
      </c>
      <c r="G25" s="21" t="n">
        <v>837631</v>
      </c>
      <c r="H25" s="21" t="n">
        <v>2431567</v>
      </c>
      <c r="I25" s="21" t="n">
        <v>0</v>
      </c>
      <c r="J25" s="21" t="n">
        <v>0</v>
      </c>
      <c r="K25" s="21" t="n">
        <v>65768</v>
      </c>
      <c r="L25" s="21" t="n">
        <v>110029343</v>
      </c>
    </row>
    <row r="26" customFormat="false" ht="10.2" hidden="false" customHeight="false" outlineLevel="0" collapsed="false">
      <c r="A26" s="20" t="s">
        <v>46</v>
      </c>
      <c r="B26" s="21" t="n">
        <v>26889950</v>
      </c>
      <c r="C26" s="21" t="n">
        <v>5496</v>
      </c>
      <c r="D26" s="21" t="n">
        <v>45028</v>
      </c>
      <c r="E26" s="21" t="n">
        <v>150495</v>
      </c>
      <c r="F26" s="21" t="n">
        <v>880979</v>
      </c>
      <c r="G26" s="21" t="n">
        <v>278543</v>
      </c>
      <c r="H26" s="21" t="n">
        <v>107083</v>
      </c>
      <c r="I26" s="21" t="n">
        <v>0</v>
      </c>
      <c r="J26" s="21" t="n">
        <v>0</v>
      </c>
      <c r="K26" s="21" t="n">
        <v>0</v>
      </c>
      <c r="L26" s="21" t="n">
        <v>28357574</v>
      </c>
    </row>
    <row r="27" customFormat="false" ht="10.2" hidden="false" customHeight="false" outlineLevel="0" collapsed="false">
      <c r="A27" s="20" t="s">
        <v>47</v>
      </c>
      <c r="B27" s="21" t="n">
        <v>43289311</v>
      </c>
      <c r="C27" s="21" t="n">
        <v>0</v>
      </c>
      <c r="D27" s="21" t="n">
        <v>1282855</v>
      </c>
      <c r="E27" s="21" t="n">
        <v>119228</v>
      </c>
      <c r="F27" s="21" t="n">
        <v>1806174</v>
      </c>
      <c r="G27" s="21" t="n">
        <v>334848</v>
      </c>
      <c r="H27" s="21" t="n">
        <v>824204</v>
      </c>
      <c r="I27" s="21" t="n">
        <v>0</v>
      </c>
      <c r="J27" s="21" t="n">
        <v>0</v>
      </c>
      <c r="K27" s="21" t="n">
        <v>0</v>
      </c>
      <c r="L27" s="21" t="n">
        <v>47656620</v>
      </c>
    </row>
    <row r="28" customFormat="false" ht="10.2" hidden="false" customHeight="false" outlineLevel="0" collapsed="false">
      <c r="A28" s="20" t="s">
        <v>48</v>
      </c>
      <c r="B28" s="21" t="n">
        <v>23872060</v>
      </c>
      <c r="C28" s="21" t="n">
        <v>0</v>
      </c>
      <c r="D28" s="21" t="n">
        <v>161852</v>
      </c>
      <c r="E28" s="21" t="n">
        <v>0</v>
      </c>
      <c r="F28" s="21" t="n">
        <v>388153</v>
      </c>
      <c r="G28" s="21" t="n">
        <v>189670</v>
      </c>
      <c r="H28" s="21" t="n">
        <v>170234</v>
      </c>
      <c r="I28" s="21" t="n">
        <v>0</v>
      </c>
      <c r="J28" s="21" t="n">
        <v>0</v>
      </c>
      <c r="K28" s="21" t="n">
        <v>15388</v>
      </c>
      <c r="L28" s="21" t="n">
        <v>24797357</v>
      </c>
    </row>
    <row r="29" customFormat="false" ht="10.2" hidden="false" customHeight="false" outlineLevel="0" collapsed="false">
      <c r="A29" s="20" t="s">
        <v>49</v>
      </c>
      <c r="B29" s="21" t="n">
        <v>1266919</v>
      </c>
      <c r="C29" s="21" t="n">
        <v>0</v>
      </c>
      <c r="D29" s="21" t="n">
        <v>0</v>
      </c>
      <c r="E29" s="21" t="n">
        <v>0</v>
      </c>
      <c r="F29" s="21" t="n">
        <v>22394</v>
      </c>
      <c r="G29" s="21" t="n">
        <v>0</v>
      </c>
      <c r="H29" s="21" t="n">
        <v>1016487</v>
      </c>
      <c r="I29" s="21" t="n">
        <v>0</v>
      </c>
      <c r="J29" s="21" t="n">
        <v>0</v>
      </c>
      <c r="K29" s="21" t="n">
        <v>0</v>
      </c>
      <c r="L29" s="21" t="n">
        <v>2305800</v>
      </c>
    </row>
    <row r="30" customFormat="false" ht="10.2" hidden="false" customHeight="false" outlineLevel="0" collapsed="false">
      <c r="A30" s="20" t="s">
        <v>50</v>
      </c>
      <c r="B30" s="21" t="n">
        <v>4701611</v>
      </c>
      <c r="C30" s="21" t="n">
        <v>0</v>
      </c>
      <c r="D30" s="21" t="n">
        <v>30481</v>
      </c>
      <c r="E30" s="21" t="n">
        <v>8217</v>
      </c>
      <c r="F30" s="21" t="n">
        <v>1773176</v>
      </c>
      <c r="G30" s="21" t="n">
        <v>34571</v>
      </c>
      <c r="H30" s="21" t="n">
        <v>313561</v>
      </c>
      <c r="I30" s="21" t="n">
        <v>0</v>
      </c>
      <c r="J30" s="21" t="n">
        <v>0</v>
      </c>
      <c r="K30" s="21" t="n">
        <v>50380</v>
      </c>
      <c r="L30" s="21" t="n">
        <v>6911997</v>
      </c>
    </row>
    <row r="31" customFormat="false" ht="10.2" hidden="false" customHeight="false" outlineLevel="0" collapsed="false">
      <c r="A31" s="20" t="s">
        <v>51</v>
      </c>
      <c r="B31" s="21" t="n">
        <v>18914412</v>
      </c>
      <c r="C31" s="21" t="n">
        <v>11457</v>
      </c>
      <c r="D31" s="21" t="n">
        <v>414672</v>
      </c>
      <c r="E31" s="21" t="n">
        <v>166948</v>
      </c>
      <c r="F31" s="21" t="n">
        <v>3998098</v>
      </c>
      <c r="G31" s="21" t="n">
        <v>298221</v>
      </c>
      <c r="H31" s="21" t="n">
        <v>6538115</v>
      </c>
      <c r="I31" s="21" t="n">
        <v>0</v>
      </c>
      <c r="J31" s="21" t="n">
        <v>39936203</v>
      </c>
      <c r="K31" s="21" t="n">
        <v>0</v>
      </c>
      <c r="L31" s="21" t="n">
        <v>70278126</v>
      </c>
    </row>
    <row r="32" customFormat="false" ht="10.2" hidden="false" customHeight="false" outlineLevel="0" collapsed="false">
      <c r="A32" s="20" t="s">
        <v>52</v>
      </c>
      <c r="B32" s="21" t="n">
        <v>8902753</v>
      </c>
      <c r="C32" s="21" t="n">
        <v>11457</v>
      </c>
      <c r="D32" s="21" t="n">
        <v>104451</v>
      </c>
      <c r="E32" s="21" t="n">
        <v>98338</v>
      </c>
      <c r="F32" s="21" t="n">
        <v>2768819</v>
      </c>
      <c r="G32" s="21" t="n">
        <v>213546</v>
      </c>
      <c r="H32" s="21" t="n">
        <v>4035103</v>
      </c>
      <c r="I32" s="21" t="n">
        <v>0</v>
      </c>
      <c r="J32" s="21" t="n">
        <v>13001783</v>
      </c>
      <c r="K32" s="21" t="n">
        <v>0</v>
      </c>
      <c r="L32" s="21" t="n">
        <v>29136250</v>
      </c>
    </row>
    <row r="33" customFormat="false" ht="10.2" hidden="false" customHeight="false" outlineLevel="0" collapsed="false">
      <c r="A33" s="20" t="s">
        <v>53</v>
      </c>
      <c r="B33" s="21" t="n">
        <v>10011658</v>
      </c>
      <c r="C33" s="21" t="n">
        <v>0</v>
      </c>
      <c r="D33" s="21" t="n">
        <v>310220</v>
      </c>
      <c r="E33" s="21" t="n">
        <v>68610</v>
      </c>
      <c r="F33" s="21" t="n">
        <v>1229279</v>
      </c>
      <c r="G33" s="21" t="n">
        <v>84675</v>
      </c>
      <c r="H33" s="21" t="n">
        <v>2503013</v>
      </c>
      <c r="I33" s="21" t="n">
        <v>0</v>
      </c>
      <c r="J33" s="21" t="n">
        <v>26934420</v>
      </c>
      <c r="K33" s="21" t="n">
        <v>0</v>
      </c>
      <c r="L33" s="21" t="n">
        <v>41141875</v>
      </c>
    </row>
    <row r="34" customFormat="false" ht="10.2" hidden="false" customHeight="false" outlineLevel="0" collapsed="false">
      <c r="A34" s="20" t="s">
        <v>54</v>
      </c>
      <c r="B34" s="21" t="n">
        <v>43264535</v>
      </c>
      <c r="C34" s="21" t="n">
        <v>21983</v>
      </c>
      <c r="D34" s="21" t="n">
        <v>780903</v>
      </c>
      <c r="E34" s="21" t="n">
        <v>212288</v>
      </c>
      <c r="F34" s="21" t="n">
        <v>3163095</v>
      </c>
      <c r="G34" s="21" t="n">
        <v>1350382</v>
      </c>
      <c r="H34" s="21" t="n">
        <v>2970500</v>
      </c>
      <c r="I34" s="21" t="n">
        <v>3240</v>
      </c>
      <c r="J34" s="21" t="n">
        <v>93820</v>
      </c>
      <c r="K34" s="21" t="n">
        <v>10992</v>
      </c>
      <c r="L34" s="21" t="n">
        <v>51871738</v>
      </c>
    </row>
    <row r="35" customFormat="false" ht="10.2" hidden="false" customHeight="false" outlineLevel="0" collapsed="false">
      <c r="A35" s="20" t="s">
        <v>55</v>
      </c>
      <c r="B35" s="21" t="n">
        <v>4056259</v>
      </c>
      <c r="C35" s="21" t="n">
        <v>0</v>
      </c>
      <c r="D35" s="21" t="n">
        <v>29092</v>
      </c>
      <c r="E35" s="21" t="n">
        <v>0</v>
      </c>
      <c r="F35" s="21" t="n">
        <v>0</v>
      </c>
      <c r="G35" s="21" t="n">
        <v>12220</v>
      </c>
      <c r="H35" s="21" t="n">
        <v>179861</v>
      </c>
      <c r="I35" s="21" t="n">
        <v>0</v>
      </c>
      <c r="J35" s="21" t="n">
        <v>93820</v>
      </c>
      <c r="K35" s="21" t="n">
        <v>0</v>
      </c>
      <c r="L35" s="21" t="n">
        <v>4371252</v>
      </c>
    </row>
    <row r="36" customFormat="false" ht="10.2" hidden="false" customHeight="false" outlineLevel="0" collapsed="false">
      <c r="A36" s="20" t="s">
        <v>56</v>
      </c>
      <c r="B36" s="21" t="n">
        <v>37501350</v>
      </c>
      <c r="C36" s="21" t="n">
        <v>21983</v>
      </c>
      <c r="D36" s="21" t="n">
        <v>726616</v>
      </c>
      <c r="E36" s="21" t="n">
        <v>212288</v>
      </c>
      <c r="F36" s="21" t="n">
        <v>3023614</v>
      </c>
      <c r="G36" s="21" t="n">
        <v>1212639</v>
      </c>
      <c r="H36" s="21" t="n">
        <v>2617206</v>
      </c>
      <c r="I36" s="21" t="n">
        <v>0</v>
      </c>
      <c r="J36" s="21" t="n">
        <v>0</v>
      </c>
      <c r="K36" s="21" t="n">
        <v>10992</v>
      </c>
      <c r="L36" s="21" t="n">
        <v>45326688</v>
      </c>
    </row>
    <row r="37" customFormat="false" ht="10.2" hidden="false" customHeight="false" outlineLevel="0" collapsed="false">
      <c r="A37" s="20" t="s">
        <v>57</v>
      </c>
      <c r="B37" s="21" t="n">
        <v>1706925</v>
      </c>
      <c r="C37" s="21" t="n">
        <v>0</v>
      </c>
      <c r="D37" s="21" t="n">
        <v>25196</v>
      </c>
      <c r="E37" s="21" t="n">
        <v>0</v>
      </c>
      <c r="F37" s="21" t="n">
        <v>139480</v>
      </c>
      <c r="G37" s="21" t="n">
        <v>125524</v>
      </c>
      <c r="H37" s="21" t="n">
        <v>173432</v>
      </c>
      <c r="I37" s="21" t="n">
        <v>3240</v>
      </c>
      <c r="J37" s="21" t="n">
        <v>0</v>
      </c>
      <c r="K37" s="21" t="n">
        <v>0</v>
      </c>
      <c r="L37" s="21" t="n">
        <v>2173797</v>
      </c>
    </row>
    <row r="38" customFormat="false" ht="10.2" hidden="false" customHeight="false" outlineLevel="0" collapsed="false">
      <c r="A38" s="20" t="s">
        <v>58</v>
      </c>
      <c r="B38" s="21" t="n">
        <v>7550457</v>
      </c>
      <c r="C38" s="21" t="n">
        <v>1045</v>
      </c>
      <c r="D38" s="21" t="n">
        <v>415781</v>
      </c>
      <c r="E38" s="21" t="n">
        <v>93023</v>
      </c>
      <c r="F38" s="21" t="n">
        <v>1495872</v>
      </c>
      <c r="G38" s="21" t="n">
        <v>926851</v>
      </c>
      <c r="H38" s="21" t="n">
        <v>1227728</v>
      </c>
      <c r="I38" s="21" t="n">
        <v>27483</v>
      </c>
      <c r="J38" s="21" t="n">
        <v>2290198</v>
      </c>
      <c r="K38" s="21" t="n">
        <v>0</v>
      </c>
      <c r="L38" s="21" t="n">
        <v>14028438</v>
      </c>
    </row>
    <row r="39" customFormat="false" ht="10.2" hidden="false" customHeight="false" outlineLevel="0" collapsed="false">
      <c r="A39" s="20" t="s">
        <v>59</v>
      </c>
      <c r="B39" s="21" t="n">
        <v>7277740</v>
      </c>
      <c r="C39" s="21" t="n">
        <v>1045</v>
      </c>
      <c r="D39" s="21" t="n">
        <v>349391</v>
      </c>
      <c r="E39" s="21" t="n">
        <v>93023</v>
      </c>
      <c r="F39" s="21" t="n">
        <v>365580</v>
      </c>
      <c r="G39" s="21" t="n">
        <v>926851</v>
      </c>
      <c r="H39" s="21" t="n">
        <v>1110184</v>
      </c>
      <c r="I39" s="21" t="n">
        <v>27483</v>
      </c>
      <c r="J39" s="21" t="n">
        <v>2290198</v>
      </c>
      <c r="K39" s="21" t="n">
        <v>0</v>
      </c>
      <c r="L39" s="21" t="n">
        <v>12441495</v>
      </c>
    </row>
    <row r="40" customFormat="false" ht="10.2" hidden="false" customHeight="false" outlineLevel="0" collapsed="false">
      <c r="A40" s="20" t="s">
        <v>60</v>
      </c>
      <c r="B40" s="21" t="n">
        <v>272718</v>
      </c>
      <c r="C40" s="21" t="n">
        <v>0</v>
      </c>
      <c r="D40" s="21" t="n">
        <v>66390</v>
      </c>
      <c r="E40" s="21" t="n">
        <v>0</v>
      </c>
      <c r="F40" s="21" t="n">
        <v>1130291</v>
      </c>
      <c r="G40" s="21" t="n">
        <v>0</v>
      </c>
      <c r="H40" s="21" t="n">
        <v>117545</v>
      </c>
      <c r="I40" s="21" t="n">
        <v>0</v>
      </c>
      <c r="J40" s="21" t="n">
        <v>0</v>
      </c>
      <c r="K40" s="21" t="n">
        <v>0</v>
      </c>
      <c r="L40" s="21" t="n">
        <v>1586944</v>
      </c>
    </row>
    <row r="41" customFormat="false" ht="10.2" hidden="false" customHeight="false" outlineLevel="0" collapsed="false">
      <c r="A41" s="20" t="s">
        <v>61</v>
      </c>
      <c r="B41" s="21" t="n">
        <v>196969857</v>
      </c>
      <c r="C41" s="21" t="n">
        <v>460125</v>
      </c>
      <c r="D41" s="21" t="n">
        <v>2649336</v>
      </c>
      <c r="E41" s="21" t="n">
        <v>878306</v>
      </c>
      <c r="F41" s="21" t="n">
        <v>7423219</v>
      </c>
      <c r="G41" s="21" t="n">
        <v>4067601</v>
      </c>
      <c r="H41" s="21" t="n">
        <v>51643032</v>
      </c>
      <c r="I41" s="21" t="n">
        <v>10992</v>
      </c>
      <c r="J41" s="21" t="n">
        <v>3035032</v>
      </c>
      <c r="K41" s="21" t="n">
        <v>487361</v>
      </c>
      <c r="L41" s="21" t="n">
        <v>267624861</v>
      </c>
    </row>
    <row r="42" customFormat="false" ht="10.2" hidden="false" customHeight="false" outlineLevel="0" collapsed="false">
      <c r="A42" s="20" t="s">
        <v>62</v>
      </c>
      <c r="B42" s="21" t="n">
        <v>172388380</v>
      </c>
      <c r="C42" s="21" t="n">
        <v>460125</v>
      </c>
      <c r="D42" s="21" t="n">
        <v>2404124</v>
      </c>
      <c r="E42" s="21" t="n">
        <v>739462</v>
      </c>
      <c r="F42" s="21" t="n">
        <v>6497471</v>
      </c>
      <c r="G42" s="21" t="n">
        <v>3984272</v>
      </c>
      <c r="H42" s="21" t="n">
        <v>4877854</v>
      </c>
      <c r="I42" s="21" t="n">
        <v>10992</v>
      </c>
      <c r="J42" s="21" t="n">
        <v>3019407</v>
      </c>
      <c r="K42" s="21" t="n">
        <v>487361</v>
      </c>
      <c r="L42" s="21" t="n">
        <v>194869448</v>
      </c>
    </row>
    <row r="43" customFormat="false" ht="10.2" hidden="false" customHeight="false" outlineLevel="0" collapsed="false">
      <c r="A43" s="20" t="s">
        <v>63</v>
      </c>
      <c r="B43" s="21" t="n">
        <v>21238761</v>
      </c>
      <c r="C43" s="21" t="n">
        <v>0</v>
      </c>
      <c r="D43" s="21" t="n">
        <v>214546</v>
      </c>
      <c r="E43" s="21" t="n">
        <v>117521</v>
      </c>
      <c r="F43" s="21" t="n">
        <v>63327</v>
      </c>
      <c r="G43" s="21" t="n">
        <v>4946</v>
      </c>
      <c r="H43" s="21" t="n">
        <v>108237</v>
      </c>
      <c r="I43" s="21" t="n">
        <v>0</v>
      </c>
      <c r="J43" s="21" t="n">
        <v>15625</v>
      </c>
      <c r="K43" s="21" t="n">
        <v>0</v>
      </c>
      <c r="L43" s="21" t="n">
        <v>21762963</v>
      </c>
    </row>
    <row r="44" customFormat="false" ht="10.2" hidden="false" customHeight="false" outlineLevel="0" collapsed="false">
      <c r="A44" s="20" t="s">
        <v>64</v>
      </c>
      <c r="B44" s="21" t="n">
        <v>3342717</v>
      </c>
      <c r="C44" s="21" t="n">
        <v>0</v>
      </c>
      <c r="D44" s="21" t="n">
        <v>30667</v>
      </c>
      <c r="E44" s="21" t="n">
        <v>21324</v>
      </c>
      <c r="F44" s="21" t="n">
        <v>862421</v>
      </c>
      <c r="G44" s="21" t="n">
        <v>78383</v>
      </c>
      <c r="H44" s="21" t="n">
        <v>46656940</v>
      </c>
      <c r="I44" s="21" t="n">
        <v>0</v>
      </c>
      <c r="J44" s="21" t="n">
        <v>0</v>
      </c>
      <c r="K44" s="21" t="n">
        <v>0</v>
      </c>
      <c r="L44" s="21" t="n">
        <v>50992452</v>
      </c>
    </row>
    <row r="45" customFormat="false" ht="10.2" hidden="false" customHeight="false" outlineLevel="0" collapsed="false">
      <c r="A45" s="20" t="s">
        <v>65</v>
      </c>
      <c r="B45" s="21" t="n">
        <v>158366058</v>
      </c>
      <c r="C45" s="21" t="n">
        <v>8669221</v>
      </c>
      <c r="D45" s="21" t="n">
        <v>2907774</v>
      </c>
      <c r="E45" s="21" t="n">
        <v>1046061</v>
      </c>
      <c r="F45" s="21" t="n">
        <v>9877730</v>
      </c>
      <c r="G45" s="21" t="n">
        <v>9195139</v>
      </c>
      <c r="H45" s="21" t="n">
        <v>14435101</v>
      </c>
      <c r="I45" s="21" t="n">
        <v>20060662</v>
      </c>
      <c r="J45" s="21" t="n">
        <v>1278599</v>
      </c>
      <c r="K45" s="21" t="n">
        <v>1004930</v>
      </c>
      <c r="L45" s="21" t="n">
        <v>226841275</v>
      </c>
    </row>
    <row r="46" customFormat="false" ht="10.2" hidden="false" customHeight="false" outlineLevel="0" collapsed="false">
      <c r="A46" s="20" t="s">
        <v>66</v>
      </c>
      <c r="B46" s="21" t="n">
        <v>49415539</v>
      </c>
      <c r="C46" s="21" t="n">
        <v>320981</v>
      </c>
      <c r="D46" s="21" t="n">
        <v>1603048</v>
      </c>
      <c r="E46" s="21" t="n">
        <v>434711</v>
      </c>
      <c r="F46" s="21" t="n">
        <v>2660205</v>
      </c>
      <c r="G46" s="21" t="n">
        <v>7997257</v>
      </c>
      <c r="H46" s="21" t="n">
        <v>5718548</v>
      </c>
      <c r="I46" s="21" t="n">
        <v>4957</v>
      </c>
      <c r="J46" s="21" t="n">
        <v>378846</v>
      </c>
      <c r="K46" s="21" t="n">
        <v>234595</v>
      </c>
      <c r="L46" s="21" t="n">
        <v>68768687</v>
      </c>
    </row>
    <row r="47" customFormat="false" ht="10.2" hidden="false" customHeight="false" outlineLevel="0" collapsed="false">
      <c r="A47" s="20" t="s">
        <v>67</v>
      </c>
      <c r="B47" s="21" t="n">
        <v>40707857</v>
      </c>
      <c r="C47" s="21" t="n">
        <v>8204486</v>
      </c>
      <c r="D47" s="21" t="n">
        <v>0</v>
      </c>
      <c r="E47" s="21" t="n">
        <v>16783</v>
      </c>
      <c r="F47" s="21" t="n">
        <v>28971</v>
      </c>
      <c r="G47" s="21" t="n">
        <v>212929</v>
      </c>
      <c r="H47" s="21" t="n">
        <v>293627</v>
      </c>
      <c r="I47" s="21" t="n">
        <v>2748</v>
      </c>
      <c r="J47" s="21" t="n">
        <v>0</v>
      </c>
      <c r="K47" s="21" t="n">
        <v>24185</v>
      </c>
      <c r="L47" s="21" t="n">
        <v>49491586</v>
      </c>
    </row>
    <row r="48" customFormat="false" ht="10.2" hidden="false" customHeight="false" outlineLevel="0" collapsed="false">
      <c r="A48" s="20" t="s">
        <v>68</v>
      </c>
      <c r="B48" s="21" t="n">
        <v>9410817</v>
      </c>
      <c r="C48" s="21" t="n">
        <v>3297</v>
      </c>
      <c r="D48" s="21" t="n">
        <v>292763</v>
      </c>
      <c r="E48" s="21" t="n">
        <v>11145</v>
      </c>
      <c r="F48" s="21" t="n">
        <v>2298310</v>
      </c>
      <c r="G48" s="21" t="n">
        <v>117745</v>
      </c>
      <c r="H48" s="21" t="n">
        <v>1149929</v>
      </c>
      <c r="I48" s="21" t="n">
        <v>0</v>
      </c>
      <c r="J48" s="21" t="n">
        <v>3297</v>
      </c>
      <c r="K48" s="21" t="n">
        <v>0</v>
      </c>
      <c r="L48" s="21" t="n">
        <v>13287303</v>
      </c>
    </row>
    <row r="49" customFormat="false" ht="10.2" hidden="false" customHeight="false" outlineLevel="0" collapsed="false">
      <c r="A49" s="20" t="s">
        <v>69</v>
      </c>
      <c r="B49" s="21" t="n">
        <v>16363525</v>
      </c>
      <c r="C49" s="21" t="n">
        <v>60261</v>
      </c>
      <c r="D49" s="21" t="n">
        <v>292840</v>
      </c>
      <c r="E49" s="21" t="n">
        <v>24384</v>
      </c>
      <c r="F49" s="21" t="n">
        <v>29677</v>
      </c>
      <c r="G49" s="21" t="n">
        <v>68339</v>
      </c>
      <c r="H49" s="21" t="n">
        <v>1059162</v>
      </c>
      <c r="I49" s="21" t="n">
        <v>6375</v>
      </c>
      <c r="J49" s="21" t="n">
        <v>77491</v>
      </c>
      <c r="K49" s="21" t="n">
        <v>0</v>
      </c>
      <c r="L49" s="21" t="n">
        <v>17982054</v>
      </c>
    </row>
    <row r="50" customFormat="false" ht="10.2" hidden="false" customHeight="false" outlineLevel="0" collapsed="false">
      <c r="A50" s="20" t="s">
        <v>70</v>
      </c>
      <c r="B50" s="21" t="n">
        <v>3377068</v>
      </c>
      <c r="C50" s="21" t="n">
        <v>0</v>
      </c>
      <c r="D50" s="21" t="n">
        <v>264414</v>
      </c>
      <c r="E50" s="21" t="n">
        <v>20811</v>
      </c>
      <c r="F50" s="21" t="n">
        <v>864741</v>
      </c>
      <c r="G50" s="21" t="n">
        <v>37371</v>
      </c>
      <c r="H50" s="21" t="n">
        <v>2672626</v>
      </c>
      <c r="I50" s="21" t="n">
        <v>20044707</v>
      </c>
      <c r="J50" s="21" t="n">
        <v>818965</v>
      </c>
      <c r="K50" s="21" t="n">
        <v>89249</v>
      </c>
      <c r="L50" s="21" t="n">
        <v>28189952</v>
      </c>
    </row>
    <row r="51" s="32" customFormat="true" ht="21" hidden="false" customHeight="true" outlineLevel="0" collapsed="false">
      <c r="A51" s="24" t="s">
        <v>71</v>
      </c>
      <c r="B51" s="21" t="n">
        <v>39091251</v>
      </c>
      <c r="C51" s="21" t="n">
        <v>80196</v>
      </c>
      <c r="D51" s="21" t="n">
        <v>454711</v>
      </c>
      <c r="E51" s="21" t="n">
        <v>538227</v>
      </c>
      <c r="F51" s="21" t="n">
        <v>3995824</v>
      </c>
      <c r="G51" s="21" t="n">
        <v>761496</v>
      </c>
      <c r="H51" s="21" t="n">
        <v>3541209</v>
      </c>
      <c r="I51" s="21" t="n">
        <v>1875</v>
      </c>
      <c r="J51" s="21" t="n">
        <v>0</v>
      </c>
      <c r="K51" s="21" t="n">
        <v>656901</v>
      </c>
      <c r="L51" s="21" t="n">
        <v>49121690</v>
      </c>
    </row>
    <row r="52" customFormat="false" ht="10.2" hidden="false" customHeight="false" outlineLevel="0" collapsed="false">
      <c r="A52" s="20" t="s">
        <v>72</v>
      </c>
      <c r="B52" s="21" t="n">
        <v>45960591</v>
      </c>
      <c r="C52" s="21" t="n">
        <v>3173</v>
      </c>
      <c r="D52" s="21" t="n">
        <v>1191780</v>
      </c>
      <c r="E52" s="21" t="n">
        <v>97060</v>
      </c>
      <c r="F52" s="21" t="n">
        <v>2209394</v>
      </c>
      <c r="G52" s="21" t="n">
        <v>439411</v>
      </c>
      <c r="H52" s="21" t="n">
        <v>5923779</v>
      </c>
      <c r="I52" s="21" t="n">
        <v>1418850</v>
      </c>
      <c r="J52" s="21" t="n">
        <v>63713</v>
      </c>
      <c r="K52" s="21" t="n">
        <v>266930</v>
      </c>
      <c r="L52" s="21" t="n">
        <v>57574681</v>
      </c>
    </row>
    <row r="53" customFormat="false" ht="10.2" hidden="false" customHeight="false" outlineLevel="0" collapsed="false">
      <c r="A53" s="20" t="s">
        <v>73</v>
      </c>
      <c r="B53" s="21" t="n">
        <v>4816386</v>
      </c>
      <c r="C53" s="21" t="n">
        <v>0</v>
      </c>
      <c r="D53" s="21" t="n">
        <v>244380</v>
      </c>
      <c r="E53" s="21" t="n">
        <v>0</v>
      </c>
      <c r="F53" s="21" t="n">
        <v>665154</v>
      </c>
      <c r="G53" s="21" t="n">
        <v>53939</v>
      </c>
      <c r="H53" s="21" t="n">
        <v>19785</v>
      </c>
      <c r="I53" s="21" t="n">
        <v>0</v>
      </c>
      <c r="J53" s="21" t="n">
        <v>5496</v>
      </c>
      <c r="K53" s="21" t="n">
        <v>0</v>
      </c>
      <c r="L53" s="21" t="n">
        <v>5805140</v>
      </c>
    </row>
    <row r="54" customFormat="false" ht="10.2" hidden="false" customHeight="false" outlineLevel="0" collapsed="false">
      <c r="A54" s="20" t="s">
        <v>74</v>
      </c>
      <c r="B54" s="21" t="n">
        <v>166780</v>
      </c>
      <c r="C54" s="21" t="n">
        <v>0</v>
      </c>
      <c r="D54" s="21" t="n">
        <v>0</v>
      </c>
      <c r="E54" s="21" t="n">
        <v>3847</v>
      </c>
      <c r="F54" s="21" t="n">
        <v>29011</v>
      </c>
      <c r="G54" s="21" t="n">
        <v>0</v>
      </c>
      <c r="H54" s="21" t="n">
        <v>137175</v>
      </c>
      <c r="I54" s="21" t="n">
        <v>1418850</v>
      </c>
      <c r="J54" s="21" t="n">
        <v>0</v>
      </c>
      <c r="K54" s="21" t="n">
        <v>0</v>
      </c>
      <c r="L54" s="21" t="n">
        <v>1755663</v>
      </c>
    </row>
    <row r="55" customFormat="false" ht="10.2" hidden="false" customHeight="false" outlineLevel="0" collapsed="false">
      <c r="A55" s="20" t="s">
        <v>75</v>
      </c>
      <c r="B55" s="21" t="n">
        <v>9413610</v>
      </c>
      <c r="C55" s="21" t="n">
        <v>0</v>
      </c>
      <c r="D55" s="21" t="n">
        <v>88349</v>
      </c>
      <c r="E55" s="21" t="n">
        <v>4641</v>
      </c>
      <c r="F55" s="21" t="n">
        <v>375462</v>
      </c>
      <c r="G55" s="21" t="n">
        <v>90467</v>
      </c>
      <c r="H55" s="21" t="n">
        <v>886876</v>
      </c>
      <c r="I55" s="21" t="n">
        <v>0</v>
      </c>
      <c r="J55" s="21" t="n">
        <v>0</v>
      </c>
      <c r="K55" s="21" t="n">
        <v>0</v>
      </c>
      <c r="L55" s="21" t="n">
        <v>10859405</v>
      </c>
    </row>
    <row r="56" customFormat="false" ht="10.2" hidden="false" customHeight="false" outlineLevel="0" collapsed="false">
      <c r="A56" s="20" t="s">
        <v>76</v>
      </c>
      <c r="B56" s="21" t="n">
        <v>5460282</v>
      </c>
      <c r="C56" s="21" t="n">
        <v>2974</v>
      </c>
      <c r="D56" s="21" t="n">
        <v>313468</v>
      </c>
      <c r="E56" s="21" t="n">
        <v>12213</v>
      </c>
      <c r="F56" s="21" t="n">
        <v>580104</v>
      </c>
      <c r="G56" s="21" t="n">
        <v>87772</v>
      </c>
      <c r="H56" s="21" t="n">
        <v>4344183</v>
      </c>
      <c r="I56" s="21" t="n">
        <v>0</v>
      </c>
      <c r="J56" s="21" t="n">
        <v>55544</v>
      </c>
      <c r="K56" s="21" t="n">
        <v>264621</v>
      </c>
      <c r="L56" s="21" t="n">
        <v>11121161</v>
      </c>
    </row>
    <row r="57" customFormat="false" ht="10.2" hidden="false" customHeight="false" outlineLevel="0" collapsed="false">
      <c r="A57" s="20" t="s">
        <v>77</v>
      </c>
      <c r="B57" s="21" t="n">
        <v>26103532</v>
      </c>
      <c r="C57" s="21" t="n">
        <v>199</v>
      </c>
      <c r="D57" s="21" t="n">
        <v>545583</v>
      </c>
      <c r="E57" s="21" t="n">
        <v>76360</v>
      </c>
      <c r="F57" s="21" t="n">
        <v>559661</v>
      </c>
      <c r="G57" s="21" t="n">
        <v>207233</v>
      </c>
      <c r="H57" s="21" t="n">
        <v>535760</v>
      </c>
      <c r="I57" s="21" t="n">
        <v>0</v>
      </c>
      <c r="J57" s="21" t="n">
        <v>2673</v>
      </c>
      <c r="K57" s="21" t="n">
        <v>2309</v>
      </c>
      <c r="L57" s="21" t="n">
        <v>28033310</v>
      </c>
    </row>
    <row r="58" customFormat="false" ht="10.2" hidden="false" customHeight="false" outlineLevel="0" collapsed="false">
      <c r="A58" s="20" t="s">
        <v>78</v>
      </c>
      <c r="B58" s="21" t="n">
        <v>9959488</v>
      </c>
      <c r="C58" s="21" t="n">
        <v>114347</v>
      </c>
      <c r="D58" s="21" t="n">
        <v>187768</v>
      </c>
      <c r="E58" s="21" t="n">
        <v>17587</v>
      </c>
      <c r="F58" s="21" t="n">
        <v>458479</v>
      </c>
      <c r="G58" s="21" t="n">
        <v>156412</v>
      </c>
      <c r="H58" s="21" t="n">
        <v>1460180</v>
      </c>
      <c r="I58" s="21" t="n">
        <v>0</v>
      </c>
      <c r="J58" s="21" t="n">
        <v>764975</v>
      </c>
      <c r="K58" s="21" t="n">
        <v>158761</v>
      </c>
      <c r="L58" s="21" t="n">
        <v>13277997</v>
      </c>
    </row>
    <row r="59" customFormat="false" ht="10.2" hidden="false" customHeight="false" outlineLevel="0" collapsed="false">
      <c r="A59" s="20" t="s">
        <v>79</v>
      </c>
      <c r="B59" s="21" t="n">
        <v>2691</v>
      </c>
      <c r="C59" s="21" t="n">
        <v>0</v>
      </c>
      <c r="D59" s="21" t="n">
        <v>10992</v>
      </c>
      <c r="E59" s="21" t="n">
        <v>0</v>
      </c>
      <c r="F59" s="21" t="n">
        <v>4748</v>
      </c>
      <c r="G59" s="21" t="n">
        <v>630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4731</v>
      </c>
    </row>
    <row r="60" customFormat="false" ht="10.2" hidden="false" customHeight="false" outlineLevel="0" collapsed="false">
      <c r="A60" s="20" t="s">
        <v>80</v>
      </c>
      <c r="B60" s="21" t="n">
        <v>7072696</v>
      </c>
      <c r="C60" s="21" t="n">
        <v>0</v>
      </c>
      <c r="D60" s="21" t="n">
        <v>2638</v>
      </c>
      <c r="E60" s="21" t="n">
        <v>0</v>
      </c>
      <c r="F60" s="21" t="n">
        <v>24178</v>
      </c>
      <c r="G60" s="21" t="n">
        <v>6570</v>
      </c>
      <c r="H60" s="21" t="n">
        <v>195362</v>
      </c>
      <c r="I60" s="21" t="n">
        <v>0</v>
      </c>
      <c r="J60" s="21" t="n">
        <v>0</v>
      </c>
      <c r="K60" s="21" t="n">
        <v>0</v>
      </c>
      <c r="L60" s="21" t="n">
        <v>7301444</v>
      </c>
    </row>
    <row r="61" customFormat="false" ht="10.2" hidden="false" customHeight="false" outlineLevel="0" collapsed="false">
      <c r="A61" s="20" t="s">
        <v>81</v>
      </c>
      <c r="B61" s="21" t="n">
        <v>237805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10000</v>
      </c>
      <c r="I61" s="21" t="n">
        <v>0</v>
      </c>
      <c r="J61" s="21" t="n">
        <v>0</v>
      </c>
      <c r="K61" s="21" t="n">
        <v>0</v>
      </c>
      <c r="L61" s="21" t="n">
        <v>247805</v>
      </c>
    </row>
    <row r="62" customFormat="false" ht="10.2" hidden="false" customHeight="false" outlineLevel="0" collapsed="false">
      <c r="A62" s="20" t="s">
        <v>82</v>
      </c>
      <c r="B62" s="21" t="n">
        <v>274584</v>
      </c>
      <c r="C62" s="21" t="n">
        <v>103355</v>
      </c>
      <c r="D62" s="21" t="n">
        <v>0</v>
      </c>
      <c r="E62" s="21" t="n">
        <v>0</v>
      </c>
      <c r="F62" s="21" t="n">
        <v>15804</v>
      </c>
      <c r="G62" s="21" t="n">
        <v>11431</v>
      </c>
      <c r="H62" s="21" t="n">
        <v>601032</v>
      </c>
      <c r="I62" s="21" t="n">
        <v>0</v>
      </c>
      <c r="J62" s="21" t="n">
        <v>641970</v>
      </c>
      <c r="K62" s="21" t="n">
        <v>104761</v>
      </c>
      <c r="L62" s="21" t="n">
        <v>1752937</v>
      </c>
    </row>
    <row r="63" customFormat="false" ht="10.2" hidden="false" customHeight="false" outlineLevel="0" collapsed="false">
      <c r="A63" s="20" t="s">
        <v>83</v>
      </c>
      <c r="B63" s="21" t="n">
        <v>1266933</v>
      </c>
      <c r="C63" s="21" t="n">
        <v>10992</v>
      </c>
      <c r="D63" s="21" t="n">
        <v>95856</v>
      </c>
      <c r="E63" s="21" t="n">
        <v>0</v>
      </c>
      <c r="F63" s="21" t="n">
        <v>296664</v>
      </c>
      <c r="G63" s="21" t="n">
        <v>111424</v>
      </c>
      <c r="H63" s="21" t="n">
        <v>172601</v>
      </c>
      <c r="I63" s="21" t="n">
        <v>0</v>
      </c>
      <c r="J63" s="21" t="n">
        <v>0</v>
      </c>
      <c r="K63" s="21" t="n">
        <v>54000</v>
      </c>
      <c r="L63" s="21" t="n">
        <v>2008470</v>
      </c>
    </row>
    <row r="64" customFormat="false" ht="10.2" hidden="false" customHeight="false" outlineLevel="0" collapsed="false">
      <c r="A64" s="20" t="s">
        <v>84</v>
      </c>
      <c r="B64" s="21" t="n">
        <v>82235</v>
      </c>
      <c r="C64" s="21" t="n">
        <v>0</v>
      </c>
      <c r="D64" s="21" t="n">
        <v>6595</v>
      </c>
      <c r="E64" s="21" t="n">
        <v>0</v>
      </c>
      <c r="F64" s="21" t="n">
        <v>0</v>
      </c>
      <c r="G64" s="21" t="n">
        <v>1587</v>
      </c>
      <c r="H64" s="21" t="n">
        <v>259733</v>
      </c>
      <c r="I64" s="21" t="n">
        <v>0</v>
      </c>
      <c r="J64" s="21" t="n">
        <v>115275</v>
      </c>
      <c r="K64" s="21" t="n">
        <v>0</v>
      </c>
      <c r="L64" s="21" t="n">
        <v>465425</v>
      </c>
    </row>
    <row r="65" customFormat="false" ht="10.2" hidden="false" customHeight="false" outlineLevel="0" collapsed="false">
      <c r="A65" s="20" t="s">
        <v>85</v>
      </c>
      <c r="B65" s="21" t="n">
        <v>1022546</v>
      </c>
      <c r="C65" s="21" t="n">
        <v>0</v>
      </c>
      <c r="D65" s="21" t="n">
        <v>71687</v>
      </c>
      <c r="E65" s="21" t="n">
        <v>17587</v>
      </c>
      <c r="F65" s="21" t="n">
        <v>117085</v>
      </c>
      <c r="G65" s="21" t="n">
        <v>19100</v>
      </c>
      <c r="H65" s="21" t="n">
        <v>221452</v>
      </c>
      <c r="I65" s="21" t="n">
        <v>0</v>
      </c>
      <c r="J65" s="21" t="n">
        <v>7729</v>
      </c>
      <c r="K65" s="21" t="n">
        <v>0</v>
      </c>
      <c r="L65" s="21" t="n">
        <v>1477186</v>
      </c>
    </row>
    <row r="66" customFormat="false" ht="10.2" hidden="false" customHeight="false" outlineLevel="0" collapsed="false">
      <c r="A66" s="20" t="s">
        <v>86</v>
      </c>
      <c r="B66" s="21" t="n">
        <v>6026100</v>
      </c>
      <c r="C66" s="21" t="n">
        <v>0</v>
      </c>
      <c r="D66" s="21" t="n">
        <v>87933</v>
      </c>
      <c r="E66" s="21" t="n">
        <v>0</v>
      </c>
      <c r="F66" s="21" t="n">
        <v>105591</v>
      </c>
      <c r="G66" s="21" t="n">
        <v>50891</v>
      </c>
      <c r="H66" s="21" t="n">
        <v>40982</v>
      </c>
      <c r="I66" s="21" t="n">
        <v>2205</v>
      </c>
      <c r="J66" s="21" t="n">
        <v>315331</v>
      </c>
      <c r="K66" s="21" t="n">
        <v>5497</v>
      </c>
      <c r="L66" s="21" t="n">
        <v>6634530</v>
      </c>
    </row>
    <row r="67" customFormat="false" ht="10.2" hidden="false" customHeight="false" outlineLevel="0" collapsed="false">
      <c r="A67" s="20" t="s">
        <v>87</v>
      </c>
      <c r="B67" s="21" t="n">
        <v>134818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15278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50096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1759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1759</v>
      </c>
    </row>
    <row r="69" customFormat="false" ht="10.2" hidden="false" customHeight="false" outlineLevel="0" collapsed="false">
      <c r="A69" s="20" t="s">
        <v>89</v>
      </c>
      <c r="B69" s="21" t="n">
        <v>3870414</v>
      </c>
      <c r="C69" s="21" t="n">
        <v>0</v>
      </c>
      <c r="D69" s="21" t="n">
        <v>0</v>
      </c>
      <c r="E69" s="21" t="n">
        <v>0</v>
      </c>
      <c r="F69" s="21" t="n">
        <v>6429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3934704</v>
      </c>
    </row>
    <row r="70" customFormat="false" ht="10.2" hidden="false" customHeight="false" outlineLevel="0" collapsed="false">
      <c r="A70" s="20" t="s">
        <v>90</v>
      </c>
      <c r="B70" s="21" t="n">
        <v>1227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1227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90004</v>
      </c>
      <c r="K71" s="21" t="n">
        <v>0</v>
      </c>
      <c r="L71" s="21" t="n">
        <v>90004</v>
      </c>
    </row>
    <row r="72" customFormat="false" ht="10.2" hidden="false" customHeight="false" outlineLevel="0" collapsed="false">
      <c r="A72" s="20" t="s">
        <v>92</v>
      </c>
      <c r="B72" s="21" t="n">
        <v>2019640</v>
      </c>
      <c r="C72" s="21" t="n">
        <v>0</v>
      </c>
      <c r="D72" s="21" t="n">
        <v>87933</v>
      </c>
      <c r="E72" s="21" t="n">
        <v>0</v>
      </c>
      <c r="F72" s="21" t="n">
        <v>39542</v>
      </c>
      <c r="G72" s="21" t="n">
        <v>35613</v>
      </c>
      <c r="H72" s="21" t="n">
        <v>40982</v>
      </c>
      <c r="I72" s="21" t="n">
        <v>2205</v>
      </c>
      <c r="J72" s="21" t="n">
        <v>225327</v>
      </c>
      <c r="K72" s="21" t="n">
        <v>5497</v>
      </c>
      <c r="L72" s="21" t="n">
        <v>2456739</v>
      </c>
    </row>
    <row r="73" customFormat="false" ht="10.2" hidden="false" customHeight="false" outlineLevel="0" collapsed="false">
      <c r="A73" s="16" t="s">
        <v>12</v>
      </c>
      <c r="B73" s="25" t="n">
        <v>742189844</v>
      </c>
      <c r="C73" s="25" t="n">
        <v>9346563</v>
      </c>
      <c r="D73" s="25" t="n">
        <v>12755698</v>
      </c>
      <c r="E73" s="25" t="n">
        <v>3067989</v>
      </c>
      <c r="F73" s="25" t="n">
        <v>71680950</v>
      </c>
      <c r="G73" s="25" t="n">
        <v>24510854</v>
      </c>
      <c r="H73" s="25" t="n">
        <v>96281455</v>
      </c>
      <c r="I73" s="25" t="n">
        <v>55258653</v>
      </c>
      <c r="J73" s="25" t="n">
        <v>50566044</v>
      </c>
      <c r="K73" s="25" t="n">
        <v>29076092</v>
      </c>
      <c r="L73" s="25" t="n">
        <v>1094734142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20248997</v>
      </c>
      <c r="C78" s="21" t="n">
        <v>1099</v>
      </c>
      <c r="D78" s="21" t="n">
        <v>496416</v>
      </c>
      <c r="E78" s="21" t="n">
        <v>104919</v>
      </c>
      <c r="F78" s="21" t="n">
        <v>7198764</v>
      </c>
      <c r="G78" s="21" t="n">
        <v>935173</v>
      </c>
      <c r="H78" s="21" t="n">
        <v>4105785</v>
      </c>
      <c r="I78" s="21" t="n">
        <v>5794138</v>
      </c>
      <c r="J78" s="21" t="n">
        <v>171220</v>
      </c>
      <c r="K78" s="21" t="n">
        <v>7105568</v>
      </c>
      <c r="L78" s="21" t="n">
        <v>46162079</v>
      </c>
    </row>
    <row r="79" customFormat="false" ht="10.2" hidden="false" customHeight="false" outlineLevel="0" collapsed="false">
      <c r="A79" s="22" t="s">
        <v>30</v>
      </c>
      <c r="B79" s="21" t="n">
        <v>595063</v>
      </c>
      <c r="C79" s="21" t="n">
        <v>0</v>
      </c>
      <c r="D79" s="21" t="n">
        <v>29919</v>
      </c>
      <c r="E79" s="21" t="n">
        <v>754</v>
      </c>
      <c r="F79" s="21" t="n">
        <v>439433</v>
      </c>
      <c r="G79" s="21" t="n">
        <v>27256</v>
      </c>
      <c r="H79" s="21" t="n">
        <v>0</v>
      </c>
      <c r="I79" s="21" t="n">
        <v>12195</v>
      </c>
      <c r="J79" s="21" t="n">
        <v>0</v>
      </c>
      <c r="K79" s="21" t="n">
        <v>1861017</v>
      </c>
      <c r="L79" s="21" t="n">
        <v>2965637</v>
      </c>
    </row>
    <row r="80" customFormat="false" ht="10.2" hidden="false" customHeight="false" outlineLevel="0" collapsed="false">
      <c r="A80" s="20" t="s">
        <v>31</v>
      </c>
      <c r="B80" s="21" t="n">
        <v>313612</v>
      </c>
      <c r="C80" s="21" t="n">
        <v>0</v>
      </c>
      <c r="D80" s="21" t="n">
        <v>93418</v>
      </c>
      <c r="E80" s="21" t="n">
        <v>0</v>
      </c>
      <c r="F80" s="21" t="n">
        <v>1616329</v>
      </c>
      <c r="G80" s="21" t="n">
        <v>185140</v>
      </c>
      <c r="H80" s="21" t="n">
        <v>43781</v>
      </c>
      <c r="I80" s="21" t="n">
        <v>708</v>
      </c>
      <c r="J80" s="21" t="n">
        <v>0</v>
      </c>
      <c r="K80" s="21" t="n">
        <v>0</v>
      </c>
      <c r="L80" s="21" t="n">
        <v>2252988</v>
      </c>
    </row>
    <row r="81" s="32" customFormat="true" ht="21" hidden="false" customHeight="true" outlineLevel="0" collapsed="false">
      <c r="A81" s="24" t="s">
        <v>32</v>
      </c>
      <c r="B81" s="21" t="n">
        <v>502573</v>
      </c>
      <c r="C81" s="21" t="n">
        <v>0</v>
      </c>
      <c r="D81" s="21" t="n">
        <v>0</v>
      </c>
      <c r="E81" s="21" t="n">
        <v>0</v>
      </c>
      <c r="F81" s="21" t="n">
        <v>184535</v>
      </c>
      <c r="G81" s="21" t="n">
        <v>23520</v>
      </c>
      <c r="H81" s="21" t="n">
        <v>136202</v>
      </c>
      <c r="I81" s="21" t="n">
        <v>5778274</v>
      </c>
      <c r="J81" s="21" t="n">
        <v>13452</v>
      </c>
      <c r="K81" s="21" t="n">
        <v>1402041</v>
      </c>
      <c r="L81" s="21" t="n">
        <v>8040597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1729</v>
      </c>
      <c r="G82" s="21" t="n">
        <v>16318</v>
      </c>
      <c r="H82" s="21" t="n">
        <v>12717</v>
      </c>
      <c r="I82" s="21" t="n">
        <v>0</v>
      </c>
      <c r="J82" s="21" t="n">
        <v>1425</v>
      </c>
      <c r="K82" s="21" t="n">
        <v>0</v>
      </c>
      <c r="L82" s="21" t="n">
        <v>42189</v>
      </c>
    </row>
    <row r="83" customFormat="false" ht="10.2" hidden="false" customHeight="false" outlineLevel="0" collapsed="false">
      <c r="A83" s="20" t="s">
        <v>34</v>
      </c>
      <c r="B83" s="21" t="n">
        <v>16948509</v>
      </c>
      <c r="C83" s="21" t="n">
        <v>1099</v>
      </c>
      <c r="D83" s="21" t="n">
        <v>215988</v>
      </c>
      <c r="E83" s="21" t="n">
        <v>74747</v>
      </c>
      <c r="F83" s="21" t="n">
        <v>3143702</v>
      </c>
      <c r="G83" s="21" t="n">
        <v>245603</v>
      </c>
      <c r="H83" s="21" t="n">
        <v>301318</v>
      </c>
      <c r="I83" s="21" t="n">
        <v>0</v>
      </c>
      <c r="J83" s="21" t="n">
        <v>154344</v>
      </c>
      <c r="K83" s="21" t="n">
        <v>171469</v>
      </c>
      <c r="L83" s="21" t="n">
        <v>21256779</v>
      </c>
    </row>
    <row r="84" customFormat="false" ht="10.2" hidden="false" customHeight="false" outlineLevel="0" collapsed="false">
      <c r="A84" s="20" t="s">
        <v>35</v>
      </c>
      <c r="B84" s="21" t="n">
        <v>254258</v>
      </c>
      <c r="C84" s="21" t="n">
        <v>0</v>
      </c>
      <c r="D84" s="21" t="n">
        <v>56600</v>
      </c>
      <c r="E84" s="21" t="n">
        <v>10156</v>
      </c>
      <c r="F84" s="21" t="n">
        <v>375667</v>
      </c>
      <c r="G84" s="21" t="n">
        <v>387387</v>
      </c>
      <c r="H84" s="21" t="n">
        <v>101986</v>
      </c>
      <c r="I84" s="21" t="n">
        <v>0</v>
      </c>
      <c r="J84" s="21" t="n">
        <v>0</v>
      </c>
      <c r="K84" s="21" t="n">
        <v>0</v>
      </c>
      <c r="L84" s="21" t="n">
        <v>1186054</v>
      </c>
    </row>
    <row r="85" customFormat="false" ht="10.2" hidden="false" customHeight="false" outlineLevel="0" collapsed="false">
      <c r="A85" s="20" t="s">
        <v>36</v>
      </c>
      <c r="B85" s="21" t="n">
        <v>476</v>
      </c>
      <c r="C85" s="21" t="n">
        <v>0</v>
      </c>
      <c r="D85" s="21" t="n">
        <v>0</v>
      </c>
      <c r="E85" s="21" t="n">
        <v>0</v>
      </c>
      <c r="F85" s="21" t="n">
        <v>48601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49077</v>
      </c>
    </row>
    <row r="86" customFormat="false" ht="10.2" hidden="false" customHeight="false" outlineLevel="0" collapsed="false">
      <c r="A86" s="20" t="s">
        <v>37</v>
      </c>
      <c r="B86" s="21" t="n">
        <v>1634506</v>
      </c>
      <c r="C86" s="21" t="n">
        <v>0</v>
      </c>
      <c r="D86" s="21" t="n">
        <v>100491</v>
      </c>
      <c r="E86" s="21" t="n">
        <v>19262</v>
      </c>
      <c r="F86" s="21" t="n">
        <v>1378770</v>
      </c>
      <c r="G86" s="21" t="n">
        <v>49950</v>
      </c>
      <c r="H86" s="21" t="n">
        <v>3509781</v>
      </c>
      <c r="I86" s="21" t="n">
        <v>2961</v>
      </c>
      <c r="J86" s="21" t="n">
        <v>2000</v>
      </c>
      <c r="K86" s="21" t="n">
        <v>3671040</v>
      </c>
      <c r="L86" s="21" t="n">
        <v>10368761</v>
      </c>
    </row>
    <row r="87" customFormat="false" ht="10.2" hidden="false" customHeight="false" outlineLevel="0" collapsed="false">
      <c r="A87" s="20" t="s">
        <v>38</v>
      </c>
      <c r="B87" s="21" t="n">
        <v>78250</v>
      </c>
      <c r="C87" s="21" t="n">
        <v>0</v>
      </c>
      <c r="D87" s="21" t="n">
        <v>0</v>
      </c>
      <c r="E87" s="21" t="n">
        <v>0</v>
      </c>
      <c r="F87" s="21" t="n">
        <v>7256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85506</v>
      </c>
    </row>
    <row r="88" customFormat="false" ht="10.2" hidden="false" customHeight="false" outlineLevel="0" collapsed="false">
      <c r="A88" s="20" t="s">
        <v>39</v>
      </c>
      <c r="B88" s="21" t="n">
        <v>64464</v>
      </c>
      <c r="C88" s="21" t="n">
        <v>0</v>
      </c>
      <c r="D88" s="21" t="n">
        <v>0</v>
      </c>
      <c r="E88" s="21" t="n">
        <v>0</v>
      </c>
      <c r="F88" s="21" t="n">
        <v>7256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71720</v>
      </c>
    </row>
    <row r="89" customFormat="false" ht="10.2" hidden="false" customHeight="false" outlineLevel="0" collapsed="false">
      <c r="A89" s="20" t="s">
        <v>40</v>
      </c>
      <c r="B89" s="21" t="n">
        <v>13786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3786</v>
      </c>
    </row>
    <row r="90" customFormat="false" ht="10.2" hidden="false" customHeight="false" outlineLevel="0" collapsed="false">
      <c r="A90" s="20" t="s">
        <v>41</v>
      </c>
      <c r="B90" s="21" t="n">
        <v>195687</v>
      </c>
      <c r="C90" s="21" t="n">
        <v>0</v>
      </c>
      <c r="D90" s="21" t="n">
        <v>3726</v>
      </c>
      <c r="E90" s="21" t="n">
        <v>0</v>
      </c>
      <c r="F90" s="21" t="n">
        <v>828851</v>
      </c>
      <c r="G90" s="21" t="n">
        <v>20276</v>
      </c>
      <c r="H90" s="21" t="n">
        <v>2364</v>
      </c>
      <c r="I90" s="21" t="n">
        <v>0</v>
      </c>
      <c r="J90" s="21" t="n">
        <v>0</v>
      </c>
      <c r="K90" s="21" t="n">
        <v>0</v>
      </c>
      <c r="L90" s="21" t="n">
        <v>1050904</v>
      </c>
    </row>
    <row r="91" customFormat="false" ht="10.2" hidden="false" customHeight="false" outlineLevel="0" collapsed="false">
      <c r="A91" s="20" t="s">
        <v>42</v>
      </c>
      <c r="B91" s="21" t="n">
        <v>195687</v>
      </c>
      <c r="C91" s="21" t="n">
        <v>0</v>
      </c>
      <c r="D91" s="21" t="n">
        <v>3726</v>
      </c>
      <c r="E91" s="21" t="n">
        <v>0</v>
      </c>
      <c r="F91" s="21" t="n">
        <v>810119</v>
      </c>
      <c r="G91" s="21" t="n">
        <v>20276</v>
      </c>
      <c r="H91" s="21" t="n">
        <v>2364</v>
      </c>
      <c r="I91" s="21" t="n">
        <v>0</v>
      </c>
      <c r="J91" s="21" t="n">
        <v>0</v>
      </c>
      <c r="K91" s="21" t="n">
        <v>0</v>
      </c>
      <c r="L91" s="21" t="n">
        <v>1032172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7305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7305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1427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1427</v>
      </c>
    </row>
    <row r="94" customFormat="false" ht="10.2" hidden="false" customHeight="false" outlineLevel="0" collapsed="false">
      <c r="A94" s="20" t="s">
        <v>45</v>
      </c>
      <c r="B94" s="21" t="n">
        <v>12848691</v>
      </c>
      <c r="C94" s="21" t="n">
        <v>0</v>
      </c>
      <c r="D94" s="21" t="n">
        <v>189199</v>
      </c>
      <c r="E94" s="21" t="n">
        <v>25669</v>
      </c>
      <c r="F94" s="21" t="n">
        <v>1725486</v>
      </c>
      <c r="G94" s="21" t="n">
        <v>117236</v>
      </c>
      <c r="H94" s="21" t="n">
        <v>509087</v>
      </c>
      <c r="I94" s="21" t="n">
        <v>0</v>
      </c>
      <c r="J94" s="21" t="n">
        <v>0</v>
      </c>
      <c r="K94" s="21" t="n">
        <v>49854</v>
      </c>
      <c r="L94" s="21" t="n">
        <v>15465222</v>
      </c>
    </row>
    <row r="95" customFormat="false" ht="10.2" hidden="false" customHeight="false" outlineLevel="0" collapsed="false">
      <c r="A95" s="20" t="s">
        <v>46</v>
      </c>
      <c r="B95" s="21" t="n">
        <v>3242531</v>
      </c>
      <c r="C95" s="21" t="n">
        <v>0</v>
      </c>
      <c r="D95" s="21" t="n">
        <v>25236</v>
      </c>
      <c r="E95" s="21" t="n">
        <v>16893</v>
      </c>
      <c r="F95" s="21" t="n">
        <v>201133</v>
      </c>
      <c r="G95" s="21" t="n">
        <v>72306</v>
      </c>
      <c r="H95" s="21" t="n">
        <v>78489</v>
      </c>
      <c r="I95" s="21" t="n">
        <v>0</v>
      </c>
      <c r="J95" s="21" t="n">
        <v>0</v>
      </c>
      <c r="K95" s="21" t="n">
        <v>0</v>
      </c>
      <c r="L95" s="21" t="n">
        <v>3636588</v>
      </c>
    </row>
    <row r="96" customFormat="false" ht="10.2" hidden="false" customHeight="false" outlineLevel="0" collapsed="false">
      <c r="A96" s="20" t="s">
        <v>47</v>
      </c>
      <c r="B96" s="21" t="n">
        <v>5606369</v>
      </c>
      <c r="C96" s="21" t="n">
        <v>0</v>
      </c>
      <c r="D96" s="21" t="n">
        <v>130505</v>
      </c>
      <c r="E96" s="21" t="n">
        <v>2015</v>
      </c>
      <c r="F96" s="21" t="n">
        <v>656422</v>
      </c>
      <c r="G96" s="21" t="n">
        <v>15753</v>
      </c>
      <c r="H96" s="21" t="n">
        <v>194479</v>
      </c>
      <c r="I96" s="21" t="n">
        <v>0</v>
      </c>
      <c r="J96" s="21" t="n">
        <v>0</v>
      </c>
      <c r="K96" s="21" t="n">
        <v>0</v>
      </c>
      <c r="L96" s="21" t="n">
        <v>6605543</v>
      </c>
    </row>
    <row r="97" customFormat="false" ht="10.2" hidden="false" customHeight="false" outlineLevel="0" collapsed="false">
      <c r="A97" s="20" t="s">
        <v>48</v>
      </c>
      <c r="B97" s="21" t="n">
        <v>2532650</v>
      </c>
      <c r="C97" s="21" t="n">
        <v>0</v>
      </c>
      <c r="D97" s="21" t="n">
        <v>27059</v>
      </c>
      <c r="E97" s="21" t="n">
        <v>0</v>
      </c>
      <c r="F97" s="21" t="n">
        <v>103013</v>
      </c>
      <c r="G97" s="21" t="n">
        <v>29177</v>
      </c>
      <c r="H97" s="21" t="n">
        <v>32632</v>
      </c>
      <c r="I97" s="21" t="n">
        <v>0</v>
      </c>
      <c r="J97" s="21" t="n">
        <v>0</v>
      </c>
      <c r="K97" s="21" t="n">
        <v>0</v>
      </c>
      <c r="L97" s="21" t="n">
        <v>2724531</v>
      </c>
    </row>
    <row r="98" customFormat="false" ht="10.2" hidden="false" customHeight="false" outlineLevel="0" collapsed="false">
      <c r="A98" s="20" t="s">
        <v>49</v>
      </c>
      <c r="B98" s="21" t="n">
        <v>497216</v>
      </c>
      <c r="C98" s="21" t="n">
        <v>0</v>
      </c>
      <c r="D98" s="21" t="n">
        <v>0</v>
      </c>
      <c r="E98" s="21" t="n">
        <v>0</v>
      </c>
      <c r="F98" s="21" t="n">
        <v>22393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519609</v>
      </c>
    </row>
    <row r="99" customFormat="false" ht="10.2" hidden="false" customHeight="false" outlineLevel="0" collapsed="false">
      <c r="A99" s="20" t="s">
        <v>50</v>
      </c>
      <c r="B99" s="21" t="n">
        <v>969925</v>
      </c>
      <c r="C99" s="21" t="n">
        <v>0</v>
      </c>
      <c r="D99" s="21" t="n">
        <v>6399</v>
      </c>
      <c r="E99" s="21" t="n">
        <v>6761</v>
      </c>
      <c r="F99" s="21" t="n">
        <v>742525</v>
      </c>
      <c r="G99" s="21" t="n">
        <v>0</v>
      </c>
      <c r="H99" s="21" t="n">
        <v>203488</v>
      </c>
      <c r="I99" s="21" t="n">
        <v>0</v>
      </c>
      <c r="J99" s="21" t="n">
        <v>0</v>
      </c>
      <c r="K99" s="21" t="n">
        <v>49854</v>
      </c>
      <c r="L99" s="21" t="n">
        <v>1978952</v>
      </c>
    </row>
    <row r="100" customFormat="false" ht="10.2" hidden="false" customHeight="false" outlineLevel="0" collapsed="false">
      <c r="A100" s="20" t="s">
        <v>51</v>
      </c>
      <c r="B100" s="21" t="n">
        <v>4010318</v>
      </c>
      <c r="C100" s="21" t="n">
        <v>7060</v>
      </c>
      <c r="D100" s="21" t="n">
        <v>111326</v>
      </c>
      <c r="E100" s="21" t="n">
        <v>15630</v>
      </c>
      <c r="F100" s="21" t="n">
        <v>781593</v>
      </c>
      <c r="G100" s="21" t="n">
        <v>61141</v>
      </c>
      <c r="H100" s="21" t="n">
        <v>1045643</v>
      </c>
      <c r="I100" s="21" t="n">
        <v>0</v>
      </c>
      <c r="J100" s="21" t="n">
        <v>532429</v>
      </c>
      <c r="K100" s="21" t="n">
        <v>0</v>
      </c>
      <c r="L100" s="21" t="n">
        <v>6565140</v>
      </c>
    </row>
    <row r="101" customFormat="false" ht="10.2" hidden="false" customHeight="false" outlineLevel="0" collapsed="false">
      <c r="A101" s="20" t="s">
        <v>52</v>
      </c>
      <c r="B101" s="21" t="n">
        <v>2906518</v>
      </c>
      <c r="C101" s="21" t="n">
        <v>7060</v>
      </c>
      <c r="D101" s="21" t="n">
        <v>82701</v>
      </c>
      <c r="E101" s="21" t="n">
        <v>0</v>
      </c>
      <c r="F101" s="21" t="n">
        <v>478548</v>
      </c>
      <c r="G101" s="21" t="n">
        <v>26742</v>
      </c>
      <c r="H101" s="21" t="n">
        <v>201140</v>
      </c>
      <c r="I101" s="21" t="n">
        <v>0</v>
      </c>
      <c r="J101" s="21" t="n">
        <v>444496</v>
      </c>
      <c r="K101" s="21" t="n">
        <v>0</v>
      </c>
      <c r="L101" s="21" t="n">
        <v>4147205</v>
      </c>
    </row>
    <row r="102" customFormat="false" ht="10.2" hidden="false" customHeight="false" outlineLevel="0" collapsed="false">
      <c r="A102" s="20" t="s">
        <v>53</v>
      </c>
      <c r="B102" s="21" t="n">
        <v>1103800</v>
      </c>
      <c r="C102" s="21" t="n">
        <v>0</v>
      </c>
      <c r="D102" s="21" t="n">
        <v>28624</v>
      </c>
      <c r="E102" s="21" t="n">
        <v>15630</v>
      </c>
      <c r="F102" s="21" t="n">
        <v>303045</v>
      </c>
      <c r="G102" s="21" t="n">
        <v>34399</v>
      </c>
      <c r="H102" s="21" t="n">
        <v>844503</v>
      </c>
      <c r="I102" s="21" t="n">
        <v>0</v>
      </c>
      <c r="J102" s="21" t="n">
        <v>87933</v>
      </c>
      <c r="K102" s="21" t="n">
        <v>0</v>
      </c>
      <c r="L102" s="21" t="n">
        <v>2417934</v>
      </c>
    </row>
    <row r="103" customFormat="false" ht="10.2" hidden="false" customHeight="false" outlineLevel="0" collapsed="false">
      <c r="A103" s="20" t="s">
        <v>54</v>
      </c>
      <c r="B103" s="21" t="n">
        <v>3963907</v>
      </c>
      <c r="C103" s="21" t="n">
        <v>0</v>
      </c>
      <c r="D103" s="21" t="n">
        <v>75052</v>
      </c>
      <c r="E103" s="21" t="n">
        <v>23778</v>
      </c>
      <c r="F103" s="21" t="n">
        <v>489933</v>
      </c>
      <c r="G103" s="21" t="n">
        <v>530643</v>
      </c>
      <c r="H103" s="21" t="n">
        <v>999692</v>
      </c>
      <c r="I103" s="21" t="n">
        <v>2198</v>
      </c>
      <c r="J103" s="21" t="n">
        <v>46910</v>
      </c>
      <c r="K103" s="21" t="n">
        <v>0</v>
      </c>
      <c r="L103" s="21" t="n">
        <v>6132113</v>
      </c>
    </row>
    <row r="104" customFormat="false" ht="10.2" hidden="false" customHeight="false" outlineLevel="0" collapsed="false">
      <c r="A104" s="20" t="s">
        <v>55</v>
      </c>
      <c r="B104" s="21" t="n">
        <v>220080</v>
      </c>
      <c r="C104" s="21" t="n">
        <v>0</v>
      </c>
      <c r="D104" s="21" t="n">
        <v>8522</v>
      </c>
      <c r="E104" s="21" t="n">
        <v>0</v>
      </c>
      <c r="F104" s="21" t="n">
        <v>0</v>
      </c>
      <c r="G104" s="21" t="n">
        <v>0</v>
      </c>
      <c r="H104" s="21" t="n">
        <v>162093</v>
      </c>
      <c r="I104" s="21" t="n">
        <v>0</v>
      </c>
      <c r="J104" s="21" t="n">
        <v>46910</v>
      </c>
      <c r="K104" s="21" t="n">
        <v>0</v>
      </c>
      <c r="L104" s="21" t="n">
        <v>437605</v>
      </c>
    </row>
    <row r="105" customFormat="false" ht="10.2" hidden="false" customHeight="false" outlineLevel="0" collapsed="false">
      <c r="A105" s="20" t="s">
        <v>56</v>
      </c>
      <c r="B105" s="21" t="n">
        <v>3675705</v>
      </c>
      <c r="C105" s="21" t="n">
        <v>0</v>
      </c>
      <c r="D105" s="21" t="n">
        <v>66530</v>
      </c>
      <c r="E105" s="21" t="n">
        <v>23778</v>
      </c>
      <c r="F105" s="21" t="n">
        <v>379971</v>
      </c>
      <c r="G105" s="21" t="n">
        <v>529970</v>
      </c>
      <c r="H105" s="21" t="n">
        <v>702484</v>
      </c>
      <c r="I105" s="21" t="n">
        <v>0</v>
      </c>
      <c r="J105" s="21" t="n">
        <v>0</v>
      </c>
      <c r="K105" s="21" t="n">
        <v>0</v>
      </c>
      <c r="L105" s="21" t="n">
        <v>5378438</v>
      </c>
    </row>
    <row r="106" customFormat="false" ht="10.2" hidden="false" customHeight="false" outlineLevel="0" collapsed="false">
      <c r="A106" s="20" t="s">
        <v>57</v>
      </c>
      <c r="B106" s="21" t="n">
        <v>68122</v>
      </c>
      <c r="C106" s="21" t="n">
        <v>0</v>
      </c>
      <c r="D106" s="21" t="n">
        <v>0</v>
      </c>
      <c r="E106" s="21" t="n">
        <v>0</v>
      </c>
      <c r="F106" s="21" t="n">
        <v>109961</v>
      </c>
      <c r="G106" s="21" t="n">
        <v>673</v>
      </c>
      <c r="H106" s="21" t="n">
        <v>135115</v>
      </c>
      <c r="I106" s="21" t="n">
        <v>2198</v>
      </c>
      <c r="J106" s="21" t="n">
        <v>0</v>
      </c>
      <c r="K106" s="21" t="n">
        <v>0</v>
      </c>
      <c r="L106" s="21" t="n">
        <v>316069</v>
      </c>
    </row>
    <row r="107" customFormat="false" ht="10.2" hidden="false" customHeight="false" outlineLevel="0" collapsed="false">
      <c r="A107" s="20" t="s">
        <v>58</v>
      </c>
      <c r="B107" s="21" t="n">
        <v>820166</v>
      </c>
      <c r="C107" s="21" t="n">
        <v>0</v>
      </c>
      <c r="D107" s="21" t="n">
        <v>69130</v>
      </c>
      <c r="E107" s="21" t="n">
        <v>9685</v>
      </c>
      <c r="F107" s="21" t="n">
        <v>176257</v>
      </c>
      <c r="G107" s="21" t="n">
        <v>113970</v>
      </c>
      <c r="H107" s="21" t="n">
        <v>242043</v>
      </c>
      <c r="I107" s="21" t="n">
        <v>27483</v>
      </c>
      <c r="J107" s="21" t="n">
        <v>148835</v>
      </c>
      <c r="K107" s="21" t="n">
        <v>0</v>
      </c>
      <c r="L107" s="21" t="n">
        <v>1607569</v>
      </c>
    </row>
    <row r="108" customFormat="false" ht="10.2" hidden="false" customHeight="false" outlineLevel="0" collapsed="false">
      <c r="A108" s="20" t="s">
        <v>59</v>
      </c>
      <c r="B108" s="21" t="n">
        <v>766503</v>
      </c>
      <c r="C108" s="21" t="n">
        <v>0</v>
      </c>
      <c r="D108" s="21" t="n">
        <v>25972</v>
      </c>
      <c r="E108" s="21" t="n">
        <v>9685</v>
      </c>
      <c r="F108" s="21" t="n">
        <v>93667</v>
      </c>
      <c r="G108" s="21" t="n">
        <v>113970</v>
      </c>
      <c r="H108" s="21" t="n">
        <v>211984</v>
      </c>
      <c r="I108" s="21" t="n">
        <v>27483</v>
      </c>
      <c r="J108" s="21" t="n">
        <v>148835</v>
      </c>
      <c r="K108" s="21" t="n">
        <v>0</v>
      </c>
      <c r="L108" s="21" t="n">
        <v>1398099</v>
      </c>
    </row>
    <row r="109" customFormat="false" ht="10.2" hidden="false" customHeight="false" outlineLevel="0" collapsed="false">
      <c r="A109" s="20" t="s">
        <v>60</v>
      </c>
      <c r="B109" s="21" t="n">
        <v>53663</v>
      </c>
      <c r="C109" s="21" t="n">
        <v>0</v>
      </c>
      <c r="D109" s="21" t="n">
        <v>43158</v>
      </c>
      <c r="E109" s="21" t="n">
        <v>0</v>
      </c>
      <c r="F109" s="21" t="n">
        <v>82590</v>
      </c>
      <c r="G109" s="21" t="n">
        <v>0</v>
      </c>
      <c r="H109" s="21" t="n">
        <v>30059</v>
      </c>
      <c r="I109" s="21" t="n">
        <v>0</v>
      </c>
      <c r="J109" s="21" t="n">
        <v>0</v>
      </c>
      <c r="K109" s="21" t="n">
        <v>0</v>
      </c>
      <c r="L109" s="21" t="n">
        <v>209470</v>
      </c>
    </row>
    <row r="110" customFormat="false" ht="10.2" hidden="false" customHeight="false" outlineLevel="0" collapsed="false">
      <c r="A110" s="20" t="s">
        <v>61</v>
      </c>
      <c r="B110" s="21" t="n">
        <v>29731392</v>
      </c>
      <c r="C110" s="21" t="n">
        <v>11530</v>
      </c>
      <c r="D110" s="21" t="n">
        <v>872674</v>
      </c>
      <c r="E110" s="21" t="n">
        <v>226404</v>
      </c>
      <c r="F110" s="21" t="n">
        <v>2254026</v>
      </c>
      <c r="G110" s="21" t="n">
        <v>214366</v>
      </c>
      <c r="H110" s="21" t="n">
        <v>1654157</v>
      </c>
      <c r="I110" s="21" t="n">
        <v>0</v>
      </c>
      <c r="J110" s="21" t="n">
        <v>2315529</v>
      </c>
      <c r="K110" s="21" t="n">
        <v>10750</v>
      </c>
      <c r="L110" s="21" t="n">
        <v>37290828</v>
      </c>
    </row>
    <row r="111" customFormat="false" ht="10.2" hidden="false" customHeight="false" outlineLevel="0" collapsed="false">
      <c r="A111" s="20" t="s">
        <v>62</v>
      </c>
      <c r="B111" s="21" t="n">
        <v>26971441</v>
      </c>
      <c r="C111" s="21" t="n">
        <v>11530</v>
      </c>
      <c r="D111" s="21" t="n">
        <v>799402</v>
      </c>
      <c r="E111" s="21" t="n">
        <v>210645</v>
      </c>
      <c r="F111" s="21" t="n">
        <v>2081833</v>
      </c>
      <c r="G111" s="21" t="n">
        <v>211620</v>
      </c>
      <c r="H111" s="21" t="n">
        <v>1578779</v>
      </c>
      <c r="I111" s="21" t="n">
        <v>0</v>
      </c>
      <c r="J111" s="21" t="n">
        <v>2315529</v>
      </c>
      <c r="K111" s="21" t="n">
        <v>10750</v>
      </c>
      <c r="L111" s="21" t="n">
        <v>34191529</v>
      </c>
    </row>
    <row r="112" customFormat="false" ht="10.2" hidden="false" customHeight="false" outlineLevel="0" collapsed="false">
      <c r="A112" s="20" t="s">
        <v>63</v>
      </c>
      <c r="B112" s="21" t="n">
        <v>2584253</v>
      </c>
      <c r="C112" s="21" t="n">
        <v>0</v>
      </c>
      <c r="D112" s="21" t="n">
        <v>73272</v>
      </c>
      <c r="E112" s="21" t="n">
        <v>15759</v>
      </c>
      <c r="F112" s="21" t="n">
        <v>7117</v>
      </c>
      <c r="G112" s="21" t="n">
        <v>2746</v>
      </c>
      <c r="H112" s="21" t="n">
        <v>56907</v>
      </c>
      <c r="I112" s="21" t="n">
        <v>0</v>
      </c>
      <c r="J112" s="21" t="n">
        <v>0</v>
      </c>
      <c r="K112" s="21" t="n">
        <v>0</v>
      </c>
      <c r="L112" s="21" t="n">
        <v>2740054</v>
      </c>
    </row>
    <row r="113" customFormat="false" ht="10.2" hidden="false" customHeight="false" outlineLevel="0" collapsed="false">
      <c r="A113" s="20" t="s">
        <v>64</v>
      </c>
      <c r="B113" s="21" t="n">
        <v>175699</v>
      </c>
      <c r="C113" s="21" t="n">
        <v>0</v>
      </c>
      <c r="D113" s="21" t="n">
        <v>0</v>
      </c>
      <c r="E113" s="21" t="n">
        <v>0</v>
      </c>
      <c r="F113" s="21" t="n">
        <v>165076</v>
      </c>
      <c r="G113" s="21" t="n">
        <v>0</v>
      </c>
      <c r="H113" s="21" t="n">
        <v>18470</v>
      </c>
      <c r="I113" s="21" t="n">
        <v>0</v>
      </c>
      <c r="J113" s="21" t="n">
        <v>0</v>
      </c>
      <c r="K113" s="21" t="n">
        <v>0</v>
      </c>
      <c r="L113" s="21" t="n">
        <v>359245</v>
      </c>
    </row>
    <row r="114" customFormat="false" ht="10.2" hidden="false" customHeight="false" outlineLevel="0" collapsed="false">
      <c r="A114" s="20" t="s">
        <v>65</v>
      </c>
      <c r="B114" s="21" t="n">
        <v>13165194</v>
      </c>
      <c r="C114" s="21" t="n">
        <v>202169</v>
      </c>
      <c r="D114" s="21" t="n">
        <v>760149</v>
      </c>
      <c r="E114" s="21" t="n">
        <v>130607</v>
      </c>
      <c r="F114" s="21" t="n">
        <v>3287610</v>
      </c>
      <c r="G114" s="21" t="n">
        <v>960393</v>
      </c>
      <c r="H114" s="21" t="n">
        <v>3901829</v>
      </c>
      <c r="I114" s="21" t="n">
        <v>49210</v>
      </c>
      <c r="J114" s="21" t="n">
        <v>135322</v>
      </c>
      <c r="K114" s="21" t="n">
        <v>252185</v>
      </c>
      <c r="L114" s="21" t="n">
        <v>22844668</v>
      </c>
    </row>
    <row r="115" customFormat="false" ht="10.2" hidden="false" customHeight="false" outlineLevel="0" collapsed="false">
      <c r="A115" s="20" t="s">
        <v>66</v>
      </c>
      <c r="B115" s="21" t="n">
        <v>3573367</v>
      </c>
      <c r="C115" s="21" t="n">
        <v>196280</v>
      </c>
      <c r="D115" s="21" t="n">
        <v>271824</v>
      </c>
      <c r="E115" s="21" t="n">
        <v>32372</v>
      </c>
      <c r="F115" s="21" t="n">
        <v>1382799</v>
      </c>
      <c r="G115" s="21" t="n">
        <v>734553</v>
      </c>
      <c r="H115" s="21" t="n">
        <v>2433319</v>
      </c>
      <c r="I115" s="21" t="n">
        <v>2748</v>
      </c>
      <c r="J115" s="21" t="n">
        <v>67853</v>
      </c>
      <c r="K115" s="21" t="n">
        <v>228000</v>
      </c>
      <c r="L115" s="21" t="n">
        <v>8923115</v>
      </c>
    </row>
    <row r="116" customFormat="false" ht="10.2" hidden="false" customHeight="false" outlineLevel="0" collapsed="false">
      <c r="A116" s="20" t="s">
        <v>67</v>
      </c>
      <c r="B116" s="21" t="n">
        <v>2736496</v>
      </c>
      <c r="C116" s="21" t="n">
        <v>0</v>
      </c>
      <c r="D116" s="21" t="n">
        <v>0</v>
      </c>
      <c r="E116" s="21" t="n">
        <v>2282</v>
      </c>
      <c r="F116" s="21" t="n">
        <v>0</v>
      </c>
      <c r="G116" s="21" t="n">
        <v>16327</v>
      </c>
      <c r="H116" s="21" t="n">
        <v>159064</v>
      </c>
      <c r="I116" s="21" t="n">
        <v>2748</v>
      </c>
      <c r="J116" s="21" t="n">
        <v>0</v>
      </c>
      <c r="K116" s="21" t="n">
        <v>24185</v>
      </c>
      <c r="L116" s="21" t="n">
        <v>2941102</v>
      </c>
    </row>
    <row r="117" customFormat="false" ht="10.2" hidden="false" customHeight="false" outlineLevel="0" collapsed="false">
      <c r="A117" s="20" t="s">
        <v>68</v>
      </c>
      <c r="B117" s="21" t="n">
        <v>609816</v>
      </c>
      <c r="C117" s="21" t="n">
        <v>0</v>
      </c>
      <c r="D117" s="21" t="n">
        <v>34359</v>
      </c>
      <c r="E117" s="21" t="n">
        <v>3297</v>
      </c>
      <c r="F117" s="21" t="n">
        <v>863302</v>
      </c>
      <c r="G117" s="21" t="n">
        <v>3654</v>
      </c>
      <c r="H117" s="21" t="n">
        <v>838524</v>
      </c>
      <c r="I117" s="21" t="n">
        <v>0</v>
      </c>
      <c r="J117" s="21" t="n">
        <v>3297</v>
      </c>
      <c r="K117" s="21" t="n">
        <v>0</v>
      </c>
      <c r="L117" s="21" t="n">
        <v>2356249</v>
      </c>
    </row>
    <row r="118" customFormat="false" ht="10.2" hidden="false" customHeight="false" outlineLevel="0" collapsed="false">
      <c r="A118" s="20" t="s">
        <v>69</v>
      </c>
      <c r="B118" s="21" t="n">
        <v>1471476</v>
      </c>
      <c r="C118" s="21" t="n">
        <v>261</v>
      </c>
      <c r="D118" s="21" t="n">
        <v>186167</v>
      </c>
      <c r="E118" s="21" t="n">
        <v>2401</v>
      </c>
      <c r="F118" s="21" t="n">
        <v>2198</v>
      </c>
      <c r="G118" s="21" t="n">
        <v>5573</v>
      </c>
      <c r="H118" s="21" t="n">
        <v>148499</v>
      </c>
      <c r="I118" s="21" t="n">
        <v>71</v>
      </c>
      <c r="J118" s="21" t="n">
        <v>17587</v>
      </c>
      <c r="K118" s="21" t="n">
        <v>0</v>
      </c>
      <c r="L118" s="21" t="n">
        <v>1834233</v>
      </c>
    </row>
    <row r="119" customFormat="false" ht="10.2" hidden="false" customHeight="false" outlineLevel="0" collapsed="false">
      <c r="A119" s="20" t="s">
        <v>70</v>
      </c>
      <c r="B119" s="21" t="n">
        <v>220666</v>
      </c>
      <c r="C119" s="21" t="n">
        <v>0</v>
      </c>
      <c r="D119" s="21" t="n">
        <v>118239</v>
      </c>
      <c r="E119" s="21" t="n">
        <v>9820</v>
      </c>
      <c r="F119" s="21" t="n">
        <v>226973</v>
      </c>
      <c r="G119" s="21" t="n">
        <v>10992</v>
      </c>
      <c r="H119" s="21" t="n">
        <v>226262</v>
      </c>
      <c r="I119" s="21" t="n">
        <v>41767</v>
      </c>
      <c r="J119" s="21" t="n">
        <v>46585</v>
      </c>
      <c r="K119" s="21" t="n">
        <v>0</v>
      </c>
      <c r="L119" s="21" t="n">
        <v>901304</v>
      </c>
    </row>
    <row r="120" s="32" customFormat="true" ht="21" hidden="false" customHeight="true" outlineLevel="0" collapsed="false">
      <c r="A120" s="24" t="s">
        <v>71</v>
      </c>
      <c r="B120" s="21" t="n">
        <v>4553375</v>
      </c>
      <c r="C120" s="21" t="n">
        <v>5629</v>
      </c>
      <c r="D120" s="21" t="n">
        <v>149562</v>
      </c>
      <c r="E120" s="21" t="n">
        <v>80435</v>
      </c>
      <c r="F120" s="21" t="n">
        <v>812338</v>
      </c>
      <c r="G120" s="21" t="n">
        <v>189294</v>
      </c>
      <c r="H120" s="21" t="n">
        <v>96162</v>
      </c>
      <c r="I120" s="21" t="n">
        <v>1875</v>
      </c>
      <c r="J120" s="21" t="n">
        <v>0</v>
      </c>
      <c r="K120" s="21" t="n">
        <v>0</v>
      </c>
      <c r="L120" s="21" t="n">
        <v>5888670</v>
      </c>
    </row>
    <row r="121" customFormat="false" ht="10.2" hidden="false" customHeight="false" outlineLevel="0" collapsed="false">
      <c r="A121" s="20" t="s">
        <v>72</v>
      </c>
      <c r="B121" s="21" t="n">
        <v>4992332</v>
      </c>
      <c r="C121" s="21" t="n">
        <v>0</v>
      </c>
      <c r="D121" s="21" t="n">
        <v>362855</v>
      </c>
      <c r="E121" s="21" t="n">
        <v>47071</v>
      </c>
      <c r="F121" s="21" t="n">
        <v>548313</v>
      </c>
      <c r="G121" s="21" t="n">
        <v>20483</v>
      </c>
      <c r="H121" s="21" t="n">
        <v>1853050</v>
      </c>
      <c r="I121" s="21" t="n">
        <v>1400000</v>
      </c>
      <c r="J121" s="21" t="n">
        <v>14607</v>
      </c>
      <c r="K121" s="21" t="n">
        <v>15468</v>
      </c>
      <c r="L121" s="21" t="n">
        <v>9254179</v>
      </c>
    </row>
    <row r="122" customFormat="false" ht="10.2" hidden="false" customHeight="false" outlineLevel="0" collapsed="false">
      <c r="A122" s="20" t="s">
        <v>73</v>
      </c>
      <c r="B122" s="21" t="n">
        <v>825025</v>
      </c>
      <c r="C122" s="21" t="n">
        <v>0</v>
      </c>
      <c r="D122" s="21" t="n">
        <v>15242</v>
      </c>
      <c r="E122" s="21" t="n">
        <v>0</v>
      </c>
      <c r="F122" s="21" t="n">
        <v>140423</v>
      </c>
      <c r="G122" s="21" t="n">
        <v>0</v>
      </c>
      <c r="H122" s="21" t="n">
        <v>14289</v>
      </c>
      <c r="I122" s="21" t="n">
        <v>0</v>
      </c>
      <c r="J122" s="21" t="n">
        <v>5496</v>
      </c>
      <c r="K122" s="21" t="n">
        <v>0</v>
      </c>
      <c r="L122" s="21" t="n">
        <v>1000475</v>
      </c>
    </row>
    <row r="123" customFormat="false" ht="10.2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99</v>
      </c>
      <c r="G123" s="21" t="n">
        <v>0</v>
      </c>
      <c r="H123" s="21" t="n">
        <v>31285</v>
      </c>
      <c r="I123" s="21" t="n">
        <v>1400000</v>
      </c>
      <c r="J123" s="21" t="n">
        <v>0</v>
      </c>
      <c r="K123" s="21" t="n">
        <v>0</v>
      </c>
      <c r="L123" s="21" t="n">
        <v>1431384</v>
      </c>
    </row>
    <row r="124" customFormat="false" ht="10.2" hidden="false" customHeight="false" outlineLevel="0" collapsed="false">
      <c r="A124" s="20" t="s">
        <v>75</v>
      </c>
      <c r="B124" s="21" t="n">
        <v>743650</v>
      </c>
      <c r="C124" s="21" t="n">
        <v>0</v>
      </c>
      <c r="D124" s="21" t="n">
        <v>59850</v>
      </c>
      <c r="E124" s="21" t="n">
        <v>0</v>
      </c>
      <c r="F124" s="21" t="n">
        <v>87616</v>
      </c>
      <c r="G124" s="21" t="n">
        <v>0</v>
      </c>
      <c r="H124" s="21" t="n">
        <v>479427</v>
      </c>
      <c r="I124" s="21" t="n">
        <v>0</v>
      </c>
      <c r="J124" s="21" t="n">
        <v>0</v>
      </c>
      <c r="K124" s="21" t="n">
        <v>0</v>
      </c>
      <c r="L124" s="21" t="n">
        <v>1370543</v>
      </c>
    </row>
    <row r="125" customFormat="false" ht="10.2" hidden="false" customHeight="false" outlineLevel="0" collapsed="false">
      <c r="A125" s="20" t="s">
        <v>76</v>
      </c>
      <c r="B125" s="21" t="n">
        <v>162140</v>
      </c>
      <c r="C125" s="21" t="n">
        <v>0</v>
      </c>
      <c r="D125" s="21" t="n">
        <v>256493</v>
      </c>
      <c r="E125" s="21" t="n">
        <v>0</v>
      </c>
      <c r="F125" s="21" t="n">
        <v>148649</v>
      </c>
      <c r="G125" s="21" t="n">
        <v>0</v>
      </c>
      <c r="H125" s="21" t="n">
        <v>1134727</v>
      </c>
      <c r="I125" s="21" t="n">
        <v>0</v>
      </c>
      <c r="J125" s="21" t="n">
        <v>6438</v>
      </c>
      <c r="K125" s="21" t="n">
        <v>13159</v>
      </c>
      <c r="L125" s="21" t="n">
        <v>1721606</v>
      </c>
    </row>
    <row r="126" customFormat="false" ht="10.2" hidden="false" customHeight="false" outlineLevel="0" collapsed="false">
      <c r="A126" s="20" t="s">
        <v>77</v>
      </c>
      <c r="B126" s="21" t="n">
        <v>3261517</v>
      </c>
      <c r="C126" s="21" t="n">
        <v>0</v>
      </c>
      <c r="D126" s="21" t="n">
        <v>31270</v>
      </c>
      <c r="E126" s="21" t="n">
        <v>47071</v>
      </c>
      <c r="F126" s="21" t="n">
        <v>171524</v>
      </c>
      <c r="G126" s="21" t="n">
        <v>20483</v>
      </c>
      <c r="H126" s="21" t="n">
        <v>193322</v>
      </c>
      <c r="I126" s="21" t="n">
        <v>0</v>
      </c>
      <c r="J126" s="21" t="n">
        <v>2673</v>
      </c>
      <c r="K126" s="21" t="n">
        <v>2309</v>
      </c>
      <c r="L126" s="21" t="n">
        <v>3730169</v>
      </c>
    </row>
    <row r="127" customFormat="false" ht="10.2" hidden="false" customHeight="false" outlineLevel="0" collapsed="false">
      <c r="A127" s="20" t="s">
        <v>78</v>
      </c>
      <c r="B127" s="21" t="n">
        <v>716160</v>
      </c>
      <c r="C127" s="21" t="n">
        <v>72382</v>
      </c>
      <c r="D127" s="21" t="n">
        <v>5524</v>
      </c>
      <c r="E127" s="21" t="n">
        <v>0</v>
      </c>
      <c r="F127" s="21" t="n">
        <v>79021</v>
      </c>
      <c r="G127" s="21" t="n">
        <v>20287</v>
      </c>
      <c r="H127" s="21" t="n">
        <v>380932</v>
      </c>
      <c r="I127" s="21" t="n">
        <v>0</v>
      </c>
      <c r="J127" s="21" t="n">
        <v>1971</v>
      </c>
      <c r="K127" s="21" t="n">
        <v>158761</v>
      </c>
      <c r="L127" s="21" t="n">
        <v>1435038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630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6300</v>
      </c>
    </row>
    <row r="129" customFormat="false" ht="10.2" hidden="false" customHeight="false" outlineLevel="0" collapsed="false">
      <c r="A129" s="20" t="s">
        <v>80</v>
      </c>
      <c r="B129" s="21" t="n">
        <v>391802</v>
      </c>
      <c r="C129" s="21" t="n">
        <v>0</v>
      </c>
      <c r="D129" s="21" t="n">
        <v>2639</v>
      </c>
      <c r="E129" s="21" t="n">
        <v>0</v>
      </c>
      <c r="F129" s="21" t="n">
        <v>7705</v>
      </c>
      <c r="G129" s="21" t="n">
        <v>0</v>
      </c>
      <c r="H129" s="21" t="n">
        <v>46258</v>
      </c>
      <c r="I129" s="21" t="n">
        <v>0</v>
      </c>
      <c r="J129" s="21" t="n">
        <v>0</v>
      </c>
      <c r="K129" s="21" t="n">
        <v>0</v>
      </c>
      <c r="L129" s="21" t="n">
        <v>448404</v>
      </c>
    </row>
    <row r="130" customFormat="false" ht="10.2" hidden="false" customHeight="false" outlineLevel="0" collapsed="false">
      <c r="A130" s="20" t="s">
        <v>81</v>
      </c>
      <c r="B130" s="21" t="n">
        <v>4783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10000</v>
      </c>
      <c r="I130" s="21" t="n">
        <v>0</v>
      </c>
      <c r="J130" s="21" t="n">
        <v>0</v>
      </c>
      <c r="K130" s="21" t="n">
        <v>0</v>
      </c>
      <c r="L130" s="21" t="n">
        <v>14783</v>
      </c>
    </row>
    <row r="131" customFormat="false" ht="10.2" hidden="false" customHeight="false" outlineLevel="0" collapsed="false">
      <c r="A131" s="20" t="s">
        <v>82</v>
      </c>
      <c r="B131" s="21" t="n">
        <v>40712</v>
      </c>
      <c r="C131" s="21" t="n">
        <v>72382</v>
      </c>
      <c r="D131" s="21" t="n">
        <v>0</v>
      </c>
      <c r="E131" s="21" t="n">
        <v>0</v>
      </c>
      <c r="F131" s="21" t="n">
        <v>9615</v>
      </c>
      <c r="G131" s="21" t="n">
        <v>0</v>
      </c>
      <c r="H131" s="21" t="n">
        <v>151077</v>
      </c>
      <c r="I131" s="21" t="n">
        <v>0</v>
      </c>
      <c r="J131" s="21" t="n">
        <v>1971</v>
      </c>
      <c r="K131" s="21" t="n">
        <v>104761</v>
      </c>
      <c r="L131" s="21" t="n">
        <v>380518</v>
      </c>
    </row>
    <row r="132" customFormat="false" ht="10.2" hidden="false" customHeight="false" outlineLevel="0" collapsed="false">
      <c r="A132" s="20" t="s">
        <v>83</v>
      </c>
      <c r="B132" s="21" t="n">
        <v>68122</v>
      </c>
      <c r="C132" s="21" t="n">
        <v>0</v>
      </c>
      <c r="D132" s="21" t="n">
        <v>0</v>
      </c>
      <c r="E132" s="21" t="n">
        <v>0</v>
      </c>
      <c r="F132" s="21" t="n">
        <v>22143</v>
      </c>
      <c r="G132" s="21" t="n">
        <v>12400</v>
      </c>
      <c r="H132" s="21" t="n">
        <v>124215</v>
      </c>
      <c r="I132" s="21" t="n">
        <v>0</v>
      </c>
      <c r="J132" s="21" t="n">
        <v>0</v>
      </c>
      <c r="K132" s="21" t="n">
        <v>54000</v>
      </c>
      <c r="L132" s="21" t="n">
        <v>280880</v>
      </c>
    </row>
    <row r="133" customFormat="false" ht="10.2" hidden="false" customHeight="false" outlineLevel="0" collapsed="false">
      <c r="A133" s="20" t="s">
        <v>84</v>
      </c>
      <c r="B133" s="21" t="n">
        <v>567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1587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2154</v>
      </c>
    </row>
    <row r="134" customFormat="false" ht="10.2" hidden="false" customHeight="false" outlineLevel="0" collapsed="false">
      <c r="A134" s="20" t="s">
        <v>85</v>
      </c>
      <c r="B134" s="21" t="n">
        <v>210173</v>
      </c>
      <c r="C134" s="21" t="n">
        <v>0</v>
      </c>
      <c r="D134" s="21" t="n">
        <v>2885</v>
      </c>
      <c r="E134" s="21" t="n">
        <v>0</v>
      </c>
      <c r="F134" s="21" t="n">
        <v>39558</v>
      </c>
      <c r="G134" s="21" t="n">
        <v>0</v>
      </c>
      <c r="H134" s="21" t="n">
        <v>49382</v>
      </c>
      <c r="I134" s="21" t="n">
        <v>0</v>
      </c>
      <c r="J134" s="21" t="n">
        <v>0</v>
      </c>
      <c r="K134" s="21" t="n">
        <v>0</v>
      </c>
      <c r="L134" s="21" t="n">
        <v>301998</v>
      </c>
    </row>
    <row r="135" customFormat="false" ht="10.2" hidden="false" customHeight="false" outlineLevel="0" collapsed="false">
      <c r="A135" s="20" t="s">
        <v>86</v>
      </c>
      <c r="B135" s="21" t="n">
        <v>469914</v>
      </c>
      <c r="C135" s="21" t="n">
        <v>0</v>
      </c>
      <c r="D135" s="21" t="n">
        <v>0</v>
      </c>
      <c r="E135" s="21" t="n">
        <v>0</v>
      </c>
      <c r="F135" s="21" t="n">
        <v>50784</v>
      </c>
      <c r="G135" s="21" t="n">
        <v>11321</v>
      </c>
      <c r="H135" s="21" t="n">
        <v>15898</v>
      </c>
      <c r="I135" s="21" t="n">
        <v>0</v>
      </c>
      <c r="J135" s="21" t="n">
        <v>315332</v>
      </c>
      <c r="K135" s="21" t="n">
        <v>5497</v>
      </c>
      <c r="L135" s="21" t="n">
        <v>868746</v>
      </c>
    </row>
    <row r="136" customFormat="false" ht="10.2" hidden="false" customHeight="false" outlineLevel="0" collapsed="false">
      <c r="A136" s="20" t="s">
        <v>87</v>
      </c>
      <c r="B136" s="21" t="n">
        <v>44152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11321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55473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172679</v>
      </c>
      <c r="C138" s="21" t="n">
        <v>0</v>
      </c>
      <c r="D138" s="21" t="n">
        <v>0</v>
      </c>
      <c r="E138" s="21" t="n">
        <v>0</v>
      </c>
      <c r="F138" s="21" t="n">
        <v>42497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215176</v>
      </c>
    </row>
    <row r="139" customFormat="false" ht="10.2" hidden="false" customHeight="false" outlineLevel="0" collapsed="false">
      <c r="A139" s="20" t="s">
        <v>90</v>
      </c>
      <c r="B139" s="21" t="n">
        <v>1227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1227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90004</v>
      </c>
      <c r="K140" s="21" t="n">
        <v>0</v>
      </c>
      <c r="L140" s="21" t="n">
        <v>90004</v>
      </c>
    </row>
    <row r="141" customFormat="false" ht="10.2" hidden="false" customHeight="false" outlineLevel="0" collapsed="false">
      <c r="A141" s="20" t="s">
        <v>92</v>
      </c>
      <c r="B141" s="21" t="n">
        <v>251856</v>
      </c>
      <c r="C141" s="21" t="n">
        <v>0</v>
      </c>
      <c r="D141" s="21" t="n">
        <v>0</v>
      </c>
      <c r="E141" s="21" t="n">
        <v>0</v>
      </c>
      <c r="F141" s="21" t="n">
        <v>8288</v>
      </c>
      <c r="G141" s="21" t="n">
        <v>0</v>
      </c>
      <c r="H141" s="21" t="n">
        <v>15898</v>
      </c>
      <c r="I141" s="21" t="n">
        <v>0</v>
      </c>
      <c r="J141" s="21" t="n">
        <v>225328</v>
      </c>
      <c r="K141" s="21" t="n">
        <v>5497</v>
      </c>
      <c r="L141" s="21" t="n">
        <v>506867</v>
      </c>
    </row>
    <row r="142" customFormat="false" ht="10.2" hidden="false" customHeight="false" outlineLevel="0" collapsed="false">
      <c r="A142" s="16" t="s">
        <v>12</v>
      </c>
      <c r="B142" s="25" t="n">
        <v>91241008</v>
      </c>
      <c r="C142" s="25" t="n">
        <v>294240</v>
      </c>
      <c r="D142" s="25" t="n">
        <v>2946051</v>
      </c>
      <c r="E142" s="25" t="n">
        <v>583763</v>
      </c>
      <c r="F142" s="25" t="n">
        <v>17427894</v>
      </c>
      <c r="G142" s="25" t="n">
        <v>3005289</v>
      </c>
      <c r="H142" s="25" t="n">
        <v>14710480</v>
      </c>
      <c r="I142" s="25" t="n">
        <v>7273029</v>
      </c>
      <c r="J142" s="25" t="n">
        <v>3682155</v>
      </c>
      <c r="K142" s="25" t="n">
        <v>7598083</v>
      </c>
      <c r="L142" s="25" t="n">
        <v>148761992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116832090</v>
      </c>
      <c r="C147" s="21" t="n">
        <v>641114</v>
      </c>
      <c r="D147" s="21" t="n">
        <v>1457265</v>
      </c>
      <c r="E147" s="21" t="n">
        <v>383817</v>
      </c>
      <c r="F147" s="21" t="n">
        <v>29963285</v>
      </c>
      <c r="G147" s="21" t="n">
        <v>5320881</v>
      </c>
      <c r="H147" s="21" t="n">
        <v>2974209</v>
      </c>
      <c r="I147" s="21" t="n">
        <v>3012797</v>
      </c>
      <c r="J147" s="21" t="n">
        <v>1166354</v>
      </c>
      <c r="K147" s="21" t="n">
        <v>2625640</v>
      </c>
      <c r="L147" s="21" t="n">
        <v>164377452</v>
      </c>
    </row>
    <row r="148" customFormat="false" ht="10.2" hidden="false" customHeight="false" outlineLevel="0" collapsed="false">
      <c r="A148" s="22" t="s">
        <v>30</v>
      </c>
      <c r="B148" s="21" t="n">
        <v>7391834</v>
      </c>
      <c r="C148" s="21" t="n">
        <v>70</v>
      </c>
      <c r="D148" s="21" t="n">
        <v>125972</v>
      </c>
      <c r="E148" s="21" t="n">
        <v>0</v>
      </c>
      <c r="F148" s="21" t="n">
        <v>1074866</v>
      </c>
      <c r="G148" s="21" t="n">
        <v>131538</v>
      </c>
      <c r="H148" s="21" t="n">
        <v>316221</v>
      </c>
      <c r="I148" s="21" t="n">
        <v>0</v>
      </c>
      <c r="J148" s="21" t="n">
        <v>1002330</v>
      </c>
      <c r="K148" s="21" t="n">
        <v>21983</v>
      </c>
      <c r="L148" s="21" t="n">
        <v>10064814</v>
      </c>
    </row>
    <row r="149" customFormat="false" ht="10.2" hidden="false" customHeight="false" outlineLevel="0" collapsed="false">
      <c r="A149" s="20" t="s">
        <v>31</v>
      </c>
      <c r="B149" s="21" t="n">
        <v>2557081</v>
      </c>
      <c r="C149" s="21" t="n">
        <v>0</v>
      </c>
      <c r="D149" s="21" t="n">
        <v>171691</v>
      </c>
      <c r="E149" s="21" t="n">
        <v>24962</v>
      </c>
      <c r="F149" s="21" t="n">
        <v>2757800</v>
      </c>
      <c r="G149" s="21" t="n">
        <v>213389</v>
      </c>
      <c r="H149" s="21" t="n">
        <v>109179</v>
      </c>
      <c r="I149" s="21" t="n">
        <v>0</v>
      </c>
      <c r="J149" s="21" t="n">
        <v>0</v>
      </c>
      <c r="K149" s="21" t="n">
        <v>0</v>
      </c>
      <c r="L149" s="21" t="n">
        <v>5834102</v>
      </c>
    </row>
    <row r="150" s="32" customFormat="true" ht="21" hidden="false" customHeight="true" outlineLevel="0" collapsed="false">
      <c r="A150" s="24" t="s">
        <v>32</v>
      </c>
      <c r="B150" s="21" t="n">
        <v>429870</v>
      </c>
      <c r="C150" s="21" t="n">
        <v>0</v>
      </c>
      <c r="D150" s="21" t="n">
        <v>0</v>
      </c>
      <c r="E150" s="21" t="n">
        <v>0</v>
      </c>
      <c r="F150" s="21" t="n">
        <v>699703</v>
      </c>
      <c r="G150" s="21" t="n">
        <v>25513</v>
      </c>
      <c r="H150" s="21" t="n">
        <v>73071</v>
      </c>
      <c r="I150" s="21" t="n">
        <v>3000274</v>
      </c>
      <c r="J150" s="21" t="n">
        <v>38807</v>
      </c>
      <c r="K150" s="21" t="n">
        <v>2141084</v>
      </c>
      <c r="L150" s="21" t="n">
        <v>6408322</v>
      </c>
    </row>
    <row r="151" customFormat="false" ht="10.2" hidden="false" customHeight="false" outlineLevel="0" collapsed="false">
      <c r="A151" s="20" t="s">
        <v>33</v>
      </c>
      <c r="B151" s="21" t="n">
        <v>11277</v>
      </c>
      <c r="C151" s="21" t="n">
        <v>0</v>
      </c>
      <c r="D151" s="21" t="n">
        <v>0</v>
      </c>
      <c r="E151" s="21" t="n">
        <v>0</v>
      </c>
      <c r="F151" s="21" t="n">
        <v>33891</v>
      </c>
      <c r="G151" s="21" t="n">
        <v>10727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55895</v>
      </c>
    </row>
    <row r="152" customFormat="false" ht="10.2" hidden="false" customHeight="false" outlineLevel="0" collapsed="false">
      <c r="A152" s="20" t="s">
        <v>34</v>
      </c>
      <c r="B152" s="21" t="n">
        <v>84915139</v>
      </c>
      <c r="C152" s="21" t="n">
        <v>614270</v>
      </c>
      <c r="D152" s="21" t="n">
        <v>785799</v>
      </c>
      <c r="E152" s="21" t="n">
        <v>227225</v>
      </c>
      <c r="F152" s="21" t="n">
        <v>2057970</v>
      </c>
      <c r="G152" s="21" t="n">
        <v>1143164</v>
      </c>
      <c r="H152" s="21" t="n">
        <v>1641646</v>
      </c>
      <c r="I152" s="21" t="n">
        <v>12523</v>
      </c>
      <c r="J152" s="21" t="n">
        <v>42005</v>
      </c>
      <c r="K152" s="21" t="n">
        <v>0</v>
      </c>
      <c r="L152" s="21" t="n">
        <v>91439741</v>
      </c>
    </row>
    <row r="153" customFormat="false" ht="10.2" hidden="false" customHeight="false" outlineLevel="0" collapsed="false">
      <c r="A153" s="20" t="s">
        <v>35</v>
      </c>
      <c r="B153" s="21" t="n">
        <v>15432355</v>
      </c>
      <c r="C153" s="21" t="n">
        <v>26774</v>
      </c>
      <c r="D153" s="21" t="n">
        <v>95937</v>
      </c>
      <c r="E153" s="21" t="n">
        <v>30114</v>
      </c>
      <c r="F153" s="21" t="n">
        <v>2394194</v>
      </c>
      <c r="G153" s="21" t="n">
        <v>3327571</v>
      </c>
      <c r="H153" s="21" t="n">
        <v>135068</v>
      </c>
      <c r="I153" s="21" t="n">
        <v>0</v>
      </c>
      <c r="J153" s="21" t="n">
        <v>0</v>
      </c>
      <c r="K153" s="21" t="n">
        <v>0</v>
      </c>
      <c r="L153" s="21" t="n">
        <v>21442013</v>
      </c>
    </row>
    <row r="154" customFormat="false" ht="10.2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10359</v>
      </c>
      <c r="E154" s="21" t="n">
        <v>0</v>
      </c>
      <c r="F154" s="21" t="n">
        <v>175399</v>
      </c>
      <c r="G154" s="21" t="n">
        <v>2462</v>
      </c>
      <c r="H154" s="21" t="n">
        <v>4168</v>
      </c>
      <c r="I154" s="21" t="n">
        <v>0</v>
      </c>
      <c r="J154" s="21" t="n">
        <v>0</v>
      </c>
      <c r="K154" s="21" t="n">
        <v>0</v>
      </c>
      <c r="L154" s="21" t="n">
        <v>192388</v>
      </c>
    </row>
    <row r="155" customFormat="false" ht="10.2" hidden="false" customHeight="false" outlineLevel="0" collapsed="false">
      <c r="A155" s="20" t="s">
        <v>37</v>
      </c>
      <c r="B155" s="21" t="n">
        <v>6094534</v>
      </c>
      <c r="C155" s="21" t="n">
        <v>0</v>
      </c>
      <c r="D155" s="21" t="n">
        <v>267506</v>
      </c>
      <c r="E155" s="21" t="n">
        <v>101516</v>
      </c>
      <c r="F155" s="21" t="n">
        <v>20769465</v>
      </c>
      <c r="G155" s="21" t="n">
        <v>466520</v>
      </c>
      <c r="H155" s="21" t="n">
        <v>694856</v>
      </c>
      <c r="I155" s="21" t="n">
        <v>0</v>
      </c>
      <c r="J155" s="21" t="n">
        <v>83212</v>
      </c>
      <c r="K155" s="21" t="n">
        <v>462573</v>
      </c>
      <c r="L155" s="21" t="n">
        <v>28940182</v>
      </c>
    </row>
    <row r="156" customFormat="false" ht="10.2" hidden="false" customHeight="false" outlineLevel="0" collapsed="false">
      <c r="A156" s="20" t="s">
        <v>38</v>
      </c>
      <c r="B156" s="21" t="n">
        <v>5226691</v>
      </c>
      <c r="C156" s="21" t="n">
        <v>0</v>
      </c>
      <c r="D156" s="21" t="n">
        <v>0</v>
      </c>
      <c r="E156" s="21" t="n">
        <v>0</v>
      </c>
      <c r="F156" s="21" t="n">
        <v>35884</v>
      </c>
      <c r="G156" s="21" t="n">
        <v>62536</v>
      </c>
      <c r="H156" s="21" t="n">
        <v>10322</v>
      </c>
      <c r="I156" s="21" t="n">
        <v>0</v>
      </c>
      <c r="J156" s="21" t="n">
        <v>0</v>
      </c>
      <c r="K156" s="21" t="n">
        <v>0</v>
      </c>
      <c r="L156" s="21" t="n">
        <v>5335433</v>
      </c>
    </row>
    <row r="157" customFormat="false" ht="10.2" hidden="false" customHeight="false" outlineLevel="0" collapsed="false">
      <c r="A157" s="20" t="s">
        <v>39</v>
      </c>
      <c r="B157" s="21" t="n">
        <v>5224119</v>
      </c>
      <c r="C157" s="21" t="n">
        <v>0</v>
      </c>
      <c r="D157" s="21" t="n">
        <v>0</v>
      </c>
      <c r="E157" s="21" t="n">
        <v>0</v>
      </c>
      <c r="F157" s="21" t="n">
        <v>35884</v>
      </c>
      <c r="G157" s="21" t="n">
        <v>62536</v>
      </c>
      <c r="H157" s="21" t="n">
        <v>430</v>
      </c>
      <c r="I157" s="21" t="n">
        <v>0</v>
      </c>
      <c r="J157" s="21" t="n">
        <v>0</v>
      </c>
      <c r="K157" s="21" t="n">
        <v>0</v>
      </c>
      <c r="L157" s="21" t="n">
        <v>5322969</v>
      </c>
    </row>
    <row r="158" customFormat="false" ht="10.2" hidden="false" customHeight="false" outlineLevel="0" collapsed="false">
      <c r="A158" s="20" t="s">
        <v>40</v>
      </c>
      <c r="B158" s="21" t="n">
        <v>2572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9892</v>
      </c>
      <c r="I158" s="21" t="n">
        <v>0</v>
      </c>
      <c r="J158" s="21" t="n">
        <v>0</v>
      </c>
      <c r="K158" s="21" t="n">
        <v>0</v>
      </c>
      <c r="L158" s="21" t="n">
        <v>12464</v>
      </c>
    </row>
    <row r="159" customFormat="false" ht="10.2" hidden="false" customHeight="false" outlineLevel="0" collapsed="false">
      <c r="A159" s="20" t="s">
        <v>41</v>
      </c>
      <c r="B159" s="21" t="n">
        <v>240810</v>
      </c>
      <c r="C159" s="21" t="n">
        <v>0</v>
      </c>
      <c r="D159" s="21" t="n">
        <v>64229</v>
      </c>
      <c r="E159" s="21" t="n">
        <v>0</v>
      </c>
      <c r="F159" s="21" t="n">
        <v>3686962</v>
      </c>
      <c r="G159" s="21" t="n">
        <v>8861</v>
      </c>
      <c r="H159" s="21" t="n">
        <v>5337</v>
      </c>
      <c r="I159" s="21" t="n">
        <v>0</v>
      </c>
      <c r="J159" s="21" t="n">
        <v>0</v>
      </c>
      <c r="K159" s="21" t="n">
        <v>0</v>
      </c>
      <c r="L159" s="21" t="n">
        <v>4006199</v>
      </c>
    </row>
    <row r="160" customFormat="false" ht="10.2" hidden="false" customHeight="false" outlineLevel="0" collapsed="false">
      <c r="A160" s="20" t="s">
        <v>42</v>
      </c>
      <c r="B160" s="21" t="n">
        <v>240810</v>
      </c>
      <c r="C160" s="21" t="n">
        <v>0</v>
      </c>
      <c r="D160" s="21" t="n">
        <v>64229</v>
      </c>
      <c r="E160" s="21" t="n">
        <v>0</v>
      </c>
      <c r="F160" s="21" t="n">
        <v>3673079</v>
      </c>
      <c r="G160" s="21" t="n">
        <v>8861</v>
      </c>
      <c r="H160" s="21" t="n">
        <v>5337</v>
      </c>
      <c r="I160" s="21" t="n">
        <v>0</v>
      </c>
      <c r="J160" s="21" t="n">
        <v>0</v>
      </c>
      <c r="K160" s="21" t="n">
        <v>0</v>
      </c>
      <c r="L160" s="21" t="n">
        <v>3992316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106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106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3777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3777</v>
      </c>
    </row>
    <row r="163" customFormat="false" ht="10.2" hidden="false" customHeight="false" outlineLevel="0" collapsed="false">
      <c r="A163" s="20" t="s">
        <v>45</v>
      </c>
      <c r="B163" s="21" t="n">
        <v>81226060</v>
      </c>
      <c r="C163" s="21" t="n">
        <v>0</v>
      </c>
      <c r="D163" s="21" t="n">
        <v>1148953</v>
      </c>
      <c r="E163" s="21" t="n">
        <v>271653</v>
      </c>
      <c r="F163" s="21" t="n">
        <v>4468842</v>
      </c>
      <c r="G163" s="21" t="n">
        <v>1553966</v>
      </c>
      <c r="H163" s="21" t="n">
        <v>1592972</v>
      </c>
      <c r="I163" s="21" t="n">
        <v>0</v>
      </c>
      <c r="J163" s="21" t="n">
        <v>200000</v>
      </c>
      <c r="K163" s="21" t="n">
        <v>0</v>
      </c>
      <c r="L163" s="21" t="n">
        <v>90462446</v>
      </c>
    </row>
    <row r="164" customFormat="false" ht="10.2" hidden="false" customHeight="false" outlineLevel="0" collapsed="false">
      <c r="A164" s="20" t="s">
        <v>46</v>
      </c>
      <c r="B164" s="21" t="n">
        <v>24228348</v>
      </c>
      <c r="C164" s="21" t="n">
        <v>0</v>
      </c>
      <c r="D164" s="21" t="n">
        <v>556227</v>
      </c>
      <c r="E164" s="21" t="n">
        <v>19938</v>
      </c>
      <c r="F164" s="21" t="n">
        <v>1167348</v>
      </c>
      <c r="G164" s="21" t="n">
        <v>604422</v>
      </c>
      <c r="H164" s="21" t="n">
        <v>19832</v>
      </c>
      <c r="I164" s="21" t="n">
        <v>0</v>
      </c>
      <c r="J164" s="21" t="n">
        <v>0</v>
      </c>
      <c r="K164" s="21" t="n">
        <v>0</v>
      </c>
      <c r="L164" s="21" t="n">
        <v>26596115</v>
      </c>
    </row>
    <row r="165" customFormat="false" ht="10.2" hidden="false" customHeight="false" outlineLevel="0" collapsed="false">
      <c r="A165" s="20" t="s">
        <v>47</v>
      </c>
      <c r="B165" s="21" t="n">
        <v>29597950</v>
      </c>
      <c r="C165" s="21" t="n">
        <v>0</v>
      </c>
      <c r="D165" s="21" t="n">
        <v>412190</v>
      </c>
      <c r="E165" s="21" t="n">
        <v>249744</v>
      </c>
      <c r="F165" s="21" t="n">
        <v>868297</v>
      </c>
      <c r="G165" s="21" t="n">
        <v>437836</v>
      </c>
      <c r="H165" s="21" t="n">
        <v>316011</v>
      </c>
      <c r="I165" s="21" t="n">
        <v>0</v>
      </c>
      <c r="J165" s="21" t="n">
        <v>0</v>
      </c>
      <c r="K165" s="21" t="n">
        <v>0</v>
      </c>
      <c r="L165" s="21" t="n">
        <v>31882028</v>
      </c>
    </row>
    <row r="166" customFormat="false" ht="10.2" hidden="false" customHeight="false" outlineLevel="0" collapsed="false">
      <c r="A166" s="20" t="s">
        <v>48</v>
      </c>
      <c r="B166" s="21" t="n">
        <v>17526913</v>
      </c>
      <c r="C166" s="21" t="n">
        <v>0</v>
      </c>
      <c r="D166" s="21" t="n">
        <v>27518</v>
      </c>
      <c r="E166" s="21" t="n">
        <v>0</v>
      </c>
      <c r="F166" s="21" t="n">
        <v>500096</v>
      </c>
      <c r="G166" s="21" t="n">
        <v>195341</v>
      </c>
      <c r="H166" s="21" t="n">
        <v>25315</v>
      </c>
      <c r="I166" s="21" t="n">
        <v>0</v>
      </c>
      <c r="J166" s="21" t="n">
        <v>0</v>
      </c>
      <c r="K166" s="21" t="n">
        <v>0</v>
      </c>
      <c r="L166" s="21" t="n">
        <v>18275183</v>
      </c>
    </row>
    <row r="167" customFormat="false" ht="10.2" hidden="false" customHeight="false" outlineLevel="0" collapsed="false">
      <c r="A167" s="20" t="s">
        <v>49</v>
      </c>
      <c r="B167" s="21" t="n">
        <v>1503745</v>
      </c>
      <c r="C167" s="21" t="n">
        <v>0</v>
      </c>
      <c r="D167" s="21" t="n">
        <v>0</v>
      </c>
      <c r="E167" s="21" t="n">
        <v>0</v>
      </c>
      <c r="F167" s="21" t="n">
        <v>922</v>
      </c>
      <c r="G167" s="21" t="n">
        <v>29143</v>
      </c>
      <c r="H167" s="21" t="n">
        <v>1056249</v>
      </c>
      <c r="I167" s="21" t="n">
        <v>0</v>
      </c>
      <c r="J167" s="21" t="n">
        <v>200000</v>
      </c>
      <c r="K167" s="21" t="n">
        <v>0</v>
      </c>
      <c r="L167" s="21" t="n">
        <v>2790059</v>
      </c>
    </row>
    <row r="168" customFormat="false" ht="10.2" hidden="false" customHeight="false" outlineLevel="0" collapsed="false">
      <c r="A168" s="20" t="s">
        <v>50</v>
      </c>
      <c r="B168" s="21" t="n">
        <v>8369104</v>
      </c>
      <c r="C168" s="21" t="n">
        <v>0</v>
      </c>
      <c r="D168" s="21" t="n">
        <v>153018</v>
      </c>
      <c r="E168" s="21" t="n">
        <v>1971</v>
      </c>
      <c r="F168" s="21" t="n">
        <v>1932179</v>
      </c>
      <c r="G168" s="21" t="n">
        <v>287225</v>
      </c>
      <c r="H168" s="21" t="n">
        <v>175567</v>
      </c>
      <c r="I168" s="21" t="n">
        <v>0</v>
      </c>
      <c r="J168" s="21" t="n">
        <v>0</v>
      </c>
      <c r="K168" s="21" t="n">
        <v>0</v>
      </c>
      <c r="L168" s="21" t="n">
        <v>10919064</v>
      </c>
    </row>
    <row r="169" customFormat="false" ht="10.2" hidden="false" customHeight="false" outlineLevel="0" collapsed="false">
      <c r="A169" s="20" t="s">
        <v>51</v>
      </c>
      <c r="B169" s="21" t="n">
        <v>17096891</v>
      </c>
      <c r="C169" s="21" t="n">
        <v>0</v>
      </c>
      <c r="D169" s="21" t="n">
        <v>155634</v>
      </c>
      <c r="E169" s="21" t="n">
        <v>20429</v>
      </c>
      <c r="F169" s="21" t="n">
        <v>4855775</v>
      </c>
      <c r="G169" s="21" t="n">
        <v>796682</v>
      </c>
      <c r="H169" s="21" t="n">
        <v>11464427</v>
      </c>
      <c r="I169" s="21" t="n">
        <v>0</v>
      </c>
      <c r="J169" s="21" t="n">
        <v>28810000</v>
      </c>
      <c r="K169" s="21" t="n">
        <v>20831</v>
      </c>
      <c r="L169" s="21" t="n">
        <v>63220669</v>
      </c>
    </row>
    <row r="170" customFormat="false" ht="10.2" hidden="false" customHeight="false" outlineLevel="0" collapsed="false">
      <c r="A170" s="20" t="s">
        <v>52</v>
      </c>
      <c r="B170" s="21" t="n">
        <v>8887613</v>
      </c>
      <c r="C170" s="21" t="n">
        <v>0</v>
      </c>
      <c r="D170" s="21" t="n">
        <v>23085</v>
      </c>
      <c r="E170" s="21" t="n">
        <v>233</v>
      </c>
      <c r="F170" s="21" t="n">
        <v>3383730</v>
      </c>
      <c r="G170" s="21" t="n">
        <v>147861</v>
      </c>
      <c r="H170" s="21" t="n">
        <v>8190462</v>
      </c>
      <c r="I170" s="21" t="n">
        <v>0</v>
      </c>
      <c r="J170" s="21" t="n">
        <v>11830000</v>
      </c>
      <c r="K170" s="21" t="n">
        <v>20831</v>
      </c>
      <c r="L170" s="21" t="n">
        <v>32483815</v>
      </c>
    </row>
    <row r="171" customFormat="false" ht="10.2" hidden="false" customHeight="false" outlineLevel="0" collapsed="false">
      <c r="A171" s="20" t="s">
        <v>53</v>
      </c>
      <c r="B171" s="21" t="n">
        <v>8209276</v>
      </c>
      <c r="C171" s="21" t="n">
        <v>0</v>
      </c>
      <c r="D171" s="21" t="n">
        <v>132550</v>
      </c>
      <c r="E171" s="21" t="n">
        <v>20196</v>
      </c>
      <c r="F171" s="21" t="n">
        <v>1472044</v>
      </c>
      <c r="G171" s="21" t="n">
        <v>648822</v>
      </c>
      <c r="H171" s="21" t="n">
        <v>3273965</v>
      </c>
      <c r="I171" s="21" t="n">
        <v>0</v>
      </c>
      <c r="J171" s="21" t="n">
        <v>16980000</v>
      </c>
      <c r="K171" s="21" t="n">
        <v>0</v>
      </c>
      <c r="L171" s="21" t="n">
        <v>30736853</v>
      </c>
    </row>
    <row r="172" customFormat="false" ht="10.2" hidden="false" customHeight="false" outlineLevel="0" collapsed="false">
      <c r="A172" s="20" t="s">
        <v>54</v>
      </c>
      <c r="B172" s="21" t="n">
        <v>47922261</v>
      </c>
      <c r="C172" s="21" t="n">
        <v>7075</v>
      </c>
      <c r="D172" s="21" t="n">
        <v>220217</v>
      </c>
      <c r="E172" s="21" t="n">
        <v>90038</v>
      </c>
      <c r="F172" s="21" t="n">
        <v>1792183</v>
      </c>
      <c r="G172" s="21" t="n">
        <v>1242176</v>
      </c>
      <c r="H172" s="21" t="n">
        <v>2378764</v>
      </c>
      <c r="I172" s="21" t="n">
        <v>0</v>
      </c>
      <c r="J172" s="21" t="n">
        <v>631663</v>
      </c>
      <c r="K172" s="21" t="n">
        <v>0</v>
      </c>
      <c r="L172" s="21" t="n">
        <v>54284377</v>
      </c>
    </row>
    <row r="173" customFormat="false" ht="10.2" hidden="false" customHeight="false" outlineLevel="0" collapsed="false">
      <c r="A173" s="20" t="s">
        <v>55</v>
      </c>
      <c r="B173" s="21" t="n">
        <v>3649636</v>
      </c>
      <c r="C173" s="21" t="n">
        <v>0</v>
      </c>
      <c r="D173" s="21" t="n">
        <v>14411</v>
      </c>
      <c r="E173" s="21" t="n">
        <v>0</v>
      </c>
      <c r="F173" s="21" t="n">
        <v>9574</v>
      </c>
      <c r="G173" s="21" t="n">
        <v>144455</v>
      </c>
      <c r="H173" s="21" t="n">
        <v>95292</v>
      </c>
      <c r="I173" s="21" t="n">
        <v>0</v>
      </c>
      <c r="J173" s="21" t="n">
        <v>46910</v>
      </c>
      <c r="K173" s="21" t="n">
        <v>0</v>
      </c>
      <c r="L173" s="21" t="n">
        <v>3960278</v>
      </c>
    </row>
    <row r="174" customFormat="false" ht="10.2" hidden="false" customHeight="false" outlineLevel="0" collapsed="false">
      <c r="A174" s="20" t="s">
        <v>56</v>
      </c>
      <c r="B174" s="21" t="n">
        <v>42884944</v>
      </c>
      <c r="C174" s="21" t="n">
        <v>0</v>
      </c>
      <c r="D174" s="21" t="n">
        <v>198594</v>
      </c>
      <c r="E174" s="21" t="n">
        <v>87136</v>
      </c>
      <c r="F174" s="21" t="n">
        <v>1673987</v>
      </c>
      <c r="G174" s="21" t="n">
        <v>1076003</v>
      </c>
      <c r="H174" s="21" t="n">
        <v>2188051</v>
      </c>
      <c r="I174" s="21" t="n">
        <v>0</v>
      </c>
      <c r="J174" s="21" t="n">
        <v>584753</v>
      </c>
      <c r="K174" s="21" t="n">
        <v>0</v>
      </c>
      <c r="L174" s="21" t="n">
        <v>48693468</v>
      </c>
    </row>
    <row r="175" customFormat="false" ht="10.2" hidden="false" customHeight="false" outlineLevel="0" collapsed="false">
      <c r="A175" s="20" t="s">
        <v>57</v>
      </c>
      <c r="B175" s="21" t="n">
        <v>1387681</v>
      </c>
      <c r="C175" s="21" t="n">
        <v>7075</v>
      </c>
      <c r="D175" s="21" t="n">
        <v>7214</v>
      </c>
      <c r="E175" s="21" t="n">
        <v>2902</v>
      </c>
      <c r="F175" s="21" t="n">
        <v>108622</v>
      </c>
      <c r="G175" s="21" t="n">
        <v>21718</v>
      </c>
      <c r="H175" s="21" t="n">
        <v>95421</v>
      </c>
      <c r="I175" s="21" t="n">
        <v>0</v>
      </c>
      <c r="J175" s="21" t="n">
        <v>0</v>
      </c>
      <c r="K175" s="21" t="n">
        <v>0</v>
      </c>
      <c r="L175" s="21" t="n">
        <v>1630633</v>
      </c>
    </row>
    <row r="176" customFormat="false" ht="10.2" hidden="false" customHeight="false" outlineLevel="0" collapsed="false">
      <c r="A176" s="20" t="s">
        <v>58</v>
      </c>
      <c r="B176" s="21" t="n">
        <v>13822835</v>
      </c>
      <c r="C176" s="21" t="n">
        <v>0</v>
      </c>
      <c r="D176" s="21" t="n">
        <v>13744</v>
      </c>
      <c r="E176" s="21" t="n">
        <v>4958</v>
      </c>
      <c r="F176" s="21" t="n">
        <v>424746</v>
      </c>
      <c r="G176" s="21" t="n">
        <v>58387</v>
      </c>
      <c r="H176" s="21" t="n">
        <v>391911</v>
      </c>
      <c r="I176" s="21" t="n">
        <v>176374</v>
      </c>
      <c r="J176" s="21" t="n">
        <v>1896913</v>
      </c>
      <c r="K176" s="21" t="n">
        <v>0</v>
      </c>
      <c r="L176" s="21" t="n">
        <v>16789868</v>
      </c>
    </row>
    <row r="177" customFormat="false" ht="10.2" hidden="false" customHeight="false" outlineLevel="0" collapsed="false">
      <c r="A177" s="20" t="s">
        <v>59</v>
      </c>
      <c r="B177" s="21" t="n">
        <v>13346008</v>
      </c>
      <c r="C177" s="21" t="n">
        <v>0</v>
      </c>
      <c r="D177" s="21" t="n">
        <v>1907</v>
      </c>
      <c r="E177" s="21" t="n">
        <v>4958</v>
      </c>
      <c r="F177" s="21" t="n">
        <v>342683</v>
      </c>
      <c r="G177" s="21" t="n">
        <v>58387</v>
      </c>
      <c r="H177" s="21" t="n">
        <v>387566</v>
      </c>
      <c r="I177" s="21" t="n">
        <v>176374</v>
      </c>
      <c r="J177" s="21" t="n">
        <v>1896913</v>
      </c>
      <c r="K177" s="21" t="n">
        <v>0</v>
      </c>
      <c r="L177" s="21" t="n">
        <v>16214796</v>
      </c>
    </row>
    <row r="178" customFormat="false" ht="10.2" hidden="false" customHeight="false" outlineLevel="0" collapsed="false">
      <c r="A178" s="20" t="s">
        <v>60</v>
      </c>
      <c r="B178" s="21" t="n">
        <v>476827</v>
      </c>
      <c r="C178" s="21" t="n">
        <v>0</v>
      </c>
      <c r="D178" s="21" t="n">
        <v>11837</v>
      </c>
      <c r="E178" s="21" t="n">
        <v>0</v>
      </c>
      <c r="F178" s="21" t="n">
        <v>82063</v>
      </c>
      <c r="G178" s="21" t="n">
        <v>0</v>
      </c>
      <c r="H178" s="21" t="n">
        <v>4345</v>
      </c>
      <c r="I178" s="21" t="n">
        <v>0</v>
      </c>
      <c r="J178" s="21" t="n">
        <v>0</v>
      </c>
      <c r="K178" s="21" t="n">
        <v>0</v>
      </c>
      <c r="L178" s="21" t="n">
        <v>575072</v>
      </c>
    </row>
    <row r="179" customFormat="false" ht="10.2" hidden="false" customHeight="false" outlineLevel="0" collapsed="false">
      <c r="A179" s="20" t="s">
        <v>61</v>
      </c>
      <c r="B179" s="21" t="n">
        <v>197652895</v>
      </c>
      <c r="C179" s="21" t="n">
        <v>140056</v>
      </c>
      <c r="D179" s="21" t="n">
        <v>2739913</v>
      </c>
      <c r="E179" s="21" t="n">
        <v>1141237</v>
      </c>
      <c r="F179" s="21" t="n">
        <v>4669391</v>
      </c>
      <c r="G179" s="21" t="n">
        <v>1550852</v>
      </c>
      <c r="H179" s="21" t="n">
        <v>49190780</v>
      </c>
      <c r="I179" s="21" t="n">
        <v>10242</v>
      </c>
      <c r="J179" s="21" t="n">
        <v>1495340</v>
      </c>
      <c r="K179" s="21" t="n">
        <v>281225</v>
      </c>
      <c r="L179" s="21" t="n">
        <v>258871931</v>
      </c>
    </row>
    <row r="180" customFormat="false" ht="10.2" hidden="false" customHeight="false" outlineLevel="0" collapsed="false">
      <c r="A180" s="20" t="s">
        <v>62</v>
      </c>
      <c r="B180" s="21" t="n">
        <v>174522983</v>
      </c>
      <c r="C180" s="21" t="n">
        <v>140056</v>
      </c>
      <c r="D180" s="21" t="n">
        <v>2593197</v>
      </c>
      <c r="E180" s="21" t="n">
        <v>991498</v>
      </c>
      <c r="F180" s="21" t="n">
        <v>4113766</v>
      </c>
      <c r="G180" s="21" t="n">
        <v>1462580</v>
      </c>
      <c r="H180" s="21" t="n">
        <v>2575540</v>
      </c>
      <c r="I180" s="21" t="n">
        <v>10242</v>
      </c>
      <c r="J180" s="21" t="n">
        <v>1489649</v>
      </c>
      <c r="K180" s="21" t="n">
        <v>281225</v>
      </c>
      <c r="L180" s="21" t="n">
        <v>188180736</v>
      </c>
    </row>
    <row r="181" customFormat="false" ht="10.2" hidden="false" customHeight="false" outlineLevel="0" collapsed="false">
      <c r="A181" s="20" t="s">
        <v>63</v>
      </c>
      <c r="B181" s="21" t="n">
        <v>19945292</v>
      </c>
      <c r="C181" s="21" t="n">
        <v>0</v>
      </c>
      <c r="D181" s="21" t="n">
        <v>146715</v>
      </c>
      <c r="E181" s="21" t="n">
        <v>149740</v>
      </c>
      <c r="F181" s="21" t="n">
        <v>263130</v>
      </c>
      <c r="G181" s="21" t="n">
        <v>70608</v>
      </c>
      <c r="H181" s="21" t="n">
        <v>286850</v>
      </c>
      <c r="I181" s="21" t="n">
        <v>0</v>
      </c>
      <c r="J181" s="21" t="n">
        <v>5691</v>
      </c>
      <c r="K181" s="21" t="n">
        <v>0</v>
      </c>
      <c r="L181" s="21" t="n">
        <v>20868026</v>
      </c>
    </row>
    <row r="182" customFormat="false" ht="10.2" hidden="false" customHeight="false" outlineLevel="0" collapsed="false">
      <c r="A182" s="20" t="s">
        <v>64</v>
      </c>
      <c r="B182" s="21" t="n">
        <v>3184620</v>
      </c>
      <c r="C182" s="21" t="n">
        <v>0</v>
      </c>
      <c r="D182" s="21" t="n">
        <v>0</v>
      </c>
      <c r="E182" s="21" t="n">
        <v>0</v>
      </c>
      <c r="F182" s="21" t="n">
        <v>292495</v>
      </c>
      <c r="G182" s="21" t="n">
        <v>17664</v>
      </c>
      <c r="H182" s="21" t="n">
        <v>46328388</v>
      </c>
      <c r="I182" s="21" t="n">
        <v>0</v>
      </c>
      <c r="J182" s="21" t="n">
        <v>0</v>
      </c>
      <c r="K182" s="21" t="n">
        <v>0</v>
      </c>
      <c r="L182" s="21" t="n">
        <v>49823167</v>
      </c>
    </row>
    <row r="183" customFormat="false" ht="10.2" hidden="false" customHeight="false" outlineLevel="0" collapsed="false">
      <c r="A183" s="20" t="s">
        <v>65</v>
      </c>
      <c r="B183" s="21" t="n">
        <v>167129168</v>
      </c>
      <c r="C183" s="21" t="n">
        <v>426202</v>
      </c>
      <c r="D183" s="21" t="n">
        <v>3123735</v>
      </c>
      <c r="E183" s="21" t="n">
        <v>777483</v>
      </c>
      <c r="F183" s="21" t="n">
        <v>6427295</v>
      </c>
      <c r="G183" s="21" t="n">
        <v>7506941</v>
      </c>
      <c r="H183" s="21" t="n">
        <v>9393133</v>
      </c>
      <c r="I183" s="21" t="n">
        <v>42911</v>
      </c>
      <c r="J183" s="21" t="n">
        <v>1045436</v>
      </c>
      <c r="K183" s="21" t="n">
        <v>8012</v>
      </c>
      <c r="L183" s="21" t="n">
        <v>195880316</v>
      </c>
    </row>
    <row r="184" customFormat="false" ht="10.2" hidden="false" customHeight="false" outlineLevel="0" collapsed="false">
      <c r="A184" s="20" t="s">
        <v>66</v>
      </c>
      <c r="B184" s="21" t="n">
        <v>67376384</v>
      </c>
      <c r="C184" s="21" t="n">
        <v>288205</v>
      </c>
      <c r="D184" s="21" t="n">
        <v>1484035</v>
      </c>
      <c r="E184" s="21" t="n">
        <v>205662</v>
      </c>
      <c r="F184" s="21" t="n">
        <v>1415312</v>
      </c>
      <c r="G184" s="21" t="n">
        <v>5202158</v>
      </c>
      <c r="H184" s="21" t="n">
        <v>3362611</v>
      </c>
      <c r="I184" s="21" t="n">
        <v>0</v>
      </c>
      <c r="J184" s="21" t="n">
        <v>652797</v>
      </c>
      <c r="K184" s="21" t="n">
        <v>8012</v>
      </c>
      <c r="L184" s="21" t="n">
        <v>79995176</v>
      </c>
    </row>
    <row r="185" customFormat="false" ht="10.2" hidden="false" customHeight="false" outlineLevel="0" collapsed="false">
      <c r="A185" s="20" t="s">
        <v>67</v>
      </c>
      <c r="B185" s="21" t="n">
        <v>13196490</v>
      </c>
      <c r="C185" s="21" t="n">
        <v>118291</v>
      </c>
      <c r="D185" s="21" t="n">
        <v>0</v>
      </c>
      <c r="E185" s="21" t="n">
        <v>3313</v>
      </c>
      <c r="F185" s="21" t="n">
        <v>1310</v>
      </c>
      <c r="G185" s="21" t="n">
        <v>324290</v>
      </c>
      <c r="H185" s="21" t="n">
        <v>610430</v>
      </c>
      <c r="I185" s="21" t="n">
        <v>0</v>
      </c>
      <c r="J185" s="21" t="n">
        <v>0</v>
      </c>
      <c r="K185" s="21" t="n">
        <v>0</v>
      </c>
      <c r="L185" s="21" t="n">
        <v>14254124</v>
      </c>
    </row>
    <row r="186" customFormat="false" ht="10.2" hidden="false" customHeight="false" outlineLevel="0" collapsed="false">
      <c r="A186" s="20" t="s">
        <v>68</v>
      </c>
      <c r="B186" s="21" t="n">
        <v>13620278</v>
      </c>
      <c r="C186" s="21" t="n">
        <v>3627</v>
      </c>
      <c r="D186" s="21" t="n">
        <v>545568</v>
      </c>
      <c r="E186" s="21" t="n">
        <v>89971</v>
      </c>
      <c r="F186" s="21" t="n">
        <v>2772129</v>
      </c>
      <c r="G186" s="21" t="n">
        <v>98942</v>
      </c>
      <c r="H186" s="21" t="n">
        <v>173268</v>
      </c>
      <c r="I186" s="21" t="n">
        <v>0</v>
      </c>
      <c r="J186" s="21" t="n">
        <v>0</v>
      </c>
      <c r="K186" s="21" t="n">
        <v>0</v>
      </c>
      <c r="L186" s="21" t="n">
        <v>17303783</v>
      </c>
    </row>
    <row r="187" customFormat="false" ht="10.2" hidden="false" customHeight="false" outlineLevel="0" collapsed="false">
      <c r="A187" s="20" t="s">
        <v>69</v>
      </c>
      <c r="B187" s="21" t="n">
        <v>21768743</v>
      </c>
      <c r="C187" s="21" t="n">
        <v>3164</v>
      </c>
      <c r="D187" s="21" t="n">
        <v>273386</v>
      </c>
      <c r="E187" s="21" t="n">
        <v>240148</v>
      </c>
      <c r="F187" s="21" t="n">
        <v>272478</v>
      </c>
      <c r="G187" s="21" t="n">
        <v>103323</v>
      </c>
      <c r="H187" s="21" t="n">
        <v>1280759</v>
      </c>
      <c r="I187" s="21" t="n">
        <v>92</v>
      </c>
      <c r="J187" s="21" t="n">
        <v>292546</v>
      </c>
      <c r="K187" s="21" t="n">
        <v>0</v>
      </c>
      <c r="L187" s="21" t="n">
        <v>24234639</v>
      </c>
    </row>
    <row r="188" customFormat="false" ht="10.2" hidden="false" customHeight="false" outlineLevel="0" collapsed="false">
      <c r="A188" s="20" t="s">
        <v>70</v>
      </c>
      <c r="B188" s="21" t="n">
        <v>6668022</v>
      </c>
      <c r="C188" s="21" t="n">
        <v>0</v>
      </c>
      <c r="D188" s="21" t="n">
        <v>113215</v>
      </c>
      <c r="E188" s="21" t="n">
        <v>0</v>
      </c>
      <c r="F188" s="21" t="n">
        <v>637482</v>
      </c>
      <c r="G188" s="21" t="n">
        <v>415777</v>
      </c>
      <c r="H188" s="21" t="n">
        <v>773062</v>
      </c>
      <c r="I188" s="21" t="n">
        <v>42818</v>
      </c>
      <c r="J188" s="21" t="n">
        <v>15807</v>
      </c>
      <c r="K188" s="21" t="n">
        <v>0</v>
      </c>
      <c r="L188" s="21" t="n">
        <v>8666183</v>
      </c>
    </row>
    <row r="189" s="32" customFormat="true" ht="21" hidden="false" customHeight="true" outlineLevel="0" collapsed="false">
      <c r="A189" s="24" t="s">
        <v>71</v>
      </c>
      <c r="B189" s="21" t="n">
        <v>44499252</v>
      </c>
      <c r="C189" s="21" t="n">
        <v>12914</v>
      </c>
      <c r="D189" s="21" t="n">
        <v>707532</v>
      </c>
      <c r="E189" s="21" t="n">
        <v>238389</v>
      </c>
      <c r="F189" s="21" t="n">
        <v>1328586</v>
      </c>
      <c r="G189" s="21" t="n">
        <v>1362452</v>
      </c>
      <c r="H189" s="21" t="n">
        <v>3193002</v>
      </c>
      <c r="I189" s="21" t="n">
        <v>0</v>
      </c>
      <c r="J189" s="21" t="n">
        <v>84286</v>
      </c>
      <c r="K189" s="21" t="n">
        <v>0</v>
      </c>
      <c r="L189" s="21" t="n">
        <v>51426413</v>
      </c>
    </row>
    <row r="190" customFormat="false" ht="10.2" hidden="false" customHeight="false" outlineLevel="0" collapsed="false">
      <c r="A190" s="20" t="s">
        <v>72</v>
      </c>
      <c r="B190" s="21" t="n">
        <v>58754430</v>
      </c>
      <c r="C190" s="21" t="n">
        <v>0</v>
      </c>
      <c r="D190" s="21" t="n">
        <v>536342</v>
      </c>
      <c r="E190" s="21" t="n">
        <v>169241</v>
      </c>
      <c r="F190" s="21" t="n">
        <v>2034210</v>
      </c>
      <c r="G190" s="21" t="n">
        <v>682984</v>
      </c>
      <c r="H190" s="21" t="n">
        <v>4276218</v>
      </c>
      <c r="I190" s="21" t="n">
        <v>0</v>
      </c>
      <c r="J190" s="21" t="n">
        <v>63856</v>
      </c>
      <c r="K190" s="21" t="n">
        <v>21612</v>
      </c>
      <c r="L190" s="21" t="n">
        <v>66538893</v>
      </c>
    </row>
    <row r="191" customFormat="false" ht="10.2" hidden="false" customHeight="false" outlineLevel="0" collapsed="false">
      <c r="A191" s="20" t="s">
        <v>73</v>
      </c>
      <c r="B191" s="21" t="n">
        <v>10341455</v>
      </c>
      <c r="C191" s="21" t="n">
        <v>0</v>
      </c>
      <c r="D191" s="21" t="n">
        <v>44790</v>
      </c>
      <c r="E191" s="21" t="n">
        <v>0</v>
      </c>
      <c r="F191" s="21" t="n">
        <v>602170</v>
      </c>
      <c r="G191" s="21" t="n">
        <v>49385</v>
      </c>
      <c r="H191" s="21" t="n">
        <v>23611</v>
      </c>
      <c r="I191" s="21" t="n">
        <v>0</v>
      </c>
      <c r="J191" s="21" t="n">
        <v>0</v>
      </c>
      <c r="K191" s="21" t="n">
        <v>0</v>
      </c>
      <c r="L191" s="21" t="n">
        <v>11061411</v>
      </c>
    </row>
    <row r="192" customFormat="false" ht="10.2" hidden="false" customHeight="false" outlineLevel="0" collapsed="false">
      <c r="A192" s="20" t="s">
        <v>74</v>
      </c>
      <c r="B192" s="21" t="n">
        <v>15208</v>
      </c>
      <c r="C192" s="21" t="n">
        <v>0</v>
      </c>
      <c r="D192" s="21" t="n">
        <v>3997</v>
      </c>
      <c r="E192" s="21" t="n">
        <v>0</v>
      </c>
      <c r="F192" s="21" t="n">
        <v>5223</v>
      </c>
      <c r="G192" s="21" t="n">
        <v>1009</v>
      </c>
      <c r="H192" s="21" t="n">
        <v>6000</v>
      </c>
      <c r="I192" s="21" t="n">
        <v>0</v>
      </c>
      <c r="J192" s="21" t="n">
        <v>0</v>
      </c>
      <c r="K192" s="21" t="n">
        <v>0</v>
      </c>
      <c r="L192" s="21" t="n">
        <v>31437</v>
      </c>
    </row>
    <row r="193" customFormat="false" ht="10.2" hidden="false" customHeight="false" outlineLevel="0" collapsed="false">
      <c r="A193" s="20" t="s">
        <v>75</v>
      </c>
      <c r="B193" s="21" t="n">
        <v>12490449</v>
      </c>
      <c r="C193" s="21" t="n">
        <v>0</v>
      </c>
      <c r="D193" s="21" t="n">
        <v>36182</v>
      </c>
      <c r="E193" s="21" t="n">
        <v>107111</v>
      </c>
      <c r="F193" s="21" t="n">
        <v>838686</v>
      </c>
      <c r="G193" s="21" t="n">
        <v>120520</v>
      </c>
      <c r="H193" s="21" t="n">
        <v>507615</v>
      </c>
      <c r="I193" s="21" t="n">
        <v>0</v>
      </c>
      <c r="J193" s="21" t="n">
        <v>0</v>
      </c>
      <c r="K193" s="21" t="n">
        <v>0</v>
      </c>
      <c r="L193" s="21" t="n">
        <v>14100563</v>
      </c>
    </row>
    <row r="194" customFormat="false" ht="10.2" hidden="false" customHeight="false" outlineLevel="0" collapsed="false">
      <c r="A194" s="20" t="s">
        <v>76</v>
      </c>
      <c r="B194" s="21" t="n">
        <v>10807850</v>
      </c>
      <c r="C194" s="21" t="n">
        <v>0</v>
      </c>
      <c r="D194" s="21" t="n">
        <v>291819</v>
      </c>
      <c r="E194" s="21" t="n">
        <v>10992</v>
      </c>
      <c r="F194" s="21" t="n">
        <v>477199</v>
      </c>
      <c r="G194" s="21" t="n">
        <v>393447</v>
      </c>
      <c r="H194" s="21" t="n">
        <v>3528372</v>
      </c>
      <c r="I194" s="21" t="n">
        <v>0</v>
      </c>
      <c r="J194" s="21" t="n">
        <v>63856</v>
      </c>
      <c r="K194" s="21" t="n">
        <v>21446</v>
      </c>
      <c r="L194" s="21" t="n">
        <v>15594981</v>
      </c>
    </row>
    <row r="195" customFormat="false" ht="10.2" hidden="false" customHeight="false" outlineLevel="0" collapsed="false">
      <c r="A195" s="20" t="s">
        <v>77</v>
      </c>
      <c r="B195" s="21" t="n">
        <v>25099467</v>
      </c>
      <c r="C195" s="21" t="n">
        <v>0</v>
      </c>
      <c r="D195" s="21" t="n">
        <v>159554</v>
      </c>
      <c r="E195" s="21" t="n">
        <v>51138</v>
      </c>
      <c r="F195" s="21" t="n">
        <v>110931</v>
      </c>
      <c r="G195" s="21" t="n">
        <v>118622</v>
      </c>
      <c r="H195" s="21" t="n">
        <v>210619</v>
      </c>
      <c r="I195" s="21" t="n">
        <v>0</v>
      </c>
      <c r="J195" s="21" t="n">
        <v>0</v>
      </c>
      <c r="K195" s="21" t="n">
        <v>166</v>
      </c>
      <c r="L195" s="21" t="n">
        <v>25750497</v>
      </c>
    </row>
    <row r="196" customFormat="false" ht="10.2" hidden="false" customHeight="false" outlineLevel="0" collapsed="false">
      <c r="A196" s="20" t="s">
        <v>78</v>
      </c>
      <c r="B196" s="21" t="n">
        <v>10401274</v>
      </c>
      <c r="C196" s="21" t="n">
        <v>303844</v>
      </c>
      <c r="D196" s="21" t="n">
        <v>261822</v>
      </c>
      <c r="E196" s="21" t="n">
        <v>88992</v>
      </c>
      <c r="F196" s="21" t="n">
        <v>344421</v>
      </c>
      <c r="G196" s="21" t="n">
        <v>318331</v>
      </c>
      <c r="H196" s="21" t="n">
        <v>1502087</v>
      </c>
      <c r="I196" s="21" t="n">
        <v>0</v>
      </c>
      <c r="J196" s="21" t="n">
        <v>649054</v>
      </c>
      <c r="K196" s="21" t="n">
        <v>0</v>
      </c>
      <c r="L196" s="21" t="n">
        <v>13869825</v>
      </c>
    </row>
    <row r="197" customFormat="false" ht="10.2" hidden="false" customHeight="false" outlineLevel="0" collapsed="false">
      <c r="A197" s="20" t="s">
        <v>79</v>
      </c>
      <c r="B197" s="21" t="n">
        <v>17991</v>
      </c>
      <c r="C197" s="21" t="n">
        <v>0</v>
      </c>
      <c r="D197" s="21" t="n">
        <v>2577</v>
      </c>
      <c r="E197" s="21" t="n">
        <v>0</v>
      </c>
      <c r="F197" s="21" t="n">
        <v>49641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70209</v>
      </c>
    </row>
    <row r="198" customFormat="false" ht="10.2" hidden="false" customHeight="false" outlineLevel="0" collapsed="false">
      <c r="A198" s="20" t="s">
        <v>80</v>
      </c>
      <c r="B198" s="21" t="n">
        <v>3281490</v>
      </c>
      <c r="C198" s="21" t="n">
        <v>0</v>
      </c>
      <c r="D198" s="21" t="n">
        <v>210379</v>
      </c>
      <c r="E198" s="21" t="n">
        <v>43966</v>
      </c>
      <c r="F198" s="21" t="n">
        <v>44186</v>
      </c>
      <c r="G198" s="21" t="n">
        <v>84667</v>
      </c>
      <c r="H198" s="21" t="n">
        <v>83321</v>
      </c>
      <c r="I198" s="21" t="n">
        <v>0</v>
      </c>
      <c r="J198" s="21" t="n">
        <v>0</v>
      </c>
      <c r="K198" s="21" t="n">
        <v>0</v>
      </c>
      <c r="L198" s="21" t="n">
        <v>3748009</v>
      </c>
    </row>
    <row r="199" customFormat="false" ht="10.2" hidden="false" customHeight="false" outlineLevel="0" collapsed="false">
      <c r="A199" s="20" t="s">
        <v>81</v>
      </c>
      <c r="B199" s="21" t="n">
        <v>197915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97915</v>
      </c>
    </row>
    <row r="200" customFormat="false" ht="10.2" hidden="false" customHeight="false" outlineLevel="0" collapsed="false">
      <c r="A200" s="20" t="s">
        <v>82</v>
      </c>
      <c r="B200" s="21" t="n">
        <v>3183055</v>
      </c>
      <c r="C200" s="21" t="n">
        <v>303844</v>
      </c>
      <c r="D200" s="21" t="n">
        <v>4370</v>
      </c>
      <c r="E200" s="21" t="n">
        <v>0</v>
      </c>
      <c r="F200" s="21" t="n">
        <v>11485</v>
      </c>
      <c r="G200" s="21" t="n">
        <v>77505</v>
      </c>
      <c r="H200" s="21" t="n">
        <v>925766</v>
      </c>
      <c r="I200" s="21" t="n">
        <v>0</v>
      </c>
      <c r="J200" s="21" t="n">
        <v>640000</v>
      </c>
      <c r="K200" s="21" t="n">
        <v>0</v>
      </c>
      <c r="L200" s="21" t="n">
        <v>5146025</v>
      </c>
    </row>
    <row r="201" customFormat="false" ht="10.2" hidden="false" customHeight="false" outlineLevel="0" collapsed="false">
      <c r="A201" s="20" t="s">
        <v>83</v>
      </c>
      <c r="B201" s="21" t="n">
        <v>1766256</v>
      </c>
      <c r="C201" s="21" t="n">
        <v>0</v>
      </c>
      <c r="D201" s="21" t="n">
        <v>3380</v>
      </c>
      <c r="E201" s="21" t="n">
        <v>45026</v>
      </c>
      <c r="F201" s="21" t="n">
        <v>134271</v>
      </c>
      <c r="G201" s="21" t="n">
        <v>68849</v>
      </c>
      <c r="H201" s="21" t="n">
        <v>203815</v>
      </c>
      <c r="I201" s="21" t="n">
        <v>0</v>
      </c>
      <c r="J201" s="21" t="n">
        <v>7350</v>
      </c>
      <c r="K201" s="21" t="n">
        <v>0</v>
      </c>
      <c r="L201" s="21" t="n">
        <v>2228947</v>
      </c>
    </row>
    <row r="202" customFormat="false" ht="10.2" hidden="false" customHeight="false" outlineLevel="0" collapsed="false">
      <c r="A202" s="20" t="s">
        <v>84</v>
      </c>
      <c r="B202" s="21" t="n">
        <v>884984</v>
      </c>
      <c r="C202" s="21" t="n">
        <v>0</v>
      </c>
      <c r="D202" s="21" t="n">
        <v>477</v>
      </c>
      <c r="E202" s="21" t="n">
        <v>0</v>
      </c>
      <c r="F202" s="21" t="n">
        <v>0</v>
      </c>
      <c r="G202" s="21" t="n">
        <v>78886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964347</v>
      </c>
    </row>
    <row r="203" customFormat="false" ht="10.2" hidden="false" customHeight="false" outlineLevel="0" collapsed="false">
      <c r="A203" s="20" t="s">
        <v>85</v>
      </c>
      <c r="B203" s="21" t="n">
        <v>1069582</v>
      </c>
      <c r="C203" s="21" t="n">
        <v>0</v>
      </c>
      <c r="D203" s="21" t="n">
        <v>40639</v>
      </c>
      <c r="E203" s="21" t="n">
        <v>0</v>
      </c>
      <c r="F203" s="21" t="n">
        <v>104838</v>
      </c>
      <c r="G203" s="21" t="n">
        <v>8425</v>
      </c>
      <c r="H203" s="21" t="n">
        <v>289185</v>
      </c>
      <c r="I203" s="21" t="n">
        <v>0</v>
      </c>
      <c r="J203" s="21" t="n">
        <v>1704</v>
      </c>
      <c r="K203" s="21" t="n">
        <v>0</v>
      </c>
      <c r="L203" s="21" t="n">
        <v>1514373</v>
      </c>
    </row>
    <row r="204" customFormat="false" ht="11.25" hidden="false" customHeight="true" outlineLevel="0" collapsed="false">
      <c r="A204" s="20" t="s">
        <v>86</v>
      </c>
      <c r="B204" s="21" t="n">
        <v>862261</v>
      </c>
      <c r="C204" s="21" t="n">
        <v>0</v>
      </c>
      <c r="D204" s="21" t="n">
        <v>0</v>
      </c>
      <c r="E204" s="21" t="n">
        <v>0</v>
      </c>
      <c r="F204" s="21" t="n">
        <v>48601</v>
      </c>
      <c r="G204" s="21" t="n">
        <v>4575</v>
      </c>
      <c r="H204" s="21" t="n">
        <v>78354</v>
      </c>
      <c r="I204" s="21" t="n">
        <v>33544</v>
      </c>
      <c r="J204" s="21" t="n">
        <v>21900</v>
      </c>
      <c r="K204" s="21" t="n">
        <v>0</v>
      </c>
      <c r="L204" s="21" t="n">
        <v>1049235</v>
      </c>
    </row>
    <row r="205" customFormat="false" ht="10.2" hidden="false" customHeight="false" outlineLevel="0" collapsed="false">
      <c r="A205" s="20" t="s">
        <v>87</v>
      </c>
      <c r="B205" s="21" t="n">
        <v>2978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29782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7343</v>
      </c>
      <c r="K206" s="21" t="n">
        <v>0</v>
      </c>
      <c r="L206" s="21" t="n">
        <v>7343</v>
      </c>
    </row>
    <row r="207" customFormat="false" ht="10.2" hidden="false" customHeight="false" outlineLevel="0" collapsed="false">
      <c r="A207" s="20" t="s">
        <v>89</v>
      </c>
      <c r="B207" s="21" t="n">
        <v>148955</v>
      </c>
      <c r="C207" s="21" t="n">
        <v>0</v>
      </c>
      <c r="D207" s="21" t="n">
        <v>0</v>
      </c>
      <c r="E207" s="21" t="n">
        <v>0</v>
      </c>
      <c r="F207" s="21" t="n">
        <v>44609</v>
      </c>
      <c r="G207" s="21" t="n">
        <v>0</v>
      </c>
      <c r="H207" s="21" t="n">
        <v>0</v>
      </c>
      <c r="I207" s="21" t="n">
        <v>32935</v>
      </c>
      <c r="J207" s="21" t="n">
        <v>10992</v>
      </c>
      <c r="K207" s="21" t="n">
        <v>0</v>
      </c>
      <c r="L207" s="21" t="n">
        <v>237491</v>
      </c>
    </row>
    <row r="208" customFormat="false" ht="10.2" hidden="false" customHeight="false" outlineLevel="0" collapsed="false">
      <c r="A208" s="20" t="s">
        <v>90</v>
      </c>
      <c r="B208" s="21" t="n">
        <v>5804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5804</v>
      </c>
    </row>
    <row r="209" customFormat="false" ht="10.2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901</v>
      </c>
      <c r="G209" s="21" t="n">
        <v>0</v>
      </c>
      <c r="H209" s="21" t="n">
        <v>50000</v>
      </c>
      <c r="I209" s="21" t="n">
        <v>0</v>
      </c>
      <c r="J209" s="21" t="n">
        <v>0</v>
      </c>
      <c r="K209" s="21" t="n">
        <v>0</v>
      </c>
      <c r="L209" s="21" t="n">
        <v>50901</v>
      </c>
    </row>
    <row r="210" customFormat="false" ht="10.2" hidden="false" customHeight="false" outlineLevel="0" collapsed="false">
      <c r="A210" s="20" t="s">
        <v>92</v>
      </c>
      <c r="B210" s="21" t="n">
        <v>677721</v>
      </c>
      <c r="C210" s="21" t="n">
        <v>0</v>
      </c>
      <c r="D210" s="21" t="n">
        <v>0</v>
      </c>
      <c r="E210" s="21" t="n">
        <v>0</v>
      </c>
      <c r="F210" s="21" t="n">
        <v>3091</v>
      </c>
      <c r="G210" s="21" t="n">
        <v>4575</v>
      </c>
      <c r="H210" s="21" t="n">
        <v>28354</v>
      </c>
      <c r="I210" s="21" t="n">
        <v>609</v>
      </c>
      <c r="J210" s="21" t="n">
        <v>3566</v>
      </c>
      <c r="K210" s="21" t="n">
        <v>0</v>
      </c>
      <c r="L210" s="21" t="n">
        <v>717916</v>
      </c>
    </row>
    <row r="211" customFormat="false" ht="10.2" hidden="false" customHeight="false" outlineLevel="0" collapsed="false">
      <c r="A211" s="16" t="s">
        <v>12</v>
      </c>
      <c r="B211" s="25" t="n">
        <v>717167666</v>
      </c>
      <c r="C211" s="25" t="n">
        <v>1518291</v>
      </c>
      <c r="D211" s="25" t="n">
        <v>9721854</v>
      </c>
      <c r="E211" s="25" t="n">
        <v>2947848</v>
      </c>
      <c r="F211" s="25" t="n">
        <v>58751595</v>
      </c>
      <c r="G211" s="25" t="n">
        <v>19107172</v>
      </c>
      <c r="H211" s="25" t="n">
        <v>83258514</v>
      </c>
      <c r="I211" s="25" t="n">
        <v>3275868</v>
      </c>
      <c r="J211" s="25" t="n">
        <v>35980516</v>
      </c>
      <c r="K211" s="25" t="n">
        <v>2957320</v>
      </c>
      <c r="L211" s="25" t="n">
        <v>934686644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84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22700334</v>
      </c>
      <c r="C9" s="21" t="n">
        <v>1909942</v>
      </c>
      <c r="D9" s="21" t="n">
        <v>274415</v>
      </c>
      <c r="E9" s="21" t="n">
        <v>0</v>
      </c>
      <c r="F9" s="21" t="n">
        <v>1713309</v>
      </c>
      <c r="G9" s="21" t="n">
        <v>1074757</v>
      </c>
      <c r="H9" s="21" t="n">
        <v>5267675</v>
      </c>
      <c r="I9" s="21" t="n">
        <v>583</v>
      </c>
      <c r="J9" s="21" t="n">
        <v>612771</v>
      </c>
      <c r="K9" s="21" t="n">
        <v>2217206</v>
      </c>
      <c r="L9" s="21" t="n">
        <v>35770992</v>
      </c>
    </row>
    <row r="10" customFormat="false" ht="10.2" hidden="false" customHeight="false" outlineLevel="0" collapsed="false">
      <c r="A10" s="22" t="s">
        <v>30</v>
      </c>
      <c r="B10" s="21" t="n">
        <v>1257422</v>
      </c>
      <c r="C10" s="23" t="n">
        <v>152598</v>
      </c>
      <c r="D10" s="21" t="n">
        <v>0</v>
      </c>
      <c r="E10" s="21" t="n">
        <v>0</v>
      </c>
      <c r="F10" s="21" t="n">
        <v>331190</v>
      </c>
      <c r="G10" s="21" t="n">
        <v>59590</v>
      </c>
      <c r="H10" s="21" t="n">
        <v>0</v>
      </c>
      <c r="I10" s="21" t="n">
        <v>583</v>
      </c>
      <c r="J10" s="21" t="n">
        <v>46650</v>
      </c>
      <c r="K10" s="21" t="n">
        <v>0</v>
      </c>
      <c r="L10" s="21" t="n">
        <v>1848033</v>
      </c>
    </row>
    <row r="11" customFormat="false" ht="10.2" hidden="false" customHeight="false" outlineLevel="0" collapsed="false">
      <c r="A11" s="20" t="s">
        <v>31</v>
      </c>
      <c r="B11" s="21" t="n">
        <v>691937</v>
      </c>
      <c r="C11" s="21" t="n">
        <v>51153</v>
      </c>
      <c r="D11" s="21" t="n">
        <v>0</v>
      </c>
      <c r="E11" s="21" t="n">
        <v>0</v>
      </c>
      <c r="F11" s="21" t="n">
        <v>440404</v>
      </c>
      <c r="G11" s="21" t="n">
        <v>9951</v>
      </c>
      <c r="H11" s="21" t="n">
        <v>139949</v>
      </c>
      <c r="I11" s="21" t="n">
        <v>0</v>
      </c>
      <c r="J11" s="21" t="n">
        <v>0</v>
      </c>
      <c r="K11" s="21" t="n">
        <v>0</v>
      </c>
      <c r="L11" s="21" t="n">
        <v>1333394</v>
      </c>
    </row>
    <row r="12" s="32" customFormat="true" ht="21.75" hidden="false" customHeight="true" outlineLevel="0" collapsed="false">
      <c r="A12" s="24" t="s">
        <v>32</v>
      </c>
      <c r="B12" s="21" t="n">
        <v>874592</v>
      </c>
      <c r="C12" s="21" t="n">
        <v>0</v>
      </c>
      <c r="D12" s="21" t="n">
        <v>0</v>
      </c>
      <c r="E12" s="21" t="n">
        <v>0</v>
      </c>
      <c r="F12" s="21" t="n">
        <v>53541</v>
      </c>
      <c r="G12" s="21" t="n">
        <v>18975</v>
      </c>
      <c r="H12" s="21" t="n">
        <v>552293</v>
      </c>
      <c r="I12" s="21" t="n">
        <v>0</v>
      </c>
      <c r="J12" s="21" t="n">
        <v>0</v>
      </c>
      <c r="K12" s="21" t="n">
        <v>117382</v>
      </c>
      <c r="L12" s="21" t="n">
        <v>1616783</v>
      </c>
    </row>
    <row r="13" customFormat="false" ht="10.2" hidden="false" customHeight="false" outlineLevel="0" collapsed="false">
      <c r="A13" s="20" t="s">
        <v>33</v>
      </c>
      <c r="B13" s="21" t="n">
        <v>30000</v>
      </c>
      <c r="C13" s="21" t="n">
        <v>0</v>
      </c>
      <c r="D13" s="21" t="n">
        <v>0</v>
      </c>
      <c r="E13" s="21" t="n">
        <v>0</v>
      </c>
      <c r="F13" s="21" t="n">
        <v>11359</v>
      </c>
      <c r="G13" s="21" t="n">
        <v>36154</v>
      </c>
      <c r="H13" s="21" t="n">
        <v>0</v>
      </c>
      <c r="I13" s="21" t="n">
        <v>0</v>
      </c>
      <c r="J13" s="21" t="n">
        <v>0</v>
      </c>
      <c r="K13" s="21" t="n">
        <v>807625</v>
      </c>
      <c r="L13" s="21" t="n">
        <v>885138</v>
      </c>
    </row>
    <row r="14" customFormat="false" ht="10.2" hidden="false" customHeight="false" outlineLevel="0" collapsed="false">
      <c r="A14" s="20" t="s">
        <v>34</v>
      </c>
      <c r="B14" s="21" t="n">
        <v>14381246</v>
      </c>
      <c r="C14" s="21" t="n">
        <v>1658690</v>
      </c>
      <c r="D14" s="21" t="n">
        <v>168041</v>
      </c>
      <c r="E14" s="21" t="n">
        <v>0</v>
      </c>
      <c r="F14" s="21" t="n">
        <v>383816</v>
      </c>
      <c r="G14" s="21" t="n">
        <v>164765</v>
      </c>
      <c r="H14" s="21" t="n">
        <v>794756</v>
      </c>
      <c r="I14" s="21" t="n">
        <v>0</v>
      </c>
      <c r="J14" s="21" t="n">
        <v>0</v>
      </c>
      <c r="K14" s="21" t="n">
        <v>0</v>
      </c>
      <c r="L14" s="21" t="n">
        <v>17551314</v>
      </c>
    </row>
    <row r="15" customFormat="false" ht="10.2" hidden="false" customHeight="false" outlineLevel="0" collapsed="false">
      <c r="A15" s="20" t="s">
        <v>35</v>
      </c>
      <c r="B15" s="21" t="n">
        <v>4607981</v>
      </c>
      <c r="C15" s="21" t="n">
        <v>47502</v>
      </c>
      <c r="D15" s="21" t="n">
        <v>106373</v>
      </c>
      <c r="E15" s="21" t="n">
        <v>0</v>
      </c>
      <c r="F15" s="21" t="n">
        <v>209291</v>
      </c>
      <c r="G15" s="21" t="n">
        <v>723220</v>
      </c>
      <c r="H15" s="21" t="n">
        <v>1387426</v>
      </c>
      <c r="I15" s="21" t="n">
        <v>0</v>
      </c>
      <c r="J15" s="21" t="n">
        <v>566121</v>
      </c>
      <c r="K15" s="21" t="n">
        <v>0</v>
      </c>
      <c r="L15" s="21" t="n">
        <v>7647914</v>
      </c>
    </row>
    <row r="16" customFormat="false" ht="10.2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166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166</v>
      </c>
    </row>
    <row r="17" customFormat="false" ht="10.2" hidden="false" customHeight="false" outlineLevel="0" collapsed="false">
      <c r="A17" s="20" t="s">
        <v>37</v>
      </c>
      <c r="B17" s="21" t="n">
        <v>857155</v>
      </c>
      <c r="C17" s="21" t="n">
        <v>0</v>
      </c>
      <c r="D17" s="21" t="n">
        <v>0</v>
      </c>
      <c r="E17" s="21" t="n">
        <v>0</v>
      </c>
      <c r="F17" s="21" t="n">
        <v>282541</v>
      </c>
      <c r="G17" s="21" t="n">
        <v>62101</v>
      </c>
      <c r="H17" s="21" t="n">
        <v>2393250</v>
      </c>
      <c r="I17" s="21" t="n">
        <v>0</v>
      </c>
      <c r="J17" s="21" t="n">
        <v>0</v>
      </c>
      <c r="K17" s="21" t="n">
        <v>1292199</v>
      </c>
      <c r="L17" s="21" t="n">
        <v>4887246</v>
      </c>
    </row>
    <row r="18" customFormat="false" ht="10.2" hidden="false" customHeight="false" outlineLevel="0" collapsed="false">
      <c r="A18" s="20" t="s">
        <v>38</v>
      </c>
      <c r="B18" s="21" t="n">
        <v>2468484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468484</v>
      </c>
    </row>
    <row r="19" customFormat="false" ht="10.2" hidden="false" customHeight="false" outlineLevel="0" collapsed="false">
      <c r="A19" s="20" t="s">
        <v>39</v>
      </c>
      <c r="B19" s="21" t="n">
        <v>2002949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002949</v>
      </c>
    </row>
    <row r="20" customFormat="false" ht="10.2" hidden="false" customHeight="false" outlineLevel="0" collapsed="false">
      <c r="A20" s="20" t="s">
        <v>40</v>
      </c>
      <c r="B20" s="21" t="n">
        <v>465535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465535</v>
      </c>
    </row>
    <row r="21" customFormat="false" ht="10.2" hidden="false" customHeight="false" outlineLevel="0" collapsed="false">
      <c r="A21" s="20" t="s">
        <v>41</v>
      </c>
      <c r="B21" s="21" t="n">
        <v>67172</v>
      </c>
      <c r="C21" s="21" t="n">
        <v>0</v>
      </c>
      <c r="D21" s="21" t="n">
        <v>4665</v>
      </c>
      <c r="E21" s="21" t="n">
        <v>0</v>
      </c>
      <c r="F21" s="21" t="n">
        <v>355542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427379</v>
      </c>
    </row>
    <row r="22" customFormat="false" ht="10.2" hidden="false" customHeight="false" outlineLevel="0" collapsed="false">
      <c r="A22" s="20" t="s">
        <v>42</v>
      </c>
      <c r="B22" s="21" t="n">
        <v>67172</v>
      </c>
      <c r="C22" s="21" t="n">
        <v>0</v>
      </c>
      <c r="D22" s="21" t="n">
        <v>4665</v>
      </c>
      <c r="E22" s="21" t="n">
        <v>0</v>
      </c>
      <c r="F22" s="21" t="n">
        <v>32221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94047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33332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3332</v>
      </c>
    </row>
    <row r="25" customFormat="false" ht="10.2" hidden="false" customHeight="false" outlineLevel="0" collapsed="false">
      <c r="A25" s="20" t="s">
        <v>45</v>
      </c>
      <c r="B25" s="21" t="n">
        <v>15149428</v>
      </c>
      <c r="C25" s="21" t="n">
        <v>0</v>
      </c>
      <c r="D25" s="23" t="n">
        <v>43797</v>
      </c>
      <c r="E25" s="21" t="n">
        <v>0</v>
      </c>
      <c r="F25" s="21" t="n">
        <v>1378169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6571394</v>
      </c>
    </row>
    <row r="26" customFormat="false" ht="10.2" hidden="false" customHeight="false" outlineLevel="0" collapsed="false">
      <c r="A26" s="20" t="s">
        <v>46</v>
      </c>
      <c r="B26" s="21" t="n">
        <v>4412837</v>
      </c>
      <c r="C26" s="21" t="n">
        <v>0</v>
      </c>
      <c r="D26" s="21" t="n">
        <v>0</v>
      </c>
      <c r="E26" s="21" t="n">
        <v>0</v>
      </c>
      <c r="F26" s="21" t="n">
        <v>2000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4432837</v>
      </c>
    </row>
    <row r="27" customFormat="false" ht="10.2" hidden="false" customHeight="false" outlineLevel="0" collapsed="false">
      <c r="A27" s="20" t="s">
        <v>47</v>
      </c>
      <c r="B27" s="21" t="n">
        <v>6526514</v>
      </c>
      <c r="C27" s="21" t="n">
        <v>0</v>
      </c>
      <c r="D27" s="21" t="n">
        <v>0</v>
      </c>
      <c r="E27" s="21" t="n">
        <v>0</v>
      </c>
      <c r="F27" s="21" t="n">
        <v>88863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6615377</v>
      </c>
    </row>
    <row r="28" customFormat="false" ht="10.2" hidden="false" customHeight="false" outlineLevel="0" collapsed="false">
      <c r="A28" s="20" t="s">
        <v>48</v>
      </c>
      <c r="B28" s="21" t="n">
        <v>3931287</v>
      </c>
      <c r="C28" s="21" t="n">
        <v>0</v>
      </c>
      <c r="D28" s="21" t="n">
        <v>0</v>
      </c>
      <c r="E28" s="21" t="n">
        <v>0</v>
      </c>
      <c r="F28" s="21" t="n">
        <v>978146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4909433</v>
      </c>
    </row>
    <row r="29" customFormat="false" ht="10.2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21062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1062</v>
      </c>
    </row>
    <row r="30" customFormat="false" ht="10.2" hidden="false" customHeight="false" outlineLevel="0" collapsed="false">
      <c r="A30" s="20" t="s">
        <v>50</v>
      </c>
      <c r="B30" s="21" t="n">
        <v>278791</v>
      </c>
      <c r="C30" s="21" t="n">
        <v>0</v>
      </c>
      <c r="D30" s="21" t="n">
        <v>43797</v>
      </c>
      <c r="E30" s="21" t="n">
        <v>0</v>
      </c>
      <c r="F30" s="21" t="n">
        <v>270097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592685</v>
      </c>
    </row>
    <row r="31" customFormat="false" ht="10.2" hidden="false" customHeight="false" outlineLevel="0" collapsed="false">
      <c r="A31" s="20" t="s">
        <v>51</v>
      </c>
      <c r="B31" s="21" t="n">
        <v>8641631</v>
      </c>
      <c r="C31" s="21" t="n">
        <v>0</v>
      </c>
      <c r="D31" s="21" t="n">
        <v>122640</v>
      </c>
      <c r="E31" s="21" t="n">
        <v>0</v>
      </c>
      <c r="F31" s="21" t="n">
        <v>673668</v>
      </c>
      <c r="G31" s="21" t="n">
        <v>234763</v>
      </c>
      <c r="H31" s="21" t="n">
        <v>123138</v>
      </c>
      <c r="I31" s="21" t="n">
        <v>0</v>
      </c>
      <c r="J31" s="21" t="n">
        <v>0</v>
      </c>
      <c r="K31" s="21" t="n">
        <v>0</v>
      </c>
      <c r="L31" s="21" t="n">
        <v>9795840</v>
      </c>
    </row>
    <row r="32" customFormat="false" ht="10.2" hidden="false" customHeight="false" outlineLevel="0" collapsed="false">
      <c r="A32" s="20" t="s">
        <v>52</v>
      </c>
      <c r="B32" s="21" t="n">
        <v>4020162</v>
      </c>
      <c r="C32" s="21" t="n">
        <v>0</v>
      </c>
      <c r="D32" s="21" t="n">
        <v>99131</v>
      </c>
      <c r="E32" s="21" t="n">
        <v>0</v>
      </c>
      <c r="F32" s="21" t="n">
        <v>67984</v>
      </c>
      <c r="G32" s="21" t="n">
        <v>234763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4422040</v>
      </c>
    </row>
    <row r="33" customFormat="false" ht="10.2" hidden="false" customHeight="false" outlineLevel="0" collapsed="false">
      <c r="A33" s="20" t="s">
        <v>53</v>
      </c>
      <c r="B33" s="21" t="n">
        <v>4621469</v>
      </c>
      <c r="C33" s="21" t="n">
        <v>0</v>
      </c>
      <c r="D33" s="21" t="n">
        <v>23509</v>
      </c>
      <c r="E33" s="21" t="n">
        <v>0</v>
      </c>
      <c r="F33" s="21" t="n">
        <v>605684</v>
      </c>
      <c r="G33" s="21" t="n">
        <v>0</v>
      </c>
      <c r="H33" s="21" t="n">
        <v>123138</v>
      </c>
      <c r="I33" s="21" t="n">
        <v>0</v>
      </c>
      <c r="J33" s="21" t="n">
        <v>0</v>
      </c>
      <c r="K33" s="21" t="n">
        <v>0</v>
      </c>
      <c r="L33" s="21" t="n">
        <v>5373800</v>
      </c>
    </row>
    <row r="34" customFormat="false" ht="10.2" hidden="false" customHeight="false" outlineLevel="0" collapsed="false">
      <c r="A34" s="20" t="s">
        <v>54</v>
      </c>
      <c r="B34" s="21" t="n">
        <v>8291194</v>
      </c>
      <c r="C34" s="21" t="n">
        <v>0</v>
      </c>
      <c r="D34" s="21" t="n">
        <v>8234</v>
      </c>
      <c r="E34" s="21" t="n">
        <v>0</v>
      </c>
      <c r="F34" s="21" t="n">
        <v>8269</v>
      </c>
      <c r="G34" s="21" t="n">
        <v>0</v>
      </c>
      <c r="H34" s="21" t="n">
        <v>55754</v>
      </c>
      <c r="I34" s="21" t="n">
        <v>0</v>
      </c>
      <c r="J34" s="21" t="n">
        <v>0</v>
      </c>
      <c r="K34" s="21" t="n">
        <v>0</v>
      </c>
      <c r="L34" s="21" t="n">
        <v>8363451</v>
      </c>
    </row>
    <row r="35" customFormat="false" ht="10.2" hidden="false" customHeight="false" outlineLevel="0" collapsed="false">
      <c r="A35" s="20" t="s">
        <v>55</v>
      </c>
      <c r="B35" s="21" t="n">
        <v>164339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64339</v>
      </c>
    </row>
    <row r="36" customFormat="false" ht="10.2" hidden="false" customHeight="false" outlineLevel="0" collapsed="false">
      <c r="A36" s="20" t="s">
        <v>56</v>
      </c>
      <c r="B36" s="21" t="n">
        <v>8126855</v>
      </c>
      <c r="C36" s="21" t="n">
        <v>0</v>
      </c>
      <c r="D36" s="21" t="n">
        <v>8234</v>
      </c>
      <c r="E36" s="21" t="n">
        <v>0</v>
      </c>
      <c r="F36" s="21" t="n">
        <v>8269</v>
      </c>
      <c r="G36" s="21" t="n">
        <v>0</v>
      </c>
      <c r="H36" s="21" t="n">
        <v>55754</v>
      </c>
      <c r="I36" s="21" t="n">
        <v>0</v>
      </c>
      <c r="J36" s="21" t="n">
        <v>0</v>
      </c>
      <c r="K36" s="21" t="n">
        <v>0</v>
      </c>
      <c r="L36" s="21" t="n">
        <v>8199112</v>
      </c>
    </row>
    <row r="37" customFormat="false" ht="10.2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</row>
    <row r="38" customFormat="false" ht="10.2" hidden="false" customHeight="false" outlineLevel="0" collapsed="false">
      <c r="A38" s="20" t="s">
        <v>58</v>
      </c>
      <c r="B38" s="21" t="n">
        <v>9071937</v>
      </c>
      <c r="C38" s="21" t="n">
        <v>0</v>
      </c>
      <c r="D38" s="21" t="n">
        <v>63574</v>
      </c>
      <c r="E38" s="21" t="n">
        <v>0</v>
      </c>
      <c r="F38" s="21" t="n">
        <v>257101</v>
      </c>
      <c r="G38" s="21" t="n">
        <v>115917</v>
      </c>
      <c r="H38" s="21" t="n">
        <v>1169744</v>
      </c>
      <c r="I38" s="21" t="n">
        <v>0</v>
      </c>
      <c r="J38" s="21" t="n">
        <v>0</v>
      </c>
      <c r="K38" s="21" t="n">
        <v>0</v>
      </c>
      <c r="L38" s="21" t="n">
        <v>10678273</v>
      </c>
    </row>
    <row r="39" customFormat="false" ht="10.2" hidden="false" customHeight="false" outlineLevel="0" collapsed="false">
      <c r="A39" s="20" t="s">
        <v>59</v>
      </c>
      <c r="B39" s="21" t="n">
        <v>9066689</v>
      </c>
      <c r="C39" s="21" t="n">
        <v>0</v>
      </c>
      <c r="D39" s="21" t="n">
        <v>63573</v>
      </c>
      <c r="E39" s="21" t="n">
        <v>0</v>
      </c>
      <c r="F39" s="21" t="n">
        <v>257101</v>
      </c>
      <c r="G39" s="21" t="n">
        <v>115917</v>
      </c>
      <c r="H39" s="21" t="n">
        <v>1169744</v>
      </c>
      <c r="I39" s="21" t="n">
        <v>0</v>
      </c>
      <c r="J39" s="21" t="n">
        <v>0</v>
      </c>
      <c r="K39" s="21" t="n">
        <v>0</v>
      </c>
      <c r="L39" s="21" t="n">
        <v>10673024</v>
      </c>
    </row>
    <row r="40" customFormat="false" ht="10.2" hidden="false" customHeight="false" outlineLevel="0" collapsed="false">
      <c r="A40" s="20" t="s">
        <v>60</v>
      </c>
      <c r="B40" s="21" t="n">
        <v>5248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5248</v>
      </c>
    </row>
    <row r="41" customFormat="false" ht="10.2" hidden="false" customHeight="false" outlineLevel="0" collapsed="false">
      <c r="A41" s="20" t="s">
        <v>61</v>
      </c>
      <c r="B41" s="21" t="n">
        <v>46197998</v>
      </c>
      <c r="C41" s="21" t="n">
        <v>102191</v>
      </c>
      <c r="D41" s="21" t="n">
        <v>25210</v>
      </c>
      <c r="E41" s="21" t="n">
        <v>9108</v>
      </c>
      <c r="F41" s="21" t="n">
        <v>577983</v>
      </c>
      <c r="G41" s="21" t="n">
        <v>427754</v>
      </c>
      <c r="H41" s="21" t="n">
        <v>302714</v>
      </c>
      <c r="I41" s="21" t="n">
        <v>0</v>
      </c>
      <c r="J41" s="21" t="n">
        <v>0</v>
      </c>
      <c r="K41" s="21" t="n">
        <v>0</v>
      </c>
      <c r="L41" s="21" t="n">
        <v>47642958</v>
      </c>
    </row>
    <row r="42" customFormat="false" ht="10.2" hidden="false" customHeight="false" outlineLevel="0" collapsed="false">
      <c r="A42" s="20" t="s">
        <v>62</v>
      </c>
      <c r="B42" s="21" t="n">
        <v>41379192</v>
      </c>
      <c r="C42" s="21" t="n">
        <v>102191</v>
      </c>
      <c r="D42" s="21" t="n">
        <v>8882</v>
      </c>
      <c r="E42" s="21" t="n">
        <v>0</v>
      </c>
      <c r="F42" s="21" t="n">
        <v>526901</v>
      </c>
      <c r="G42" s="21" t="n">
        <v>427754</v>
      </c>
      <c r="H42" s="21" t="n">
        <v>302714</v>
      </c>
      <c r="I42" s="21" t="n">
        <v>0</v>
      </c>
      <c r="J42" s="21" t="n">
        <v>0</v>
      </c>
      <c r="K42" s="21" t="n">
        <v>0</v>
      </c>
      <c r="L42" s="21" t="n">
        <v>42747634</v>
      </c>
    </row>
    <row r="43" customFormat="false" ht="10.2" hidden="false" customHeight="false" outlineLevel="0" collapsed="false">
      <c r="A43" s="20" t="s">
        <v>63</v>
      </c>
      <c r="B43" s="21" t="n">
        <v>4455171</v>
      </c>
      <c r="C43" s="21" t="n">
        <v>0</v>
      </c>
      <c r="D43" s="21" t="n">
        <v>16327</v>
      </c>
      <c r="E43" s="21" t="n">
        <v>9108</v>
      </c>
      <c r="F43" s="21" t="n">
        <v>51082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4531688</v>
      </c>
    </row>
    <row r="44" customFormat="false" ht="10.2" hidden="false" customHeight="false" outlineLevel="0" collapsed="false">
      <c r="A44" s="20" t="s">
        <v>64</v>
      </c>
      <c r="B44" s="21" t="n">
        <v>363636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363636</v>
      </c>
    </row>
    <row r="45" customFormat="false" ht="10.2" hidden="false" customHeight="false" outlineLevel="0" collapsed="false">
      <c r="A45" s="20" t="s">
        <v>65</v>
      </c>
      <c r="B45" s="21" t="n">
        <v>42431700</v>
      </c>
      <c r="C45" s="21" t="n">
        <v>0</v>
      </c>
      <c r="D45" s="21" t="n">
        <v>313164</v>
      </c>
      <c r="E45" s="21" t="n">
        <v>228195</v>
      </c>
      <c r="F45" s="21" t="n">
        <v>1383773</v>
      </c>
      <c r="G45" s="21" t="n">
        <v>1416834</v>
      </c>
      <c r="H45" s="21" t="n">
        <v>25512485</v>
      </c>
      <c r="I45" s="21" t="n">
        <v>408</v>
      </c>
      <c r="J45" s="21" t="n">
        <v>0</v>
      </c>
      <c r="K45" s="21" t="n">
        <v>370304</v>
      </c>
      <c r="L45" s="21" t="n">
        <v>71656863</v>
      </c>
    </row>
    <row r="46" customFormat="false" ht="10.2" hidden="false" customHeight="false" outlineLevel="0" collapsed="false">
      <c r="A46" s="20" t="s">
        <v>66</v>
      </c>
      <c r="B46" s="21" t="n">
        <v>23327577</v>
      </c>
      <c r="C46" s="21" t="n">
        <v>0</v>
      </c>
      <c r="D46" s="21" t="n">
        <v>236729</v>
      </c>
      <c r="E46" s="21" t="n">
        <v>6608</v>
      </c>
      <c r="F46" s="21" t="n">
        <v>219768</v>
      </c>
      <c r="G46" s="21" t="n">
        <v>1081109</v>
      </c>
      <c r="H46" s="21" t="n">
        <v>7957944</v>
      </c>
      <c r="I46" s="21" t="n">
        <v>408</v>
      </c>
      <c r="J46" s="21" t="n">
        <v>0</v>
      </c>
      <c r="K46" s="21" t="n">
        <v>1166</v>
      </c>
      <c r="L46" s="21" t="n">
        <v>32831309</v>
      </c>
    </row>
    <row r="47" customFormat="false" ht="10.2" hidden="false" customHeight="false" outlineLevel="0" collapsed="false">
      <c r="A47" s="20" t="s">
        <v>67</v>
      </c>
      <c r="B47" s="21" t="n">
        <v>8846849</v>
      </c>
      <c r="C47" s="21" t="n">
        <v>0</v>
      </c>
      <c r="D47" s="21" t="n">
        <v>24249</v>
      </c>
      <c r="E47" s="21" t="n">
        <v>221587</v>
      </c>
      <c r="F47" s="21" t="n">
        <v>11662</v>
      </c>
      <c r="G47" s="21" t="n">
        <v>189685</v>
      </c>
      <c r="H47" s="21" t="n">
        <v>13430159</v>
      </c>
      <c r="I47" s="21" t="n">
        <v>0</v>
      </c>
      <c r="J47" s="21" t="n">
        <v>0</v>
      </c>
      <c r="K47" s="21" t="n">
        <v>0</v>
      </c>
      <c r="L47" s="21" t="n">
        <v>22724191</v>
      </c>
    </row>
    <row r="48" customFormat="false" ht="10.2" hidden="false" customHeight="false" outlineLevel="0" collapsed="false">
      <c r="A48" s="20" t="s">
        <v>68</v>
      </c>
      <c r="B48" s="21" t="n">
        <v>637249</v>
      </c>
      <c r="C48" s="21" t="n">
        <v>0</v>
      </c>
      <c r="D48" s="21" t="n">
        <v>8666</v>
      </c>
      <c r="E48" s="21" t="n">
        <v>0</v>
      </c>
      <c r="F48" s="21" t="n">
        <v>462111</v>
      </c>
      <c r="G48" s="21" t="n">
        <v>27661</v>
      </c>
      <c r="H48" s="21" t="n">
        <v>4095171</v>
      </c>
      <c r="I48" s="21" t="n">
        <v>0</v>
      </c>
      <c r="J48" s="21" t="n">
        <v>0</v>
      </c>
      <c r="K48" s="21" t="n">
        <v>369138</v>
      </c>
      <c r="L48" s="21" t="n">
        <v>5599996</v>
      </c>
    </row>
    <row r="49" customFormat="false" ht="10.2" hidden="false" customHeight="false" outlineLevel="0" collapsed="false">
      <c r="A49" s="20" t="s">
        <v>69</v>
      </c>
      <c r="B49" s="21" t="n">
        <v>1096219</v>
      </c>
      <c r="C49" s="21" t="n">
        <v>0</v>
      </c>
      <c r="D49" s="21" t="n">
        <v>2701</v>
      </c>
      <c r="E49" s="21" t="n">
        <v>0</v>
      </c>
      <c r="F49" s="21" t="n">
        <v>0</v>
      </c>
      <c r="G49" s="21" t="n">
        <v>50089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1149009</v>
      </c>
    </row>
    <row r="50" customFormat="false" ht="10.2" hidden="false" customHeight="false" outlineLevel="0" collapsed="false">
      <c r="A50" s="20" t="s">
        <v>70</v>
      </c>
      <c r="B50" s="21" t="n">
        <v>4779368</v>
      </c>
      <c r="C50" s="21" t="n">
        <v>0</v>
      </c>
      <c r="D50" s="21" t="n">
        <v>0</v>
      </c>
      <c r="E50" s="21" t="n">
        <v>0</v>
      </c>
      <c r="F50" s="21" t="n">
        <v>217354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4996722</v>
      </c>
    </row>
    <row r="51" s="32" customFormat="true" ht="21" hidden="false" customHeight="true" outlineLevel="0" collapsed="false">
      <c r="A51" s="24" t="s">
        <v>71</v>
      </c>
      <c r="B51" s="21" t="n">
        <v>3744438</v>
      </c>
      <c r="C51" s="21" t="n">
        <v>0</v>
      </c>
      <c r="D51" s="21" t="n">
        <v>40819</v>
      </c>
      <c r="E51" s="21" t="n">
        <v>0</v>
      </c>
      <c r="F51" s="21" t="n">
        <v>472875</v>
      </c>
      <c r="G51" s="21" t="n">
        <v>68289</v>
      </c>
      <c r="H51" s="21" t="n">
        <v>29211</v>
      </c>
      <c r="I51" s="21" t="n">
        <v>0</v>
      </c>
      <c r="J51" s="21" t="n">
        <v>0</v>
      </c>
      <c r="K51" s="21" t="n">
        <v>0</v>
      </c>
      <c r="L51" s="21" t="n">
        <v>4355632</v>
      </c>
    </row>
    <row r="52" customFormat="false" ht="10.2" hidden="false" customHeight="false" outlineLevel="0" collapsed="false">
      <c r="A52" s="20" t="s">
        <v>72</v>
      </c>
      <c r="B52" s="21" t="n">
        <v>19112350</v>
      </c>
      <c r="C52" s="21" t="n">
        <v>5831</v>
      </c>
      <c r="D52" s="21" t="n">
        <v>59625</v>
      </c>
      <c r="E52" s="21" t="n">
        <v>0</v>
      </c>
      <c r="F52" s="21" t="n">
        <v>269467</v>
      </c>
      <c r="G52" s="21" t="n">
        <v>174133</v>
      </c>
      <c r="H52" s="21" t="n">
        <v>82215</v>
      </c>
      <c r="I52" s="21" t="n">
        <v>0</v>
      </c>
      <c r="J52" s="21" t="n">
        <v>63599</v>
      </c>
      <c r="K52" s="21" t="n">
        <v>0</v>
      </c>
      <c r="L52" s="21" t="n">
        <v>19767220</v>
      </c>
    </row>
    <row r="53" customFormat="false" ht="10.2" hidden="false" customHeight="false" outlineLevel="0" collapsed="false">
      <c r="A53" s="20" t="s">
        <v>73</v>
      </c>
      <c r="B53" s="21" t="n">
        <v>276107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41985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2803055</v>
      </c>
    </row>
    <row r="54" customFormat="false" ht="10.2" hidden="false" customHeight="false" outlineLevel="0" collapsed="false">
      <c r="A54" s="20" t="s">
        <v>74</v>
      </c>
      <c r="B54" s="21" t="n">
        <v>433782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433782</v>
      </c>
    </row>
    <row r="55" customFormat="false" ht="10.2" hidden="false" customHeight="false" outlineLevel="0" collapsed="false">
      <c r="A55" s="20" t="s">
        <v>75</v>
      </c>
      <c r="B55" s="21" t="n">
        <v>3009792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3009792</v>
      </c>
    </row>
    <row r="56" customFormat="false" ht="10.2" hidden="false" customHeight="false" outlineLevel="0" collapsed="false">
      <c r="A56" s="20" t="s">
        <v>76</v>
      </c>
      <c r="B56" s="21" t="n">
        <v>6166328</v>
      </c>
      <c r="C56" s="21" t="n">
        <v>0</v>
      </c>
      <c r="D56" s="21" t="n">
        <v>3522</v>
      </c>
      <c r="E56" s="21" t="n">
        <v>0</v>
      </c>
      <c r="F56" s="21" t="n">
        <v>249175</v>
      </c>
      <c r="G56" s="21" t="n">
        <v>90747</v>
      </c>
      <c r="H56" s="21" t="n">
        <v>69158</v>
      </c>
      <c r="I56" s="21" t="n">
        <v>0</v>
      </c>
      <c r="J56" s="21" t="n">
        <v>63599</v>
      </c>
      <c r="K56" s="21" t="n">
        <v>0</v>
      </c>
      <c r="L56" s="21" t="n">
        <v>6642529</v>
      </c>
    </row>
    <row r="57" customFormat="false" ht="10.2" hidden="false" customHeight="false" outlineLevel="0" collapsed="false">
      <c r="A57" s="20" t="s">
        <v>77</v>
      </c>
      <c r="B57" s="21" t="n">
        <v>6741378</v>
      </c>
      <c r="C57" s="21" t="n">
        <v>5831</v>
      </c>
      <c r="D57" s="21" t="n">
        <v>56103</v>
      </c>
      <c r="E57" s="21" t="n">
        <v>0</v>
      </c>
      <c r="F57" s="21" t="n">
        <v>20293</v>
      </c>
      <c r="G57" s="21" t="n">
        <v>41402</v>
      </c>
      <c r="H57" s="21" t="n">
        <v>13056</v>
      </c>
      <c r="I57" s="21" t="n">
        <v>0</v>
      </c>
      <c r="J57" s="21" t="n">
        <v>0</v>
      </c>
      <c r="K57" s="21" t="n">
        <v>0</v>
      </c>
      <c r="L57" s="21" t="n">
        <v>6878063</v>
      </c>
    </row>
    <row r="58" customFormat="false" ht="10.2" hidden="false" customHeight="false" outlineLevel="0" collapsed="false">
      <c r="A58" s="20" t="s">
        <v>78</v>
      </c>
      <c r="B58" s="21" t="n">
        <v>5818189</v>
      </c>
      <c r="C58" s="21" t="n">
        <v>3207588</v>
      </c>
      <c r="D58" s="21" t="n">
        <v>11662</v>
      </c>
      <c r="E58" s="21" t="n">
        <v>48873</v>
      </c>
      <c r="F58" s="21" t="n">
        <v>0</v>
      </c>
      <c r="G58" s="21" t="n">
        <v>101213</v>
      </c>
      <c r="H58" s="21" t="n">
        <v>19939</v>
      </c>
      <c r="I58" s="21" t="n">
        <v>0</v>
      </c>
      <c r="J58" s="21" t="n">
        <v>0</v>
      </c>
      <c r="K58" s="21" t="n">
        <v>0</v>
      </c>
      <c r="L58" s="21" t="n">
        <v>9207464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0.2" hidden="false" customHeight="false" outlineLevel="0" collapsed="false">
      <c r="A60" s="20" t="s">
        <v>80</v>
      </c>
      <c r="B60" s="21" t="n">
        <v>476071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476071</v>
      </c>
    </row>
    <row r="61" customFormat="false" ht="10.2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0.2" hidden="false" customHeight="false" outlineLevel="0" collapsed="false">
      <c r="A62" s="20" t="s">
        <v>82</v>
      </c>
      <c r="B62" s="21" t="n">
        <v>205857</v>
      </c>
      <c r="C62" s="21" t="n">
        <v>273385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2939707</v>
      </c>
    </row>
    <row r="63" customFormat="false" ht="10.2" hidden="false" customHeight="false" outlineLevel="0" collapsed="false">
      <c r="A63" s="20" t="s">
        <v>83</v>
      </c>
      <c r="B63" s="21" t="n">
        <v>0</v>
      </c>
      <c r="C63" s="21" t="n">
        <v>421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2736</v>
      </c>
      <c r="I63" s="21" t="n">
        <v>0</v>
      </c>
      <c r="J63" s="21" t="n">
        <v>0</v>
      </c>
      <c r="K63" s="21" t="n">
        <v>0</v>
      </c>
      <c r="L63" s="21" t="n">
        <v>6946</v>
      </c>
    </row>
    <row r="64" customFormat="false" ht="10.2" hidden="false" customHeight="false" outlineLevel="0" collapsed="false">
      <c r="A64" s="20" t="s">
        <v>84</v>
      </c>
      <c r="B64" s="21" t="n">
        <v>876113</v>
      </c>
      <c r="C64" s="21" t="n">
        <v>469527</v>
      </c>
      <c r="D64" s="21" t="n">
        <v>0</v>
      </c>
      <c r="E64" s="21" t="n">
        <v>0</v>
      </c>
      <c r="F64" s="21" t="n">
        <v>0</v>
      </c>
      <c r="G64" s="21" t="n">
        <v>58084</v>
      </c>
      <c r="H64" s="21" t="n">
        <v>5541</v>
      </c>
      <c r="I64" s="21" t="n">
        <v>0</v>
      </c>
      <c r="J64" s="21" t="n">
        <v>0</v>
      </c>
      <c r="K64" s="21" t="n">
        <v>0</v>
      </c>
      <c r="L64" s="21" t="n">
        <v>1409265</v>
      </c>
    </row>
    <row r="65" customFormat="false" ht="10.2" hidden="false" customHeight="false" outlineLevel="0" collapsed="false">
      <c r="A65" s="20" t="s">
        <v>85</v>
      </c>
      <c r="B65" s="21" t="n">
        <v>4260148</v>
      </c>
      <c r="C65" s="21" t="n">
        <v>0</v>
      </c>
      <c r="D65" s="21" t="n">
        <v>11662</v>
      </c>
      <c r="E65" s="21" t="n">
        <v>48873</v>
      </c>
      <c r="F65" s="21" t="n">
        <v>0</v>
      </c>
      <c r="G65" s="21" t="n">
        <v>43130</v>
      </c>
      <c r="H65" s="21" t="n">
        <v>11662</v>
      </c>
      <c r="I65" s="21" t="n">
        <v>0</v>
      </c>
      <c r="J65" s="21" t="n">
        <v>0</v>
      </c>
      <c r="K65" s="21" t="n">
        <v>0</v>
      </c>
      <c r="L65" s="21" t="n">
        <v>4375475</v>
      </c>
    </row>
    <row r="66" customFormat="false" ht="10.2" hidden="false" customHeight="false" outlineLevel="0" collapsed="false">
      <c r="A66" s="20" t="s">
        <v>86</v>
      </c>
      <c r="B66" s="21" t="n">
        <v>18880615</v>
      </c>
      <c r="C66" s="21" t="n">
        <v>0</v>
      </c>
      <c r="D66" s="21" t="n">
        <v>1560542</v>
      </c>
      <c r="E66" s="21" t="n">
        <v>117135</v>
      </c>
      <c r="F66" s="21" t="n">
        <v>0</v>
      </c>
      <c r="G66" s="21" t="n">
        <v>9563</v>
      </c>
      <c r="H66" s="21" t="n">
        <v>0</v>
      </c>
      <c r="I66" s="21" t="n">
        <v>587</v>
      </c>
      <c r="J66" s="21" t="n">
        <v>0</v>
      </c>
      <c r="K66" s="21" t="n">
        <v>0</v>
      </c>
      <c r="L66" s="21" t="n">
        <v>20568442</v>
      </c>
    </row>
    <row r="67" customFormat="false" ht="10.2" hidden="false" customHeight="false" outlineLevel="0" collapsed="false">
      <c r="A67" s="20" t="s">
        <v>87</v>
      </c>
      <c r="B67" s="21" t="n">
        <v>3829923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233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830156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8163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933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825702</v>
      </c>
    </row>
    <row r="70" customFormat="false" ht="10.2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116625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116625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0.2" hidden="false" customHeight="false" outlineLevel="0" collapsed="false">
      <c r="A72" s="20" t="s">
        <v>92</v>
      </c>
      <c r="B72" s="21" t="n">
        <v>14234318</v>
      </c>
      <c r="C72" s="21" t="n">
        <v>0</v>
      </c>
      <c r="D72" s="21" t="n">
        <v>1560542</v>
      </c>
      <c r="E72" s="21" t="n">
        <v>511</v>
      </c>
      <c r="F72" s="21" t="n">
        <v>0</v>
      </c>
      <c r="G72" s="21" t="n">
        <v>0</v>
      </c>
      <c r="H72" s="21" t="n">
        <v>0</v>
      </c>
      <c r="I72" s="21" t="n">
        <v>587</v>
      </c>
      <c r="J72" s="21" t="n">
        <v>0</v>
      </c>
      <c r="K72" s="21" t="n">
        <v>0</v>
      </c>
      <c r="L72" s="21" t="n">
        <v>15795958</v>
      </c>
    </row>
    <row r="73" customFormat="false" ht="10.2" hidden="false" customHeight="false" outlineLevel="0" collapsed="false">
      <c r="A73" s="16" t="s">
        <v>12</v>
      </c>
      <c r="B73" s="25" t="n">
        <v>198831032</v>
      </c>
      <c r="C73" s="25" t="n">
        <v>5225552</v>
      </c>
      <c r="D73" s="25" t="n">
        <v>2487528</v>
      </c>
      <c r="E73" s="25" t="n">
        <v>403311</v>
      </c>
      <c r="F73" s="25" t="n">
        <v>6617281</v>
      </c>
      <c r="G73" s="25" t="n">
        <v>3554934</v>
      </c>
      <c r="H73" s="25" t="n">
        <v>32533664</v>
      </c>
      <c r="I73" s="25" t="n">
        <v>1578</v>
      </c>
      <c r="J73" s="25" t="n">
        <v>676370</v>
      </c>
      <c r="K73" s="25" t="n">
        <v>2587510</v>
      </c>
      <c r="L73" s="25" t="n">
        <v>252918760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2910275</v>
      </c>
      <c r="C78" s="21" t="n">
        <v>0</v>
      </c>
      <c r="D78" s="21" t="n">
        <v>107838</v>
      </c>
      <c r="E78" s="21" t="n">
        <v>0</v>
      </c>
      <c r="F78" s="21" t="n">
        <v>406012</v>
      </c>
      <c r="G78" s="21" t="n">
        <v>276724</v>
      </c>
      <c r="H78" s="21" t="n">
        <v>825371</v>
      </c>
      <c r="I78" s="21" t="n">
        <v>583</v>
      </c>
      <c r="J78" s="21" t="n">
        <v>0</v>
      </c>
      <c r="K78" s="21" t="n">
        <v>866315</v>
      </c>
      <c r="L78" s="21" t="n">
        <v>5393118</v>
      </c>
    </row>
    <row r="79" customFormat="false" ht="10.2" hidden="false" customHeight="false" outlineLevel="0" collapsed="false">
      <c r="A79" s="22" t="s">
        <v>30</v>
      </c>
      <c r="B79" s="21" t="n">
        <v>194287</v>
      </c>
      <c r="C79" s="21" t="n">
        <v>0</v>
      </c>
      <c r="D79" s="21" t="n">
        <v>0</v>
      </c>
      <c r="E79" s="21" t="n">
        <v>0</v>
      </c>
      <c r="F79" s="21" t="n">
        <v>32742</v>
      </c>
      <c r="G79" s="21" t="n">
        <v>19937</v>
      </c>
      <c r="H79" s="21" t="n">
        <v>0</v>
      </c>
      <c r="I79" s="21" t="n">
        <v>583</v>
      </c>
      <c r="J79" s="21" t="n">
        <v>0</v>
      </c>
      <c r="K79" s="21" t="n">
        <v>0</v>
      </c>
      <c r="L79" s="21" t="n">
        <v>247549</v>
      </c>
    </row>
    <row r="80" customFormat="false" ht="10.2" hidden="false" customHeight="false" outlineLevel="0" collapsed="false">
      <c r="A80" s="20" t="s">
        <v>31</v>
      </c>
      <c r="B80" s="21" t="n">
        <v>37540</v>
      </c>
      <c r="C80" s="21" t="n">
        <v>0</v>
      </c>
      <c r="D80" s="21" t="n">
        <v>0</v>
      </c>
      <c r="E80" s="21" t="n">
        <v>0</v>
      </c>
      <c r="F80" s="21" t="n">
        <v>69892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07432</v>
      </c>
    </row>
    <row r="81" s="32" customFormat="true" ht="21" hidden="false" customHeight="true" outlineLevel="0" collapsed="false">
      <c r="A81" s="24" t="s">
        <v>32</v>
      </c>
      <c r="B81" s="21" t="n">
        <v>595108</v>
      </c>
      <c r="C81" s="21" t="n">
        <v>0</v>
      </c>
      <c r="D81" s="21" t="n">
        <v>0</v>
      </c>
      <c r="E81" s="21" t="n">
        <v>0</v>
      </c>
      <c r="F81" s="21" t="n">
        <v>23792</v>
      </c>
      <c r="G81" s="21" t="n">
        <v>18975</v>
      </c>
      <c r="H81" s="21" t="n">
        <v>314317</v>
      </c>
      <c r="I81" s="21" t="n">
        <v>0</v>
      </c>
      <c r="J81" s="21" t="n">
        <v>0</v>
      </c>
      <c r="K81" s="21" t="n">
        <v>58691</v>
      </c>
      <c r="L81" s="21" t="n">
        <v>1010883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715</v>
      </c>
      <c r="G82" s="21" t="n">
        <v>350</v>
      </c>
      <c r="H82" s="21" t="n">
        <v>0</v>
      </c>
      <c r="I82" s="21" t="n">
        <v>0</v>
      </c>
      <c r="J82" s="21" t="n">
        <v>0</v>
      </c>
      <c r="K82" s="21" t="n">
        <v>807624</v>
      </c>
      <c r="L82" s="21" t="n">
        <v>809689</v>
      </c>
    </row>
    <row r="83" customFormat="false" ht="10.2" hidden="false" customHeight="false" outlineLevel="0" collapsed="false">
      <c r="A83" s="20" t="s">
        <v>34</v>
      </c>
      <c r="B83" s="21" t="n">
        <v>1821588</v>
      </c>
      <c r="C83" s="21" t="n">
        <v>0</v>
      </c>
      <c r="D83" s="21" t="n">
        <v>82146</v>
      </c>
      <c r="E83" s="21" t="n">
        <v>0</v>
      </c>
      <c r="F83" s="21" t="n">
        <v>126506</v>
      </c>
      <c r="G83" s="21" t="n">
        <v>33815</v>
      </c>
      <c r="H83" s="21" t="n">
        <v>362352</v>
      </c>
      <c r="I83" s="21" t="n">
        <v>0</v>
      </c>
      <c r="J83" s="21" t="n">
        <v>0</v>
      </c>
      <c r="K83" s="21" t="n">
        <v>0</v>
      </c>
      <c r="L83" s="21" t="n">
        <v>2426407</v>
      </c>
    </row>
    <row r="84" customFormat="false" ht="10.2" hidden="false" customHeight="false" outlineLevel="0" collapsed="false">
      <c r="A84" s="20" t="s">
        <v>35</v>
      </c>
      <c r="B84" s="21" t="n">
        <v>7231</v>
      </c>
      <c r="C84" s="21" t="n">
        <v>0</v>
      </c>
      <c r="D84" s="21" t="n">
        <v>25692</v>
      </c>
      <c r="E84" s="21" t="n">
        <v>0</v>
      </c>
      <c r="F84" s="21" t="n">
        <v>45150</v>
      </c>
      <c r="G84" s="21" t="n">
        <v>198692</v>
      </c>
      <c r="H84" s="21" t="n">
        <v>36134</v>
      </c>
      <c r="I84" s="21" t="n">
        <v>0</v>
      </c>
      <c r="J84" s="21" t="n">
        <v>0</v>
      </c>
      <c r="K84" s="21" t="n">
        <v>0</v>
      </c>
      <c r="L84" s="21" t="n">
        <v>312899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</row>
    <row r="86" customFormat="false" ht="10.2" hidden="false" customHeight="false" outlineLevel="0" collapsed="false">
      <c r="A86" s="20" t="s">
        <v>37</v>
      </c>
      <c r="B86" s="21" t="n">
        <v>254521</v>
      </c>
      <c r="C86" s="21" t="n">
        <v>0</v>
      </c>
      <c r="D86" s="21" t="n">
        <v>0</v>
      </c>
      <c r="E86" s="21" t="n">
        <v>0</v>
      </c>
      <c r="F86" s="21" t="n">
        <v>106215</v>
      </c>
      <c r="G86" s="21" t="n">
        <v>4955</v>
      </c>
      <c r="H86" s="21" t="n">
        <v>112567</v>
      </c>
      <c r="I86" s="21" t="n">
        <v>0</v>
      </c>
      <c r="J86" s="21" t="n">
        <v>0</v>
      </c>
      <c r="K86" s="21" t="n">
        <v>0</v>
      </c>
      <c r="L86" s="21" t="n">
        <v>478258</v>
      </c>
    </row>
    <row r="87" customFormat="false" ht="10.2" hidden="false" customHeight="false" outlineLevel="0" collapsed="false">
      <c r="A87" s="20" t="s">
        <v>38</v>
      </c>
      <c r="B87" s="21" t="n">
        <v>216309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216309</v>
      </c>
    </row>
    <row r="88" customFormat="false" ht="10.2" hidden="false" customHeight="false" outlineLevel="0" collapsed="false">
      <c r="A88" s="20" t="s">
        <v>39</v>
      </c>
      <c r="B88" s="21" t="n">
        <v>71579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71579</v>
      </c>
    </row>
    <row r="89" customFormat="false" ht="10.2" hidden="false" customHeight="false" outlineLevel="0" collapsed="false">
      <c r="A89" s="20" t="s">
        <v>40</v>
      </c>
      <c r="B89" s="21" t="n">
        <v>14473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44730</v>
      </c>
    </row>
    <row r="90" customFormat="false" ht="10.2" hidden="false" customHeight="false" outlineLevel="0" collapsed="false">
      <c r="A90" s="20" t="s">
        <v>41</v>
      </c>
      <c r="B90" s="21" t="n">
        <v>16083</v>
      </c>
      <c r="C90" s="21" t="n">
        <v>0</v>
      </c>
      <c r="D90" s="21" t="n">
        <v>4006</v>
      </c>
      <c r="E90" s="21" t="n">
        <v>0</v>
      </c>
      <c r="F90" s="21" t="n">
        <v>86048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06137</v>
      </c>
    </row>
    <row r="91" customFormat="false" ht="10.2" hidden="false" customHeight="false" outlineLevel="0" collapsed="false">
      <c r="A91" s="20" t="s">
        <v>42</v>
      </c>
      <c r="B91" s="21" t="n">
        <v>16083</v>
      </c>
      <c r="C91" s="21" t="n">
        <v>0</v>
      </c>
      <c r="D91" s="21" t="n">
        <v>4006</v>
      </c>
      <c r="E91" s="21" t="n">
        <v>0</v>
      </c>
      <c r="F91" s="21" t="n">
        <v>86048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06137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690966</v>
      </c>
      <c r="C94" s="21" t="n">
        <v>0</v>
      </c>
      <c r="D94" s="21" t="n">
        <v>32106</v>
      </c>
      <c r="E94" s="21" t="n">
        <v>0</v>
      </c>
      <c r="F94" s="21" t="n">
        <v>83166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806238</v>
      </c>
    </row>
    <row r="95" customFormat="false" ht="10.2" hidden="false" customHeight="false" outlineLevel="0" collapsed="false">
      <c r="A95" s="20" t="s">
        <v>46</v>
      </c>
      <c r="B95" s="21" t="n">
        <v>343861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343861</v>
      </c>
    </row>
    <row r="96" customFormat="false" ht="10.2" hidden="false" customHeight="false" outlineLevel="0" collapsed="false">
      <c r="A96" s="20" t="s">
        <v>47</v>
      </c>
      <c r="B96" s="21" t="n">
        <v>201173</v>
      </c>
      <c r="C96" s="21" t="n">
        <v>0</v>
      </c>
      <c r="D96" s="21" t="n">
        <v>0</v>
      </c>
      <c r="E96" s="21" t="n">
        <v>0</v>
      </c>
      <c r="F96" s="21" t="n">
        <v>998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11153</v>
      </c>
    </row>
    <row r="97" customFormat="false" ht="10.2" hidden="false" customHeight="false" outlineLevel="0" collapsed="false">
      <c r="A97" s="20" t="s">
        <v>48</v>
      </c>
      <c r="B97" s="21" t="n">
        <v>143692</v>
      </c>
      <c r="C97" s="21" t="n">
        <v>0</v>
      </c>
      <c r="D97" s="21" t="n">
        <v>0</v>
      </c>
      <c r="E97" s="21" t="n">
        <v>0</v>
      </c>
      <c r="F97" s="21" t="n">
        <v>6681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50373</v>
      </c>
    </row>
    <row r="98" customFormat="false" ht="10.2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0.2" hidden="false" customHeight="false" outlineLevel="0" collapsed="false">
      <c r="A99" s="20" t="s">
        <v>50</v>
      </c>
      <c r="B99" s="21" t="n">
        <v>2239</v>
      </c>
      <c r="C99" s="21" t="n">
        <v>0</v>
      </c>
      <c r="D99" s="21" t="n">
        <v>32106</v>
      </c>
      <c r="E99" s="21" t="n">
        <v>0</v>
      </c>
      <c r="F99" s="21" t="n">
        <v>66504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00849</v>
      </c>
    </row>
    <row r="100" customFormat="false" ht="10.2" hidden="false" customHeight="false" outlineLevel="0" collapsed="false">
      <c r="A100" s="20" t="s">
        <v>51</v>
      </c>
      <c r="B100" s="21" t="n">
        <v>329723</v>
      </c>
      <c r="C100" s="21" t="n">
        <v>0</v>
      </c>
      <c r="D100" s="21" t="n">
        <v>20401</v>
      </c>
      <c r="E100" s="21" t="n">
        <v>0</v>
      </c>
      <c r="F100" s="21" t="n">
        <v>0</v>
      </c>
      <c r="G100" s="21" t="n">
        <v>0</v>
      </c>
      <c r="H100" s="21" t="n">
        <v>111476</v>
      </c>
      <c r="I100" s="21" t="n">
        <v>0</v>
      </c>
      <c r="J100" s="21" t="n">
        <v>0</v>
      </c>
      <c r="K100" s="21" t="n">
        <v>0</v>
      </c>
      <c r="L100" s="21" t="n">
        <v>461600</v>
      </c>
    </row>
    <row r="101" customFormat="false" ht="10.2" hidden="false" customHeight="false" outlineLevel="0" collapsed="false">
      <c r="A101" s="20" t="s">
        <v>52</v>
      </c>
      <c r="B101" s="21" t="n">
        <v>301962</v>
      </c>
      <c r="C101" s="21" t="n">
        <v>0</v>
      </c>
      <c r="D101" s="21" t="n">
        <v>1557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303519</v>
      </c>
    </row>
    <row r="102" customFormat="false" ht="10.2" hidden="false" customHeight="false" outlineLevel="0" collapsed="false">
      <c r="A102" s="20" t="s">
        <v>53</v>
      </c>
      <c r="B102" s="21" t="n">
        <v>27761</v>
      </c>
      <c r="C102" s="21" t="n">
        <v>0</v>
      </c>
      <c r="D102" s="21" t="n">
        <v>18844</v>
      </c>
      <c r="E102" s="21" t="n">
        <v>0</v>
      </c>
      <c r="F102" s="21" t="n">
        <v>0</v>
      </c>
      <c r="G102" s="21" t="n">
        <v>0</v>
      </c>
      <c r="H102" s="21" t="n">
        <v>111476</v>
      </c>
      <c r="I102" s="21" t="n">
        <v>0</v>
      </c>
      <c r="J102" s="21" t="n">
        <v>0</v>
      </c>
      <c r="K102" s="21" t="n">
        <v>0</v>
      </c>
      <c r="L102" s="21" t="n">
        <v>158081</v>
      </c>
    </row>
    <row r="103" customFormat="false" ht="10.2" hidden="false" customHeight="false" outlineLevel="0" collapsed="false">
      <c r="A103" s="20" t="s">
        <v>54</v>
      </c>
      <c r="B103" s="21" t="n">
        <v>436215</v>
      </c>
      <c r="C103" s="21" t="n">
        <v>0</v>
      </c>
      <c r="D103" s="21" t="n">
        <v>2332</v>
      </c>
      <c r="E103" s="21" t="n">
        <v>0</v>
      </c>
      <c r="F103" s="21" t="n">
        <v>5353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443900</v>
      </c>
    </row>
    <row r="104" customFormat="false" ht="10.2" hidden="false" customHeight="false" outlineLevel="0" collapsed="false">
      <c r="A104" s="20" t="s">
        <v>55</v>
      </c>
      <c r="B104" s="21" t="n">
        <v>11738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1738</v>
      </c>
    </row>
    <row r="105" customFormat="false" ht="10.2" hidden="false" customHeight="false" outlineLevel="0" collapsed="false">
      <c r="A105" s="20" t="s">
        <v>56</v>
      </c>
      <c r="B105" s="21" t="n">
        <v>424477</v>
      </c>
      <c r="C105" s="21" t="n">
        <v>0</v>
      </c>
      <c r="D105" s="21" t="n">
        <v>2332</v>
      </c>
      <c r="E105" s="21" t="n">
        <v>0</v>
      </c>
      <c r="F105" s="21" t="n">
        <v>5353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432162</v>
      </c>
    </row>
    <row r="106" customFormat="false" ht="10.2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0.2" hidden="false" customHeight="false" outlineLevel="0" collapsed="false">
      <c r="A107" s="20" t="s">
        <v>58</v>
      </c>
      <c r="B107" s="21" t="n">
        <v>52474</v>
      </c>
      <c r="C107" s="21" t="n">
        <v>0</v>
      </c>
      <c r="D107" s="21" t="n">
        <v>62779</v>
      </c>
      <c r="E107" s="21" t="n">
        <v>0</v>
      </c>
      <c r="F107" s="21" t="n">
        <v>27499</v>
      </c>
      <c r="G107" s="21" t="n">
        <v>23899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166651</v>
      </c>
    </row>
    <row r="108" customFormat="false" ht="10.2" hidden="false" customHeight="false" outlineLevel="0" collapsed="false">
      <c r="A108" s="20" t="s">
        <v>59</v>
      </c>
      <c r="B108" s="21" t="n">
        <v>47226</v>
      </c>
      <c r="C108" s="21" t="n">
        <v>0</v>
      </c>
      <c r="D108" s="21" t="n">
        <v>62779</v>
      </c>
      <c r="E108" s="21" t="n">
        <v>0</v>
      </c>
      <c r="F108" s="21" t="n">
        <v>27499</v>
      </c>
      <c r="G108" s="21" t="n">
        <v>23899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161403</v>
      </c>
    </row>
    <row r="109" customFormat="false" ht="10.2" hidden="false" customHeight="false" outlineLevel="0" collapsed="false">
      <c r="A109" s="20" t="s">
        <v>60</v>
      </c>
      <c r="B109" s="21" t="n">
        <v>5248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5248</v>
      </c>
    </row>
    <row r="110" customFormat="false" ht="10.2" hidden="false" customHeight="false" outlineLevel="0" collapsed="false">
      <c r="A110" s="20" t="s">
        <v>61</v>
      </c>
      <c r="B110" s="21" t="n">
        <v>3555222</v>
      </c>
      <c r="C110" s="21" t="n">
        <v>2003</v>
      </c>
      <c r="D110" s="21" t="n">
        <v>8505</v>
      </c>
      <c r="E110" s="21" t="n">
        <v>0</v>
      </c>
      <c r="F110" s="21" t="n">
        <v>42994</v>
      </c>
      <c r="G110" s="21" t="n">
        <v>41092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3649816</v>
      </c>
    </row>
    <row r="111" customFormat="false" ht="10.2" hidden="false" customHeight="false" outlineLevel="0" collapsed="false">
      <c r="A111" s="20" t="s">
        <v>62</v>
      </c>
      <c r="B111" s="21" t="n">
        <v>3339304</v>
      </c>
      <c r="C111" s="21" t="n">
        <v>2003</v>
      </c>
      <c r="D111" s="21" t="n">
        <v>0</v>
      </c>
      <c r="E111" s="21" t="n">
        <v>0</v>
      </c>
      <c r="F111" s="21" t="n">
        <v>15004</v>
      </c>
      <c r="G111" s="21" t="n">
        <v>41092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3397403</v>
      </c>
    </row>
    <row r="112" customFormat="false" ht="10.2" hidden="false" customHeight="false" outlineLevel="0" collapsed="false">
      <c r="A112" s="20" t="s">
        <v>63</v>
      </c>
      <c r="B112" s="21" t="n">
        <v>215918</v>
      </c>
      <c r="C112" s="21" t="n">
        <v>0</v>
      </c>
      <c r="D112" s="21" t="n">
        <v>8505</v>
      </c>
      <c r="E112" s="21" t="n">
        <v>0</v>
      </c>
      <c r="F112" s="21" t="n">
        <v>2799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52413</v>
      </c>
    </row>
    <row r="113" customFormat="false" ht="10.2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</row>
    <row r="114" customFormat="false" ht="10.2" hidden="false" customHeight="false" outlineLevel="0" collapsed="false">
      <c r="A114" s="20" t="s">
        <v>65</v>
      </c>
      <c r="B114" s="21" t="n">
        <v>3782829</v>
      </c>
      <c r="C114" s="21" t="n">
        <v>0</v>
      </c>
      <c r="D114" s="21" t="n">
        <v>106003</v>
      </c>
      <c r="E114" s="21" t="n">
        <v>23748</v>
      </c>
      <c r="F114" s="21" t="n">
        <v>98572</v>
      </c>
      <c r="G114" s="21" t="n">
        <v>157739</v>
      </c>
      <c r="H114" s="21" t="n">
        <v>5638389</v>
      </c>
      <c r="I114" s="21" t="n">
        <v>408</v>
      </c>
      <c r="J114" s="21" t="n">
        <v>0</v>
      </c>
      <c r="K114" s="21" t="n">
        <v>369138</v>
      </c>
      <c r="L114" s="21" t="n">
        <v>10176826</v>
      </c>
    </row>
    <row r="115" customFormat="false" ht="10.2" hidden="false" customHeight="false" outlineLevel="0" collapsed="false">
      <c r="A115" s="20" t="s">
        <v>66</v>
      </c>
      <c r="B115" s="21" t="n">
        <v>2159702</v>
      </c>
      <c r="C115" s="21" t="n">
        <v>0</v>
      </c>
      <c r="D115" s="21" t="n">
        <v>77631</v>
      </c>
      <c r="E115" s="21" t="n">
        <v>702</v>
      </c>
      <c r="F115" s="21" t="n">
        <v>3405</v>
      </c>
      <c r="G115" s="21" t="n">
        <v>88260</v>
      </c>
      <c r="H115" s="21" t="n">
        <v>1044043</v>
      </c>
      <c r="I115" s="21" t="n">
        <v>408</v>
      </c>
      <c r="J115" s="21" t="n">
        <v>0</v>
      </c>
      <c r="K115" s="21" t="n">
        <v>0</v>
      </c>
      <c r="L115" s="21" t="n">
        <v>3374151</v>
      </c>
    </row>
    <row r="116" customFormat="false" ht="10.2" hidden="false" customHeight="false" outlineLevel="0" collapsed="false">
      <c r="A116" s="20" t="s">
        <v>67</v>
      </c>
      <c r="B116" s="21" t="n">
        <v>710892</v>
      </c>
      <c r="C116" s="21" t="n">
        <v>0</v>
      </c>
      <c r="D116" s="21" t="n">
        <v>20207</v>
      </c>
      <c r="E116" s="21" t="n">
        <v>23046</v>
      </c>
      <c r="F116" s="21" t="n">
        <v>4503</v>
      </c>
      <c r="G116" s="21" t="n">
        <v>19446</v>
      </c>
      <c r="H116" s="21" t="n">
        <v>4008096</v>
      </c>
      <c r="I116" s="21" t="n">
        <v>0</v>
      </c>
      <c r="J116" s="21" t="n">
        <v>0</v>
      </c>
      <c r="K116" s="21" t="n">
        <v>0</v>
      </c>
      <c r="L116" s="21" t="n">
        <v>4786190</v>
      </c>
    </row>
    <row r="117" customFormat="false" ht="10.2" hidden="false" customHeight="false" outlineLevel="0" collapsed="false">
      <c r="A117" s="20" t="s">
        <v>68</v>
      </c>
      <c r="B117" s="21" t="n">
        <v>200839</v>
      </c>
      <c r="C117" s="21" t="n">
        <v>0</v>
      </c>
      <c r="D117" s="21" t="n">
        <v>7787</v>
      </c>
      <c r="E117" s="21" t="n">
        <v>0</v>
      </c>
      <c r="F117" s="21" t="n">
        <v>39669</v>
      </c>
      <c r="G117" s="21" t="n">
        <v>3569</v>
      </c>
      <c r="H117" s="21" t="n">
        <v>586250</v>
      </c>
      <c r="I117" s="21" t="n">
        <v>0</v>
      </c>
      <c r="J117" s="21" t="n">
        <v>0</v>
      </c>
      <c r="K117" s="21" t="n">
        <v>369138</v>
      </c>
      <c r="L117" s="21" t="n">
        <v>1207252</v>
      </c>
    </row>
    <row r="118" customFormat="false" ht="10.2" hidden="false" customHeight="false" outlineLevel="0" collapsed="false">
      <c r="A118" s="20" t="s">
        <v>69</v>
      </c>
      <c r="B118" s="21" t="n">
        <v>105547</v>
      </c>
      <c r="C118" s="21" t="n">
        <v>0</v>
      </c>
      <c r="D118" s="21" t="n">
        <v>378</v>
      </c>
      <c r="E118" s="21" t="n">
        <v>0</v>
      </c>
      <c r="F118" s="21" t="n">
        <v>0</v>
      </c>
      <c r="G118" s="21" t="n">
        <v>34073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139998</v>
      </c>
    </row>
    <row r="119" customFormat="false" ht="10.2" hidden="false" customHeight="false" outlineLevel="0" collapsed="false">
      <c r="A119" s="20" t="s">
        <v>70</v>
      </c>
      <c r="B119" s="21" t="n">
        <v>87303</v>
      </c>
      <c r="C119" s="21" t="n">
        <v>0</v>
      </c>
      <c r="D119" s="21" t="n">
        <v>0</v>
      </c>
      <c r="E119" s="21" t="n">
        <v>0</v>
      </c>
      <c r="F119" s="21" t="n">
        <v>39547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126850</v>
      </c>
    </row>
    <row r="120" s="32" customFormat="true" ht="21" hidden="false" customHeight="true" outlineLevel="0" collapsed="false">
      <c r="A120" s="24" t="s">
        <v>71</v>
      </c>
      <c r="B120" s="21" t="n">
        <v>518546</v>
      </c>
      <c r="C120" s="21" t="n">
        <v>0</v>
      </c>
      <c r="D120" s="21" t="n">
        <v>0</v>
      </c>
      <c r="E120" s="21" t="n">
        <v>0</v>
      </c>
      <c r="F120" s="21" t="n">
        <v>11448</v>
      </c>
      <c r="G120" s="21" t="n">
        <v>12391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542385</v>
      </c>
    </row>
    <row r="121" customFormat="false" ht="10.2" hidden="false" customHeight="false" outlineLevel="0" collapsed="false">
      <c r="A121" s="20" t="s">
        <v>72</v>
      </c>
      <c r="B121" s="21" t="n">
        <v>919670</v>
      </c>
      <c r="C121" s="21" t="n">
        <v>5831</v>
      </c>
      <c r="D121" s="21" t="n">
        <v>1511</v>
      </c>
      <c r="E121" s="21" t="n">
        <v>0</v>
      </c>
      <c r="F121" s="21" t="n">
        <v>8631</v>
      </c>
      <c r="G121" s="21" t="n">
        <v>0</v>
      </c>
      <c r="H121" s="21" t="n">
        <v>39680</v>
      </c>
      <c r="I121" s="21" t="n">
        <v>0</v>
      </c>
      <c r="J121" s="21" t="n">
        <v>0</v>
      </c>
      <c r="K121" s="21" t="n">
        <v>0</v>
      </c>
      <c r="L121" s="21" t="n">
        <v>975323</v>
      </c>
    </row>
    <row r="122" customFormat="false" ht="10.2" hidden="false" customHeight="false" outlineLevel="0" collapsed="false">
      <c r="A122" s="20" t="s">
        <v>73</v>
      </c>
      <c r="B122" s="21" t="n">
        <v>34935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34935</v>
      </c>
    </row>
    <row r="123" customFormat="false" ht="10.2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0.2" hidden="false" customHeight="false" outlineLevel="0" collapsed="false">
      <c r="A124" s="20" t="s">
        <v>75</v>
      </c>
      <c r="B124" s="21" t="n">
        <v>374455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374455</v>
      </c>
    </row>
    <row r="125" customFormat="false" ht="10.2" hidden="false" customHeight="false" outlineLevel="0" collapsed="false">
      <c r="A125" s="20" t="s">
        <v>76</v>
      </c>
      <c r="B125" s="21" t="n">
        <v>101230</v>
      </c>
      <c r="C125" s="21" t="n">
        <v>0</v>
      </c>
      <c r="D125" s="21" t="n">
        <v>0</v>
      </c>
      <c r="E125" s="21" t="n">
        <v>0</v>
      </c>
      <c r="F125" s="21" t="n">
        <v>5831</v>
      </c>
      <c r="G125" s="21" t="n">
        <v>0</v>
      </c>
      <c r="H125" s="21" t="n">
        <v>35810</v>
      </c>
      <c r="I125" s="21" t="n">
        <v>0</v>
      </c>
      <c r="J125" s="21" t="n">
        <v>0</v>
      </c>
      <c r="K125" s="21" t="n">
        <v>0</v>
      </c>
      <c r="L125" s="21" t="n">
        <v>142871</v>
      </c>
    </row>
    <row r="126" customFormat="false" ht="10.2" hidden="false" customHeight="false" outlineLevel="0" collapsed="false">
      <c r="A126" s="20" t="s">
        <v>77</v>
      </c>
      <c r="B126" s="21" t="n">
        <v>409048</v>
      </c>
      <c r="C126" s="21" t="n">
        <v>5831</v>
      </c>
      <c r="D126" s="21" t="n">
        <v>1511</v>
      </c>
      <c r="E126" s="21" t="n">
        <v>0</v>
      </c>
      <c r="F126" s="21" t="n">
        <v>2799</v>
      </c>
      <c r="G126" s="21" t="n">
        <v>0</v>
      </c>
      <c r="H126" s="21" t="n">
        <v>3871</v>
      </c>
      <c r="I126" s="21" t="n">
        <v>0</v>
      </c>
      <c r="J126" s="21" t="n">
        <v>0</v>
      </c>
      <c r="K126" s="21" t="n">
        <v>0</v>
      </c>
      <c r="L126" s="21" t="n">
        <v>423060</v>
      </c>
    </row>
    <row r="127" customFormat="false" ht="10.2" hidden="false" customHeight="false" outlineLevel="0" collapsed="false">
      <c r="A127" s="20" t="s">
        <v>78</v>
      </c>
      <c r="B127" s="21" t="n">
        <v>483229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2736</v>
      </c>
      <c r="I127" s="21" t="n">
        <v>0</v>
      </c>
      <c r="J127" s="21" t="n">
        <v>0</v>
      </c>
      <c r="K127" s="21" t="n">
        <v>0</v>
      </c>
      <c r="L127" s="21" t="n">
        <v>485965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0.2" hidden="false" customHeight="false" outlineLevel="0" collapsed="false">
      <c r="A129" s="20" t="s">
        <v>80</v>
      </c>
      <c r="B129" s="21" t="n">
        <v>69683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69683</v>
      </c>
    </row>
    <row r="130" customFormat="false" ht="10.2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0.2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</row>
    <row r="132" customFormat="false" ht="10.2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2736</v>
      </c>
      <c r="I132" s="21" t="n">
        <v>0</v>
      </c>
      <c r="J132" s="21" t="n">
        <v>0</v>
      </c>
      <c r="K132" s="21" t="n">
        <v>0</v>
      </c>
      <c r="L132" s="21" t="n">
        <v>2736</v>
      </c>
    </row>
    <row r="133" customFormat="false" ht="10.2" hidden="false" customHeight="false" outlineLevel="0" collapsed="false">
      <c r="A133" s="20" t="s">
        <v>84</v>
      </c>
      <c r="B133" s="21" t="n">
        <v>253636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253636</v>
      </c>
    </row>
    <row r="134" customFormat="false" ht="10.2" hidden="false" customHeight="false" outlineLevel="0" collapsed="false">
      <c r="A134" s="20" t="s">
        <v>85</v>
      </c>
      <c r="B134" s="21" t="n">
        <v>15991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159910</v>
      </c>
    </row>
    <row r="135" customFormat="false" ht="10.2" hidden="false" customHeight="false" outlineLevel="0" collapsed="false">
      <c r="A135" s="20" t="s">
        <v>86</v>
      </c>
      <c r="B135" s="21" t="n">
        <v>27766</v>
      </c>
      <c r="C135" s="21" t="n">
        <v>0</v>
      </c>
      <c r="D135" s="21" t="n">
        <v>25698</v>
      </c>
      <c r="E135" s="21" t="n">
        <v>58313</v>
      </c>
      <c r="F135" s="21" t="n">
        <v>0</v>
      </c>
      <c r="G135" s="21" t="n">
        <v>0</v>
      </c>
      <c r="H135" s="21" t="n">
        <v>0</v>
      </c>
      <c r="I135" s="21" t="n">
        <v>587</v>
      </c>
      <c r="J135" s="21" t="n">
        <v>0</v>
      </c>
      <c r="K135" s="21" t="n">
        <v>0</v>
      </c>
      <c r="L135" s="21" t="n">
        <v>112364</v>
      </c>
    </row>
    <row r="136" customFormat="false" ht="10.2" hidden="false" customHeight="false" outlineLevel="0" collapsed="false">
      <c r="A136" s="20" t="s">
        <v>87</v>
      </c>
      <c r="B136" s="21" t="n">
        <v>13756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3756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3529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3529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58312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58312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0.2" hidden="false" customHeight="false" outlineLevel="0" collapsed="false">
      <c r="A141" s="20" t="s">
        <v>92</v>
      </c>
      <c r="B141" s="21" t="n">
        <v>10481</v>
      </c>
      <c r="C141" s="21" t="n">
        <v>0</v>
      </c>
      <c r="D141" s="21" t="n">
        <v>25697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587</v>
      </c>
      <c r="J141" s="21" t="n">
        <v>0</v>
      </c>
      <c r="K141" s="21" t="n">
        <v>0</v>
      </c>
      <c r="L141" s="21" t="n">
        <v>36765</v>
      </c>
    </row>
    <row r="142" customFormat="false" ht="10.2" hidden="false" customHeight="false" outlineLevel="0" collapsed="false">
      <c r="A142" s="16" t="s">
        <v>12</v>
      </c>
      <c r="B142" s="25" t="n">
        <v>13420761</v>
      </c>
      <c r="C142" s="25" t="n">
        <v>7834</v>
      </c>
      <c r="D142" s="25" t="n">
        <v>371179</v>
      </c>
      <c r="E142" s="25" t="n">
        <v>82061</v>
      </c>
      <c r="F142" s="25" t="n">
        <v>758275</v>
      </c>
      <c r="G142" s="25" t="n">
        <v>499454</v>
      </c>
      <c r="H142" s="25" t="n">
        <v>6617652</v>
      </c>
      <c r="I142" s="25" t="n">
        <v>1578</v>
      </c>
      <c r="J142" s="25" t="n">
        <v>0</v>
      </c>
      <c r="K142" s="25" t="n">
        <v>1235453</v>
      </c>
      <c r="L142" s="25" t="n">
        <v>22994247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14110308</v>
      </c>
      <c r="C147" s="21" t="n">
        <v>343333</v>
      </c>
      <c r="D147" s="21" t="n">
        <v>49089</v>
      </c>
      <c r="E147" s="21" t="n">
        <v>10832</v>
      </c>
      <c r="F147" s="21" t="n">
        <v>624434</v>
      </c>
      <c r="G147" s="21" t="n">
        <v>413314</v>
      </c>
      <c r="H147" s="21" t="n">
        <v>1689778</v>
      </c>
      <c r="I147" s="21" t="n">
        <v>386</v>
      </c>
      <c r="J147" s="21" t="n">
        <v>408</v>
      </c>
      <c r="K147" s="21" t="n">
        <v>0</v>
      </c>
      <c r="L147" s="21" t="n">
        <v>17241882</v>
      </c>
    </row>
    <row r="148" customFormat="false" ht="10.2" hidden="false" customHeight="false" outlineLevel="0" collapsed="false">
      <c r="A148" s="22" t="s">
        <v>30</v>
      </c>
      <c r="B148" s="21" t="n">
        <v>1078394</v>
      </c>
      <c r="C148" s="21" t="n">
        <v>0</v>
      </c>
      <c r="D148" s="21" t="n">
        <v>0</v>
      </c>
      <c r="E148" s="21" t="n">
        <v>0</v>
      </c>
      <c r="F148" s="21" t="n">
        <v>31840</v>
      </c>
      <c r="G148" s="21" t="n">
        <v>10739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1120973</v>
      </c>
    </row>
    <row r="149" customFormat="false" ht="10.2" hidden="false" customHeight="false" outlineLevel="0" collapsed="false">
      <c r="A149" s="20" t="s">
        <v>31</v>
      </c>
      <c r="B149" s="21" t="n">
        <v>517192</v>
      </c>
      <c r="C149" s="21" t="n">
        <v>0</v>
      </c>
      <c r="D149" s="21" t="n">
        <v>0</v>
      </c>
      <c r="E149" s="21" t="n">
        <v>0</v>
      </c>
      <c r="F149" s="21" t="n">
        <v>62005</v>
      </c>
      <c r="G149" s="21" t="n">
        <v>0</v>
      </c>
      <c r="H149" s="21" t="n">
        <v>180207</v>
      </c>
      <c r="I149" s="21" t="n">
        <v>0</v>
      </c>
      <c r="J149" s="21" t="n">
        <v>408</v>
      </c>
      <c r="K149" s="21" t="n">
        <v>0</v>
      </c>
      <c r="L149" s="21" t="n">
        <v>759812</v>
      </c>
    </row>
    <row r="150" s="32" customFormat="true" ht="21" hidden="false" customHeight="true" outlineLevel="0" collapsed="false">
      <c r="A150" s="24" t="s">
        <v>32</v>
      </c>
      <c r="B150" s="21" t="n">
        <v>370449</v>
      </c>
      <c r="C150" s="21" t="n">
        <v>5431</v>
      </c>
      <c r="D150" s="21" t="n">
        <v>0</v>
      </c>
      <c r="E150" s="21" t="n">
        <v>0</v>
      </c>
      <c r="F150" s="21" t="n">
        <v>22729</v>
      </c>
      <c r="G150" s="21" t="n">
        <v>41776</v>
      </c>
      <c r="H150" s="21" t="n">
        <v>1129438</v>
      </c>
      <c r="I150" s="21" t="n">
        <v>0</v>
      </c>
      <c r="J150" s="21" t="n">
        <v>0</v>
      </c>
      <c r="K150" s="21" t="n">
        <v>0</v>
      </c>
      <c r="L150" s="21" t="n">
        <v>1569823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5287</v>
      </c>
      <c r="G151" s="21" t="n">
        <v>13528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8815</v>
      </c>
    </row>
    <row r="152" customFormat="false" ht="10.2" hidden="false" customHeight="false" outlineLevel="0" collapsed="false">
      <c r="A152" s="20" t="s">
        <v>34</v>
      </c>
      <c r="B152" s="21" t="n">
        <v>10034000</v>
      </c>
      <c r="C152" s="21" t="n">
        <v>97986</v>
      </c>
      <c r="D152" s="21" t="n">
        <v>42146</v>
      </c>
      <c r="E152" s="21" t="n">
        <v>0</v>
      </c>
      <c r="F152" s="21" t="n">
        <v>165758</v>
      </c>
      <c r="G152" s="21" t="n">
        <v>124985</v>
      </c>
      <c r="H152" s="21" t="n">
        <v>11362</v>
      </c>
      <c r="I152" s="21" t="n">
        <v>0</v>
      </c>
      <c r="J152" s="21" t="n">
        <v>0</v>
      </c>
      <c r="K152" s="21" t="n">
        <v>0</v>
      </c>
      <c r="L152" s="21" t="n">
        <v>10476237</v>
      </c>
    </row>
    <row r="153" customFormat="false" ht="10.2" hidden="false" customHeight="false" outlineLevel="0" collapsed="false">
      <c r="A153" s="20" t="s">
        <v>35</v>
      </c>
      <c r="B153" s="21" t="n">
        <v>1437703</v>
      </c>
      <c r="C153" s="21" t="n">
        <v>239916</v>
      </c>
      <c r="D153" s="21" t="n">
        <v>6017</v>
      </c>
      <c r="E153" s="21" t="n">
        <v>10832</v>
      </c>
      <c r="F153" s="21" t="n">
        <v>194522</v>
      </c>
      <c r="G153" s="21" t="n">
        <v>217159</v>
      </c>
      <c r="H153" s="21" t="n">
        <v>46085</v>
      </c>
      <c r="I153" s="21" t="n">
        <v>0</v>
      </c>
      <c r="J153" s="21" t="n">
        <v>0</v>
      </c>
      <c r="K153" s="21" t="n">
        <v>0</v>
      </c>
      <c r="L153" s="21" t="n">
        <v>2152234</v>
      </c>
    </row>
    <row r="154" customFormat="false" ht="10.2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926</v>
      </c>
      <c r="E154" s="21" t="n">
        <v>0</v>
      </c>
      <c r="F154" s="21" t="n">
        <v>14944</v>
      </c>
      <c r="G154" s="21" t="n">
        <v>5127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0997</v>
      </c>
    </row>
    <row r="155" customFormat="false" ht="10.2" hidden="false" customHeight="false" outlineLevel="0" collapsed="false">
      <c r="A155" s="20" t="s">
        <v>37</v>
      </c>
      <c r="B155" s="21" t="n">
        <v>672568</v>
      </c>
      <c r="C155" s="21" t="n">
        <v>0</v>
      </c>
      <c r="D155" s="21" t="n">
        <v>0</v>
      </c>
      <c r="E155" s="21" t="n">
        <v>0</v>
      </c>
      <c r="F155" s="21" t="n">
        <v>127347</v>
      </c>
      <c r="G155" s="21" t="n">
        <v>0</v>
      </c>
      <c r="H155" s="21" t="n">
        <v>322684</v>
      </c>
      <c r="I155" s="21" t="n">
        <v>386</v>
      </c>
      <c r="J155" s="21" t="n">
        <v>0</v>
      </c>
      <c r="K155" s="21" t="n">
        <v>0</v>
      </c>
      <c r="L155" s="21" t="n">
        <v>1122985</v>
      </c>
    </row>
    <row r="156" customFormat="false" ht="10.2" hidden="false" customHeight="false" outlineLevel="0" collapsed="false">
      <c r="A156" s="20" t="s">
        <v>38</v>
      </c>
      <c r="B156" s="21" t="n">
        <v>135373</v>
      </c>
      <c r="C156" s="21" t="n">
        <v>5273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40646</v>
      </c>
    </row>
    <row r="157" customFormat="false" ht="10.2" hidden="false" customHeight="false" outlineLevel="0" collapsed="false">
      <c r="A157" s="20" t="s">
        <v>39</v>
      </c>
      <c r="B157" s="21" t="n">
        <v>135373</v>
      </c>
      <c r="C157" s="21" t="n">
        <v>5273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40646</v>
      </c>
    </row>
    <row r="158" customFormat="false" ht="10.2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0.2" hidden="false" customHeight="false" outlineLevel="0" collapsed="false">
      <c r="A159" s="20" t="s">
        <v>41</v>
      </c>
      <c r="B159" s="21" t="n">
        <v>219697</v>
      </c>
      <c r="C159" s="21" t="n">
        <v>0</v>
      </c>
      <c r="D159" s="21" t="n">
        <v>0</v>
      </c>
      <c r="E159" s="21" t="n">
        <v>0</v>
      </c>
      <c r="F159" s="21" t="n">
        <v>234912</v>
      </c>
      <c r="G159" s="21" t="n">
        <v>4108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458717</v>
      </c>
    </row>
    <row r="160" customFormat="false" ht="10.2" hidden="false" customHeight="false" outlineLevel="0" collapsed="false">
      <c r="A160" s="20" t="s">
        <v>42</v>
      </c>
      <c r="B160" s="21" t="n">
        <v>6578</v>
      </c>
      <c r="C160" s="21" t="n">
        <v>0</v>
      </c>
      <c r="D160" s="21" t="n">
        <v>0</v>
      </c>
      <c r="E160" s="21" t="n">
        <v>0</v>
      </c>
      <c r="F160" s="21" t="n">
        <v>234912</v>
      </c>
      <c r="G160" s="21" t="n">
        <v>4108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245598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213119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13119</v>
      </c>
    </row>
    <row r="163" customFormat="false" ht="10.2" hidden="false" customHeight="false" outlineLevel="0" collapsed="false">
      <c r="A163" s="20" t="s">
        <v>45</v>
      </c>
      <c r="B163" s="21" t="n">
        <v>9166319</v>
      </c>
      <c r="C163" s="21" t="n">
        <v>0</v>
      </c>
      <c r="D163" s="21" t="n">
        <v>31124</v>
      </c>
      <c r="E163" s="21" t="n">
        <v>0</v>
      </c>
      <c r="F163" s="21" t="n">
        <v>220683</v>
      </c>
      <c r="G163" s="21" t="n">
        <v>222549</v>
      </c>
      <c r="H163" s="21" t="n">
        <v>5558</v>
      </c>
      <c r="I163" s="21" t="n">
        <v>0</v>
      </c>
      <c r="J163" s="21" t="n">
        <v>0</v>
      </c>
      <c r="K163" s="21" t="n">
        <v>0</v>
      </c>
      <c r="L163" s="21" t="n">
        <v>9646233</v>
      </c>
    </row>
    <row r="164" customFormat="false" ht="10.2" hidden="false" customHeight="false" outlineLevel="0" collapsed="false">
      <c r="A164" s="20" t="s">
        <v>46</v>
      </c>
      <c r="B164" s="21" t="n">
        <v>1699372</v>
      </c>
      <c r="C164" s="21" t="n">
        <v>0</v>
      </c>
      <c r="D164" s="21" t="n">
        <v>0</v>
      </c>
      <c r="E164" s="21" t="n">
        <v>0</v>
      </c>
      <c r="F164" s="21" t="n">
        <v>13768</v>
      </c>
      <c r="G164" s="21" t="n">
        <v>10438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1723578</v>
      </c>
    </row>
    <row r="165" customFormat="false" ht="10.2" hidden="false" customHeight="false" outlineLevel="0" collapsed="false">
      <c r="A165" s="20" t="s">
        <v>47</v>
      </c>
      <c r="B165" s="21" t="n">
        <v>4733006</v>
      </c>
      <c r="C165" s="21" t="n">
        <v>0</v>
      </c>
      <c r="D165" s="21" t="n">
        <v>0</v>
      </c>
      <c r="E165" s="21" t="n">
        <v>0</v>
      </c>
      <c r="F165" s="21" t="n">
        <v>78515</v>
      </c>
      <c r="G165" s="21" t="n">
        <v>143882</v>
      </c>
      <c r="H165" s="21" t="n">
        <v>3501</v>
      </c>
      <c r="I165" s="21" t="n">
        <v>0</v>
      </c>
      <c r="J165" s="21" t="n">
        <v>0</v>
      </c>
      <c r="K165" s="21" t="n">
        <v>0</v>
      </c>
      <c r="L165" s="21" t="n">
        <v>4958904</v>
      </c>
    </row>
    <row r="166" customFormat="false" ht="10.2" hidden="false" customHeight="false" outlineLevel="0" collapsed="false">
      <c r="A166" s="20" t="s">
        <v>48</v>
      </c>
      <c r="B166" s="21" t="n">
        <v>1915198</v>
      </c>
      <c r="C166" s="21" t="n">
        <v>0</v>
      </c>
      <c r="D166" s="21" t="n">
        <v>0</v>
      </c>
      <c r="E166" s="21" t="n">
        <v>0</v>
      </c>
      <c r="F166" s="21" t="n">
        <v>15576</v>
      </c>
      <c r="G166" s="21" t="n">
        <v>25823</v>
      </c>
      <c r="H166" s="21" t="n">
        <v>2057</v>
      </c>
      <c r="I166" s="21" t="n">
        <v>0</v>
      </c>
      <c r="J166" s="21" t="n">
        <v>0</v>
      </c>
      <c r="K166" s="21" t="n">
        <v>0</v>
      </c>
      <c r="L166" s="21" t="n">
        <v>1958654</v>
      </c>
    </row>
    <row r="167" customFormat="false" ht="10.2" hidden="false" customHeight="false" outlineLevel="0" collapsed="false">
      <c r="A167" s="20" t="s">
        <v>49</v>
      </c>
      <c r="B167" s="21" t="n">
        <v>9151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9151</v>
      </c>
    </row>
    <row r="168" customFormat="false" ht="10.2" hidden="false" customHeight="false" outlineLevel="0" collapsed="false">
      <c r="A168" s="20" t="s">
        <v>50</v>
      </c>
      <c r="B168" s="21" t="n">
        <v>809591</v>
      </c>
      <c r="C168" s="21" t="n">
        <v>0</v>
      </c>
      <c r="D168" s="21" t="n">
        <v>31124</v>
      </c>
      <c r="E168" s="21" t="n">
        <v>0</v>
      </c>
      <c r="F168" s="21" t="n">
        <v>112826</v>
      </c>
      <c r="G168" s="21" t="n">
        <v>42404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995945</v>
      </c>
    </row>
    <row r="169" customFormat="false" ht="10.2" hidden="false" customHeight="false" outlineLevel="0" collapsed="false">
      <c r="A169" s="20" t="s">
        <v>51</v>
      </c>
      <c r="B169" s="21" t="n">
        <v>4234945</v>
      </c>
      <c r="C169" s="21" t="n">
        <v>0</v>
      </c>
      <c r="D169" s="21" t="n">
        <v>151996</v>
      </c>
      <c r="E169" s="21" t="n">
        <v>0</v>
      </c>
      <c r="F169" s="21" t="n">
        <v>147104</v>
      </c>
      <c r="G169" s="21" t="n">
        <v>116719</v>
      </c>
      <c r="H169" s="21" t="n">
        <v>108196</v>
      </c>
      <c r="I169" s="21" t="n">
        <v>0</v>
      </c>
      <c r="J169" s="21" t="n">
        <v>583</v>
      </c>
      <c r="K169" s="21" t="n">
        <v>0</v>
      </c>
      <c r="L169" s="21" t="n">
        <v>4759543</v>
      </c>
    </row>
    <row r="170" customFormat="false" ht="10.2" hidden="false" customHeight="false" outlineLevel="0" collapsed="false">
      <c r="A170" s="20" t="s">
        <v>52</v>
      </c>
      <c r="B170" s="21" t="n">
        <v>2444288</v>
      </c>
      <c r="C170" s="21" t="n">
        <v>0</v>
      </c>
      <c r="D170" s="21" t="n">
        <v>147209</v>
      </c>
      <c r="E170" s="21" t="n">
        <v>0</v>
      </c>
      <c r="F170" s="21" t="n">
        <v>33695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2625192</v>
      </c>
    </row>
    <row r="171" customFormat="false" ht="10.2" hidden="false" customHeight="false" outlineLevel="0" collapsed="false">
      <c r="A171" s="20" t="s">
        <v>53</v>
      </c>
      <c r="B171" s="21" t="n">
        <v>1790657</v>
      </c>
      <c r="C171" s="21" t="n">
        <v>0</v>
      </c>
      <c r="D171" s="21" t="n">
        <v>4786</v>
      </c>
      <c r="E171" s="21" t="n">
        <v>0</v>
      </c>
      <c r="F171" s="21" t="n">
        <v>113409</v>
      </c>
      <c r="G171" s="21" t="n">
        <v>116719</v>
      </c>
      <c r="H171" s="21" t="n">
        <v>108196</v>
      </c>
      <c r="I171" s="21" t="n">
        <v>0</v>
      </c>
      <c r="J171" s="21" t="n">
        <v>583</v>
      </c>
      <c r="K171" s="21" t="n">
        <v>0</v>
      </c>
      <c r="L171" s="21" t="n">
        <v>2134350</v>
      </c>
    </row>
    <row r="172" customFormat="false" ht="10.2" hidden="false" customHeight="false" outlineLevel="0" collapsed="false">
      <c r="A172" s="20" t="s">
        <v>54</v>
      </c>
      <c r="B172" s="21" t="n">
        <v>6969221</v>
      </c>
      <c r="C172" s="21" t="n">
        <v>17319</v>
      </c>
      <c r="D172" s="21" t="n">
        <v>0</v>
      </c>
      <c r="E172" s="21" t="n">
        <v>2976</v>
      </c>
      <c r="F172" s="21" t="n">
        <v>27636</v>
      </c>
      <c r="G172" s="21" t="n">
        <v>18838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7035990</v>
      </c>
    </row>
    <row r="173" customFormat="false" ht="10.2" hidden="false" customHeight="false" outlineLevel="0" collapsed="false">
      <c r="A173" s="20" t="s">
        <v>55</v>
      </c>
      <c r="B173" s="21" t="n">
        <v>126133</v>
      </c>
      <c r="C173" s="21" t="n">
        <v>0</v>
      </c>
      <c r="D173" s="21" t="n">
        <v>0</v>
      </c>
      <c r="E173" s="21" t="n">
        <v>0</v>
      </c>
      <c r="F173" s="21" t="n">
        <v>21096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47229</v>
      </c>
    </row>
    <row r="174" customFormat="false" ht="10.2" hidden="false" customHeight="false" outlineLevel="0" collapsed="false">
      <c r="A174" s="20" t="s">
        <v>56</v>
      </c>
      <c r="B174" s="21" t="n">
        <v>6454068</v>
      </c>
      <c r="C174" s="21" t="n">
        <v>17319</v>
      </c>
      <c r="D174" s="21" t="n">
        <v>0</v>
      </c>
      <c r="E174" s="21" t="n">
        <v>2976</v>
      </c>
      <c r="F174" s="21" t="n">
        <v>6540</v>
      </c>
      <c r="G174" s="21" t="n">
        <v>18838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6499741</v>
      </c>
    </row>
    <row r="175" customFormat="false" ht="10.2" hidden="false" customHeight="false" outlineLevel="0" collapsed="false">
      <c r="A175" s="20" t="s">
        <v>57</v>
      </c>
      <c r="B175" s="21" t="n">
        <v>389022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389022</v>
      </c>
    </row>
    <row r="176" customFormat="false" ht="10.2" hidden="false" customHeight="false" outlineLevel="0" collapsed="false">
      <c r="A176" s="20" t="s">
        <v>58</v>
      </c>
      <c r="B176" s="21" t="n">
        <v>5373971</v>
      </c>
      <c r="C176" s="21" t="n">
        <v>0</v>
      </c>
      <c r="D176" s="21" t="n">
        <v>1259</v>
      </c>
      <c r="E176" s="21" t="n">
        <v>0</v>
      </c>
      <c r="F176" s="21" t="n">
        <v>192846</v>
      </c>
      <c r="G176" s="21" t="n">
        <v>46461</v>
      </c>
      <c r="H176" s="21" t="n">
        <v>208762</v>
      </c>
      <c r="I176" s="21" t="n">
        <v>0</v>
      </c>
      <c r="J176" s="21" t="n">
        <v>0</v>
      </c>
      <c r="K176" s="21" t="n">
        <v>0</v>
      </c>
      <c r="L176" s="21" t="n">
        <v>5823299</v>
      </c>
    </row>
    <row r="177" customFormat="false" ht="10.2" hidden="false" customHeight="false" outlineLevel="0" collapsed="false">
      <c r="A177" s="20" t="s">
        <v>59</v>
      </c>
      <c r="B177" s="21" t="n">
        <v>5230045</v>
      </c>
      <c r="C177" s="21" t="n">
        <v>0</v>
      </c>
      <c r="D177" s="21" t="n">
        <v>1258</v>
      </c>
      <c r="E177" s="21" t="n">
        <v>0</v>
      </c>
      <c r="F177" s="21" t="n">
        <v>192846</v>
      </c>
      <c r="G177" s="21" t="n">
        <v>46461</v>
      </c>
      <c r="H177" s="21" t="n">
        <v>194720</v>
      </c>
      <c r="I177" s="21" t="n">
        <v>0</v>
      </c>
      <c r="J177" s="21" t="n">
        <v>0</v>
      </c>
      <c r="K177" s="21" t="n">
        <v>0</v>
      </c>
      <c r="L177" s="21" t="n">
        <v>5665330</v>
      </c>
    </row>
    <row r="178" customFormat="false" ht="10.2" hidden="false" customHeight="false" outlineLevel="0" collapsed="false">
      <c r="A178" s="20" t="s">
        <v>60</v>
      </c>
      <c r="B178" s="21" t="n">
        <v>143926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14042</v>
      </c>
      <c r="I178" s="21" t="n">
        <v>0</v>
      </c>
      <c r="J178" s="21" t="n">
        <v>0</v>
      </c>
      <c r="K178" s="21" t="n">
        <v>0</v>
      </c>
      <c r="L178" s="21" t="n">
        <v>157968</v>
      </c>
    </row>
    <row r="179" customFormat="false" ht="10.2" hidden="false" customHeight="false" outlineLevel="0" collapsed="false">
      <c r="A179" s="20" t="s">
        <v>61</v>
      </c>
      <c r="B179" s="21" t="n">
        <v>39551066</v>
      </c>
      <c r="C179" s="21" t="n">
        <v>7570</v>
      </c>
      <c r="D179" s="21" t="n">
        <v>212455</v>
      </c>
      <c r="E179" s="21" t="n">
        <v>378129</v>
      </c>
      <c r="F179" s="21" t="n">
        <v>153931</v>
      </c>
      <c r="G179" s="21" t="n">
        <v>119504</v>
      </c>
      <c r="H179" s="21" t="n">
        <v>69832</v>
      </c>
      <c r="I179" s="21" t="n">
        <v>0</v>
      </c>
      <c r="J179" s="21" t="n">
        <v>0</v>
      </c>
      <c r="K179" s="21" t="n">
        <v>0</v>
      </c>
      <c r="L179" s="21" t="n">
        <v>40492487</v>
      </c>
    </row>
    <row r="180" customFormat="false" ht="10.2" hidden="false" customHeight="false" outlineLevel="0" collapsed="false">
      <c r="A180" s="20" t="s">
        <v>62</v>
      </c>
      <c r="B180" s="21" t="n">
        <v>36242881</v>
      </c>
      <c r="C180" s="21" t="n">
        <v>7570</v>
      </c>
      <c r="D180" s="21" t="n">
        <v>196059</v>
      </c>
      <c r="E180" s="21" t="n">
        <v>378129</v>
      </c>
      <c r="F180" s="21" t="n">
        <v>153931</v>
      </c>
      <c r="G180" s="21" t="n">
        <v>119504</v>
      </c>
      <c r="H180" s="21" t="n">
        <v>69832</v>
      </c>
      <c r="I180" s="21" t="n">
        <v>0</v>
      </c>
      <c r="J180" s="21" t="n">
        <v>0</v>
      </c>
      <c r="K180" s="21" t="n">
        <v>0</v>
      </c>
      <c r="L180" s="21" t="n">
        <v>37167906</v>
      </c>
    </row>
    <row r="181" customFormat="false" ht="10.2" hidden="false" customHeight="false" outlineLevel="0" collapsed="false">
      <c r="A181" s="20" t="s">
        <v>63</v>
      </c>
      <c r="B181" s="21" t="n">
        <v>2732309</v>
      </c>
      <c r="C181" s="21" t="n">
        <v>0</v>
      </c>
      <c r="D181" s="21" t="n">
        <v>16396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2748705</v>
      </c>
    </row>
    <row r="182" customFormat="false" ht="10.2" hidden="false" customHeight="false" outlineLevel="0" collapsed="false">
      <c r="A182" s="20" t="s">
        <v>64</v>
      </c>
      <c r="B182" s="21" t="n">
        <v>575875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575875</v>
      </c>
    </row>
    <row r="183" customFormat="false" ht="10.2" hidden="false" customHeight="false" outlineLevel="0" collapsed="false">
      <c r="A183" s="20" t="s">
        <v>65</v>
      </c>
      <c r="B183" s="21" t="n">
        <v>51501688</v>
      </c>
      <c r="C183" s="21" t="n">
        <v>2008250</v>
      </c>
      <c r="D183" s="21" t="n">
        <v>788362</v>
      </c>
      <c r="E183" s="21" t="n">
        <v>242756</v>
      </c>
      <c r="F183" s="21" t="n">
        <v>1492412</v>
      </c>
      <c r="G183" s="21" t="n">
        <v>639265</v>
      </c>
      <c r="H183" s="21" t="n">
        <v>26949424</v>
      </c>
      <c r="I183" s="21" t="n">
        <v>1174</v>
      </c>
      <c r="J183" s="21" t="n">
        <v>3636</v>
      </c>
      <c r="K183" s="21" t="n">
        <v>786726</v>
      </c>
      <c r="L183" s="21" t="n">
        <v>84413693</v>
      </c>
    </row>
    <row r="184" customFormat="false" ht="10.2" hidden="false" customHeight="false" outlineLevel="0" collapsed="false">
      <c r="A184" s="20" t="s">
        <v>66</v>
      </c>
      <c r="B184" s="21" t="n">
        <v>23967612</v>
      </c>
      <c r="C184" s="21" t="n">
        <v>1731925</v>
      </c>
      <c r="D184" s="21" t="n">
        <v>755335</v>
      </c>
      <c r="E184" s="21" t="n">
        <v>989</v>
      </c>
      <c r="F184" s="21" t="n">
        <v>921347</v>
      </c>
      <c r="G184" s="21" t="n">
        <v>396870</v>
      </c>
      <c r="H184" s="21" t="n">
        <v>8477130</v>
      </c>
      <c r="I184" s="21" t="n">
        <v>0</v>
      </c>
      <c r="J184" s="21" t="n">
        <v>0</v>
      </c>
      <c r="K184" s="21" t="n">
        <v>509512</v>
      </c>
      <c r="L184" s="21" t="n">
        <v>36760720</v>
      </c>
    </row>
    <row r="185" customFormat="false" ht="10.2" hidden="false" customHeight="false" outlineLevel="0" collapsed="false">
      <c r="A185" s="20" t="s">
        <v>67</v>
      </c>
      <c r="B185" s="21" t="n">
        <v>5991686</v>
      </c>
      <c r="C185" s="21" t="n">
        <v>14140</v>
      </c>
      <c r="D185" s="21" t="n">
        <v>10245</v>
      </c>
      <c r="E185" s="21" t="n">
        <v>241767</v>
      </c>
      <c r="F185" s="21" t="n">
        <v>64057</v>
      </c>
      <c r="G185" s="21" t="n">
        <v>81072</v>
      </c>
      <c r="H185" s="21" t="n">
        <v>9747940</v>
      </c>
      <c r="I185" s="21" t="n">
        <v>0</v>
      </c>
      <c r="J185" s="21" t="n">
        <v>0</v>
      </c>
      <c r="K185" s="21" t="n">
        <v>277214</v>
      </c>
      <c r="L185" s="21" t="n">
        <v>16428121</v>
      </c>
    </row>
    <row r="186" customFormat="false" ht="10.2" hidden="false" customHeight="false" outlineLevel="0" collapsed="false">
      <c r="A186" s="20" t="s">
        <v>68</v>
      </c>
      <c r="B186" s="21" t="n">
        <v>2305895</v>
      </c>
      <c r="C186" s="21" t="n">
        <v>0</v>
      </c>
      <c r="D186" s="21" t="n">
        <v>9719</v>
      </c>
      <c r="E186" s="21" t="n">
        <v>0</v>
      </c>
      <c r="F186" s="21" t="n">
        <v>21276</v>
      </c>
      <c r="G186" s="21" t="n">
        <v>58605</v>
      </c>
      <c r="H186" s="21" t="n">
        <v>8412825</v>
      </c>
      <c r="I186" s="21" t="n">
        <v>0</v>
      </c>
      <c r="J186" s="21" t="n">
        <v>3636</v>
      </c>
      <c r="K186" s="21" t="n">
        <v>0</v>
      </c>
      <c r="L186" s="21" t="n">
        <v>10811956</v>
      </c>
    </row>
    <row r="187" customFormat="false" ht="10.2" hidden="false" customHeight="false" outlineLevel="0" collapsed="false">
      <c r="A187" s="20" t="s">
        <v>69</v>
      </c>
      <c r="B187" s="21" t="n">
        <v>1136790</v>
      </c>
      <c r="C187" s="21" t="n">
        <v>0</v>
      </c>
      <c r="D187" s="21" t="n">
        <v>1539</v>
      </c>
      <c r="E187" s="21" t="n">
        <v>0</v>
      </c>
      <c r="F187" s="21" t="n">
        <v>0</v>
      </c>
      <c r="G187" s="21" t="n">
        <v>117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1138446</v>
      </c>
    </row>
    <row r="188" customFormat="false" ht="10.2" hidden="false" customHeight="false" outlineLevel="0" collapsed="false">
      <c r="A188" s="20" t="s">
        <v>70</v>
      </c>
      <c r="B188" s="21" t="n">
        <v>9238164</v>
      </c>
      <c r="C188" s="21" t="n">
        <v>0</v>
      </c>
      <c r="D188" s="21" t="n">
        <v>0</v>
      </c>
      <c r="E188" s="21" t="n">
        <v>0</v>
      </c>
      <c r="F188" s="21" t="n">
        <v>457801</v>
      </c>
      <c r="G188" s="21" t="n">
        <v>6997</v>
      </c>
      <c r="H188" s="21" t="n">
        <v>0</v>
      </c>
      <c r="I188" s="21" t="n">
        <v>1174</v>
      </c>
      <c r="J188" s="21" t="n">
        <v>0</v>
      </c>
      <c r="K188" s="21" t="n">
        <v>0</v>
      </c>
      <c r="L188" s="21" t="n">
        <v>9704136</v>
      </c>
    </row>
    <row r="189" s="32" customFormat="true" ht="21" hidden="false" customHeight="true" outlineLevel="0" collapsed="false">
      <c r="A189" s="24" t="s">
        <v>71</v>
      </c>
      <c r="B189" s="21" t="n">
        <v>8861543</v>
      </c>
      <c r="C189" s="21" t="n">
        <v>262185</v>
      </c>
      <c r="D189" s="21" t="n">
        <v>11524</v>
      </c>
      <c r="E189" s="21" t="n">
        <v>0</v>
      </c>
      <c r="F189" s="21" t="n">
        <v>27930</v>
      </c>
      <c r="G189" s="21" t="n">
        <v>95604</v>
      </c>
      <c r="H189" s="21" t="n">
        <v>311528</v>
      </c>
      <c r="I189" s="21" t="n">
        <v>0</v>
      </c>
      <c r="J189" s="21" t="n">
        <v>0</v>
      </c>
      <c r="K189" s="21" t="n">
        <v>0</v>
      </c>
      <c r="L189" s="21" t="n">
        <v>9570314</v>
      </c>
    </row>
    <row r="190" customFormat="false" ht="10.2" hidden="false" customHeight="false" outlineLevel="0" collapsed="false">
      <c r="A190" s="20" t="s">
        <v>72</v>
      </c>
      <c r="B190" s="21" t="n">
        <v>10224200</v>
      </c>
      <c r="C190" s="21" t="n">
        <v>15088</v>
      </c>
      <c r="D190" s="21" t="n">
        <v>32880</v>
      </c>
      <c r="E190" s="21" t="n">
        <v>0</v>
      </c>
      <c r="F190" s="21" t="n">
        <v>136403</v>
      </c>
      <c r="G190" s="21" t="n">
        <v>14325</v>
      </c>
      <c r="H190" s="21" t="n">
        <v>186904</v>
      </c>
      <c r="I190" s="21" t="n">
        <v>0</v>
      </c>
      <c r="J190" s="21" t="n">
        <v>20993</v>
      </c>
      <c r="K190" s="21" t="n">
        <v>0</v>
      </c>
      <c r="L190" s="21" t="n">
        <v>10630793</v>
      </c>
    </row>
    <row r="191" customFormat="false" ht="10.2" hidden="false" customHeight="false" outlineLevel="0" collapsed="false">
      <c r="A191" s="20" t="s">
        <v>73</v>
      </c>
      <c r="B191" s="21" t="n">
        <v>338088</v>
      </c>
      <c r="C191" s="21" t="n">
        <v>11390</v>
      </c>
      <c r="D191" s="21" t="n">
        <v>0</v>
      </c>
      <c r="E191" s="21" t="n">
        <v>0</v>
      </c>
      <c r="F191" s="21" t="n">
        <v>14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349618</v>
      </c>
    </row>
    <row r="192" customFormat="false" ht="10.2" hidden="false" customHeight="false" outlineLevel="0" collapsed="false">
      <c r="A192" s="20" t="s">
        <v>74</v>
      </c>
      <c r="B192" s="21" t="n">
        <v>214842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20069</v>
      </c>
      <c r="I192" s="21" t="n">
        <v>0</v>
      </c>
      <c r="J192" s="21" t="n">
        <v>0</v>
      </c>
      <c r="K192" s="21" t="n">
        <v>0</v>
      </c>
      <c r="L192" s="21" t="n">
        <v>234911</v>
      </c>
    </row>
    <row r="193" customFormat="false" ht="10.2" hidden="false" customHeight="false" outlineLevel="0" collapsed="false">
      <c r="A193" s="20" t="s">
        <v>75</v>
      </c>
      <c r="B193" s="21" t="n">
        <v>1422275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1422275</v>
      </c>
    </row>
    <row r="194" customFormat="false" ht="10.2" hidden="false" customHeight="false" outlineLevel="0" collapsed="false">
      <c r="A194" s="20" t="s">
        <v>76</v>
      </c>
      <c r="B194" s="21" t="n">
        <v>2891968</v>
      </c>
      <c r="C194" s="21" t="n">
        <v>0</v>
      </c>
      <c r="D194" s="21" t="n">
        <v>0</v>
      </c>
      <c r="E194" s="21" t="n">
        <v>0</v>
      </c>
      <c r="F194" s="21" t="n">
        <v>115903</v>
      </c>
      <c r="G194" s="21" t="n">
        <v>14325</v>
      </c>
      <c r="H194" s="21" t="n">
        <v>165888</v>
      </c>
      <c r="I194" s="21" t="n">
        <v>0</v>
      </c>
      <c r="J194" s="21" t="n">
        <v>20992</v>
      </c>
      <c r="K194" s="21" t="n">
        <v>0</v>
      </c>
      <c r="L194" s="21" t="n">
        <v>3209076</v>
      </c>
    </row>
    <row r="195" customFormat="false" ht="10.2" hidden="false" customHeight="false" outlineLevel="0" collapsed="false">
      <c r="A195" s="20" t="s">
        <v>77</v>
      </c>
      <c r="B195" s="21" t="n">
        <v>5357030</v>
      </c>
      <c r="C195" s="21" t="n">
        <v>3698</v>
      </c>
      <c r="D195" s="21" t="n">
        <v>32880</v>
      </c>
      <c r="E195" s="21" t="n">
        <v>0</v>
      </c>
      <c r="F195" s="21" t="n">
        <v>20360</v>
      </c>
      <c r="G195" s="21" t="n">
        <v>0</v>
      </c>
      <c r="H195" s="21" t="n">
        <v>947</v>
      </c>
      <c r="I195" s="21" t="n">
        <v>0</v>
      </c>
      <c r="J195" s="21" t="n">
        <v>0</v>
      </c>
      <c r="K195" s="21" t="n">
        <v>0</v>
      </c>
      <c r="L195" s="21" t="n">
        <v>5414915</v>
      </c>
    </row>
    <row r="196" customFormat="false" ht="10.2" hidden="false" customHeight="false" outlineLevel="0" collapsed="false">
      <c r="A196" s="20" t="s">
        <v>78</v>
      </c>
      <c r="B196" s="21" t="n">
        <v>2854298</v>
      </c>
      <c r="C196" s="21" t="n">
        <v>42187</v>
      </c>
      <c r="D196" s="21" t="n">
        <v>0</v>
      </c>
      <c r="E196" s="21" t="n">
        <v>30666</v>
      </c>
      <c r="F196" s="21" t="n">
        <v>0</v>
      </c>
      <c r="G196" s="21" t="n">
        <v>102177</v>
      </c>
      <c r="H196" s="21" t="n">
        <v>881361</v>
      </c>
      <c r="I196" s="21" t="n">
        <v>0</v>
      </c>
      <c r="J196" s="21" t="n">
        <v>0</v>
      </c>
      <c r="K196" s="21" t="n">
        <v>0</v>
      </c>
      <c r="L196" s="21" t="n">
        <v>3910689</v>
      </c>
    </row>
    <row r="197" customFormat="false" ht="10.2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0.2" hidden="false" customHeight="false" outlineLevel="0" collapsed="false">
      <c r="A198" s="20" t="s">
        <v>80</v>
      </c>
      <c r="B198" s="21" t="n">
        <v>10025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00250</v>
      </c>
    </row>
    <row r="199" customFormat="false" ht="10.2" hidden="false" customHeight="false" outlineLevel="0" collapsed="false">
      <c r="A199" s="20" t="s">
        <v>81</v>
      </c>
      <c r="B199" s="21" t="n">
        <v>25323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53230</v>
      </c>
    </row>
    <row r="200" customFormat="false" ht="10.2" hidden="false" customHeight="false" outlineLevel="0" collapsed="false">
      <c r="A200" s="20" t="s">
        <v>82</v>
      </c>
      <c r="B200" s="21" t="n">
        <v>778699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778699</v>
      </c>
    </row>
    <row r="201" customFormat="false" ht="10.2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880927</v>
      </c>
      <c r="I201" s="21" t="n">
        <v>0</v>
      </c>
      <c r="J201" s="21" t="n">
        <v>0</v>
      </c>
      <c r="K201" s="21" t="n">
        <v>0</v>
      </c>
      <c r="L201" s="21" t="n">
        <v>880927</v>
      </c>
    </row>
    <row r="202" customFormat="false" ht="10.2" hidden="false" customHeight="false" outlineLevel="0" collapsed="false">
      <c r="A202" s="20" t="s">
        <v>84</v>
      </c>
      <c r="B202" s="21" t="n">
        <v>973022</v>
      </c>
      <c r="C202" s="21" t="n">
        <v>42187</v>
      </c>
      <c r="D202" s="21" t="n">
        <v>0</v>
      </c>
      <c r="E202" s="21" t="n">
        <v>0</v>
      </c>
      <c r="F202" s="21" t="n">
        <v>0</v>
      </c>
      <c r="G202" s="21" t="n">
        <v>33543</v>
      </c>
      <c r="H202" s="21" t="n">
        <v>434</v>
      </c>
      <c r="I202" s="21" t="n">
        <v>0</v>
      </c>
      <c r="J202" s="21" t="n">
        <v>0</v>
      </c>
      <c r="K202" s="21" t="n">
        <v>0</v>
      </c>
      <c r="L202" s="21" t="n">
        <v>1049186</v>
      </c>
    </row>
    <row r="203" customFormat="false" ht="10.2" hidden="false" customHeight="false" outlineLevel="0" collapsed="false">
      <c r="A203" s="20" t="s">
        <v>85</v>
      </c>
      <c r="B203" s="21" t="n">
        <v>749098</v>
      </c>
      <c r="C203" s="21" t="n">
        <v>0</v>
      </c>
      <c r="D203" s="21" t="n">
        <v>0</v>
      </c>
      <c r="E203" s="21" t="n">
        <v>30666</v>
      </c>
      <c r="F203" s="21" t="n">
        <v>0</v>
      </c>
      <c r="G203" s="21" t="n">
        <v>68636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848400</v>
      </c>
    </row>
    <row r="204" customFormat="false" ht="11.25" hidden="false" customHeight="true" outlineLevel="0" collapsed="false">
      <c r="A204" s="20" t="s">
        <v>86</v>
      </c>
      <c r="B204" s="21" t="n">
        <v>2911421</v>
      </c>
      <c r="C204" s="21" t="n">
        <v>0</v>
      </c>
      <c r="D204" s="21" t="n">
        <v>29713</v>
      </c>
      <c r="E204" s="21" t="n">
        <v>2271</v>
      </c>
      <c r="F204" s="21" t="n">
        <v>0</v>
      </c>
      <c r="G204" s="21" t="n">
        <v>9214</v>
      </c>
      <c r="H204" s="21" t="n">
        <v>243561</v>
      </c>
      <c r="I204" s="21" t="n">
        <v>0</v>
      </c>
      <c r="J204" s="21" t="n">
        <v>0</v>
      </c>
      <c r="K204" s="21" t="n">
        <v>0</v>
      </c>
      <c r="L204" s="21" t="n">
        <v>3196180</v>
      </c>
    </row>
    <row r="205" customFormat="false" ht="10.2" hidden="false" customHeight="false" outlineLevel="0" collapsed="false">
      <c r="A205" s="20" t="s">
        <v>87</v>
      </c>
      <c r="B205" s="21" t="n">
        <v>2029048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2916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2031964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129018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29018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2271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2271</v>
      </c>
    </row>
    <row r="209" customFormat="false" ht="10.2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0.2" hidden="false" customHeight="false" outlineLevel="0" collapsed="false">
      <c r="A210" s="20" t="s">
        <v>92</v>
      </c>
      <c r="B210" s="21" t="n">
        <v>753352</v>
      </c>
      <c r="C210" s="21" t="n">
        <v>0</v>
      </c>
      <c r="D210" s="21" t="n">
        <v>29715</v>
      </c>
      <c r="E210" s="21" t="n">
        <v>0</v>
      </c>
      <c r="F210" s="21" t="n">
        <v>0</v>
      </c>
      <c r="G210" s="21" t="n">
        <v>6298</v>
      </c>
      <c r="H210" s="21" t="n">
        <v>243561</v>
      </c>
      <c r="I210" s="21" t="n">
        <v>0</v>
      </c>
      <c r="J210" s="21" t="n">
        <v>0</v>
      </c>
      <c r="K210" s="21" t="n">
        <v>0</v>
      </c>
      <c r="L210" s="21" t="n">
        <v>1032926</v>
      </c>
    </row>
    <row r="211" customFormat="false" ht="10.2" hidden="false" customHeight="false" outlineLevel="0" collapsed="false">
      <c r="A211" s="16" t="s">
        <v>12</v>
      </c>
      <c r="B211" s="25" t="n">
        <v>147252507</v>
      </c>
      <c r="C211" s="25" t="n">
        <v>2439020</v>
      </c>
      <c r="D211" s="25" t="n">
        <v>1296878</v>
      </c>
      <c r="E211" s="25" t="n">
        <v>667630</v>
      </c>
      <c r="F211" s="25" t="n">
        <v>3230361</v>
      </c>
      <c r="G211" s="25" t="n">
        <v>1706474</v>
      </c>
      <c r="H211" s="25" t="n">
        <v>30343376</v>
      </c>
      <c r="I211" s="25" t="n">
        <v>1560</v>
      </c>
      <c r="J211" s="25" t="n">
        <v>25620</v>
      </c>
      <c r="K211" s="25" t="n">
        <v>786726</v>
      </c>
      <c r="L211" s="25" t="n">
        <v>187750152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9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7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91791653</v>
      </c>
      <c r="C9" s="21" t="n">
        <v>829123</v>
      </c>
      <c r="D9" s="21" t="n">
        <v>786006</v>
      </c>
      <c r="E9" s="21" t="n">
        <v>49556</v>
      </c>
      <c r="F9" s="21" t="n">
        <v>2994873</v>
      </c>
      <c r="G9" s="21" t="n">
        <v>501813</v>
      </c>
      <c r="H9" s="21" t="n">
        <v>5863117</v>
      </c>
      <c r="I9" s="21" t="n">
        <v>758994</v>
      </c>
      <c r="J9" s="21" t="n">
        <v>604710</v>
      </c>
      <c r="K9" s="21" t="n">
        <v>21876</v>
      </c>
      <c r="L9" s="21" t="n">
        <v>104201721</v>
      </c>
    </row>
    <row r="10" customFormat="false" ht="10.2" hidden="false" customHeight="false" outlineLevel="0" collapsed="false">
      <c r="A10" s="22" t="s">
        <v>30</v>
      </c>
      <c r="B10" s="21" t="n">
        <v>7980393</v>
      </c>
      <c r="C10" s="23" t="n">
        <v>0</v>
      </c>
      <c r="D10" s="21" t="n">
        <v>215671</v>
      </c>
      <c r="E10" s="21" t="n">
        <v>0</v>
      </c>
      <c r="F10" s="21" t="n">
        <v>219042</v>
      </c>
      <c r="G10" s="21" t="n">
        <v>0</v>
      </c>
      <c r="H10" s="21" t="n">
        <v>167279</v>
      </c>
      <c r="I10" s="21" t="n">
        <v>166206</v>
      </c>
      <c r="J10" s="21" t="n">
        <v>0</v>
      </c>
      <c r="K10" s="21" t="n">
        <v>2776</v>
      </c>
      <c r="L10" s="21" t="n">
        <v>8751367</v>
      </c>
    </row>
    <row r="11" customFormat="false" ht="10.2" hidden="false" customHeight="false" outlineLevel="0" collapsed="false">
      <c r="A11" s="20" t="s">
        <v>31</v>
      </c>
      <c r="B11" s="21" t="n">
        <v>1662565</v>
      </c>
      <c r="C11" s="21" t="n">
        <v>180397</v>
      </c>
      <c r="D11" s="21" t="n">
        <v>64440</v>
      </c>
      <c r="E11" s="21" t="n">
        <v>0</v>
      </c>
      <c r="F11" s="21" t="n">
        <v>462934</v>
      </c>
      <c r="G11" s="21" t="n">
        <v>0</v>
      </c>
      <c r="H11" s="21" t="n">
        <v>157698</v>
      </c>
      <c r="I11" s="21" t="n">
        <v>0</v>
      </c>
      <c r="J11" s="21" t="n">
        <v>0</v>
      </c>
      <c r="K11" s="21" t="n">
        <v>0</v>
      </c>
      <c r="L11" s="21" t="n">
        <v>2528034</v>
      </c>
    </row>
    <row r="12" s="32" customFormat="true" ht="21.75" hidden="false" customHeight="true" outlineLevel="0" collapsed="false">
      <c r="A12" s="24" t="s">
        <v>32</v>
      </c>
      <c r="B12" s="21" t="n">
        <v>775565</v>
      </c>
      <c r="C12" s="21" t="n">
        <v>29463</v>
      </c>
      <c r="D12" s="21" t="n">
        <v>0</v>
      </c>
      <c r="E12" s="21" t="n">
        <v>0</v>
      </c>
      <c r="F12" s="21" t="n">
        <v>409276</v>
      </c>
      <c r="G12" s="21" t="n">
        <v>4611</v>
      </c>
      <c r="H12" s="21" t="n">
        <v>277397</v>
      </c>
      <c r="I12" s="21" t="n">
        <v>2528</v>
      </c>
      <c r="J12" s="21" t="n">
        <v>0</v>
      </c>
      <c r="K12" s="21" t="n">
        <v>0</v>
      </c>
      <c r="L12" s="21" t="n">
        <v>1498840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4126</v>
      </c>
      <c r="E13" s="21" t="n">
        <v>0</v>
      </c>
      <c r="F13" s="21" t="n">
        <v>76236</v>
      </c>
      <c r="G13" s="21" t="n">
        <v>32232</v>
      </c>
      <c r="H13" s="21" t="n">
        <v>123</v>
      </c>
      <c r="I13" s="21" t="n">
        <v>0</v>
      </c>
      <c r="J13" s="21" t="n">
        <v>0</v>
      </c>
      <c r="K13" s="21" t="n">
        <v>0</v>
      </c>
      <c r="L13" s="21" t="n">
        <v>112717</v>
      </c>
    </row>
    <row r="14" customFormat="false" ht="10.2" hidden="false" customHeight="false" outlineLevel="0" collapsed="false">
      <c r="A14" s="20" t="s">
        <v>34</v>
      </c>
      <c r="B14" s="21" t="n">
        <v>62025042</v>
      </c>
      <c r="C14" s="21" t="n">
        <v>619263</v>
      </c>
      <c r="D14" s="21" t="n">
        <v>314092</v>
      </c>
      <c r="E14" s="21" t="n">
        <v>14015</v>
      </c>
      <c r="F14" s="21" t="n">
        <v>571370</v>
      </c>
      <c r="G14" s="21" t="n">
        <v>153556</v>
      </c>
      <c r="H14" s="21" t="n">
        <v>756964</v>
      </c>
      <c r="I14" s="21" t="n">
        <v>2051</v>
      </c>
      <c r="J14" s="21" t="n">
        <v>0</v>
      </c>
      <c r="K14" s="21" t="n">
        <v>0</v>
      </c>
      <c r="L14" s="21" t="n">
        <v>64456353</v>
      </c>
    </row>
    <row r="15" customFormat="false" ht="10.2" hidden="false" customHeight="false" outlineLevel="0" collapsed="false">
      <c r="A15" s="20" t="s">
        <v>35</v>
      </c>
      <c r="B15" s="21" t="n">
        <v>9062524</v>
      </c>
      <c r="C15" s="21" t="n">
        <v>0</v>
      </c>
      <c r="D15" s="21" t="n">
        <v>41697</v>
      </c>
      <c r="E15" s="21" t="n">
        <v>0</v>
      </c>
      <c r="F15" s="21" t="n">
        <v>151554</v>
      </c>
      <c r="G15" s="21" t="n">
        <v>296439</v>
      </c>
      <c r="H15" s="21" t="n">
        <v>4222111</v>
      </c>
      <c r="I15" s="21" t="n">
        <v>0</v>
      </c>
      <c r="J15" s="21" t="n">
        <v>604710</v>
      </c>
      <c r="K15" s="21" t="n">
        <v>0</v>
      </c>
      <c r="L15" s="21" t="n">
        <v>14379035</v>
      </c>
    </row>
    <row r="16" customFormat="false" ht="10.2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45114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45114</v>
      </c>
    </row>
    <row r="17" customFormat="false" ht="10.2" hidden="false" customHeight="false" outlineLevel="0" collapsed="false">
      <c r="A17" s="20" t="s">
        <v>37</v>
      </c>
      <c r="B17" s="21" t="n">
        <v>10285566</v>
      </c>
      <c r="C17" s="21" t="n">
        <v>0</v>
      </c>
      <c r="D17" s="21" t="n">
        <v>145980</v>
      </c>
      <c r="E17" s="21" t="n">
        <v>35541</v>
      </c>
      <c r="F17" s="21" t="n">
        <v>1059347</v>
      </c>
      <c r="G17" s="21" t="n">
        <v>14974</v>
      </c>
      <c r="H17" s="21" t="n">
        <v>281544</v>
      </c>
      <c r="I17" s="21" t="n">
        <v>588209</v>
      </c>
      <c r="J17" s="21" t="n">
        <v>0</v>
      </c>
      <c r="K17" s="21" t="n">
        <v>19100</v>
      </c>
      <c r="L17" s="21" t="n">
        <v>12430261</v>
      </c>
    </row>
    <row r="18" customFormat="false" ht="10.2" hidden="false" customHeight="false" outlineLevel="0" collapsed="false">
      <c r="A18" s="20" t="s">
        <v>38</v>
      </c>
      <c r="B18" s="21" t="n">
        <v>979775</v>
      </c>
      <c r="C18" s="21" t="n">
        <v>0</v>
      </c>
      <c r="D18" s="21" t="n">
        <v>0</v>
      </c>
      <c r="E18" s="21" t="n">
        <v>0</v>
      </c>
      <c r="F18" s="21" t="n">
        <v>13047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992822</v>
      </c>
    </row>
    <row r="19" customFormat="false" ht="10.2" hidden="false" customHeight="false" outlineLevel="0" collapsed="false">
      <c r="A19" s="20" t="s">
        <v>39</v>
      </c>
      <c r="B19" s="21" t="n">
        <v>470765</v>
      </c>
      <c r="C19" s="21" t="n">
        <v>0</v>
      </c>
      <c r="D19" s="21" t="n">
        <v>0</v>
      </c>
      <c r="E19" s="21" t="n">
        <v>0</v>
      </c>
      <c r="F19" s="21" t="n">
        <v>13047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483812</v>
      </c>
    </row>
    <row r="20" customFormat="false" ht="10.2" hidden="false" customHeight="false" outlineLevel="0" collapsed="false">
      <c r="A20" s="20" t="s">
        <v>40</v>
      </c>
      <c r="B20" s="21" t="n">
        <v>509009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509009</v>
      </c>
    </row>
    <row r="21" customFormat="false" ht="10.2" hidden="false" customHeight="false" outlineLevel="0" collapsed="false">
      <c r="A21" s="20" t="s">
        <v>41</v>
      </c>
      <c r="B21" s="21" t="n">
        <v>1868307</v>
      </c>
      <c r="C21" s="21" t="n">
        <v>0</v>
      </c>
      <c r="D21" s="21" t="n">
        <v>108093</v>
      </c>
      <c r="E21" s="21" t="n">
        <v>18330</v>
      </c>
      <c r="F21" s="21" t="n">
        <v>1418494</v>
      </c>
      <c r="G21" s="21" t="n">
        <v>162964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576188</v>
      </c>
    </row>
    <row r="22" customFormat="false" ht="10.2" hidden="false" customHeight="false" outlineLevel="0" collapsed="false">
      <c r="A22" s="20" t="s">
        <v>42</v>
      </c>
      <c r="B22" s="21" t="n">
        <v>1868307</v>
      </c>
      <c r="C22" s="21" t="n">
        <v>0</v>
      </c>
      <c r="D22" s="21" t="n">
        <v>108093</v>
      </c>
      <c r="E22" s="21" t="n">
        <v>18330</v>
      </c>
      <c r="F22" s="21" t="n">
        <v>1416701</v>
      </c>
      <c r="G22" s="21" t="n">
        <v>162964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574395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793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793</v>
      </c>
    </row>
    <row r="25" customFormat="false" ht="10.2" hidden="false" customHeight="false" outlineLevel="0" collapsed="false">
      <c r="A25" s="20" t="s">
        <v>45</v>
      </c>
      <c r="B25" s="21" t="n">
        <v>32475777</v>
      </c>
      <c r="C25" s="21" t="n">
        <v>0</v>
      </c>
      <c r="D25" s="23" t="n">
        <v>914769</v>
      </c>
      <c r="E25" s="21" t="n">
        <v>178570</v>
      </c>
      <c r="F25" s="21" t="n">
        <v>4962971</v>
      </c>
      <c r="G25" s="21" t="n">
        <v>32138</v>
      </c>
      <c r="H25" s="21" t="n">
        <v>2122044</v>
      </c>
      <c r="I25" s="21" t="n">
        <v>0</v>
      </c>
      <c r="J25" s="21" t="n">
        <v>0</v>
      </c>
      <c r="K25" s="21" t="n">
        <v>0</v>
      </c>
      <c r="L25" s="21" t="n">
        <v>40686269</v>
      </c>
    </row>
    <row r="26" customFormat="false" ht="10.2" hidden="false" customHeight="false" outlineLevel="0" collapsed="false">
      <c r="A26" s="20" t="s">
        <v>46</v>
      </c>
      <c r="B26" s="21" t="n">
        <v>5323738</v>
      </c>
      <c r="C26" s="21" t="n">
        <v>0</v>
      </c>
      <c r="D26" s="21" t="n">
        <v>18765</v>
      </c>
      <c r="E26" s="21" t="n">
        <v>172419</v>
      </c>
      <c r="F26" s="21" t="n">
        <v>23587</v>
      </c>
      <c r="G26" s="21" t="n">
        <v>4428</v>
      </c>
      <c r="H26" s="21" t="n">
        <v>412575</v>
      </c>
      <c r="I26" s="21" t="n">
        <v>0</v>
      </c>
      <c r="J26" s="21" t="n">
        <v>0</v>
      </c>
      <c r="K26" s="21" t="n">
        <v>0</v>
      </c>
      <c r="L26" s="21" t="n">
        <v>5955512</v>
      </c>
    </row>
    <row r="27" customFormat="false" ht="10.2" hidden="false" customHeight="false" outlineLevel="0" collapsed="false">
      <c r="A27" s="20" t="s">
        <v>47</v>
      </c>
      <c r="B27" s="21" t="n">
        <v>15687899</v>
      </c>
      <c r="C27" s="21" t="n">
        <v>0</v>
      </c>
      <c r="D27" s="21" t="n">
        <v>406161</v>
      </c>
      <c r="E27" s="21" t="n">
        <v>6150</v>
      </c>
      <c r="F27" s="21" t="n">
        <v>717331</v>
      </c>
      <c r="G27" s="21" t="n">
        <v>0</v>
      </c>
      <c r="H27" s="21" t="n">
        <v>4820</v>
      </c>
      <c r="I27" s="21" t="n">
        <v>0</v>
      </c>
      <c r="J27" s="21" t="n">
        <v>0</v>
      </c>
      <c r="K27" s="21" t="n">
        <v>0</v>
      </c>
      <c r="L27" s="21" t="n">
        <v>16822361</v>
      </c>
    </row>
    <row r="28" customFormat="false" ht="10.2" hidden="false" customHeight="false" outlineLevel="0" collapsed="false">
      <c r="A28" s="20" t="s">
        <v>48</v>
      </c>
      <c r="B28" s="21" t="n">
        <v>8947000</v>
      </c>
      <c r="C28" s="21" t="n">
        <v>0</v>
      </c>
      <c r="D28" s="21" t="n">
        <v>468786</v>
      </c>
      <c r="E28" s="21" t="n">
        <v>0</v>
      </c>
      <c r="F28" s="21" t="n">
        <v>643064</v>
      </c>
      <c r="G28" s="21" t="n">
        <v>14779</v>
      </c>
      <c r="H28" s="21" t="n">
        <v>1370581</v>
      </c>
      <c r="I28" s="21" t="n">
        <v>0</v>
      </c>
      <c r="J28" s="21" t="n">
        <v>0</v>
      </c>
      <c r="K28" s="21" t="n">
        <v>0</v>
      </c>
      <c r="L28" s="21" t="n">
        <v>11444210</v>
      </c>
    </row>
    <row r="29" customFormat="false" ht="10.2" hidden="false" customHeight="false" outlineLevel="0" collapsed="false">
      <c r="A29" s="20" t="s">
        <v>49</v>
      </c>
      <c r="B29" s="21" t="n">
        <v>2073596</v>
      </c>
      <c r="C29" s="21" t="n">
        <v>0</v>
      </c>
      <c r="D29" s="21" t="n">
        <v>0</v>
      </c>
      <c r="E29" s="21" t="n">
        <v>0</v>
      </c>
      <c r="F29" s="21" t="n">
        <v>44799</v>
      </c>
      <c r="G29" s="21" t="n">
        <v>12931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131326</v>
      </c>
    </row>
    <row r="30" customFormat="false" ht="10.2" hidden="false" customHeight="false" outlineLevel="0" collapsed="false">
      <c r="A30" s="20" t="s">
        <v>50</v>
      </c>
      <c r="B30" s="21" t="n">
        <v>443544</v>
      </c>
      <c r="C30" s="21" t="n">
        <v>0</v>
      </c>
      <c r="D30" s="21" t="n">
        <v>21057</v>
      </c>
      <c r="E30" s="21" t="n">
        <v>0</v>
      </c>
      <c r="F30" s="21" t="n">
        <v>3534190</v>
      </c>
      <c r="G30" s="21" t="n">
        <v>0</v>
      </c>
      <c r="H30" s="21" t="n">
        <v>334068</v>
      </c>
      <c r="I30" s="21" t="n">
        <v>0</v>
      </c>
      <c r="J30" s="21" t="n">
        <v>0</v>
      </c>
      <c r="K30" s="21" t="n">
        <v>0</v>
      </c>
      <c r="L30" s="21" t="n">
        <v>4332859</v>
      </c>
    </row>
    <row r="31" customFormat="false" ht="10.2" hidden="false" customHeight="false" outlineLevel="0" collapsed="false">
      <c r="A31" s="20" t="s">
        <v>51</v>
      </c>
      <c r="B31" s="21" t="n">
        <v>14407281</v>
      </c>
      <c r="C31" s="21" t="n">
        <v>0</v>
      </c>
      <c r="D31" s="21" t="n">
        <v>178630</v>
      </c>
      <c r="E31" s="21" t="n">
        <v>0</v>
      </c>
      <c r="F31" s="21" t="n">
        <v>411842</v>
      </c>
      <c r="G31" s="21" t="n">
        <v>169163</v>
      </c>
      <c r="H31" s="21" t="n">
        <v>288901</v>
      </c>
      <c r="I31" s="21" t="n">
        <v>0</v>
      </c>
      <c r="J31" s="21" t="n">
        <v>1466675</v>
      </c>
      <c r="K31" s="21" t="n">
        <v>0</v>
      </c>
      <c r="L31" s="21" t="n">
        <v>16922492</v>
      </c>
    </row>
    <row r="32" customFormat="false" ht="10.2" hidden="false" customHeight="false" outlineLevel="0" collapsed="false">
      <c r="A32" s="20" t="s">
        <v>52</v>
      </c>
      <c r="B32" s="21" t="n">
        <v>5173406</v>
      </c>
      <c r="C32" s="21" t="n">
        <v>0</v>
      </c>
      <c r="D32" s="21" t="n">
        <v>4915</v>
      </c>
      <c r="E32" s="21" t="n">
        <v>0</v>
      </c>
      <c r="F32" s="21" t="n">
        <v>131568</v>
      </c>
      <c r="G32" s="21" t="n">
        <v>17044</v>
      </c>
      <c r="H32" s="21" t="n">
        <v>197070</v>
      </c>
      <c r="I32" s="21" t="n">
        <v>0</v>
      </c>
      <c r="J32" s="21" t="n">
        <v>0</v>
      </c>
      <c r="K32" s="21" t="n">
        <v>0</v>
      </c>
      <c r="L32" s="21" t="n">
        <v>5524003</v>
      </c>
    </row>
    <row r="33" customFormat="false" ht="10.2" hidden="false" customHeight="false" outlineLevel="0" collapsed="false">
      <c r="A33" s="20" t="s">
        <v>53</v>
      </c>
      <c r="B33" s="21" t="n">
        <v>9233875</v>
      </c>
      <c r="C33" s="21" t="n">
        <v>0</v>
      </c>
      <c r="D33" s="21" t="n">
        <v>173715</v>
      </c>
      <c r="E33" s="21" t="n">
        <v>0</v>
      </c>
      <c r="F33" s="21" t="n">
        <v>280274</v>
      </c>
      <c r="G33" s="21" t="n">
        <v>152119</v>
      </c>
      <c r="H33" s="21" t="n">
        <v>91832</v>
      </c>
      <c r="I33" s="21" t="n">
        <v>0</v>
      </c>
      <c r="J33" s="21" t="n">
        <v>1466675</v>
      </c>
      <c r="K33" s="21" t="n">
        <v>0</v>
      </c>
      <c r="L33" s="21" t="n">
        <v>11398490</v>
      </c>
    </row>
    <row r="34" customFormat="false" ht="10.2" hidden="false" customHeight="false" outlineLevel="0" collapsed="false">
      <c r="A34" s="20" t="s">
        <v>54</v>
      </c>
      <c r="B34" s="21" t="n">
        <v>19102100</v>
      </c>
      <c r="C34" s="21" t="n">
        <v>52726</v>
      </c>
      <c r="D34" s="21" t="n">
        <v>72306</v>
      </c>
      <c r="E34" s="21" t="n">
        <v>0</v>
      </c>
      <c r="F34" s="21" t="n">
        <v>92306</v>
      </c>
      <c r="G34" s="21" t="n">
        <v>92045</v>
      </c>
      <c r="H34" s="21" t="n">
        <v>940750</v>
      </c>
      <c r="I34" s="21" t="n">
        <v>0</v>
      </c>
      <c r="J34" s="21" t="n">
        <v>0</v>
      </c>
      <c r="K34" s="21" t="n">
        <v>0</v>
      </c>
      <c r="L34" s="21" t="n">
        <v>20352233</v>
      </c>
    </row>
    <row r="35" customFormat="false" ht="10.2" hidden="false" customHeight="false" outlineLevel="0" collapsed="false">
      <c r="A35" s="20" t="s">
        <v>55</v>
      </c>
      <c r="B35" s="21" t="n">
        <v>1163300</v>
      </c>
      <c r="C35" s="21" t="n">
        <v>0</v>
      </c>
      <c r="D35" s="21" t="n">
        <v>0</v>
      </c>
      <c r="E35" s="21" t="n">
        <v>0</v>
      </c>
      <c r="F35" s="21" t="n">
        <v>40088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203388</v>
      </c>
    </row>
    <row r="36" customFormat="false" ht="10.2" hidden="false" customHeight="false" outlineLevel="0" collapsed="false">
      <c r="A36" s="20" t="s">
        <v>56</v>
      </c>
      <c r="B36" s="21" t="n">
        <v>17758317</v>
      </c>
      <c r="C36" s="21" t="n">
        <v>52726</v>
      </c>
      <c r="D36" s="21" t="n">
        <v>10728</v>
      </c>
      <c r="E36" s="21" t="n">
        <v>0</v>
      </c>
      <c r="F36" s="21" t="n">
        <v>52218</v>
      </c>
      <c r="G36" s="21" t="n">
        <v>92045</v>
      </c>
      <c r="H36" s="21" t="n">
        <v>939518</v>
      </c>
      <c r="I36" s="21" t="n">
        <v>0</v>
      </c>
      <c r="J36" s="21" t="n">
        <v>0</v>
      </c>
      <c r="K36" s="21" t="n">
        <v>0</v>
      </c>
      <c r="L36" s="21" t="n">
        <v>18905552</v>
      </c>
    </row>
    <row r="37" customFormat="false" ht="10.2" hidden="false" customHeight="false" outlineLevel="0" collapsed="false">
      <c r="A37" s="20" t="s">
        <v>57</v>
      </c>
      <c r="B37" s="21" t="n">
        <v>180483</v>
      </c>
      <c r="C37" s="21" t="n">
        <v>0</v>
      </c>
      <c r="D37" s="21" t="n">
        <v>61578</v>
      </c>
      <c r="E37" s="21" t="n">
        <v>0</v>
      </c>
      <c r="F37" s="21" t="n">
        <v>0</v>
      </c>
      <c r="G37" s="21" t="n">
        <v>0</v>
      </c>
      <c r="H37" s="21" t="n">
        <v>1232</v>
      </c>
      <c r="I37" s="21" t="n">
        <v>0</v>
      </c>
      <c r="J37" s="21" t="n">
        <v>0</v>
      </c>
      <c r="K37" s="21" t="n">
        <v>0</v>
      </c>
      <c r="L37" s="21" t="n">
        <v>243293</v>
      </c>
    </row>
    <row r="38" customFormat="false" ht="10.2" hidden="false" customHeight="false" outlineLevel="0" collapsed="false">
      <c r="A38" s="20" t="s">
        <v>58</v>
      </c>
      <c r="B38" s="21" t="n">
        <v>3055008</v>
      </c>
      <c r="C38" s="21" t="n">
        <v>0</v>
      </c>
      <c r="D38" s="21" t="n">
        <v>172419</v>
      </c>
      <c r="E38" s="21" t="n">
        <v>0</v>
      </c>
      <c r="F38" s="21" t="n">
        <v>10891</v>
      </c>
      <c r="G38" s="21" t="n">
        <v>1636</v>
      </c>
      <c r="H38" s="21" t="n">
        <v>1692</v>
      </c>
      <c r="I38" s="21" t="n">
        <v>21314</v>
      </c>
      <c r="J38" s="21" t="n">
        <v>0</v>
      </c>
      <c r="K38" s="21" t="n">
        <v>1948</v>
      </c>
      <c r="L38" s="21" t="n">
        <v>3264908</v>
      </c>
    </row>
    <row r="39" customFormat="false" ht="10.2" hidden="false" customHeight="false" outlineLevel="0" collapsed="false">
      <c r="A39" s="20" t="s">
        <v>59</v>
      </c>
      <c r="B39" s="21" t="n">
        <v>3031473</v>
      </c>
      <c r="C39" s="21" t="n">
        <v>0</v>
      </c>
      <c r="D39" s="21" t="n">
        <v>172419</v>
      </c>
      <c r="E39" s="21" t="n">
        <v>0</v>
      </c>
      <c r="F39" s="21" t="n">
        <v>10891</v>
      </c>
      <c r="G39" s="21" t="n">
        <v>1636</v>
      </c>
      <c r="H39" s="21" t="n">
        <v>1692</v>
      </c>
      <c r="I39" s="21" t="n">
        <v>21314</v>
      </c>
      <c r="J39" s="21" t="n">
        <v>0</v>
      </c>
      <c r="K39" s="21" t="n">
        <v>1948</v>
      </c>
      <c r="L39" s="21" t="n">
        <v>3241373</v>
      </c>
    </row>
    <row r="40" customFormat="false" ht="10.2" hidden="false" customHeight="false" outlineLevel="0" collapsed="false">
      <c r="A40" s="20" t="s">
        <v>60</v>
      </c>
      <c r="B40" s="21" t="n">
        <v>23535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3535</v>
      </c>
    </row>
    <row r="41" customFormat="false" ht="10.2" hidden="false" customHeight="false" outlineLevel="0" collapsed="false">
      <c r="A41" s="20" t="s">
        <v>61</v>
      </c>
      <c r="B41" s="21" t="n">
        <v>129047086</v>
      </c>
      <c r="C41" s="21" t="n">
        <v>987368</v>
      </c>
      <c r="D41" s="21" t="n">
        <v>1926148</v>
      </c>
      <c r="E41" s="21" t="n">
        <v>925101</v>
      </c>
      <c r="F41" s="21" t="n">
        <v>1714173</v>
      </c>
      <c r="G41" s="21" t="n">
        <v>199652</v>
      </c>
      <c r="H41" s="21" t="n">
        <v>7679124</v>
      </c>
      <c r="I41" s="21" t="n">
        <v>964</v>
      </c>
      <c r="J41" s="21" t="n">
        <v>2983523</v>
      </c>
      <c r="K41" s="21" t="n">
        <v>0</v>
      </c>
      <c r="L41" s="21" t="n">
        <v>145463139</v>
      </c>
    </row>
    <row r="42" customFormat="false" ht="10.2" hidden="false" customHeight="false" outlineLevel="0" collapsed="false">
      <c r="A42" s="20" t="s">
        <v>62</v>
      </c>
      <c r="B42" s="21" t="n">
        <v>120964736</v>
      </c>
      <c r="C42" s="21" t="n">
        <v>987368</v>
      </c>
      <c r="D42" s="21" t="n">
        <v>1769581</v>
      </c>
      <c r="E42" s="21" t="n">
        <v>906628</v>
      </c>
      <c r="F42" s="21" t="n">
        <v>1007178</v>
      </c>
      <c r="G42" s="21" t="n">
        <v>199652</v>
      </c>
      <c r="H42" s="21" t="n">
        <v>7360051</v>
      </c>
      <c r="I42" s="21" t="n">
        <v>964</v>
      </c>
      <c r="J42" s="21" t="n">
        <v>28726</v>
      </c>
      <c r="K42" s="21" t="n">
        <v>0</v>
      </c>
      <c r="L42" s="21" t="n">
        <v>133224884</v>
      </c>
    </row>
    <row r="43" customFormat="false" ht="10.2" hidden="false" customHeight="false" outlineLevel="0" collapsed="false">
      <c r="A43" s="20" t="s">
        <v>63</v>
      </c>
      <c r="B43" s="21" t="n">
        <v>7959123</v>
      </c>
      <c r="C43" s="21" t="n">
        <v>0</v>
      </c>
      <c r="D43" s="21" t="n">
        <v>156567</v>
      </c>
      <c r="E43" s="21" t="n">
        <v>18474</v>
      </c>
      <c r="F43" s="21" t="n">
        <v>173937</v>
      </c>
      <c r="G43" s="21" t="n">
        <v>0</v>
      </c>
      <c r="H43" s="21" t="n">
        <v>319073</v>
      </c>
      <c r="I43" s="21" t="n">
        <v>0</v>
      </c>
      <c r="J43" s="21" t="n">
        <v>0</v>
      </c>
      <c r="K43" s="21" t="n">
        <v>0</v>
      </c>
      <c r="L43" s="21" t="n">
        <v>8627174</v>
      </c>
    </row>
    <row r="44" customFormat="false" ht="10.2" hidden="false" customHeight="false" outlineLevel="0" collapsed="false">
      <c r="A44" s="20" t="s">
        <v>64</v>
      </c>
      <c r="B44" s="21" t="n">
        <v>123226</v>
      </c>
      <c r="C44" s="21" t="n">
        <v>0</v>
      </c>
      <c r="D44" s="21" t="n">
        <v>0</v>
      </c>
      <c r="E44" s="21" t="n">
        <v>0</v>
      </c>
      <c r="F44" s="21" t="n">
        <v>533059</v>
      </c>
      <c r="G44" s="21" t="n">
        <v>0</v>
      </c>
      <c r="H44" s="21" t="n">
        <v>0</v>
      </c>
      <c r="I44" s="21" t="n">
        <v>0</v>
      </c>
      <c r="J44" s="21" t="n">
        <v>2954797</v>
      </c>
      <c r="K44" s="21" t="n">
        <v>0</v>
      </c>
      <c r="L44" s="21" t="n">
        <v>3611082</v>
      </c>
    </row>
    <row r="45" customFormat="false" ht="10.2" hidden="false" customHeight="false" outlineLevel="0" collapsed="false">
      <c r="A45" s="20" t="s">
        <v>65</v>
      </c>
      <c r="B45" s="21" t="n">
        <v>268903978</v>
      </c>
      <c r="C45" s="21" t="n">
        <v>304848</v>
      </c>
      <c r="D45" s="21" t="n">
        <v>4565117</v>
      </c>
      <c r="E45" s="21" t="n">
        <v>2051825</v>
      </c>
      <c r="F45" s="21" t="n">
        <v>4279272</v>
      </c>
      <c r="G45" s="21" t="n">
        <v>2760494</v>
      </c>
      <c r="H45" s="21" t="n">
        <v>15729554</v>
      </c>
      <c r="I45" s="21" t="n">
        <v>43834</v>
      </c>
      <c r="J45" s="21" t="n">
        <v>159623</v>
      </c>
      <c r="K45" s="21" t="n">
        <v>315323</v>
      </c>
      <c r="L45" s="21" t="n">
        <v>299113868</v>
      </c>
    </row>
    <row r="46" customFormat="false" ht="10.2" hidden="false" customHeight="false" outlineLevel="0" collapsed="false">
      <c r="A46" s="20" t="s">
        <v>66</v>
      </c>
      <c r="B46" s="21" t="n">
        <v>164636557</v>
      </c>
      <c r="C46" s="21" t="n">
        <v>146073</v>
      </c>
      <c r="D46" s="21" t="n">
        <v>2275669</v>
      </c>
      <c r="E46" s="21" t="n">
        <v>32009</v>
      </c>
      <c r="F46" s="21" t="n">
        <v>1011652</v>
      </c>
      <c r="G46" s="21" t="n">
        <v>2135222</v>
      </c>
      <c r="H46" s="21" t="n">
        <v>12166610</v>
      </c>
      <c r="I46" s="21" t="n">
        <v>0</v>
      </c>
      <c r="J46" s="21" t="n">
        <v>13950</v>
      </c>
      <c r="K46" s="21" t="n">
        <v>277383</v>
      </c>
      <c r="L46" s="21" t="n">
        <v>182695125</v>
      </c>
    </row>
    <row r="47" customFormat="false" ht="10.2" hidden="false" customHeight="false" outlineLevel="0" collapsed="false">
      <c r="A47" s="20" t="s">
        <v>67</v>
      </c>
      <c r="B47" s="21" t="n">
        <v>10387035</v>
      </c>
      <c r="C47" s="21" t="n">
        <v>44090</v>
      </c>
      <c r="D47" s="21" t="n">
        <v>72118</v>
      </c>
      <c r="E47" s="21" t="n">
        <v>11285</v>
      </c>
      <c r="F47" s="21" t="n">
        <v>2607</v>
      </c>
      <c r="G47" s="21" t="n">
        <v>18874</v>
      </c>
      <c r="H47" s="21" t="n">
        <v>298658</v>
      </c>
      <c r="I47" s="21" t="n">
        <v>0</v>
      </c>
      <c r="J47" s="21" t="n">
        <v>0</v>
      </c>
      <c r="K47" s="21" t="n">
        <v>37940</v>
      </c>
      <c r="L47" s="21" t="n">
        <v>10872607</v>
      </c>
    </row>
    <row r="48" customFormat="false" ht="10.2" hidden="false" customHeight="false" outlineLevel="0" collapsed="false">
      <c r="A48" s="20" t="s">
        <v>68</v>
      </c>
      <c r="B48" s="21" t="n">
        <v>30467249</v>
      </c>
      <c r="C48" s="21" t="n">
        <v>30758</v>
      </c>
      <c r="D48" s="21" t="n">
        <v>562856</v>
      </c>
      <c r="E48" s="21" t="n">
        <v>1872839</v>
      </c>
      <c r="F48" s="21" t="n">
        <v>56360</v>
      </c>
      <c r="G48" s="21" t="n">
        <v>462485</v>
      </c>
      <c r="H48" s="21" t="n">
        <v>844941</v>
      </c>
      <c r="I48" s="21" t="n">
        <v>0</v>
      </c>
      <c r="J48" s="21" t="n">
        <v>2331</v>
      </c>
      <c r="K48" s="21" t="n">
        <v>0</v>
      </c>
      <c r="L48" s="21" t="n">
        <v>34299819</v>
      </c>
    </row>
    <row r="49" customFormat="false" ht="10.2" hidden="false" customHeight="false" outlineLevel="0" collapsed="false">
      <c r="A49" s="20" t="s">
        <v>69</v>
      </c>
      <c r="B49" s="21" t="n">
        <v>23000148</v>
      </c>
      <c r="C49" s="21" t="n">
        <v>79918</v>
      </c>
      <c r="D49" s="21" t="n">
        <v>151258</v>
      </c>
      <c r="E49" s="21" t="n">
        <v>2613</v>
      </c>
      <c r="F49" s="21" t="n">
        <v>337025</v>
      </c>
      <c r="G49" s="21" t="n">
        <v>0</v>
      </c>
      <c r="H49" s="21" t="n">
        <v>262468</v>
      </c>
      <c r="I49" s="21" t="n">
        <v>1164</v>
      </c>
      <c r="J49" s="21" t="n">
        <v>24631</v>
      </c>
      <c r="K49" s="21" t="n">
        <v>0</v>
      </c>
      <c r="L49" s="21" t="n">
        <v>23859225</v>
      </c>
    </row>
    <row r="50" customFormat="false" ht="10.2" hidden="false" customHeight="false" outlineLevel="0" collapsed="false">
      <c r="A50" s="20" t="s">
        <v>70</v>
      </c>
      <c r="B50" s="21" t="n">
        <v>7133484</v>
      </c>
      <c r="C50" s="21" t="n">
        <v>4009</v>
      </c>
      <c r="D50" s="21" t="n">
        <v>486856</v>
      </c>
      <c r="E50" s="21" t="n">
        <v>97294</v>
      </c>
      <c r="F50" s="21" t="n">
        <v>2475193</v>
      </c>
      <c r="G50" s="21" t="n">
        <v>23365</v>
      </c>
      <c r="H50" s="21" t="n">
        <v>514596</v>
      </c>
      <c r="I50" s="21" t="n">
        <v>42670</v>
      </c>
      <c r="J50" s="21" t="n">
        <v>118710</v>
      </c>
      <c r="K50" s="21" t="n">
        <v>0</v>
      </c>
      <c r="L50" s="21" t="n">
        <v>10896177</v>
      </c>
    </row>
    <row r="51" s="32" customFormat="true" ht="21" hidden="false" customHeight="true" outlineLevel="0" collapsed="false">
      <c r="A51" s="24" t="s">
        <v>71</v>
      </c>
      <c r="B51" s="21" t="n">
        <v>33279506</v>
      </c>
      <c r="C51" s="21" t="n">
        <v>0</v>
      </c>
      <c r="D51" s="21" t="n">
        <v>1016361</v>
      </c>
      <c r="E51" s="21" t="n">
        <v>35786</v>
      </c>
      <c r="F51" s="21" t="n">
        <v>396436</v>
      </c>
      <c r="G51" s="21" t="n">
        <v>120548</v>
      </c>
      <c r="H51" s="21" t="n">
        <v>1642281</v>
      </c>
      <c r="I51" s="21" t="n">
        <v>0</v>
      </c>
      <c r="J51" s="21" t="n">
        <v>0</v>
      </c>
      <c r="K51" s="21" t="n">
        <v>0</v>
      </c>
      <c r="L51" s="21" t="n">
        <v>36490918</v>
      </c>
    </row>
    <row r="52" customFormat="false" ht="10.2" hidden="false" customHeight="false" outlineLevel="0" collapsed="false">
      <c r="A52" s="20" t="s">
        <v>72</v>
      </c>
      <c r="B52" s="21" t="n">
        <v>23663248</v>
      </c>
      <c r="C52" s="21" t="n">
        <v>0</v>
      </c>
      <c r="D52" s="21" t="n">
        <v>40206</v>
      </c>
      <c r="E52" s="21" t="n">
        <v>35483</v>
      </c>
      <c r="F52" s="21" t="n">
        <v>1375307</v>
      </c>
      <c r="G52" s="21" t="n">
        <v>114289</v>
      </c>
      <c r="H52" s="21" t="n">
        <v>1211774</v>
      </c>
      <c r="I52" s="21" t="n">
        <v>0</v>
      </c>
      <c r="J52" s="21" t="n">
        <v>0</v>
      </c>
      <c r="K52" s="21" t="n">
        <v>0</v>
      </c>
      <c r="L52" s="21" t="n">
        <v>26440307</v>
      </c>
    </row>
    <row r="53" customFormat="false" ht="10.2" hidden="false" customHeight="false" outlineLevel="0" collapsed="false">
      <c r="A53" s="20" t="s">
        <v>73</v>
      </c>
      <c r="B53" s="21" t="n">
        <v>858247</v>
      </c>
      <c r="C53" s="21" t="n">
        <v>0</v>
      </c>
      <c r="D53" s="21" t="n">
        <v>8572</v>
      </c>
      <c r="E53" s="21" t="n">
        <v>0</v>
      </c>
      <c r="F53" s="21" t="n">
        <v>181601</v>
      </c>
      <c r="G53" s="21" t="n">
        <v>44333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092753</v>
      </c>
    </row>
    <row r="54" customFormat="false" ht="10.2" hidden="false" customHeight="false" outlineLevel="0" collapsed="false">
      <c r="A54" s="20" t="s">
        <v>74</v>
      </c>
      <c r="B54" s="21" t="n">
        <v>258351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258351</v>
      </c>
    </row>
    <row r="55" customFormat="false" ht="10.2" hidden="false" customHeight="false" outlineLevel="0" collapsed="false">
      <c r="A55" s="20" t="s">
        <v>75</v>
      </c>
      <c r="B55" s="21" t="n">
        <v>535306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5353067</v>
      </c>
    </row>
    <row r="56" customFormat="false" ht="10.2" hidden="false" customHeight="false" outlineLevel="0" collapsed="false">
      <c r="A56" s="20" t="s">
        <v>76</v>
      </c>
      <c r="B56" s="21" t="n">
        <v>4023885</v>
      </c>
      <c r="C56" s="21" t="n">
        <v>0</v>
      </c>
      <c r="D56" s="21" t="n">
        <v>26533</v>
      </c>
      <c r="E56" s="21" t="n">
        <v>1633</v>
      </c>
      <c r="F56" s="21" t="n">
        <v>1136502</v>
      </c>
      <c r="G56" s="21" t="n">
        <v>69109</v>
      </c>
      <c r="H56" s="21" t="n">
        <v>717482</v>
      </c>
      <c r="I56" s="21" t="n">
        <v>0</v>
      </c>
      <c r="J56" s="21" t="n">
        <v>0</v>
      </c>
      <c r="K56" s="21" t="n">
        <v>0</v>
      </c>
      <c r="L56" s="21" t="n">
        <v>5975144</v>
      </c>
    </row>
    <row r="57" customFormat="false" ht="10.2" hidden="false" customHeight="false" outlineLevel="0" collapsed="false">
      <c r="A57" s="20" t="s">
        <v>77</v>
      </c>
      <c r="B57" s="21" t="n">
        <v>13169699</v>
      </c>
      <c r="C57" s="21" t="n">
        <v>0</v>
      </c>
      <c r="D57" s="21" t="n">
        <v>5101</v>
      </c>
      <c r="E57" s="21" t="n">
        <v>33850</v>
      </c>
      <c r="F57" s="21" t="n">
        <v>57203</v>
      </c>
      <c r="G57" s="21" t="n">
        <v>847</v>
      </c>
      <c r="H57" s="21" t="n">
        <v>494292</v>
      </c>
      <c r="I57" s="21" t="n">
        <v>0</v>
      </c>
      <c r="J57" s="21" t="n">
        <v>0</v>
      </c>
      <c r="K57" s="21" t="n">
        <v>0</v>
      </c>
      <c r="L57" s="21" t="n">
        <v>13760992</v>
      </c>
    </row>
    <row r="58" customFormat="false" ht="10.2" hidden="false" customHeight="false" outlineLevel="0" collapsed="false">
      <c r="A58" s="20" t="s">
        <v>78</v>
      </c>
      <c r="B58" s="21" t="n">
        <v>7521735</v>
      </c>
      <c r="C58" s="21" t="n">
        <v>165624</v>
      </c>
      <c r="D58" s="21" t="n">
        <v>121569</v>
      </c>
      <c r="E58" s="21" t="n">
        <v>1971</v>
      </c>
      <c r="F58" s="21" t="n">
        <v>197559</v>
      </c>
      <c r="G58" s="21" t="n">
        <v>401106</v>
      </c>
      <c r="H58" s="21" t="n">
        <v>981128</v>
      </c>
      <c r="I58" s="21" t="n">
        <v>0</v>
      </c>
      <c r="J58" s="21" t="n">
        <v>1378</v>
      </c>
      <c r="K58" s="21" t="n">
        <v>0</v>
      </c>
      <c r="L58" s="21" t="n">
        <v>9392070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0.2" hidden="false" customHeight="false" outlineLevel="0" collapsed="false">
      <c r="A60" s="20" t="s">
        <v>80</v>
      </c>
      <c r="B60" s="21" t="n">
        <v>1200357</v>
      </c>
      <c r="C60" s="21" t="n">
        <v>0</v>
      </c>
      <c r="D60" s="21" t="n">
        <v>68482</v>
      </c>
      <c r="E60" s="21" t="n">
        <v>0</v>
      </c>
      <c r="F60" s="21" t="n">
        <v>2190</v>
      </c>
      <c r="G60" s="21" t="n">
        <v>0</v>
      </c>
      <c r="H60" s="21" t="n">
        <v>26109</v>
      </c>
      <c r="I60" s="21" t="n">
        <v>0</v>
      </c>
      <c r="J60" s="21" t="n">
        <v>0</v>
      </c>
      <c r="K60" s="21" t="n">
        <v>0</v>
      </c>
      <c r="L60" s="21" t="n">
        <v>1297138</v>
      </c>
    </row>
    <row r="61" customFormat="false" ht="10.2" hidden="false" customHeight="false" outlineLevel="0" collapsed="false">
      <c r="A61" s="20" t="s">
        <v>81</v>
      </c>
      <c r="B61" s="21" t="n">
        <v>1847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8474</v>
      </c>
    </row>
    <row r="62" customFormat="false" ht="10.2" hidden="false" customHeight="false" outlineLevel="0" collapsed="false">
      <c r="A62" s="20" t="s">
        <v>82</v>
      </c>
      <c r="B62" s="21" t="n">
        <v>771081</v>
      </c>
      <c r="C62" s="21" t="n">
        <v>86685</v>
      </c>
      <c r="D62" s="21" t="n">
        <v>1614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1378</v>
      </c>
      <c r="K62" s="21" t="n">
        <v>0</v>
      </c>
      <c r="L62" s="21" t="n">
        <v>875284</v>
      </c>
    </row>
    <row r="63" customFormat="false" ht="10.2" hidden="false" customHeight="false" outlineLevel="0" collapsed="false">
      <c r="A63" s="20" t="s">
        <v>83</v>
      </c>
      <c r="B63" s="21" t="n">
        <v>125481</v>
      </c>
      <c r="C63" s="21" t="n">
        <v>0</v>
      </c>
      <c r="D63" s="21" t="n">
        <v>0</v>
      </c>
      <c r="E63" s="21" t="n">
        <v>0</v>
      </c>
      <c r="F63" s="21" t="n">
        <v>10634</v>
      </c>
      <c r="G63" s="21" t="n">
        <v>11084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147199</v>
      </c>
    </row>
    <row r="64" customFormat="false" ht="10.2" hidden="false" customHeight="false" outlineLevel="0" collapsed="false">
      <c r="A64" s="20" t="s">
        <v>84</v>
      </c>
      <c r="B64" s="21" t="n">
        <v>2121879</v>
      </c>
      <c r="C64" s="21" t="n">
        <v>78939</v>
      </c>
      <c r="D64" s="21" t="n">
        <v>36947</v>
      </c>
      <c r="E64" s="21" t="n">
        <v>0</v>
      </c>
      <c r="F64" s="21" t="n">
        <v>0</v>
      </c>
      <c r="G64" s="21" t="n">
        <v>4339</v>
      </c>
      <c r="H64" s="21" t="n">
        <v>31344</v>
      </c>
      <c r="I64" s="21" t="n">
        <v>0</v>
      </c>
      <c r="J64" s="21" t="n">
        <v>0</v>
      </c>
      <c r="K64" s="21" t="n">
        <v>0</v>
      </c>
      <c r="L64" s="21" t="n">
        <v>2273448</v>
      </c>
    </row>
    <row r="65" customFormat="false" ht="10.2" hidden="false" customHeight="false" outlineLevel="0" collapsed="false">
      <c r="A65" s="20" t="s">
        <v>85</v>
      </c>
      <c r="B65" s="21" t="n">
        <v>3284464</v>
      </c>
      <c r="C65" s="21" t="n">
        <v>0</v>
      </c>
      <c r="D65" s="21" t="n">
        <v>0</v>
      </c>
      <c r="E65" s="21" t="n">
        <v>1971</v>
      </c>
      <c r="F65" s="21" t="n">
        <v>184735</v>
      </c>
      <c r="G65" s="21" t="n">
        <v>385684</v>
      </c>
      <c r="H65" s="21" t="n">
        <v>923675</v>
      </c>
      <c r="I65" s="21" t="n">
        <v>0</v>
      </c>
      <c r="J65" s="21" t="n">
        <v>0</v>
      </c>
      <c r="K65" s="21" t="n">
        <v>0</v>
      </c>
      <c r="L65" s="21" t="n">
        <v>4780529</v>
      </c>
    </row>
    <row r="66" customFormat="false" ht="10.2" hidden="false" customHeight="false" outlineLevel="0" collapsed="false">
      <c r="A66" s="20" t="s">
        <v>86</v>
      </c>
      <c r="B66" s="21" t="n">
        <v>23855570</v>
      </c>
      <c r="C66" s="21" t="n">
        <v>62468</v>
      </c>
      <c r="D66" s="21" t="n">
        <v>307143</v>
      </c>
      <c r="E66" s="21" t="n">
        <v>2642</v>
      </c>
      <c r="F66" s="21" t="n">
        <v>371073</v>
      </c>
      <c r="G66" s="21" t="n">
        <v>85835</v>
      </c>
      <c r="H66" s="21" t="n">
        <v>8001617</v>
      </c>
      <c r="I66" s="21" t="n">
        <v>2416</v>
      </c>
      <c r="J66" s="21" t="n">
        <v>1503535</v>
      </c>
      <c r="K66" s="21" t="n">
        <v>653076</v>
      </c>
      <c r="L66" s="21" t="n">
        <v>34845375</v>
      </c>
    </row>
    <row r="67" customFormat="false" ht="10.2" hidden="false" customHeight="false" outlineLevel="0" collapsed="false">
      <c r="A67" s="20" t="s">
        <v>87</v>
      </c>
      <c r="B67" s="21" t="n">
        <v>20903408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6360034</v>
      </c>
      <c r="I67" s="21" t="n">
        <v>0</v>
      </c>
      <c r="J67" s="21" t="n">
        <v>1475785</v>
      </c>
      <c r="K67" s="21" t="n">
        <v>653076</v>
      </c>
      <c r="L67" s="21" t="n">
        <v>29392303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12326</v>
      </c>
      <c r="C69" s="21" t="n">
        <v>0</v>
      </c>
      <c r="D69" s="21" t="n">
        <v>0</v>
      </c>
      <c r="E69" s="21" t="n">
        <v>0</v>
      </c>
      <c r="F69" s="21" t="n">
        <v>368928</v>
      </c>
      <c r="G69" s="21" t="n">
        <v>0</v>
      </c>
      <c r="H69" s="21" t="n">
        <v>72783</v>
      </c>
      <c r="I69" s="21" t="n">
        <v>0</v>
      </c>
      <c r="J69" s="21" t="n">
        <v>0</v>
      </c>
      <c r="K69" s="21" t="n">
        <v>0</v>
      </c>
      <c r="L69" s="21" t="n">
        <v>454037</v>
      </c>
    </row>
    <row r="70" customFormat="false" ht="10.2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0.2" hidden="false" customHeight="false" outlineLevel="0" collapsed="false">
      <c r="A72" s="20" t="s">
        <v>92</v>
      </c>
      <c r="B72" s="21" t="n">
        <v>2939836</v>
      </c>
      <c r="C72" s="21" t="n">
        <v>62468</v>
      </c>
      <c r="D72" s="21" t="n">
        <v>307143</v>
      </c>
      <c r="E72" s="21" t="n">
        <v>2642</v>
      </c>
      <c r="F72" s="21" t="n">
        <v>2145</v>
      </c>
      <c r="G72" s="21" t="n">
        <v>85835</v>
      </c>
      <c r="H72" s="21" t="n">
        <v>1568800</v>
      </c>
      <c r="I72" s="21" t="n">
        <v>2416</v>
      </c>
      <c r="J72" s="21" t="n">
        <v>27750</v>
      </c>
      <c r="K72" s="21" t="n">
        <v>0</v>
      </c>
      <c r="L72" s="21" t="n">
        <v>4999035</v>
      </c>
    </row>
    <row r="73" customFormat="false" ht="10.2" hidden="false" customHeight="false" outlineLevel="0" collapsed="false">
      <c r="A73" s="16" t="s">
        <v>12</v>
      </c>
      <c r="B73" s="25" t="n">
        <v>616671518</v>
      </c>
      <c r="C73" s="25" t="n">
        <v>2402157</v>
      </c>
      <c r="D73" s="25" t="n">
        <v>9192406</v>
      </c>
      <c r="E73" s="25" t="n">
        <v>3263478</v>
      </c>
      <c r="F73" s="25" t="n">
        <v>17841808</v>
      </c>
      <c r="G73" s="25" t="n">
        <v>4521135</v>
      </c>
      <c r="H73" s="25" t="n">
        <v>42819701</v>
      </c>
      <c r="I73" s="25" t="n">
        <v>827522</v>
      </c>
      <c r="J73" s="25" t="n">
        <v>6719444</v>
      </c>
      <c r="K73" s="25" t="n">
        <v>992223</v>
      </c>
      <c r="L73" s="25" t="n">
        <v>705251392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9945559</v>
      </c>
      <c r="C78" s="21" t="n">
        <v>24486</v>
      </c>
      <c r="D78" s="21" t="n">
        <v>237192</v>
      </c>
      <c r="E78" s="21" t="n">
        <v>24316</v>
      </c>
      <c r="F78" s="21" t="n">
        <v>734818</v>
      </c>
      <c r="G78" s="21" t="n">
        <v>153675</v>
      </c>
      <c r="H78" s="21" t="n">
        <v>1951884</v>
      </c>
      <c r="I78" s="21" t="n">
        <v>59389</v>
      </c>
      <c r="J78" s="21" t="n">
        <v>603468</v>
      </c>
      <c r="K78" s="21" t="n">
        <v>0</v>
      </c>
      <c r="L78" s="21" t="n">
        <v>13734787</v>
      </c>
    </row>
    <row r="79" customFormat="false" ht="10.2" hidden="false" customHeight="false" outlineLevel="0" collapsed="false">
      <c r="A79" s="22" t="s">
        <v>30</v>
      </c>
      <c r="B79" s="21" t="n">
        <v>286211</v>
      </c>
      <c r="C79" s="21" t="n">
        <v>0</v>
      </c>
      <c r="D79" s="21" t="n">
        <v>21905</v>
      </c>
      <c r="E79" s="21" t="n">
        <v>0</v>
      </c>
      <c r="F79" s="21" t="n">
        <v>104659</v>
      </c>
      <c r="G79" s="21" t="n">
        <v>0</v>
      </c>
      <c r="H79" s="21" t="n">
        <v>113304</v>
      </c>
      <c r="I79" s="21" t="n">
        <v>45941</v>
      </c>
      <c r="J79" s="21" t="n">
        <v>0</v>
      </c>
      <c r="K79" s="21" t="n">
        <v>0</v>
      </c>
      <c r="L79" s="21" t="n">
        <v>572020</v>
      </c>
    </row>
    <row r="80" customFormat="false" ht="10.2" hidden="false" customHeight="false" outlineLevel="0" collapsed="false">
      <c r="A80" s="20" t="s">
        <v>31</v>
      </c>
      <c r="B80" s="21" t="n">
        <v>107685</v>
      </c>
      <c r="C80" s="21" t="n">
        <v>0</v>
      </c>
      <c r="D80" s="21" t="n">
        <v>16656</v>
      </c>
      <c r="E80" s="21" t="n">
        <v>0</v>
      </c>
      <c r="F80" s="21" t="n">
        <v>208077</v>
      </c>
      <c r="G80" s="21" t="n">
        <v>0</v>
      </c>
      <c r="H80" s="21" t="n">
        <v>139477</v>
      </c>
      <c r="I80" s="21" t="n">
        <v>0</v>
      </c>
      <c r="J80" s="21" t="n">
        <v>0</v>
      </c>
      <c r="K80" s="21" t="n">
        <v>0</v>
      </c>
      <c r="L80" s="21" t="n">
        <v>471895</v>
      </c>
    </row>
    <row r="81" s="32" customFormat="true" ht="21" hidden="false" customHeight="true" outlineLevel="0" collapsed="false">
      <c r="A81" s="24" t="s">
        <v>32</v>
      </c>
      <c r="B81" s="21" t="n">
        <v>114231</v>
      </c>
      <c r="C81" s="21" t="n">
        <v>24486</v>
      </c>
      <c r="D81" s="21" t="n">
        <v>0</v>
      </c>
      <c r="E81" s="21" t="n">
        <v>0</v>
      </c>
      <c r="F81" s="21" t="n">
        <v>68636</v>
      </c>
      <c r="G81" s="21" t="n">
        <v>4611</v>
      </c>
      <c r="H81" s="21" t="n">
        <v>110294</v>
      </c>
      <c r="I81" s="21" t="n">
        <v>0</v>
      </c>
      <c r="J81" s="21" t="n">
        <v>0</v>
      </c>
      <c r="K81" s="21" t="n">
        <v>0</v>
      </c>
      <c r="L81" s="21" t="n">
        <v>322258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4126</v>
      </c>
      <c r="E82" s="21" t="n">
        <v>0</v>
      </c>
      <c r="F82" s="21" t="n">
        <v>11857</v>
      </c>
      <c r="G82" s="21" t="n">
        <v>18713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34696</v>
      </c>
    </row>
    <row r="83" customFormat="false" ht="10.2" hidden="false" customHeight="false" outlineLevel="0" collapsed="false">
      <c r="A83" s="20" t="s">
        <v>34</v>
      </c>
      <c r="B83" s="21" t="n">
        <v>4707844</v>
      </c>
      <c r="C83" s="21" t="n">
        <v>0</v>
      </c>
      <c r="D83" s="21" t="n">
        <v>120795</v>
      </c>
      <c r="E83" s="21" t="n">
        <v>8307</v>
      </c>
      <c r="F83" s="21" t="n">
        <v>55875</v>
      </c>
      <c r="G83" s="21" t="n">
        <v>69264</v>
      </c>
      <c r="H83" s="21" t="n">
        <v>23522</v>
      </c>
      <c r="I83" s="21" t="n">
        <v>0</v>
      </c>
      <c r="J83" s="21" t="n">
        <v>0</v>
      </c>
      <c r="K83" s="21" t="n">
        <v>0</v>
      </c>
      <c r="L83" s="21" t="n">
        <v>4985607</v>
      </c>
    </row>
    <row r="84" customFormat="false" ht="10.2" hidden="false" customHeight="false" outlineLevel="0" collapsed="false">
      <c r="A84" s="20" t="s">
        <v>35</v>
      </c>
      <c r="B84" s="21" t="n">
        <v>2477303</v>
      </c>
      <c r="C84" s="21" t="n">
        <v>0</v>
      </c>
      <c r="D84" s="21" t="n">
        <v>5579</v>
      </c>
      <c r="E84" s="21" t="n">
        <v>0</v>
      </c>
      <c r="F84" s="21" t="n">
        <v>28449</v>
      </c>
      <c r="G84" s="21" t="n">
        <v>55844</v>
      </c>
      <c r="H84" s="21" t="n">
        <v>1509815</v>
      </c>
      <c r="I84" s="21" t="n">
        <v>0</v>
      </c>
      <c r="J84" s="21" t="n">
        <v>603468</v>
      </c>
      <c r="K84" s="21" t="n">
        <v>0</v>
      </c>
      <c r="L84" s="21" t="n">
        <v>4680458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3265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3265</v>
      </c>
    </row>
    <row r="86" customFormat="false" ht="10.2" hidden="false" customHeight="false" outlineLevel="0" collapsed="false">
      <c r="A86" s="20" t="s">
        <v>37</v>
      </c>
      <c r="B86" s="21" t="n">
        <v>2252285</v>
      </c>
      <c r="C86" s="21" t="n">
        <v>0</v>
      </c>
      <c r="D86" s="21" t="n">
        <v>68133</v>
      </c>
      <c r="E86" s="21" t="n">
        <v>16009</v>
      </c>
      <c r="F86" s="21" t="n">
        <v>244000</v>
      </c>
      <c r="G86" s="21" t="n">
        <v>5241</v>
      </c>
      <c r="H86" s="21" t="n">
        <v>55473</v>
      </c>
      <c r="I86" s="21" t="n">
        <v>13448</v>
      </c>
      <c r="J86" s="21" t="n">
        <v>0</v>
      </c>
      <c r="K86" s="21" t="n">
        <v>0</v>
      </c>
      <c r="L86" s="21" t="n">
        <v>2654589</v>
      </c>
    </row>
    <row r="87" customFormat="false" ht="10.2" hidden="false" customHeight="false" outlineLevel="0" collapsed="false">
      <c r="A87" s="20" t="s">
        <v>38</v>
      </c>
      <c r="B87" s="21" t="n">
        <v>20853</v>
      </c>
      <c r="C87" s="21" t="n">
        <v>0</v>
      </c>
      <c r="D87" s="21" t="n">
        <v>0</v>
      </c>
      <c r="E87" s="21" t="n">
        <v>0</v>
      </c>
      <c r="F87" s="21" t="n">
        <v>9322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0175</v>
      </c>
    </row>
    <row r="88" customFormat="false" ht="10.2" hidden="false" customHeight="false" outlineLevel="0" collapsed="false">
      <c r="A88" s="20" t="s">
        <v>39</v>
      </c>
      <c r="B88" s="21" t="n">
        <v>2405</v>
      </c>
      <c r="C88" s="21" t="n">
        <v>0</v>
      </c>
      <c r="D88" s="21" t="n">
        <v>0</v>
      </c>
      <c r="E88" s="21" t="n">
        <v>0</v>
      </c>
      <c r="F88" s="21" t="n">
        <v>9322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1727</v>
      </c>
    </row>
    <row r="89" customFormat="false" ht="10.2" hidden="false" customHeight="false" outlineLevel="0" collapsed="false">
      <c r="A89" s="20" t="s">
        <v>40</v>
      </c>
      <c r="B89" s="21" t="n">
        <v>18448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8448</v>
      </c>
    </row>
    <row r="90" customFormat="false" ht="10.2" hidden="false" customHeight="false" outlineLevel="0" collapsed="false">
      <c r="A90" s="20" t="s">
        <v>41</v>
      </c>
      <c r="B90" s="21" t="n">
        <v>23279</v>
      </c>
      <c r="C90" s="21" t="n">
        <v>0</v>
      </c>
      <c r="D90" s="21" t="n">
        <v>9500</v>
      </c>
      <c r="E90" s="21" t="n">
        <v>7261</v>
      </c>
      <c r="F90" s="21" t="n">
        <v>106389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46429</v>
      </c>
    </row>
    <row r="91" customFormat="false" ht="10.2" hidden="false" customHeight="false" outlineLevel="0" collapsed="false">
      <c r="A91" s="20" t="s">
        <v>42</v>
      </c>
      <c r="B91" s="21" t="n">
        <v>23279</v>
      </c>
      <c r="C91" s="21" t="n">
        <v>0</v>
      </c>
      <c r="D91" s="21" t="n">
        <v>9500</v>
      </c>
      <c r="E91" s="21" t="n">
        <v>7261</v>
      </c>
      <c r="F91" s="21" t="n">
        <v>106389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46429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1956261</v>
      </c>
      <c r="C94" s="21" t="n">
        <v>0</v>
      </c>
      <c r="D94" s="21" t="n">
        <v>166097</v>
      </c>
      <c r="E94" s="21" t="n">
        <v>5286</v>
      </c>
      <c r="F94" s="21" t="n">
        <v>2160053</v>
      </c>
      <c r="G94" s="21" t="n">
        <v>27710</v>
      </c>
      <c r="H94" s="21" t="n">
        <v>683</v>
      </c>
      <c r="I94" s="21" t="n">
        <v>0</v>
      </c>
      <c r="J94" s="21" t="n">
        <v>0</v>
      </c>
      <c r="K94" s="21" t="n">
        <v>0</v>
      </c>
      <c r="L94" s="21" t="n">
        <v>4316090</v>
      </c>
    </row>
    <row r="95" customFormat="false" ht="10.2" hidden="false" customHeight="false" outlineLevel="0" collapsed="false">
      <c r="A95" s="20" t="s">
        <v>46</v>
      </c>
      <c r="B95" s="21" t="n">
        <v>128371</v>
      </c>
      <c r="C95" s="21" t="n">
        <v>0</v>
      </c>
      <c r="D95" s="21" t="n">
        <v>6245</v>
      </c>
      <c r="E95" s="21" t="n">
        <v>0</v>
      </c>
      <c r="F95" s="21" t="n">
        <v>5887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40503</v>
      </c>
    </row>
    <row r="96" customFormat="false" ht="10.2" hidden="false" customHeight="false" outlineLevel="0" collapsed="false">
      <c r="A96" s="20" t="s">
        <v>47</v>
      </c>
      <c r="B96" s="21" t="n">
        <v>1273943</v>
      </c>
      <c r="C96" s="21" t="n">
        <v>0</v>
      </c>
      <c r="D96" s="21" t="n">
        <v>3993</v>
      </c>
      <c r="E96" s="21" t="n">
        <v>5286</v>
      </c>
      <c r="F96" s="21" t="n">
        <v>15627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439492</v>
      </c>
    </row>
    <row r="97" customFormat="false" ht="10.2" hidden="false" customHeight="false" outlineLevel="0" collapsed="false">
      <c r="A97" s="20" t="s">
        <v>48</v>
      </c>
      <c r="B97" s="21" t="n">
        <v>553767</v>
      </c>
      <c r="C97" s="21" t="n">
        <v>0</v>
      </c>
      <c r="D97" s="21" t="n">
        <v>155860</v>
      </c>
      <c r="E97" s="21" t="n">
        <v>0</v>
      </c>
      <c r="F97" s="21" t="n">
        <v>377841</v>
      </c>
      <c r="G97" s="21" t="n">
        <v>14779</v>
      </c>
      <c r="H97" s="21" t="n">
        <v>683</v>
      </c>
      <c r="I97" s="21" t="n">
        <v>0</v>
      </c>
      <c r="J97" s="21" t="n">
        <v>0</v>
      </c>
      <c r="K97" s="21" t="n">
        <v>0</v>
      </c>
      <c r="L97" s="21" t="n">
        <v>1102930</v>
      </c>
    </row>
    <row r="98" customFormat="false" ht="10.2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12931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2931</v>
      </c>
    </row>
    <row r="99" customFormat="false" ht="10.2" hidden="false" customHeight="false" outlineLevel="0" collapsed="false">
      <c r="A99" s="20" t="s">
        <v>50</v>
      </c>
      <c r="B99" s="21" t="n">
        <v>180</v>
      </c>
      <c r="C99" s="21" t="n">
        <v>0</v>
      </c>
      <c r="D99" s="21" t="n">
        <v>0</v>
      </c>
      <c r="E99" s="21" t="n">
        <v>0</v>
      </c>
      <c r="F99" s="21" t="n">
        <v>1620054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620234</v>
      </c>
    </row>
    <row r="100" customFormat="false" ht="10.2" hidden="false" customHeight="false" outlineLevel="0" collapsed="false">
      <c r="A100" s="20" t="s">
        <v>51</v>
      </c>
      <c r="B100" s="21" t="n">
        <v>580657</v>
      </c>
      <c r="C100" s="21" t="n">
        <v>0</v>
      </c>
      <c r="D100" s="21" t="n">
        <v>4915</v>
      </c>
      <c r="E100" s="21" t="n">
        <v>0</v>
      </c>
      <c r="F100" s="21" t="n">
        <v>15516</v>
      </c>
      <c r="G100" s="21" t="n">
        <v>8458</v>
      </c>
      <c r="H100" s="21" t="n">
        <v>72816</v>
      </c>
      <c r="I100" s="21" t="n">
        <v>0</v>
      </c>
      <c r="J100" s="21" t="n">
        <v>1466675</v>
      </c>
      <c r="K100" s="21" t="n">
        <v>0</v>
      </c>
      <c r="L100" s="21" t="n">
        <v>2149037</v>
      </c>
    </row>
    <row r="101" customFormat="false" ht="10.2" hidden="false" customHeight="false" outlineLevel="0" collapsed="false">
      <c r="A101" s="20" t="s">
        <v>52</v>
      </c>
      <c r="B101" s="21" t="n">
        <v>109338</v>
      </c>
      <c r="C101" s="21" t="n">
        <v>0</v>
      </c>
      <c r="D101" s="21" t="n">
        <v>4915</v>
      </c>
      <c r="E101" s="21" t="n">
        <v>0</v>
      </c>
      <c r="F101" s="21" t="n">
        <v>10627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124880</v>
      </c>
    </row>
    <row r="102" customFormat="false" ht="10.2" hidden="false" customHeight="false" outlineLevel="0" collapsed="false">
      <c r="A102" s="20" t="s">
        <v>53</v>
      </c>
      <c r="B102" s="21" t="n">
        <v>471320</v>
      </c>
      <c r="C102" s="21" t="n">
        <v>0</v>
      </c>
      <c r="D102" s="21" t="n">
        <v>0</v>
      </c>
      <c r="E102" s="21" t="n">
        <v>0</v>
      </c>
      <c r="F102" s="21" t="n">
        <v>4889</v>
      </c>
      <c r="G102" s="21" t="n">
        <v>8458</v>
      </c>
      <c r="H102" s="21" t="n">
        <v>72816</v>
      </c>
      <c r="I102" s="21" t="n">
        <v>0</v>
      </c>
      <c r="J102" s="21" t="n">
        <v>1466675</v>
      </c>
      <c r="K102" s="21" t="n">
        <v>0</v>
      </c>
      <c r="L102" s="21" t="n">
        <v>2024158</v>
      </c>
    </row>
    <row r="103" customFormat="false" ht="10.2" hidden="false" customHeight="false" outlineLevel="0" collapsed="false">
      <c r="A103" s="20" t="s">
        <v>54</v>
      </c>
      <c r="B103" s="21" t="n">
        <v>749043</v>
      </c>
      <c r="C103" s="21" t="n">
        <v>0</v>
      </c>
      <c r="D103" s="21" t="n">
        <v>92</v>
      </c>
      <c r="E103" s="21" t="n">
        <v>0</v>
      </c>
      <c r="F103" s="21" t="n">
        <v>2993</v>
      </c>
      <c r="G103" s="21" t="n">
        <v>0</v>
      </c>
      <c r="H103" s="21" t="n">
        <v>50748</v>
      </c>
      <c r="I103" s="21" t="n">
        <v>0</v>
      </c>
      <c r="J103" s="21" t="n">
        <v>0</v>
      </c>
      <c r="K103" s="21" t="n">
        <v>0</v>
      </c>
      <c r="L103" s="21" t="n">
        <v>802876</v>
      </c>
    </row>
    <row r="104" customFormat="false" ht="10.2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</row>
    <row r="105" customFormat="false" ht="10.2" hidden="false" customHeight="false" outlineLevel="0" collapsed="false">
      <c r="A105" s="20" t="s">
        <v>56</v>
      </c>
      <c r="B105" s="21" t="n">
        <v>691859</v>
      </c>
      <c r="C105" s="21" t="n">
        <v>0</v>
      </c>
      <c r="D105" s="21" t="n">
        <v>92</v>
      </c>
      <c r="E105" s="21" t="n">
        <v>0</v>
      </c>
      <c r="F105" s="21" t="n">
        <v>2993</v>
      </c>
      <c r="G105" s="21" t="n">
        <v>0</v>
      </c>
      <c r="H105" s="21" t="n">
        <v>50748</v>
      </c>
      <c r="I105" s="21" t="n">
        <v>0</v>
      </c>
      <c r="J105" s="21" t="n">
        <v>0</v>
      </c>
      <c r="K105" s="21" t="n">
        <v>0</v>
      </c>
      <c r="L105" s="21" t="n">
        <v>745692</v>
      </c>
    </row>
    <row r="106" customFormat="false" ht="10.2" hidden="false" customHeight="false" outlineLevel="0" collapsed="false">
      <c r="A106" s="20" t="s">
        <v>57</v>
      </c>
      <c r="B106" s="21" t="n">
        <v>57184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57184</v>
      </c>
    </row>
    <row r="107" customFormat="false" ht="10.2" hidden="false" customHeight="false" outlineLevel="0" collapsed="false">
      <c r="A107" s="20" t="s">
        <v>58</v>
      </c>
      <c r="B107" s="21" t="n">
        <v>23535</v>
      </c>
      <c r="C107" s="21" t="n">
        <v>0</v>
      </c>
      <c r="D107" s="21" t="n">
        <v>0</v>
      </c>
      <c r="E107" s="21" t="n">
        <v>0</v>
      </c>
      <c r="F107" s="21" t="n">
        <v>10891</v>
      </c>
      <c r="G107" s="21" t="n">
        <v>1636</v>
      </c>
      <c r="H107" s="21" t="n">
        <v>616</v>
      </c>
      <c r="I107" s="21" t="n">
        <v>21314</v>
      </c>
      <c r="J107" s="21" t="n">
        <v>0</v>
      </c>
      <c r="K107" s="21" t="n">
        <v>1948</v>
      </c>
      <c r="L107" s="21" t="n">
        <v>59940</v>
      </c>
    </row>
    <row r="108" customFormat="false" ht="10.2" hidden="false" customHeight="false" outlineLevel="0" collapsed="false">
      <c r="A108" s="20" t="s">
        <v>59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10891</v>
      </c>
      <c r="G108" s="21" t="n">
        <v>1636</v>
      </c>
      <c r="H108" s="21" t="n">
        <v>616</v>
      </c>
      <c r="I108" s="21" t="n">
        <v>21314</v>
      </c>
      <c r="J108" s="21" t="n">
        <v>0</v>
      </c>
      <c r="K108" s="21" t="n">
        <v>1948</v>
      </c>
      <c r="L108" s="21" t="n">
        <v>36405</v>
      </c>
    </row>
    <row r="109" customFormat="false" ht="10.2" hidden="false" customHeight="false" outlineLevel="0" collapsed="false">
      <c r="A109" s="20" t="s">
        <v>60</v>
      </c>
      <c r="B109" s="21" t="n">
        <v>23535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3535</v>
      </c>
    </row>
    <row r="110" customFormat="false" ht="10.2" hidden="false" customHeight="false" outlineLevel="0" collapsed="false">
      <c r="A110" s="20" t="s">
        <v>61</v>
      </c>
      <c r="B110" s="21" t="n">
        <v>7580347</v>
      </c>
      <c r="C110" s="21" t="n">
        <v>4129</v>
      </c>
      <c r="D110" s="21" t="n">
        <v>131836</v>
      </c>
      <c r="E110" s="21" t="n">
        <v>113899</v>
      </c>
      <c r="F110" s="21" t="n">
        <v>5359</v>
      </c>
      <c r="G110" s="21" t="n">
        <v>4903</v>
      </c>
      <c r="H110" s="21" t="n">
        <v>40042</v>
      </c>
      <c r="I110" s="21" t="n">
        <v>690</v>
      </c>
      <c r="J110" s="21" t="n">
        <v>21410</v>
      </c>
      <c r="K110" s="21" t="n">
        <v>0</v>
      </c>
      <c r="L110" s="21" t="n">
        <v>7902615</v>
      </c>
    </row>
    <row r="111" customFormat="false" ht="10.2" hidden="false" customHeight="false" outlineLevel="0" collapsed="false">
      <c r="A111" s="20" t="s">
        <v>62</v>
      </c>
      <c r="B111" s="21" t="n">
        <v>7091385</v>
      </c>
      <c r="C111" s="21" t="n">
        <v>4129</v>
      </c>
      <c r="D111" s="21" t="n">
        <v>110168</v>
      </c>
      <c r="E111" s="21" t="n">
        <v>101187</v>
      </c>
      <c r="F111" s="21" t="n">
        <v>5359</v>
      </c>
      <c r="G111" s="21" t="n">
        <v>4903</v>
      </c>
      <c r="H111" s="21" t="n">
        <v>40042</v>
      </c>
      <c r="I111" s="21" t="n">
        <v>690</v>
      </c>
      <c r="J111" s="21" t="n">
        <v>21410</v>
      </c>
      <c r="K111" s="21" t="n">
        <v>0</v>
      </c>
      <c r="L111" s="21" t="n">
        <v>7379273</v>
      </c>
    </row>
    <row r="112" customFormat="false" ht="10.2" hidden="false" customHeight="false" outlineLevel="0" collapsed="false">
      <c r="A112" s="20" t="s">
        <v>63</v>
      </c>
      <c r="B112" s="21" t="n">
        <v>448843</v>
      </c>
      <c r="C112" s="21" t="n">
        <v>0</v>
      </c>
      <c r="D112" s="21" t="n">
        <v>21668</v>
      </c>
      <c r="E112" s="21" t="n">
        <v>12712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483223</v>
      </c>
    </row>
    <row r="113" customFormat="false" ht="10.2" hidden="false" customHeight="false" outlineLevel="0" collapsed="false">
      <c r="A113" s="20" t="s">
        <v>64</v>
      </c>
      <c r="B113" s="21" t="n">
        <v>4012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40120</v>
      </c>
    </row>
    <row r="114" customFormat="false" ht="10.2" hidden="false" customHeight="false" outlineLevel="0" collapsed="false">
      <c r="A114" s="20" t="s">
        <v>65</v>
      </c>
      <c r="B114" s="21" t="n">
        <v>13504638</v>
      </c>
      <c r="C114" s="21" t="n">
        <v>99094</v>
      </c>
      <c r="D114" s="21" t="n">
        <v>1162015</v>
      </c>
      <c r="E114" s="21" t="n">
        <v>86843</v>
      </c>
      <c r="F114" s="21" t="n">
        <v>614863</v>
      </c>
      <c r="G114" s="21" t="n">
        <v>335985</v>
      </c>
      <c r="H114" s="21" t="n">
        <v>1900656</v>
      </c>
      <c r="I114" s="21" t="n">
        <v>42670</v>
      </c>
      <c r="J114" s="21" t="n">
        <v>50970</v>
      </c>
      <c r="K114" s="21" t="n">
        <v>142167</v>
      </c>
      <c r="L114" s="21" t="n">
        <v>17939901</v>
      </c>
    </row>
    <row r="115" customFormat="false" ht="10.2" hidden="false" customHeight="false" outlineLevel="0" collapsed="false">
      <c r="A115" s="20" t="s">
        <v>66</v>
      </c>
      <c r="B115" s="21" t="n">
        <v>5591307</v>
      </c>
      <c r="C115" s="21" t="n">
        <v>68305</v>
      </c>
      <c r="D115" s="21" t="n">
        <v>782175</v>
      </c>
      <c r="E115" s="21" t="n">
        <v>15247</v>
      </c>
      <c r="F115" s="21" t="n">
        <v>241618</v>
      </c>
      <c r="G115" s="21" t="n">
        <v>328448</v>
      </c>
      <c r="H115" s="21" t="n">
        <v>1183662</v>
      </c>
      <c r="I115" s="21" t="n">
        <v>0</v>
      </c>
      <c r="J115" s="21" t="n">
        <v>10232</v>
      </c>
      <c r="K115" s="21" t="n">
        <v>104227</v>
      </c>
      <c r="L115" s="21" t="n">
        <v>8325221</v>
      </c>
    </row>
    <row r="116" customFormat="false" ht="10.2" hidden="false" customHeight="false" outlineLevel="0" collapsed="false">
      <c r="A116" s="20" t="s">
        <v>67</v>
      </c>
      <c r="B116" s="21" t="n">
        <v>1225203</v>
      </c>
      <c r="C116" s="21" t="n">
        <v>30789</v>
      </c>
      <c r="D116" s="21" t="n">
        <v>18288</v>
      </c>
      <c r="E116" s="21" t="n">
        <v>0</v>
      </c>
      <c r="F116" s="21" t="n">
        <v>0</v>
      </c>
      <c r="G116" s="21" t="n">
        <v>0</v>
      </c>
      <c r="H116" s="21" t="n">
        <v>291131</v>
      </c>
      <c r="I116" s="21" t="n">
        <v>0</v>
      </c>
      <c r="J116" s="21" t="n">
        <v>0</v>
      </c>
      <c r="K116" s="21" t="n">
        <v>37940</v>
      </c>
      <c r="L116" s="21" t="n">
        <v>1603351</v>
      </c>
    </row>
    <row r="117" customFormat="false" ht="10.2" hidden="false" customHeight="false" outlineLevel="0" collapsed="false">
      <c r="A117" s="20" t="s">
        <v>68</v>
      </c>
      <c r="B117" s="21" t="n">
        <v>3336127</v>
      </c>
      <c r="C117" s="21" t="n">
        <v>0</v>
      </c>
      <c r="D117" s="21" t="n">
        <v>6059</v>
      </c>
      <c r="E117" s="21" t="n">
        <v>38864</v>
      </c>
      <c r="F117" s="21" t="n">
        <v>6927</v>
      </c>
      <c r="G117" s="21" t="n">
        <v>7537</v>
      </c>
      <c r="H117" s="21" t="n">
        <v>163156</v>
      </c>
      <c r="I117" s="21" t="n">
        <v>0</v>
      </c>
      <c r="J117" s="21" t="n">
        <v>0</v>
      </c>
      <c r="K117" s="21" t="n">
        <v>0</v>
      </c>
      <c r="L117" s="21" t="n">
        <v>3558670</v>
      </c>
    </row>
    <row r="118" customFormat="false" ht="10.2" hidden="false" customHeight="false" outlineLevel="0" collapsed="false">
      <c r="A118" s="20" t="s">
        <v>69</v>
      </c>
      <c r="B118" s="21" t="n">
        <v>1642271</v>
      </c>
      <c r="C118" s="21" t="n">
        <v>0</v>
      </c>
      <c r="D118" s="21" t="n">
        <v>5295</v>
      </c>
      <c r="E118" s="21" t="n">
        <v>0</v>
      </c>
      <c r="F118" s="21" t="n">
        <v>6503</v>
      </c>
      <c r="G118" s="21" t="n">
        <v>0</v>
      </c>
      <c r="H118" s="21" t="n">
        <v>48976</v>
      </c>
      <c r="I118" s="21" t="n">
        <v>0</v>
      </c>
      <c r="J118" s="21" t="n">
        <v>0</v>
      </c>
      <c r="K118" s="21" t="n">
        <v>0</v>
      </c>
      <c r="L118" s="21" t="n">
        <v>1703045</v>
      </c>
    </row>
    <row r="119" customFormat="false" ht="10.2" hidden="false" customHeight="false" outlineLevel="0" collapsed="false">
      <c r="A119" s="20" t="s">
        <v>70</v>
      </c>
      <c r="B119" s="21" t="n">
        <v>413460</v>
      </c>
      <c r="C119" s="21" t="n">
        <v>0</v>
      </c>
      <c r="D119" s="21" t="n">
        <v>21463</v>
      </c>
      <c r="E119" s="21" t="n">
        <v>14779</v>
      </c>
      <c r="F119" s="21" t="n">
        <v>326795</v>
      </c>
      <c r="G119" s="21" t="n">
        <v>0</v>
      </c>
      <c r="H119" s="21" t="n">
        <v>192495</v>
      </c>
      <c r="I119" s="21" t="n">
        <v>42670</v>
      </c>
      <c r="J119" s="21" t="n">
        <v>40738</v>
      </c>
      <c r="K119" s="21" t="n">
        <v>0</v>
      </c>
      <c r="L119" s="21" t="n">
        <v>1052400</v>
      </c>
    </row>
    <row r="120" s="32" customFormat="true" ht="21" hidden="false" customHeight="true" outlineLevel="0" collapsed="false">
      <c r="A120" s="24" t="s">
        <v>71</v>
      </c>
      <c r="B120" s="21" t="n">
        <v>1296271</v>
      </c>
      <c r="C120" s="21" t="n">
        <v>0</v>
      </c>
      <c r="D120" s="21" t="n">
        <v>328735</v>
      </c>
      <c r="E120" s="21" t="n">
        <v>17954</v>
      </c>
      <c r="F120" s="21" t="n">
        <v>33019</v>
      </c>
      <c r="G120" s="21" t="n">
        <v>0</v>
      </c>
      <c r="H120" s="21" t="n">
        <v>21236</v>
      </c>
      <c r="I120" s="21" t="n">
        <v>0</v>
      </c>
      <c r="J120" s="21" t="n">
        <v>0</v>
      </c>
      <c r="K120" s="21" t="n">
        <v>0</v>
      </c>
      <c r="L120" s="21" t="n">
        <v>1697215</v>
      </c>
    </row>
    <row r="121" customFormat="false" ht="10.2" hidden="false" customHeight="false" outlineLevel="0" collapsed="false">
      <c r="A121" s="20" t="s">
        <v>72</v>
      </c>
      <c r="B121" s="21" t="n">
        <v>3115348</v>
      </c>
      <c r="C121" s="21" t="n">
        <v>0</v>
      </c>
      <c r="D121" s="21" t="n">
        <v>9975</v>
      </c>
      <c r="E121" s="21" t="n">
        <v>24685</v>
      </c>
      <c r="F121" s="21" t="n">
        <v>430881</v>
      </c>
      <c r="G121" s="21" t="n">
        <v>44336</v>
      </c>
      <c r="H121" s="21" t="n">
        <v>222026</v>
      </c>
      <c r="I121" s="21" t="n">
        <v>0</v>
      </c>
      <c r="J121" s="21" t="n">
        <v>0</v>
      </c>
      <c r="K121" s="21" t="n">
        <v>0</v>
      </c>
      <c r="L121" s="21" t="n">
        <v>3847251</v>
      </c>
    </row>
    <row r="122" customFormat="false" ht="10.2" hidden="false" customHeight="false" outlineLevel="0" collapsed="false">
      <c r="A122" s="20" t="s">
        <v>73</v>
      </c>
      <c r="B122" s="21" t="n">
        <v>4490</v>
      </c>
      <c r="C122" s="21" t="n">
        <v>0</v>
      </c>
      <c r="D122" s="21" t="n">
        <v>8572</v>
      </c>
      <c r="E122" s="21" t="n">
        <v>0</v>
      </c>
      <c r="F122" s="21" t="n">
        <v>14350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56562</v>
      </c>
    </row>
    <row r="123" customFormat="false" ht="10.2" hidden="false" customHeight="false" outlineLevel="0" collapsed="false">
      <c r="A123" s="20" t="s">
        <v>74</v>
      </c>
      <c r="B123" s="21" t="n">
        <v>33382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33382</v>
      </c>
    </row>
    <row r="124" customFormat="false" ht="10.2" hidden="false" customHeight="false" outlineLevel="0" collapsed="false">
      <c r="A124" s="20" t="s">
        <v>75</v>
      </c>
      <c r="B124" s="21" t="n">
        <v>38894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38894</v>
      </c>
    </row>
    <row r="125" customFormat="false" ht="10.2" hidden="false" customHeight="false" outlineLevel="0" collapsed="false">
      <c r="A125" s="20" t="s">
        <v>76</v>
      </c>
      <c r="B125" s="21" t="n">
        <v>531276</v>
      </c>
      <c r="C125" s="21" t="n">
        <v>0</v>
      </c>
      <c r="D125" s="21" t="n">
        <v>0</v>
      </c>
      <c r="E125" s="21" t="n">
        <v>0</v>
      </c>
      <c r="F125" s="21" t="n">
        <v>284473</v>
      </c>
      <c r="G125" s="21" t="n">
        <v>44336</v>
      </c>
      <c r="H125" s="21" t="n">
        <v>217440</v>
      </c>
      <c r="I125" s="21" t="n">
        <v>0</v>
      </c>
      <c r="J125" s="21" t="n">
        <v>0</v>
      </c>
      <c r="K125" s="21" t="n">
        <v>0</v>
      </c>
      <c r="L125" s="21" t="n">
        <v>1077525</v>
      </c>
    </row>
    <row r="126" customFormat="false" ht="10.2" hidden="false" customHeight="false" outlineLevel="0" collapsed="false">
      <c r="A126" s="20" t="s">
        <v>77</v>
      </c>
      <c r="B126" s="21" t="n">
        <v>2507305</v>
      </c>
      <c r="C126" s="21" t="n">
        <v>0</v>
      </c>
      <c r="D126" s="21" t="n">
        <v>1403</v>
      </c>
      <c r="E126" s="21" t="n">
        <v>24685</v>
      </c>
      <c r="F126" s="21" t="n">
        <v>2909</v>
      </c>
      <c r="G126" s="21" t="n">
        <v>0</v>
      </c>
      <c r="H126" s="21" t="n">
        <v>4586</v>
      </c>
      <c r="I126" s="21" t="n">
        <v>0</v>
      </c>
      <c r="J126" s="21" t="n">
        <v>0</v>
      </c>
      <c r="K126" s="21" t="n">
        <v>0</v>
      </c>
      <c r="L126" s="21" t="n">
        <v>2540888</v>
      </c>
    </row>
    <row r="127" customFormat="false" ht="10.2" hidden="false" customHeight="false" outlineLevel="0" collapsed="false">
      <c r="A127" s="20" t="s">
        <v>78</v>
      </c>
      <c r="B127" s="21" t="n">
        <v>104364</v>
      </c>
      <c r="C127" s="21" t="n">
        <v>105394</v>
      </c>
      <c r="D127" s="21" t="n">
        <v>10759</v>
      </c>
      <c r="E127" s="21" t="n">
        <v>0</v>
      </c>
      <c r="F127" s="21" t="n">
        <v>2190</v>
      </c>
      <c r="G127" s="21" t="n">
        <v>12316</v>
      </c>
      <c r="H127" s="21" t="n">
        <v>5129</v>
      </c>
      <c r="I127" s="21" t="n">
        <v>0</v>
      </c>
      <c r="J127" s="21" t="n">
        <v>0</v>
      </c>
      <c r="K127" s="21" t="n">
        <v>0</v>
      </c>
      <c r="L127" s="21" t="n">
        <v>240152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0.2" hidden="false" customHeight="false" outlineLevel="0" collapsed="false">
      <c r="A129" s="20" t="s">
        <v>80</v>
      </c>
      <c r="B129" s="21" t="n">
        <v>33808</v>
      </c>
      <c r="C129" s="21" t="n">
        <v>0</v>
      </c>
      <c r="D129" s="21" t="n">
        <v>0</v>
      </c>
      <c r="E129" s="21" t="n">
        <v>0</v>
      </c>
      <c r="F129" s="21" t="n">
        <v>219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35998</v>
      </c>
    </row>
    <row r="130" customFormat="false" ht="10.2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0.2" hidden="false" customHeight="false" outlineLevel="0" collapsed="false">
      <c r="A131" s="20" t="s">
        <v>82</v>
      </c>
      <c r="B131" s="21" t="n">
        <v>46377</v>
      </c>
      <c r="C131" s="21" t="n">
        <v>86686</v>
      </c>
      <c r="D131" s="21" t="n">
        <v>5785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138848</v>
      </c>
    </row>
    <row r="132" customFormat="false" ht="10.2" hidden="false" customHeight="false" outlineLevel="0" collapsed="false">
      <c r="A132" s="20" t="s">
        <v>83</v>
      </c>
      <c r="B132" s="21" t="n">
        <v>19462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19462</v>
      </c>
    </row>
    <row r="133" customFormat="false" ht="10.2" hidden="false" customHeight="false" outlineLevel="0" collapsed="false">
      <c r="A133" s="20" t="s">
        <v>84</v>
      </c>
      <c r="B133" s="21" t="n">
        <v>4717</v>
      </c>
      <c r="C133" s="21" t="n">
        <v>18708</v>
      </c>
      <c r="D133" s="21" t="n">
        <v>4974</v>
      </c>
      <c r="E133" s="21" t="n">
        <v>0</v>
      </c>
      <c r="F133" s="21" t="n">
        <v>0</v>
      </c>
      <c r="G133" s="21" t="n">
        <v>0</v>
      </c>
      <c r="H133" s="21" t="n">
        <v>4833</v>
      </c>
      <c r="I133" s="21" t="n">
        <v>0</v>
      </c>
      <c r="J133" s="21" t="n">
        <v>0</v>
      </c>
      <c r="K133" s="21" t="n">
        <v>0</v>
      </c>
      <c r="L133" s="21" t="n">
        <v>33232</v>
      </c>
    </row>
    <row r="134" customFormat="false" ht="10.2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12316</v>
      </c>
      <c r="H134" s="21" t="n">
        <v>296</v>
      </c>
      <c r="I134" s="21" t="n">
        <v>0</v>
      </c>
      <c r="J134" s="21" t="n">
        <v>0</v>
      </c>
      <c r="K134" s="21" t="n">
        <v>0</v>
      </c>
      <c r="L134" s="21" t="n">
        <v>12612</v>
      </c>
    </row>
    <row r="135" customFormat="false" ht="10.2" hidden="false" customHeight="false" outlineLevel="0" collapsed="false">
      <c r="A135" s="20" t="s">
        <v>86</v>
      </c>
      <c r="B135" s="21" t="n">
        <v>2110863</v>
      </c>
      <c r="C135" s="21" t="n">
        <v>0</v>
      </c>
      <c r="D135" s="21" t="n">
        <v>51069</v>
      </c>
      <c r="E135" s="21" t="n">
        <v>2642</v>
      </c>
      <c r="F135" s="21" t="n">
        <v>0</v>
      </c>
      <c r="G135" s="21" t="n">
        <v>0</v>
      </c>
      <c r="H135" s="21" t="n">
        <v>1512761</v>
      </c>
      <c r="I135" s="21" t="n">
        <v>0</v>
      </c>
      <c r="J135" s="21" t="n">
        <v>1846</v>
      </c>
      <c r="K135" s="21" t="n">
        <v>653076</v>
      </c>
      <c r="L135" s="21" t="n">
        <v>4332257</v>
      </c>
    </row>
    <row r="136" customFormat="false" ht="10.2" hidden="false" customHeight="false" outlineLevel="0" collapsed="false">
      <c r="A136" s="20" t="s">
        <v>87</v>
      </c>
      <c r="B136" s="21" t="n">
        <v>1974394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715779</v>
      </c>
      <c r="I136" s="21" t="n">
        <v>0</v>
      </c>
      <c r="J136" s="21" t="n">
        <v>0</v>
      </c>
      <c r="K136" s="21" t="n">
        <v>653076</v>
      </c>
      <c r="L136" s="21" t="n">
        <v>3343249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72784</v>
      </c>
      <c r="I138" s="21" t="n">
        <v>0</v>
      </c>
      <c r="J138" s="21" t="n">
        <v>0</v>
      </c>
      <c r="K138" s="21" t="n">
        <v>0</v>
      </c>
      <c r="L138" s="21" t="n">
        <v>72784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0.2" hidden="false" customHeight="false" outlineLevel="0" collapsed="false">
      <c r="A141" s="20" t="s">
        <v>92</v>
      </c>
      <c r="B141" s="21" t="n">
        <v>136470</v>
      </c>
      <c r="C141" s="21" t="n">
        <v>0</v>
      </c>
      <c r="D141" s="21" t="n">
        <v>51069</v>
      </c>
      <c r="E141" s="21" t="n">
        <v>2642</v>
      </c>
      <c r="F141" s="21" t="n">
        <v>0</v>
      </c>
      <c r="G141" s="21" t="n">
        <v>0</v>
      </c>
      <c r="H141" s="21" t="n">
        <v>724198</v>
      </c>
      <c r="I141" s="21" t="n">
        <v>0</v>
      </c>
      <c r="J141" s="21" t="n">
        <v>1846</v>
      </c>
      <c r="K141" s="21" t="n">
        <v>0</v>
      </c>
      <c r="L141" s="21" t="n">
        <v>916225</v>
      </c>
    </row>
    <row r="142" customFormat="false" ht="10.2" hidden="false" customHeight="false" outlineLevel="0" collapsed="false">
      <c r="A142" s="16" t="s">
        <v>12</v>
      </c>
      <c r="B142" s="25" t="n">
        <v>39714747</v>
      </c>
      <c r="C142" s="25" t="n">
        <v>233103</v>
      </c>
      <c r="D142" s="25" t="n">
        <v>1783450</v>
      </c>
      <c r="E142" s="25" t="n">
        <v>264932</v>
      </c>
      <c r="F142" s="25" t="n">
        <v>4093275</v>
      </c>
      <c r="G142" s="25" t="n">
        <v>589019</v>
      </c>
      <c r="H142" s="25" t="n">
        <v>5757361</v>
      </c>
      <c r="I142" s="25" t="n">
        <v>124063</v>
      </c>
      <c r="J142" s="25" t="n">
        <v>2144369</v>
      </c>
      <c r="K142" s="25" t="n">
        <v>797191</v>
      </c>
      <c r="L142" s="25" t="n">
        <v>55501510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35537048</v>
      </c>
      <c r="C147" s="21" t="n">
        <v>344740</v>
      </c>
      <c r="D147" s="21" t="n">
        <v>564925</v>
      </c>
      <c r="E147" s="21" t="n">
        <v>98088</v>
      </c>
      <c r="F147" s="21" t="n">
        <v>4256096</v>
      </c>
      <c r="G147" s="21" t="n">
        <v>619479</v>
      </c>
      <c r="H147" s="21" t="n">
        <v>2144231</v>
      </c>
      <c r="I147" s="21" t="n">
        <v>511299</v>
      </c>
      <c r="J147" s="21" t="n">
        <v>6337</v>
      </c>
      <c r="K147" s="21" t="n">
        <v>64479</v>
      </c>
      <c r="L147" s="21" t="n">
        <v>44146722</v>
      </c>
    </row>
    <row r="148" customFormat="false" ht="10.2" hidden="false" customHeight="false" outlineLevel="0" collapsed="false">
      <c r="A148" s="22" t="s">
        <v>30</v>
      </c>
      <c r="B148" s="21" t="n">
        <v>3634205</v>
      </c>
      <c r="C148" s="21" t="n">
        <v>0</v>
      </c>
      <c r="D148" s="21" t="n">
        <v>265803</v>
      </c>
      <c r="E148" s="21" t="n">
        <v>0</v>
      </c>
      <c r="F148" s="21" t="n">
        <v>1590209</v>
      </c>
      <c r="G148" s="21" t="n">
        <v>36991</v>
      </c>
      <c r="H148" s="21" t="n">
        <v>65140</v>
      </c>
      <c r="I148" s="21" t="n">
        <v>0</v>
      </c>
      <c r="J148" s="21" t="n">
        <v>462</v>
      </c>
      <c r="K148" s="21" t="n">
        <v>0</v>
      </c>
      <c r="L148" s="21" t="n">
        <v>5592810</v>
      </c>
    </row>
    <row r="149" customFormat="false" ht="10.2" hidden="false" customHeight="false" outlineLevel="0" collapsed="false">
      <c r="A149" s="20" t="s">
        <v>31</v>
      </c>
      <c r="B149" s="21" t="n">
        <v>1118666</v>
      </c>
      <c r="C149" s="21" t="n">
        <v>0</v>
      </c>
      <c r="D149" s="21" t="n">
        <v>125643</v>
      </c>
      <c r="E149" s="21" t="n">
        <v>0</v>
      </c>
      <c r="F149" s="21" t="n">
        <v>956596</v>
      </c>
      <c r="G149" s="21" t="n">
        <v>56546</v>
      </c>
      <c r="H149" s="21" t="n">
        <v>52648</v>
      </c>
      <c r="I149" s="21" t="n">
        <v>0</v>
      </c>
      <c r="J149" s="21" t="n">
        <v>0</v>
      </c>
      <c r="K149" s="21" t="n">
        <v>2468</v>
      </c>
      <c r="L149" s="21" t="n">
        <v>2312567</v>
      </c>
    </row>
    <row r="150" s="32" customFormat="true" ht="21" hidden="false" customHeight="true" outlineLevel="0" collapsed="false">
      <c r="A150" s="24" t="s">
        <v>32</v>
      </c>
      <c r="B150" s="21" t="n">
        <v>418056</v>
      </c>
      <c r="C150" s="21" t="n">
        <v>0</v>
      </c>
      <c r="D150" s="21" t="n">
        <v>0</v>
      </c>
      <c r="E150" s="21" t="n">
        <v>0</v>
      </c>
      <c r="F150" s="21" t="n">
        <v>179933</v>
      </c>
      <c r="G150" s="21" t="n">
        <v>11153</v>
      </c>
      <c r="H150" s="21" t="n">
        <v>93087</v>
      </c>
      <c r="I150" s="21" t="n">
        <v>0</v>
      </c>
      <c r="J150" s="21" t="n">
        <v>0</v>
      </c>
      <c r="K150" s="21" t="n">
        <v>53338</v>
      </c>
      <c r="L150" s="21" t="n">
        <v>755567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623</v>
      </c>
      <c r="E151" s="21" t="n">
        <v>873</v>
      </c>
      <c r="F151" s="21" t="n">
        <v>28943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30439</v>
      </c>
    </row>
    <row r="152" customFormat="false" ht="10.2" hidden="false" customHeight="false" outlineLevel="0" collapsed="false">
      <c r="A152" s="20" t="s">
        <v>34</v>
      </c>
      <c r="B152" s="21" t="n">
        <v>12140244</v>
      </c>
      <c r="C152" s="21" t="n">
        <v>101396</v>
      </c>
      <c r="D152" s="21" t="n">
        <v>30056</v>
      </c>
      <c r="E152" s="21" t="n">
        <v>2612</v>
      </c>
      <c r="F152" s="21" t="n">
        <v>494785</v>
      </c>
      <c r="G152" s="21" t="n">
        <v>122786</v>
      </c>
      <c r="H152" s="21" t="n">
        <v>320809</v>
      </c>
      <c r="I152" s="21" t="n">
        <v>0</v>
      </c>
      <c r="J152" s="21" t="n">
        <v>0</v>
      </c>
      <c r="K152" s="21" t="n">
        <v>0</v>
      </c>
      <c r="L152" s="21" t="n">
        <v>13212688</v>
      </c>
    </row>
    <row r="153" customFormat="false" ht="10.2" hidden="false" customHeight="false" outlineLevel="0" collapsed="false">
      <c r="A153" s="20" t="s">
        <v>35</v>
      </c>
      <c r="B153" s="21" t="n">
        <v>10860541</v>
      </c>
      <c r="C153" s="21" t="n">
        <v>0</v>
      </c>
      <c r="D153" s="21" t="n">
        <v>81171</v>
      </c>
      <c r="E153" s="21" t="n">
        <v>0</v>
      </c>
      <c r="F153" s="21" t="n">
        <v>65338</v>
      </c>
      <c r="G153" s="21" t="n">
        <v>376206</v>
      </c>
      <c r="H153" s="21" t="n">
        <v>1306786</v>
      </c>
      <c r="I153" s="21" t="n">
        <v>0</v>
      </c>
      <c r="J153" s="21" t="n">
        <v>0</v>
      </c>
      <c r="K153" s="21" t="n">
        <v>0</v>
      </c>
      <c r="L153" s="21" t="n">
        <v>12690042</v>
      </c>
    </row>
    <row r="154" customFormat="false" ht="10.2" hidden="false" customHeight="false" outlineLevel="0" collapsed="false">
      <c r="A154" s="20" t="s">
        <v>36</v>
      </c>
      <c r="B154" s="21" t="n">
        <v>2463</v>
      </c>
      <c r="C154" s="21" t="n">
        <v>0</v>
      </c>
      <c r="D154" s="21" t="n">
        <v>0</v>
      </c>
      <c r="E154" s="21" t="n">
        <v>0</v>
      </c>
      <c r="F154" s="21" t="n">
        <v>114218</v>
      </c>
      <c r="G154" s="21" t="n">
        <v>0</v>
      </c>
      <c r="H154" s="21" t="n">
        <v>39862</v>
      </c>
      <c r="I154" s="21" t="n">
        <v>0</v>
      </c>
      <c r="J154" s="21" t="n">
        <v>0</v>
      </c>
      <c r="K154" s="21" t="n">
        <v>0</v>
      </c>
      <c r="L154" s="21" t="n">
        <v>156543</v>
      </c>
    </row>
    <row r="155" customFormat="false" ht="10.2" hidden="false" customHeight="false" outlineLevel="0" collapsed="false">
      <c r="A155" s="20" t="s">
        <v>37</v>
      </c>
      <c r="B155" s="21" t="n">
        <v>7362871</v>
      </c>
      <c r="C155" s="21" t="n">
        <v>243344</v>
      </c>
      <c r="D155" s="21" t="n">
        <v>61629</v>
      </c>
      <c r="E155" s="21" t="n">
        <v>94603</v>
      </c>
      <c r="F155" s="21" t="n">
        <v>826074</v>
      </c>
      <c r="G155" s="21" t="n">
        <v>15795</v>
      </c>
      <c r="H155" s="21" t="n">
        <v>265900</v>
      </c>
      <c r="I155" s="21" t="n">
        <v>511299</v>
      </c>
      <c r="J155" s="21" t="n">
        <v>5875</v>
      </c>
      <c r="K155" s="21" t="n">
        <v>8673</v>
      </c>
      <c r="L155" s="21" t="n">
        <v>9396063</v>
      </c>
    </row>
    <row r="156" customFormat="false" ht="10.2" hidden="false" customHeight="false" outlineLevel="0" collapsed="false">
      <c r="A156" s="20" t="s">
        <v>38</v>
      </c>
      <c r="B156" s="21" t="n">
        <v>2801221</v>
      </c>
      <c r="C156" s="21" t="n">
        <v>0</v>
      </c>
      <c r="D156" s="21" t="n">
        <v>0</v>
      </c>
      <c r="E156" s="21" t="n">
        <v>36947</v>
      </c>
      <c r="F156" s="21" t="n">
        <v>37909</v>
      </c>
      <c r="G156" s="21" t="n">
        <v>0</v>
      </c>
      <c r="H156" s="21" t="n">
        <v>176999</v>
      </c>
      <c r="I156" s="21" t="n">
        <v>0</v>
      </c>
      <c r="J156" s="21" t="n">
        <v>0</v>
      </c>
      <c r="K156" s="21" t="n">
        <v>0</v>
      </c>
      <c r="L156" s="21" t="n">
        <v>3053076</v>
      </c>
    </row>
    <row r="157" customFormat="false" ht="10.2" hidden="false" customHeight="false" outlineLevel="0" collapsed="false">
      <c r="A157" s="20" t="s">
        <v>39</v>
      </c>
      <c r="B157" s="21" t="n">
        <v>1862622</v>
      </c>
      <c r="C157" s="21" t="n">
        <v>0</v>
      </c>
      <c r="D157" s="21" t="n">
        <v>0</v>
      </c>
      <c r="E157" s="21" t="n">
        <v>36947</v>
      </c>
      <c r="F157" s="21" t="n">
        <v>0</v>
      </c>
      <c r="G157" s="21" t="n">
        <v>0</v>
      </c>
      <c r="H157" s="21" t="n">
        <v>176999</v>
      </c>
      <c r="I157" s="21" t="n">
        <v>0</v>
      </c>
      <c r="J157" s="21" t="n">
        <v>0</v>
      </c>
      <c r="K157" s="21" t="n">
        <v>0</v>
      </c>
      <c r="L157" s="21" t="n">
        <v>2076568</v>
      </c>
    </row>
    <row r="158" customFormat="false" ht="10.2" hidden="false" customHeight="false" outlineLevel="0" collapsed="false">
      <c r="A158" s="20" t="s">
        <v>40</v>
      </c>
      <c r="B158" s="21" t="n">
        <v>938600</v>
      </c>
      <c r="C158" s="21" t="n">
        <v>0</v>
      </c>
      <c r="D158" s="21" t="n">
        <v>0</v>
      </c>
      <c r="E158" s="21" t="n">
        <v>0</v>
      </c>
      <c r="F158" s="21" t="n">
        <v>37909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976509</v>
      </c>
    </row>
    <row r="159" customFormat="false" ht="10.2" hidden="false" customHeight="false" outlineLevel="0" collapsed="false">
      <c r="A159" s="20" t="s">
        <v>41</v>
      </c>
      <c r="B159" s="21" t="n">
        <v>20277</v>
      </c>
      <c r="C159" s="21" t="n">
        <v>123626</v>
      </c>
      <c r="D159" s="21" t="n">
        <v>829</v>
      </c>
      <c r="E159" s="21" t="n">
        <v>505</v>
      </c>
      <c r="F159" s="21" t="n">
        <v>445275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19257</v>
      </c>
      <c r="L159" s="21" t="n">
        <v>609769</v>
      </c>
    </row>
    <row r="160" customFormat="false" ht="10.2" hidden="false" customHeight="false" outlineLevel="0" collapsed="false">
      <c r="A160" s="20" t="s">
        <v>42</v>
      </c>
      <c r="B160" s="21" t="n">
        <v>20277</v>
      </c>
      <c r="C160" s="21" t="n">
        <v>0</v>
      </c>
      <c r="D160" s="21" t="n">
        <v>829</v>
      </c>
      <c r="E160" s="21" t="n">
        <v>505</v>
      </c>
      <c r="F160" s="21" t="n">
        <v>445275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19257</v>
      </c>
      <c r="L160" s="21" t="n">
        <v>486143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123626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23626</v>
      </c>
    </row>
    <row r="163" customFormat="false" ht="10.2" hidden="false" customHeight="false" outlineLevel="0" collapsed="false">
      <c r="A163" s="20" t="s">
        <v>45</v>
      </c>
      <c r="B163" s="21" t="n">
        <v>27618370</v>
      </c>
      <c r="C163" s="21" t="n">
        <v>0</v>
      </c>
      <c r="D163" s="21" t="n">
        <v>884347</v>
      </c>
      <c r="E163" s="21" t="n">
        <v>46294</v>
      </c>
      <c r="F163" s="21" t="n">
        <v>1502774</v>
      </c>
      <c r="G163" s="21" t="n">
        <v>368148</v>
      </c>
      <c r="H163" s="21" t="n">
        <v>983211</v>
      </c>
      <c r="I163" s="21" t="n">
        <v>0</v>
      </c>
      <c r="J163" s="21" t="n">
        <v>0</v>
      </c>
      <c r="K163" s="21" t="n">
        <v>0</v>
      </c>
      <c r="L163" s="21" t="n">
        <v>31403144</v>
      </c>
    </row>
    <row r="164" customFormat="false" ht="10.2" hidden="false" customHeight="false" outlineLevel="0" collapsed="false">
      <c r="A164" s="20" t="s">
        <v>46</v>
      </c>
      <c r="B164" s="21" t="n">
        <v>2823715</v>
      </c>
      <c r="C164" s="21" t="n">
        <v>0</v>
      </c>
      <c r="D164" s="21" t="n">
        <v>14973</v>
      </c>
      <c r="E164" s="21" t="n">
        <v>11287</v>
      </c>
      <c r="F164" s="21" t="n">
        <v>97139</v>
      </c>
      <c r="G164" s="21" t="n">
        <v>33079</v>
      </c>
      <c r="H164" s="21" t="n">
        <v>52475</v>
      </c>
      <c r="I164" s="21" t="n">
        <v>0</v>
      </c>
      <c r="J164" s="21" t="n">
        <v>0</v>
      </c>
      <c r="K164" s="21" t="n">
        <v>0</v>
      </c>
      <c r="L164" s="21" t="n">
        <v>3032668</v>
      </c>
    </row>
    <row r="165" customFormat="false" ht="10.2" hidden="false" customHeight="false" outlineLevel="0" collapsed="false">
      <c r="A165" s="20" t="s">
        <v>47</v>
      </c>
      <c r="B165" s="21" t="n">
        <v>17207791</v>
      </c>
      <c r="C165" s="21" t="n">
        <v>0</v>
      </c>
      <c r="D165" s="21" t="n">
        <v>197331</v>
      </c>
      <c r="E165" s="21" t="n">
        <v>5005</v>
      </c>
      <c r="F165" s="21" t="n">
        <v>303819</v>
      </c>
      <c r="G165" s="21" t="n">
        <v>322866</v>
      </c>
      <c r="H165" s="21" t="n">
        <v>559514</v>
      </c>
      <c r="I165" s="21" t="n">
        <v>0</v>
      </c>
      <c r="J165" s="21" t="n">
        <v>0</v>
      </c>
      <c r="K165" s="21" t="n">
        <v>0</v>
      </c>
      <c r="L165" s="21" t="n">
        <v>18596326</v>
      </c>
    </row>
    <row r="166" customFormat="false" ht="10.2" hidden="false" customHeight="false" outlineLevel="0" collapsed="false">
      <c r="A166" s="20" t="s">
        <v>48</v>
      </c>
      <c r="B166" s="21" t="n">
        <v>7096221</v>
      </c>
      <c r="C166" s="21" t="n">
        <v>0</v>
      </c>
      <c r="D166" s="21" t="n">
        <v>349868</v>
      </c>
      <c r="E166" s="21" t="n">
        <v>23448</v>
      </c>
      <c r="F166" s="21" t="n">
        <v>70842</v>
      </c>
      <c r="G166" s="21" t="n">
        <v>2718</v>
      </c>
      <c r="H166" s="21" t="n">
        <v>371221</v>
      </c>
      <c r="I166" s="21" t="n">
        <v>0</v>
      </c>
      <c r="J166" s="21" t="n">
        <v>0</v>
      </c>
      <c r="K166" s="21" t="n">
        <v>0</v>
      </c>
      <c r="L166" s="21" t="n">
        <v>7914318</v>
      </c>
    </row>
    <row r="167" customFormat="false" ht="10.2" hidden="false" customHeight="false" outlineLevel="0" collapsed="false">
      <c r="A167" s="20" t="s">
        <v>49</v>
      </c>
      <c r="B167" s="21" t="n">
        <v>39224</v>
      </c>
      <c r="C167" s="21" t="n">
        <v>0</v>
      </c>
      <c r="D167" s="21" t="n">
        <v>128429</v>
      </c>
      <c r="E167" s="21" t="n">
        <v>0</v>
      </c>
      <c r="F167" s="21" t="n">
        <v>17799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85452</v>
      </c>
    </row>
    <row r="168" customFormat="false" ht="10.2" hidden="false" customHeight="false" outlineLevel="0" collapsed="false">
      <c r="A168" s="20" t="s">
        <v>50</v>
      </c>
      <c r="B168" s="21" t="n">
        <v>451420</v>
      </c>
      <c r="C168" s="21" t="n">
        <v>0</v>
      </c>
      <c r="D168" s="21" t="n">
        <v>193746</v>
      </c>
      <c r="E168" s="21" t="n">
        <v>6554</v>
      </c>
      <c r="F168" s="21" t="n">
        <v>1013176</v>
      </c>
      <c r="G168" s="21" t="n">
        <v>9485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1674381</v>
      </c>
    </row>
    <row r="169" customFormat="false" ht="10.2" hidden="false" customHeight="false" outlineLevel="0" collapsed="false">
      <c r="A169" s="20" t="s">
        <v>51</v>
      </c>
      <c r="B169" s="21" t="n">
        <v>19739132</v>
      </c>
      <c r="C169" s="21" t="n">
        <v>93807</v>
      </c>
      <c r="D169" s="21" t="n">
        <v>1349539</v>
      </c>
      <c r="E169" s="21" t="n">
        <v>0</v>
      </c>
      <c r="F169" s="21" t="n">
        <v>655595</v>
      </c>
      <c r="G169" s="21" t="n">
        <v>117714</v>
      </c>
      <c r="H169" s="21" t="n">
        <v>111985</v>
      </c>
      <c r="I169" s="21" t="n">
        <v>0</v>
      </c>
      <c r="J169" s="21" t="n">
        <v>1140745</v>
      </c>
      <c r="K169" s="21" t="n">
        <v>0</v>
      </c>
      <c r="L169" s="21" t="n">
        <v>23208517</v>
      </c>
    </row>
    <row r="170" customFormat="false" ht="10.2" hidden="false" customHeight="false" outlineLevel="0" collapsed="false">
      <c r="A170" s="20" t="s">
        <v>52</v>
      </c>
      <c r="B170" s="21" t="n">
        <v>7782480</v>
      </c>
      <c r="C170" s="21" t="n">
        <v>93807</v>
      </c>
      <c r="D170" s="21" t="n">
        <v>272781</v>
      </c>
      <c r="E170" s="21" t="n">
        <v>0</v>
      </c>
      <c r="F170" s="21" t="n">
        <v>122310</v>
      </c>
      <c r="G170" s="21" t="n">
        <v>26109</v>
      </c>
      <c r="H170" s="21" t="n">
        <v>14779</v>
      </c>
      <c r="I170" s="21" t="n">
        <v>0</v>
      </c>
      <c r="J170" s="21" t="n">
        <v>0</v>
      </c>
      <c r="K170" s="21" t="n">
        <v>0</v>
      </c>
      <c r="L170" s="21" t="n">
        <v>8312266</v>
      </c>
    </row>
    <row r="171" customFormat="false" ht="10.2" hidden="false" customHeight="false" outlineLevel="0" collapsed="false">
      <c r="A171" s="20" t="s">
        <v>53</v>
      </c>
      <c r="B171" s="21" t="n">
        <v>11956652</v>
      </c>
      <c r="C171" s="21" t="n">
        <v>0</v>
      </c>
      <c r="D171" s="21" t="n">
        <v>1076758</v>
      </c>
      <c r="E171" s="21" t="n">
        <v>0</v>
      </c>
      <c r="F171" s="21" t="n">
        <v>533285</v>
      </c>
      <c r="G171" s="21" t="n">
        <v>91606</v>
      </c>
      <c r="H171" s="21" t="n">
        <v>97206</v>
      </c>
      <c r="I171" s="21" t="n">
        <v>0</v>
      </c>
      <c r="J171" s="21" t="n">
        <v>1140745</v>
      </c>
      <c r="K171" s="21" t="n">
        <v>0</v>
      </c>
      <c r="L171" s="21" t="n">
        <v>14896252</v>
      </c>
    </row>
    <row r="172" customFormat="false" ht="10.2" hidden="false" customHeight="false" outlineLevel="0" collapsed="false">
      <c r="A172" s="20" t="s">
        <v>54</v>
      </c>
      <c r="B172" s="21" t="n">
        <v>12786478</v>
      </c>
      <c r="C172" s="21" t="n">
        <v>110351</v>
      </c>
      <c r="D172" s="21" t="n">
        <v>65845</v>
      </c>
      <c r="E172" s="21" t="n">
        <v>29514</v>
      </c>
      <c r="F172" s="21" t="n">
        <v>21550</v>
      </c>
      <c r="G172" s="21" t="n">
        <v>57240</v>
      </c>
      <c r="H172" s="21" t="n">
        <v>626758</v>
      </c>
      <c r="I172" s="21" t="n">
        <v>0</v>
      </c>
      <c r="J172" s="21" t="n">
        <v>278192</v>
      </c>
      <c r="K172" s="21" t="n">
        <v>0</v>
      </c>
      <c r="L172" s="21" t="n">
        <v>13975928</v>
      </c>
    </row>
    <row r="173" customFormat="false" ht="10.2" hidden="false" customHeight="false" outlineLevel="0" collapsed="false">
      <c r="A173" s="20" t="s">
        <v>55</v>
      </c>
      <c r="B173" s="21" t="n">
        <v>941218</v>
      </c>
      <c r="C173" s="21" t="n">
        <v>0</v>
      </c>
      <c r="D173" s="21" t="n">
        <v>46010</v>
      </c>
      <c r="E173" s="21" t="n">
        <v>0</v>
      </c>
      <c r="F173" s="21" t="n">
        <v>0</v>
      </c>
      <c r="G173" s="21" t="n">
        <v>0</v>
      </c>
      <c r="H173" s="21" t="n">
        <v>102093</v>
      </c>
      <c r="I173" s="21" t="n">
        <v>0</v>
      </c>
      <c r="J173" s="21" t="n">
        <v>0</v>
      </c>
      <c r="K173" s="21" t="n">
        <v>0</v>
      </c>
      <c r="L173" s="21" t="n">
        <v>1089321</v>
      </c>
    </row>
    <row r="174" customFormat="false" ht="10.2" hidden="false" customHeight="false" outlineLevel="0" collapsed="false">
      <c r="A174" s="20" t="s">
        <v>56</v>
      </c>
      <c r="B174" s="21" t="n">
        <v>11775378</v>
      </c>
      <c r="C174" s="21" t="n">
        <v>110351</v>
      </c>
      <c r="D174" s="21" t="n">
        <v>19835</v>
      </c>
      <c r="E174" s="21" t="n">
        <v>29514</v>
      </c>
      <c r="F174" s="21" t="n">
        <v>21550</v>
      </c>
      <c r="G174" s="21" t="n">
        <v>57240</v>
      </c>
      <c r="H174" s="21" t="n">
        <v>524665</v>
      </c>
      <c r="I174" s="21" t="n">
        <v>0</v>
      </c>
      <c r="J174" s="21" t="n">
        <v>0</v>
      </c>
      <c r="K174" s="21" t="n">
        <v>0</v>
      </c>
      <c r="L174" s="21" t="n">
        <v>12538533</v>
      </c>
    </row>
    <row r="175" customFormat="false" ht="10.2" hidden="false" customHeight="false" outlineLevel="0" collapsed="false">
      <c r="A175" s="20" t="s">
        <v>57</v>
      </c>
      <c r="B175" s="21" t="n">
        <v>69881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278192</v>
      </c>
      <c r="K175" s="21" t="n">
        <v>0</v>
      </c>
      <c r="L175" s="21" t="n">
        <v>348073</v>
      </c>
    </row>
    <row r="176" customFormat="false" ht="10.2" hidden="false" customHeight="false" outlineLevel="0" collapsed="false">
      <c r="A176" s="20" t="s">
        <v>58</v>
      </c>
      <c r="B176" s="21" t="n">
        <v>2854585</v>
      </c>
      <c r="C176" s="21" t="n">
        <v>0</v>
      </c>
      <c r="D176" s="21" t="n">
        <v>24289</v>
      </c>
      <c r="E176" s="21" t="n">
        <v>4682</v>
      </c>
      <c r="F176" s="21" t="n">
        <v>45166</v>
      </c>
      <c r="G176" s="21" t="n">
        <v>138656</v>
      </c>
      <c r="H176" s="21" t="n">
        <v>19405</v>
      </c>
      <c r="I176" s="21" t="n">
        <v>0</v>
      </c>
      <c r="J176" s="21" t="n">
        <v>1739</v>
      </c>
      <c r="K176" s="21" t="n">
        <v>860</v>
      </c>
      <c r="L176" s="21" t="n">
        <v>3089382</v>
      </c>
    </row>
    <row r="177" customFormat="false" ht="10.2" hidden="false" customHeight="false" outlineLevel="0" collapsed="false">
      <c r="A177" s="20" t="s">
        <v>59</v>
      </c>
      <c r="B177" s="21" t="n">
        <v>2818704</v>
      </c>
      <c r="C177" s="21" t="n">
        <v>0</v>
      </c>
      <c r="D177" s="21" t="n">
        <v>24289</v>
      </c>
      <c r="E177" s="21" t="n">
        <v>4682</v>
      </c>
      <c r="F177" s="21" t="n">
        <v>39227</v>
      </c>
      <c r="G177" s="21" t="n">
        <v>138656</v>
      </c>
      <c r="H177" s="21" t="n">
        <v>19405</v>
      </c>
      <c r="I177" s="21" t="n">
        <v>0</v>
      </c>
      <c r="J177" s="21" t="n">
        <v>1739</v>
      </c>
      <c r="K177" s="21" t="n">
        <v>860</v>
      </c>
      <c r="L177" s="21" t="n">
        <v>3047562</v>
      </c>
    </row>
    <row r="178" customFormat="false" ht="10.2" hidden="false" customHeight="false" outlineLevel="0" collapsed="false">
      <c r="A178" s="20" t="s">
        <v>60</v>
      </c>
      <c r="B178" s="21" t="n">
        <v>35881</v>
      </c>
      <c r="C178" s="21" t="n">
        <v>0</v>
      </c>
      <c r="D178" s="21" t="n">
        <v>0</v>
      </c>
      <c r="E178" s="21" t="n">
        <v>0</v>
      </c>
      <c r="F178" s="21" t="n">
        <v>5939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41820</v>
      </c>
    </row>
    <row r="179" customFormat="false" ht="10.2" hidden="false" customHeight="false" outlineLevel="0" collapsed="false">
      <c r="A179" s="20" t="s">
        <v>61</v>
      </c>
      <c r="B179" s="21" t="n">
        <v>64062682</v>
      </c>
      <c r="C179" s="21" t="n">
        <v>240642</v>
      </c>
      <c r="D179" s="21" t="n">
        <v>969436</v>
      </c>
      <c r="E179" s="21" t="n">
        <v>55542</v>
      </c>
      <c r="F179" s="21" t="n">
        <v>759856</v>
      </c>
      <c r="G179" s="21" t="n">
        <v>295263</v>
      </c>
      <c r="H179" s="21" t="n">
        <v>1866361</v>
      </c>
      <c r="I179" s="21" t="n">
        <v>47020</v>
      </c>
      <c r="J179" s="21" t="n">
        <v>107772</v>
      </c>
      <c r="K179" s="21" t="n">
        <v>0</v>
      </c>
      <c r="L179" s="21" t="n">
        <v>68404574</v>
      </c>
    </row>
    <row r="180" customFormat="false" ht="10.2" hidden="false" customHeight="false" outlineLevel="0" collapsed="false">
      <c r="A180" s="20" t="s">
        <v>62</v>
      </c>
      <c r="B180" s="21" t="n">
        <v>57514568</v>
      </c>
      <c r="C180" s="21" t="n">
        <v>240642</v>
      </c>
      <c r="D180" s="21" t="n">
        <v>865548</v>
      </c>
      <c r="E180" s="21" t="n">
        <v>55542</v>
      </c>
      <c r="F180" s="21" t="n">
        <v>341825</v>
      </c>
      <c r="G180" s="21" t="n">
        <v>278263</v>
      </c>
      <c r="H180" s="21" t="n">
        <v>873708</v>
      </c>
      <c r="I180" s="21" t="n">
        <v>47020</v>
      </c>
      <c r="J180" s="21" t="n">
        <v>107772</v>
      </c>
      <c r="K180" s="21" t="n">
        <v>0</v>
      </c>
      <c r="L180" s="21" t="n">
        <v>60324888</v>
      </c>
    </row>
    <row r="181" customFormat="false" ht="10.2" hidden="false" customHeight="false" outlineLevel="0" collapsed="false">
      <c r="A181" s="20" t="s">
        <v>63</v>
      </c>
      <c r="B181" s="21" t="n">
        <v>6153999</v>
      </c>
      <c r="C181" s="21" t="n">
        <v>0</v>
      </c>
      <c r="D181" s="21" t="n">
        <v>103888</v>
      </c>
      <c r="E181" s="21" t="n">
        <v>0</v>
      </c>
      <c r="F181" s="21" t="n">
        <v>360327</v>
      </c>
      <c r="G181" s="21" t="n">
        <v>16999</v>
      </c>
      <c r="H181" s="21" t="n">
        <v>99158</v>
      </c>
      <c r="I181" s="21" t="n">
        <v>0</v>
      </c>
      <c r="J181" s="21" t="n">
        <v>0</v>
      </c>
      <c r="K181" s="21" t="n">
        <v>0</v>
      </c>
      <c r="L181" s="21" t="n">
        <v>6734371</v>
      </c>
    </row>
    <row r="182" customFormat="false" ht="10.2" hidden="false" customHeight="false" outlineLevel="0" collapsed="false">
      <c r="A182" s="20" t="s">
        <v>64</v>
      </c>
      <c r="B182" s="21" t="n">
        <v>394115</v>
      </c>
      <c r="C182" s="21" t="n">
        <v>0</v>
      </c>
      <c r="D182" s="21" t="n">
        <v>0</v>
      </c>
      <c r="E182" s="21" t="n">
        <v>0</v>
      </c>
      <c r="F182" s="21" t="n">
        <v>57704</v>
      </c>
      <c r="G182" s="21" t="n">
        <v>0</v>
      </c>
      <c r="H182" s="21" t="n">
        <v>893495</v>
      </c>
      <c r="I182" s="21" t="n">
        <v>0</v>
      </c>
      <c r="J182" s="21" t="n">
        <v>0</v>
      </c>
      <c r="K182" s="21" t="n">
        <v>0</v>
      </c>
      <c r="L182" s="21" t="n">
        <v>1345314</v>
      </c>
    </row>
    <row r="183" customFormat="false" ht="10.2" hidden="false" customHeight="false" outlineLevel="0" collapsed="false">
      <c r="A183" s="20" t="s">
        <v>65</v>
      </c>
      <c r="B183" s="21" t="n">
        <v>132378842</v>
      </c>
      <c r="C183" s="21" t="n">
        <v>1469878</v>
      </c>
      <c r="D183" s="21" t="n">
        <v>1695693</v>
      </c>
      <c r="E183" s="21" t="n">
        <v>96976</v>
      </c>
      <c r="F183" s="21" t="n">
        <v>3588985</v>
      </c>
      <c r="G183" s="21" t="n">
        <v>2860645</v>
      </c>
      <c r="H183" s="21" t="n">
        <v>8358207</v>
      </c>
      <c r="I183" s="21" t="n">
        <v>255058</v>
      </c>
      <c r="J183" s="21" t="n">
        <v>940653</v>
      </c>
      <c r="K183" s="21" t="n">
        <v>1202642</v>
      </c>
      <c r="L183" s="21" t="n">
        <v>152847579</v>
      </c>
    </row>
    <row r="184" customFormat="false" ht="10.2" hidden="false" customHeight="false" outlineLevel="0" collapsed="false">
      <c r="A184" s="20" t="s">
        <v>66</v>
      </c>
      <c r="B184" s="21" t="n">
        <v>62641149</v>
      </c>
      <c r="C184" s="21" t="n">
        <v>404983</v>
      </c>
      <c r="D184" s="21" t="n">
        <v>677554</v>
      </c>
      <c r="E184" s="21" t="n">
        <v>76501</v>
      </c>
      <c r="F184" s="21" t="n">
        <v>553858</v>
      </c>
      <c r="G184" s="21" t="n">
        <v>2292252</v>
      </c>
      <c r="H184" s="21" t="n">
        <v>6197368</v>
      </c>
      <c r="I184" s="21" t="n">
        <v>3670</v>
      </c>
      <c r="J184" s="21" t="n">
        <v>851092</v>
      </c>
      <c r="K184" s="21" t="n">
        <v>382165</v>
      </c>
      <c r="L184" s="21" t="n">
        <v>74080592</v>
      </c>
    </row>
    <row r="185" customFormat="false" ht="10.2" hidden="false" customHeight="false" outlineLevel="0" collapsed="false">
      <c r="A185" s="20" t="s">
        <v>67</v>
      </c>
      <c r="B185" s="21" t="n">
        <v>9560596</v>
      </c>
      <c r="C185" s="21" t="n">
        <v>1020400</v>
      </c>
      <c r="D185" s="21" t="n">
        <v>136954</v>
      </c>
      <c r="E185" s="21" t="n">
        <v>0</v>
      </c>
      <c r="F185" s="21" t="n">
        <v>0</v>
      </c>
      <c r="G185" s="21" t="n">
        <v>9009</v>
      </c>
      <c r="H185" s="21" t="n">
        <v>104683</v>
      </c>
      <c r="I185" s="21" t="n">
        <v>0</v>
      </c>
      <c r="J185" s="21" t="n">
        <v>0</v>
      </c>
      <c r="K185" s="21" t="n">
        <v>704712</v>
      </c>
      <c r="L185" s="21" t="n">
        <v>11536354</v>
      </c>
    </row>
    <row r="186" customFormat="false" ht="10.2" hidden="false" customHeight="false" outlineLevel="0" collapsed="false">
      <c r="A186" s="20" t="s">
        <v>68</v>
      </c>
      <c r="B186" s="21" t="n">
        <v>6121350</v>
      </c>
      <c r="C186" s="21" t="n">
        <v>4453</v>
      </c>
      <c r="D186" s="21" t="n">
        <v>10688</v>
      </c>
      <c r="E186" s="21" t="n">
        <v>0</v>
      </c>
      <c r="F186" s="21" t="n">
        <v>204604</v>
      </c>
      <c r="G186" s="21" t="n">
        <v>49094</v>
      </c>
      <c r="H186" s="21" t="n">
        <v>499278</v>
      </c>
      <c r="I186" s="21" t="n">
        <v>0</v>
      </c>
      <c r="J186" s="21" t="n">
        <v>74991</v>
      </c>
      <c r="K186" s="21" t="n">
        <v>0</v>
      </c>
      <c r="L186" s="21" t="n">
        <v>6964458</v>
      </c>
    </row>
    <row r="187" customFormat="false" ht="10.2" hidden="false" customHeight="false" outlineLevel="0" collapsed="false">
      <c r="A187" s="20" t="s">
        <v>69</v>
      </c>
      <c r="B187" s="21" t="n">
        <v>29562267</v>
      </c>
      <c r="C187" s="21" t="n">
        <v>37434</v>
      </c>
      <c r="D187" s="21" t="n">
        <v>274082</v>
      </c>
      <c r="E187" s="21" t="n">
        <v>0</v>
      </c>
      <c r="F187" s="21" t="n">
        <v>1032188</v>
      </c>
      <c r="G187" s="21" t="n">
        <v>142359</v>
      </c>
      <c r="H187" s="21" t="n">
        <v>627903</v>
      </c>
      <c r="I187" s="21" t="n">
        <v>0</v>
      </c>
      <c r="J187" s="21" t="n">
        <v>0</v>
      </c>
      <c r="K187" s="21" t="n">
        <v>0</v>
      </c>
      <c r="L187" s="21" t="n">
        <v>31676233</v>
      </c>
    </row>
    <row r="188" customFormat="false" ht="10.2" hidden="false" customHeight="false" outlineLevel="0" collapsed="false">
      <c r="A188" s="20" t="s">
        <v>70</v>
      </c>
      <c r="B188" s="21" t="n">
        <v>3781690</v>
      </c>
      <c r="C188" s="21" t="n">
        <v>0</v>
      </c>
      <c r="D188" s="21" t="n">
        <v>354806</v>
      </c>
      <c r="E188" s="21" t="n">
        <v>0</v>
      </c>
      <c r="F188" s="21" t="n">
        <v>1340728</v>
      </c>
      <c r="G188" s="21" t="n">
        <v>83098</v>
      </c>
      <c r="H188" s="21" t="n">
        <v>171195</v>
      </c>
      <c r="I188" s="21" t="n">
        <v>251388</v>
      </c>
      <c r="J188" s="21" t="n">
        <v>13658</v>
      </c>
      <c r="K188" s="21" t="n">
        <v>0</v>
      </c>
      <c r="L188" s="21" t="n">
        <v>5996563</v>
      </c>
    </row>
    <row r="189" s="32" customFormat="true" ht="21" hidden="false" customHeight="true" outlineLevel="0" collapsed="false">
      <c r="A189" s="24" t="s">
        <v>71</v>
      </c>
      <c r="B189" s="21" t="n">
        <v>20711791</v>
      </c>
      <c r="C189" s="21" t="n">
        <v>2608</v>
      </c>
      <c r="D189" s="21" t="n">
        <v>241611</v>
      </c>
      <c r="E189" s="21" t="n">
        <v>20475</v>
      </c>
      <c r="F189" s="21" t="n">
        <v>457608</v>
      </c>
      <c r="G189" s="21" t="n">
        <v>284834</v>
      </c>
      <c r="H189" s="21" t="n">
        <v>757779</v>
      </c>
      <c r="I189" s="21" t="n">
        <v>0</v>
      </c>
      <c r="J189" s="21" t="n">
        <v>911</v>
      </c>
      <c r="K189" s="21" t="n">
        <v>115765</v>
      </c>
      <c r="L189" s="21" t="n">
        <v>22593382</v>
      </c>
    </row>
    <row r="190" customFormat="false" ht="10.2" hidden="false" customHeight="false" outlineLevel="0" collapsed="false">
      <c r="A190" s="20" t="s">
        <v>72</v>
      </c>
      <c r="B190" s="21" t="n">
        <v>11142757</v>
      </c>
      <c r="C190" s="21" t="n">
        <v>33552</v>
      </c>
      <c r="D190" s="21" t="n">
        <v>13375</v>
      </c>
      <c r="E190" s="21" t="n">
        <v>58807</v>
      </c>
      <c r="F190" s="21" t="n">
        <v>404904</v>
      </c>
      <c r="G190" s="21" t="n">
        <v>462097</v>
      </c>
      <c r="H190" s="21" t="n">
        <v>292152</v>
      </c>
      <c r="I190" s="21" t="n">
        <v>0</v>
      </c>
      <c r="J190" s="21" t="n">
        <v>0</v>
      </c>
      <c r="K190" s="21" t="n">
        <v>0</v>
      </c>
      <c r="L190" s="21" t="n">
        <v>12407644</v>
      </c>
    </row>
    <row r="191" customFormat="false" ht="10.2" hidden="false" customHeight="false" outlineLevel="0" collapsed="false">
      <c r="A191" s="20" t="s">
        <v>73</v>
      </c>
      <c r="B191" s="21" t="n">
        <v>76663</v>
      </c>
      <c r="C191" s="21" t="n">
        <v>0</v>
      </c>
      <c r="D191" s="21" t="n">
        <v>7020</v>
      </c>
      <c r="E191" s="21" t="n">
        <v>0</v>
      </c>
      <c r="F191" s="21" t="n">
        <v>67717</v>
      </c>
      <c r="G191" s="21" t="n">
        <v>12316</v>
      </c>
      <c r="H191" s="21" t="n">
        <v>61516</v>
      </c>
      <c r="I191" s="21" t="n">
        <v>0</v>
      </c>
      <c r="J191" s="21" t="n">
        <v>0</v>
      </c>
      <c r="K191" s="21" t="n">
        <v>0</v>
      </c>
      <c r="L191" s="21" t="n">
        <v>225232</v>
      </c>
    </row>
    <row r="192" customFormat="false" ht="10.2" hidden="false" customHeight="false" outlineLevel="0" collapsed="false">
      <c r="A192" s="20" t="s">
        <v>74</v>
      </c>
      <c r="B192" s="21" t="n">
        <v>79236</v>
      </c>
      <c r="C192" s="21" t="n">
        <v>25656</v>
      </c>
      <c r="D192" s="21" t="n">
        <v>0</v>
      </c>
      <c r="E192" s="21" t="n">
        <v>0</v>
      </c>
      <c r="F192" s="21" t="n">
        <v>0</v>
      </c>
      <c r="G192" s="21" t="n">
        <v>9581</v>
      </c>
      <c r="H192" s="21" t="n">
        <v>101654</v>
      </c>
      <c r="I192" s="21" t="n">
        <v>0</v>
      </c>
      <c r="J192" s="21" t="n">
        <v>0</v>
      </c>
      <c r="K192" s="21" t="n">
        <v>0</v>
      </c>
      <c r="L192" s="21" t="n">
        <v>216127</v>
      </c>
    </row>
    <row r="193" customFormat="false" ht="10.2" hidden="false" customHeight="false" outlineLevel="0" collapsed="false">
      <c r="A193" s="20" t="s">
        <v>75</v>
      </c>
      <c r="B193" s="21" t="n">
        <v>587216</v>
      </c>
      <c r="C193" s="21" t="n">
        <v>0</v>
      </c>
      <c r="D193" s="21" t="n">
        <v>0</v>
      </c>
      <c r="E193" s="21" t="n">
        <v>0</v>
      </c>
      <c r="F193" s="21" t="n">
        <v>115892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703108</v>
      </c>
    </row>
    <row r="194" customFormat="false" ht="10.2" hidden="false" customHeight="false" outlineLevel="0" collapsed="false">
      <c r="A194" s="20" t="s">
        <v>76</v>
      </c>
      <c r="B194" s="21" t="n">
        <v>1376031</v>
      </c>
      <c r="C194" s="21" t="n">
        <v>0</v>
      </c>
      <c r="D194" s="21" t="n">
        <v>0</v>
      </c>
      <c r="E194" s="21" t="n">
        <v>8534</v>
      </c>
      <c r="F194" s="21" t="n">
        <v>216446</v>
      </c>
      <c r="G194" s="21" t="n">
        <v>428913</v>
      </c>
      <c r="H194" s="21" t="n">
        <v>102309</v>
      </c>
      <c r="I194" s="21" t="n">
        <v>0</v>
      </c>
      <c r="J194" s="21" t="n">
        <v>0</v>
      </c>
      <c r="K194" s="21" t="n">
        <v>0</v>
      </c>
      <c r="L194" s="21" t="n">
        <v>2132233</v>
      </c>
    </row>
    <row r="195" customFormat="false" ht="10.2" hidden="false" customHeight="false" outlineLevel="0" collapsed="false">
      <c r="A195" s="20" t="s">
        <v>77</v>
      </c>
      <c r="B195" s="21" t="n">
        <v>9023613</v>
      </c>
      <c r="C195" s="21" t="n">
        <v>7896</v>
      </c>
      <c r="D195" s="21" t="n">
        <v>6355</v>
      </c>
      <c r="E195" s="21" t="n">
        <v>50274</v>
      </c>
      <c r="F195" s="21" t="n">
        <v>4849</v>
      </c>
      <c r="G195" s="21" t="n">
        <v>11287</v>
      </c>
      <c r="H195" s="21" t="n">
        <v>26673</v>
      </c>
      <c r="I195" s="21" t="n">
        <v>0</v>
      </c>
      <c r="J195" s="21" t="n">
        <v>0</v>
      </c>
      <c r="K195" s="21" t="n">
        <v>0</v>
      </c>
      <c r="L195" s="21" t="n">
        <v>9130947</v>
      </c>
    </row>
    <row r="196" customFormat="false" ht="10.2" hidden="false" customHeight="false" outlineLevel="0" collapsed="false">
      <c r="A196" s="20" t="s">
        <v>78</v>
      </c>
      <c r="B196" s="21" t="n">
        <v>5400732</v>
      </c>
      <c r="C196" s="21" t="n">
        <v>45661</v>
      </c>
      <c r="D196" s="21" t="n">
        <v>54270</v>
      </c>
      <c r="E196" s="21" t="n">
        <v>0</v>
      </c>
      <c r="F196" s="21" t="n">
        <v>66694</v>
      </c>
      <c r="G196" s="21" t="n">
        <v>14036</v>
      </c>
      <c r="H196" s="21" t="n">
        <v>12316</v>
      </c>
      <c r="I196" s="21" t="n">
        <v>0</v>
      </c>
      <c r="J196" s="21" t="n">
        <v>0</v>
      </c>
      <c r="K196" s="21" t="n">
        <v>358</v>
      </c>
      <c r="L196" s="21" t="n">
        <v>5594067</v>
      </c>
    </row>
    <row r="197" customFormat="false" ht="10.2" hidden="false" customHeight="false" outlineLevel="0" collapsed="false">
      <c r="A197" s="20" t="s">
        <v>79</v>
      </c>
      <c r="B197" s="21" t="n">
        <v>108033</v>
      </c>
      <c r="C197" s="21" t="n">
        <v>0</v>
      </c>
      <c r="D197" s="21" t="n">
        <v>15584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23617</v>
      </c>
    </row>
    <row r="198" customFormat="false" ht="10.2" hidden="false" customHeight="false" outlineLevel="0" collapsed="false">
      <c r="A198" s="20" t="s">
        <v>80</v>
      </c>
      <c r="B198" s="21" t="n">
        <v>3119335</v>
      </c>
      <c r="C198" s="21" t="n">
        <v>0</v>
      </c>
      <c r="D198" s="21" t="n">
        <v>0</v>
      </c>
      <c r="E198" s="21" t="n">
        <v>0</v>
      </c>
      <c r="F198" s="21" t="n">
        <v>980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3129135</v>
      </c>
    </row>
    <row r="199" customFormat="false" ht="10.2" hidden="false" customHeight="false" outlineLevel="0" collapsed="false">
      <c r="A199" s="20" t="s">
        <v>81</v>
      </c>
      <c r="B199" s="21" t="n">
        <v>235378</v>
      </c>
      <c r="C199" s="21" t="n">
        <v>0</v>
      </c>
      <c r="D199" s="21" t="n">
        <v>0</v>
      </c>
      <c r="E199" s="21" t="n">
        <v>0</v>
      </c>
      <c r="F199" s="21" t="n">
        <v>6908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42286</v>
      </c>
    </row>
    <row r="200" customFormat="false" ht="10.2" hidden="false" customHeight="false" outlineLevel="0" collapsed="false">
      <c r="A200" s="20" t="s">
        <v>82</v>
      </c>
      <c r="B200" s="21" t="n">
        <v>172478</v>
      </c>
      <c r="C200" s="21" t="n">
        <v>0</v>
      </c>
      <c r="D200" s="21" t="n">
        <v>22575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358</v>
      </c>
      <c r="L200" s="21" t="n">
        <v>195411</v>
      </c>
    </row>
    <row r="201" customFormat="false" ht="10.2" hidden="false" customHeight="false" outlineLevel="0" collapsed="false">
      <c r="A201" s="20" t="s">
        <v>83</v>
      </c>
      <c r="B201" s="21" t="n">
        <v>154838</v>
      </c>
      <c r="C201" s="21" t="n">
        <v>0</v>
      </c>
      <c r="D201" s="21" t="n">
        <v>0</v>
      </c>
      <c r="E201" s="21" t="n">
        <v>0</v>
      </c>
      <c r="F201" s="21" t="n">
        <v>6881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161719</v>
      </c>
    </row>
    <row r="202" customFormat="false" ht="10.2" hidden="false" customHeight="false" outlineLevel="0" collapsed="false">
      <c r="A202" s="20" t="s">
        <v>84</v>
      </c>
      <c r="B202" s="21" t="n">
        <v>783736</v>
      </c>
      <c r="C202" s="21" t="n">
        <v>18611</v>
      </c>
      <c r="D202" s="21" t="n">
        <v>3796</v>
      </c>
      <c r="E202" s="21" t="n">
        <v>0</v>
      </c>
      <c r="F202" s="21" t="n">
        <v>0</v>
      </c>
      <c r="G202" s="21" t="n">
        <v>7125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813268</v>
      </c>
    </row>
    <row r="203" customFormat="false" ht="10.2" hidden="false" customHeight="false" outlineLevel="0" collapsed="false">
      <c r="A203" s="20" t="s">
        <v>85</v>
      </c>
      <c r="B203" s="21" t="n">
        <v>826934</v>
      </c>
      <c r="C203" s="21" t="n">
        <v>27050</v>
      </c>
      <c r="D203" s="21" t="n">
        <v>12316</v>
      </c>
      <c r="E203" s="21" t="n">
        <v>0</v>
      </c>
      <c r="F203" s="21" t="n">
        <v>43105</v>
      </c>
      <c r="G203" s="21" t="n">
        <v>6911</v>
      </c>
      <c r="H203" s="21" t="n">
        <v>12316</v>
      </c>
      <c r="I203" s="21" t="n">
        <v>0</v>
      </c>
      <c r="J203" s="21" t="n">
        <v>0</v>
      </c>
      <c r="K203" s="21" t="n">
        <v>0</v>
      </c>
      <c r="L203" s="21" t="n">
        <v>928632</v>
      </c>
    </row>
    <row r="204" customFormat="false" ht="11.25" hidden="false" customHeight="true" outlineLevel="0" collapsed="false">
      <c r="A204" s="20" t="s">
        <v>86</v>
      </c>
      <c r="B204" s="21" t="n">
        <v>6317740</v>
      </c>
      <c r="C204" s="21" t="n">
        <v>0</v>
      </c>
      <c r="D204" s="21" t="n">
        <v>244501</v>
      </c>
      <c r="E204" s="21" t="n">
        <v>8015</v>
      </c>
      <c r="F204" s="21" t="n">
        <v>30466</v>
      </c>
      <c r="G204" s="21" t="n">
        <v>6108</v>
      </c>
      <c r="H204" s="21" t="n">
        <v>1787521</v>
      </c>
      <c r="I204" s="21" t="n">
        <v>0</v>
      </c>
      <c r="J204" s="21" t="n">
        <v>314173</v>
      </c>
      <c r="K204" s="21" t="n">
        <v>0</v>
      </c>
      <c r="L204" s="21" t="n">
        <v>8708524</v>
      </c>
    </row>
    <row r="205" customFormat="false" ht="10.2" hidden="false" customHeight="false" outlineLevel="0" collapsed="false">
      <c r="A205" s="20" t="s">
        <v>87</v>
      </c>
      <c r="B205" s="21" t="n">
        <v>5780279</v>
      </c>
      <c r="C205" s="21" t="n">
        <v>0</v>
      </c>
      <c r="D205" s="21" t="n">
        <v>10989</v>
      </c>
      <c r="E205" s="21" t="n">
        <v>0</v>
      </c>
      <c r="F205" s="21" t="n">
        <v>0</v>
      </c>
      <c r="G205" s="21" t="n">
        <v>0</v>
      </c>
      <c r="H205" s="21" t="n">
        <v>1763384</v>
      </c>
      <c r="I205" s="21" t="n">
        <v>0</v>
      </c>
      <c r="J205" s="21" t="n">
        <v>314173</v>
      </c>
      <c r="K205" s="21" t="n">
        <v>0</v>
      </c>
      <c r="L205" s="21" t="n">
        <v>7868825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0.2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0.2" hidden="false" customHeight="false" outlineLevel="0" collapsed="false">
      <c r="A210" s="20" t="s">
        <v>92</v>
      </c>
      <c r="B210" s="21" t="n">
        <v>537461</v>
      </c>
      <c r="C210" s="21" t="n">
        <v>0</v>
      </c>
      <c r="D210" s="21" t="n">
        <v>233512</v>
      </c>
      <c r="E210" s="21" t="n">
        <v>8015</v>
      </c>
      <c r="F210" s="21" t="n">
        <v>30466</v>
      </c>
      <c r="G210" s="21" t="n">
        <v>6108</v>
      </c>
      <c r="H210" s="21" t="n">
        <v>24137</v>
      </c>
      <c r="I210" s="21" t="n">
        <v>0</v>
      </c>
      <c r="J210" s="21" t="n">
        <v>0</v>
      </c>
      <c r="K210" s="21" t="n">
        <v>0</v>
      </c>
      <c r="L210" s="21" t="n">
        <v>839699</v>
      </c>
    </row>
    <row r="211" customFormat="false" ht="10.2" hidden="false" customHeight="false" outlineLevel="0" collapsed="false">
      <c r="A211" s="16" t="s">
        <v>12</v>
      </c>
      <c r="B211" s="25" t="n">
        <v>320659864</v>
      </c>
      <c r="C211" s="25" t="n">
        <v>2462257</v>
      </c>
      <c r="D211" s="25" t="n">
        <v>5867049</v>
      </c>
      <c r="E211" s="25" t="n">
        <v>435370</v>
      </c>
      <c r="F211" s="25" t="n">
        <v>11815270</v>
      </c>
      <c r="G211" s="25" t="n">
        <v>4939386</v>
      </c>
      <c r="H211" s="25" t="n">
        <v>16379146</v>
      </c>
      <c r="I211" s="25" t="n">
        <v>813377</v>
      </c>
      <c r="J211" s="25" t="n">
        <v>2789611</v>
      </c>
      <c r="K211" s="25" t="n">
        <v>1287596</v>
      </c>
      <c r="L211" s="25" t="n">
        <v>367448926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56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66583487</v>
      </c>
      <c r="C9" s="21" t="n">
        <v>7840954</v>
      </c>
      <c r="D9" s="21" t="n">
        <v>3072412</v>
      </c>
      <c r="E9" s="21" t="n">
        <v>166403</v>
      </c>
      <c r="F9" s="21" t="n">
        <v>11004549</v>
      </c>
      <c r="G9" s="21" t="n">
        <v>8877779</v>
      </c>
      <c r="H9" s="21" t="n">
        <v>29807301</v>
      </c>
      <c r="I9" s="21" t="n">
        <v>695602</v>
      </c>
      <c r="J9" s="21" t="n">
        <v>1473237</v>
      </c>
      <c r="K9" s="21" t="n">
        <v>128413</v>
      </c>
      <c r="L9" s="21" t="n">
        <v>129650137</v>
      </c>
    </row>
    <row r="10" customFormat="false" ht="10.2" hidden="false" customHeight="false" outlineLevel="0" collapsed="false">
      <c r="A10" s="22" t="s">
        <v>30</v>
      </c>
      <c r="B10" s="21" t="n">
        <v>2627211</v>
      </c>
      <c r="C10" s="23" t="n">
        <v>915627</v>
      </c>
      <c r="D10" s="21" t="n">
        <v>23172</v>
      </c>
      <c r="E10" s="21" t="n">
        <v>0</v>
      </c>
      <c r="F10" s="21" t="n">
        <v>1943506</v>
      </c>
      <c r="G10" s="21" t="n">
        <v>445426</v>
      </c>
      <c r="H10" s="21" t="n">
        <v>1545249</v>
      </c>
      <c r="I10" s="21" t="n">
        <v>106458</v>
      </c>
      <c r="J10" s="21" t="n">
        <v>19176</v>
      </c>
      <c r="K10" s="21" t="n">
        <v>0</v>
      </c>
      <c r="L10" s="21" t="n">
        <v>7625825</v>
      </c>
    </row>
    <row r="11" customFormat="false" ht="10.2" hidden="false" customHeight="false" outlineLevel="0" collapsed="false">
      <c r="A11" s="20" t="s">
        <v>31</v>
      </c>
      <c r="B11" s="21" t="n">
        <v>891807</v>
      </c>
      <c r="C11" s="21" t="n">
        <v>8157</v>
      </c>
      <c r="D11" s="21" t="n">
        <v>125614</v>
      </c>
      <c r="E11" s="21" t="n">
        <v>0</v>
      </c>
      <c r="F11" s="21" t="n">
        <v>2029802</v>
      </c>
      <c r="G11" s="21" t="n">
        <v>100960</v>
      </c>
      <c r="H11" s="21" t="n">
        <v>32940</v>
      </c>
      <c r="I11" s="21" t="n">
        <v>27313</v>
      </c>
      <c r="J11" s="21" t="n">
        <v>15665</v>
      </c>
      <c r="K11" s="21" t="n">
        <v>7024</v>
      </c>
      <c r="L11" s="21" t="n">
        <v>3239282</v>
      </c>
    </row>
    <row r="12" s="32" customFormat="true" ht="21.75" hidden="false" customHeight="true" outlineLevel="0" collapsed="false">
      <c r="A12" s="24" t="s">
        <v>32</v>
      </c>
      <c r="B12" s="21" t="n">
        <v>1290272</v>
      </c>
      <c r="C12" s="21" t="n">
        <v>299398</v>
      </c>
      <c r="D12" s="21" t="n">
        <v>3476</v>
      </c>
      <c r="E12" s="21" t="n">
        <v>0</v>
      </c>
      <c r="F12" s="21" t="n">
        <v>1801219</v>
      </c>
      <c r="G12" s="21" t="n">
        <v>0</v>
      </c>
      <c r="H12" s="21" t="n">
        <v>26120684</v>
      </c>
      <c r="I12" s="21" t="n">
        <v>0</v>
      </c>
      <c r="J12" s="21" t="n">
        <v>0</v>
      </c>
      <c r="K12" s="21" t="n">
        <v>118675</v>
      </c>
      <c r="L12" s="21" t="n">
        <v>29633724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28502</v>
      </c>
      <c r="E13" s="21" t="n">
        <v>0</v>
      </c>
      <c r="F13" s="21" t="n">
        <v>411808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440310</v>
      </c>
    </row>
    <row r="14" customFormat="false" ht="10.2" hidden="false" customHeight="false" outlineLevel="0" collapsed="false">
      <c r="A14" s="20" t="s">
        <v>34</v>
      </c>
      <c r="B14" s="21" t="n">
        <v>39165433</v>
      </c>
      <c r="C14" s="21" t="n">
        <v>4617839</v>
      </c>
      <c r="D14" s="21" t="n">
        <v>1426894</v>
      </c>
      <c r="E14" s="21" t="n">
        <v>118320</v>
      </c>
      <c r="F14" s="21" t="n">
        <v>1096001</v>
      </c>
      <c r="G14" s="21" t="n">
        <v>833260</v>
      </c>
      <c r="H14" s="21" t="n">
        <v>316665</v>
      </c>
      <c r="I14" s="21" t="n">
        <v>2687</v>
      </c>
      <c r="J14" s="21" t="n">
        <v>1076130</v>
      </c>
      <c r="K14" s="21" t="n">
        <v>0</v>
      </c>
      <c r="L14" s="21" t="n">
        <v>48653229</v>
      </c>
    </row>
    <row r="15" customFormat="false" ht="10.2" hidden="false" customHeight="false" outlineLevel="0" collapsed="false">
      <c r="A15" s="20" t="s">
        <v>35</v>
      </c>
      <c r="B15" s="21" t="n">
        <v>1858239</v>
      </c>
      <c r="C15" s="21" t="n">
        <v>1074736</v>
      </c>
      <c r="D15" s="21" t="n">
        <v>1237402</v>
      </c>
      <c r="E15" s="21" t="n">
        <v>16857</v>
      </c>
      <c r="F15" s="21" t="n">
        <v>1332436</v>
      </c>
      <c r="G15" s="21" t="n">
        <v>6691839</v>
      </c>
      <c r="H15" s="21" t="n">
        <v>51680</v>
      </c>
      <c r="I15" s="21" t="n">
        <v>0</v>
      </c>
      <c r="J15" s="21" t="n">
        <v>53136</v>
      </c>
      <c r="K15" s="21" t="n">
        <v>2714</v>
      </c>
      <c r="L15" s="21" t="n">
        <v>12319039</v>
      </c>
    </row>
    <row r="16" customFormat="false" ht="10.2" hidden="false" customHeight="false" outlineLevel="0" collapsed="false">
      <c r="A16" s="20" t="s">
        <v>36</v>
      </c>
      <c r="B16" s="21" t="n">
        <v>2152</v>
      </c>
      <c r="C16" s="21" t="n">
        <v>0</v>
      </c>
      <c r="D16" s="21" t="n">
        <v>0</v>
      </c>
      <c r="E16" s="21" t="n">
        <v>0</v>
      </c>
      <c r="F16" s="21" t="n">
        <v>283741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85893</v>
      </c>
    </row>
    <row r="17" customFormat="false" ht="10.2" hidden="false" customHeight="false" outlineLevel="0" collapsed="false">
      <c r="A17" s="20" t="s">
        <v>37</v>
      </c>
      <c r="B17" s="21" t="n">
        <v>20748371</v>
      </c>
      <c r="C17" s="21" t="n">
        <v>925195</v>
      </c>
      <c r="D17" s="21" t="n">
        <v>227352</v>
      </c>
      <c r="E17" s="21" t="n">
        <v>31226</v>
      </c>
      <c r="F17" s="21" t="n">
        <v>2106038</v>
      </c>
      <c r="G17" s="21" t="n">
        <v>806295</v>
      </c>
      <c r="H17" s="21" t="n">
        <v>1740084</v>
      </c>
      <c r="I17" s="21" t="n">
        <v>559144</v>
      </c>
      <c r="J17" s="21" t="n">
        <v>309131</v>
      </c>
      <c r="K17" s="21" t="n">
        <v>0</v>
      </c>
      <c r="L17" s="21" t="n">
        <v>27452836</v>
      </c>
    </row>
    <row r="18" customFormat="false" ht="10.2" hidden="false" customHeight="false" outlineLevel="0" collapsed="false">
      <c r="A18" s="20" t="s">
        <v>38</v>
      </c>
      <c r="B18" s="21" t="n">
        <v>8130891</v>
      </c>
      <c r="C18" s="21" t="n">
        <v>0</v>
      </c>
      <c r="D18" s="21" t="n">
        <v>0</v>
      </c>
      <c r="E18" s="21" t="n">
        <v>0</v>
      </c>
      <c r="F18" s="21" t="n">
        <v>42376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8173267</v>
      </c>
    </row>
    <row r="19" customFormat="false" ht="10.2" hidden="false" customHeight="false" outlineLevel="0" collapsed="false">
      <c r="A19" s="20" t="s">
        <v>39</v>
      </c>
      <c r="B19" s="21" t="n">
        <v>8043139</v>
      </c>
      <c r="C19" s="21" t="n">
        <v>0</v>
      </c>
      <c r="D19" s="21" t="n">
        <v>0</v>
      </c>
      <c r="E19" s="21" t="n">
        <v>0</v>
      </c>
      <c r="F19" s="21" t="n">
        <v>42376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8085515</v>
      </c>
    </row>
    <row r="20" customFormat="false" ht="10.2" hidden="false" customHeight="false" outlineLevel="0" collapsed="false">
      <c r="A20" s="20" t="s">
        <v>40</v>
      </c>
      <c r="B20" s="21" t="n">
        <v>87751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87751</v>
      </c>
    </row>
    <row r="21" customFormat="false" ht="10.2" hidden="false" customHeight="false" outlineLevel="0" collapsed="false">
      <c r="A21" s="20" t="s">
        <v>41</v>
      </c>
      <c r="B21" s="21" t="n">
        <v>1288849</v>
      </c>
      <c r="C21" s="21" t="n">
        <v>0</v>
      </c>
      <c r="D21" s="21" t="n">
        <v>25785</v>
      </c>
      <c r="E21" s="21" t="n">
        <v>0</v>
      </c>
      <c r="F21" s="21" t="n">
        <v>4190342</v>
      </c>
      <c r="G21" s="21" t="n">
        <v>4970</v>
      </c>
      <c r="H21" s="21" t="n">
        <v>0</v>
      </c>
      <c r="I21" s="21" t="n">
        <v>0</v>
      </c>
      <c r="J21" s="21" t="n">
        <v>0</v>
      </c>
      <c r="K21" s="21" t="n">
        <v>25171</v>
      </c>
      <c r="L21" s="21" t="n">
        <v>5535117</v>
      </c>
    </row>
    <row r="22" customFormat="false" ht="10.2" hidden="false" customHeight="false" outlineLevel="0" collapsed="false">
      <c r="A22" s="20" t="s">
        <v>42</v>
      </c>
      <c r="B22" s="21" t="n">
        <v>1288849</v>
      </c>
      <c r="C22" s="21" t="n">
        <v>0</v>
      </c>
      <c r="D22" s="21" t="n">
        <v>25785</v>
      </c>
      <c r="E22" s="21" t="n">
        <v>0</v>
      </c>
      <c r="F22" s="21" t="n">
        <v>4172824</v>
      </c>
      <c r="G22" s="21" t="n">
        <v>4970</v>
      </c>
      <c r="H22" s="21" t="n">
        <v>0</v>
      </c>
      <c r="I22" s="21" t="n">
        <v>0</v>
      </c>
      <c r="J22" s="21" t="n">
        <v>0</v>
      </c>
      <c r="K22" s="21" t="n">
        <v>25171</v>
      </c>
      <c r="L22" s="21" t="n">
        <v>5517599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7518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7518</v>
      </c>
    </row>
    <row r="25" customFormat="false" ht="10.2" hidden="false" customHeight="false" outlineLevel="0" collapsed="false">
      <c r="A25" s="20" t="s">
        <v>45</v>
      </c>
      <c r="B25" s="21" t="n">
        <v>58774143</v>
      </c>
      <c r="C25" s="21" t="n">
        <v>942628</v>
      </c>
      <c r="D25" s="23" t="n">
        <v>317743</v>
      </c>
      <c r="E25" s="21" t="n">
        <v>0</v>
      </c>
      <c r="F25" s="21" t="n">
        <v>2939605</v>
      </c>
      <c r="G25" s="21" t="n">
        <v>405383</v>
      </c>
      <c r="H25" s="21" t="n">
        <v>46617</v>
      </c>
      <c r="I25" s="21" t="n">
        <v>0</v>
      </c>
      <c r="J25" s="21" t="n">
        <v>0</v>
      </c>
      <c r="K25" s="21" t="n">
        <v>0</v>
      </c>
      <c r="L25" s="21" t="n">
        <v>63426119</v>
      </c>
    </row>
    <row r="26" customFormat="false" ht="10.2" hidden="false" customHeight="false" outlineLevel="0" collapsed="false">
      <c r="A26" s="20" t="s">
        <v>46</v>
      </c>
      <c r="B26" s="21" t="n">
        <v>11250053</v>
      </c>
      <c r="C26" s="21" t="n">
        <v>228927</v>
      </c>
      <c r="D26" s="21" t="n">
        <v>14048</v>
      </c>
      <c r="E26" s="21" t="n">
        <v>0</v>
      </c>
      <c r="F26" s="21" t="n">
        <v>504758</v>
      </c>
      <c r="G26" s="21" t="n">
        <v>79875</v>
      </c>
      <c r="H26" s="21" t="n">
        <v>1435</v>
      </c>
      <c r="I26" s="21" t="n">
        <v>0</v>
      </c>
      <c r="J26" s="21" t="n">
        <v>0</v>
      </c>
      <c r="K26" s="21" t="n">
        <v>0</v>
      </c>
      <c r="L26" s="21" t="n">
        <v>12079096</v>
      </c>
    </row>
    <row r="27" customFormat="false" ht="10.2" hidden="false" customHeight="false" outlineLevel="0" collapsed="false">
      <c r="A27" s="20" t="s">
        <v>47</v>
      </c>
      <c r="B27" s="21" t="n">
        <v>22897502</v>
      </c>
      <c r="C27" s="21" t="n">
        <v>0</v>
      </c>
      <c r="D27" s="21" t="n">
        <v>242266</v>
      </c>
      <c r="E27" s="21" t="n">
        <v>0</v>
      </c>
      <c r="F27" s="21" t="n">
        <v>720077</v>
      </c>
      <c r="G27" s="21" t="n">
        <v>184343</v>
      </c>
      <c r="H27" s="21" t="n">
        <v>3884</v>
      </c>
      <c r="I27" s="21" t="n">
        <v>0</v>
      </c>
      <c r="J27" s="21" t="n">
        <v>0</v>
      </c>
      <c r="K27" s="21" t="n">
        <v>0</v>
      </c>
      <c r="L27" s="21" t="n">
        <v>24048072</v>
      </c>
    </row>
    <row r="28" customFormat="false" ht="10.2" hidden="false" customHeight="false" outlineLevel="0" collapsed="false">
      <c r="A28" s="20" t="s">
        <v>48</v>
      </c>
      <c r="B28" s="21" t="n">
        <v>13685507</v>
      </c>
      <c r="C28" s="21" t="n">
        <v>713701</v>
      </c>
      <c r="D28" s="21" t="n">
        <v>61430</v>
      </c>
      <c r="E28" s="21" t="n">
        <v>0</v>
      </c>
      <c r="F28" s="21" t="n">
        <v>850105</v>
      </c>
      <c r="G28" s="21" t="n">
        <v>139761</v>
      </c>
      <c r="H28" s="21" t="n">
        <v>27057</v>
      </c>
      <c r="I28" s="21" t="n">
        <v>0</v>
      </c>
      <c r="J28" s="21" t="n">
        <v>0</v>
      </c>
      <c r="K28" s="21" t="n">
        <v>0</v>
      </c>
      <c r="L28" s="21" t="n">
        <v>15477561</v>
      </c>
    </row>
    <row r="29" customFormat="false" ht="10.2" hidden="false" customHeight="false" outlineLevel="0" collapsed="false">
      <c r="A29" s="20" t="s">
        <v>49</v>
      </c>
      <c r="B29" s="21" t="n">
        <v>283826</v>
      </c>
      <c r="C29" s="21" t="n">
        <v>0</v>
      </c>
      <c r="D29" s="21" t="n">
        <v>0</v>
      </c>
      <c r="E29" s="21" t="n">
        <v>0</v>
      </c>
      <c r="F29" s="21" t="n">
        <v>12947</v>
      </c>
      <c r="G29" s="21" t="n">
        <v>0</v>
      </c>
      <c r="H29" s="21" t="n">
        <v>14241</v>
      </c>
      <c r="I29" s="21" t="n">
        <v>0</v>
      </c>
      <c r="J29" s="21" t="n">
        <v>0</v>
      </c>
      <c r="K29" s="21" t="n">
        <v>0</v>
      </c>
      <c r="L29" s="21" t="n">
        <v>311014</v>
      </c>
    </row>
    <row r="30" customFormat="false" ht="10.2" hidden="false" customHeight="false" outlineLevel="0" collapsed="false">
      <c r="A30" s="20" t="s">
        <v>50</v>
      </c>
      <c r="B30" s="21" t="n">
        <v>10657255</v>
      </c>
      <c r="C30" s="21" t="n">
        <v>0</v>
      </c>
      <c r="D30" s="21" t="n">
        <v>0</v>
      </c>
      <c r="E30" s="21" t="n">
        <v>0</v>
      </c>
      <c r="F30" s="21" t="n">
        <v>851719</v>
      </c>
      <c r="G30" s="21" t="n">
        <v>1405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11510379</v>
      </c>
    </row>
    <row r="31" customFormat="false" ht="10.2" hidden="false" customHeight="false" outlineLevel="0" collapsed="false">
      <c r="A31" s="20" t="s">
        <v>51</v>
      </c>
      <c r="B31" s="21" t="n">
        <v>5544481</v>
      </c>
      <c r="C31" s="21" t="n">
        <v>0</v>
      </c>
      <c r="D31" s="21" t="n">
        <v>95346</v>
      </c>
      <c r="E31" s="21" t="n">
        <v>0</v>
      </c>
      <c r="F31" s="21" t="n">
        <v>1300778</v>
      </c>
      <c r="G31" s="21" t="n">
        <v>0</v>
      </c>
      <c r="H31" s="21" t="n">
        <v>416176</v>
      </c>
      <c r="I31" s="21" t="n">
        <v>0</v>
      </c>
      <c r="J31" s="21" t="n">
        <v>14348</v>
      </c>
      <c r="K31" s="21" t="n">
        <v>0</v>
      </c>
      <c r="L31" s="21" t="n">
        <v>7371129</v>
      </c>
    </row>
    <row r="32" customFormat="false" ht="10.2" hidden="false" customHeight="false" outlineLevel="0" collapsed="false">
      <c r="A32" s="20" t="s">
        <v>52</v>
      </c>
      <c r="B32" s="21" t="n">
        <v>1278719</v>
      </c>
      <c r="C32" s="21" t="n">
        <v>0</v>
      </c>
      <c r="D32" s="21" t="n">
        <v>27281</v>
      </c>
      <c r="E32" s="21" t="n">
        <v>0</v>
      </c>
      <c r="F32" s="21" t="n">
        <v>467291</v>
      </c>
      <c r="G32" s="21" t="n">
        <v>0</v>
      </c>
      <c r="H32" s="21" t="n">
        <v>11652</v>
      </c>
      <c r="I32" s="21" t="n">
        <v>0</v>
      </c>
      <c r="J32" s="21" t="n">
        <v>0</v>
      </c>
      <c r="K32" s="21" t="n">
        <v>0</v>
      </c>
      <c r="L32" s="21" t="n">
        <v>1784943</v>
      </c>
    </row>
    <row r="33" customFormat="false" ht="10.2" hidden="false" customHeight="false" outlineLevel="0" collapsed="false">
      <c r="A33" s="20" t="s">
        <v>53</v>
      </c>
      <c r="B33" s="21" t="n">
        <v>4265761</v>
      </c>
      <c r="C33" s="21" t="n">
        <v>0</v>
      </c>
      <c r="D33" s="21" t="n">
        <v>68065</v>
      </c>
      <c r="E33" s="21" t="n">
        <v>0</v>
      </c>
      <c r="F33" s="21" t="n">
        <v>833486</v>
      </c>
      <c r="G33" s="21" t="n">
        <v>0</v>
      </c>
      <c r="H33" s="21" t="n">
        <v>404524</v>
      </c>
      <c r="I33" s="21" t="n">
        <v>0</v>
      </c>
      <c r="J33" s="21" t="n">
        <v>14348</v>
      </c>
      <c r="K33" s="21" t="n">
        <v>0</v>
      </c>
      <c r="L33" s="21" t="n">
        <v>5586184</v>
      </c>
    </row>
    <row r="34" customFormat="false" ht="10.2" hidden="false" customHeight="false" outlineLevel="0" collapsed="false">
      <c r="A34" s="20" t="s">
        <v>54</v>
      </c>
      <c r="B34" s="21" t="n">
        <v>21381038</v>
      </c>
      <c r="C34" s="21" t="n">
        <v>110005</v>
      </c>
      <c r="D34" s="21" t="n">
        <v>435334</v>
      </c>
      <c r="E34" s="21" t="n">
        <v>0</v>
      </c>
      <c r="F34" s="21" t="n">
        <v>1162545</v>
      </c>
      <c r="G34" s="21" t="n">
        <v>85480</v>
      </c>
      <c r="H34" s="21" t="n">
        <v>260000</v>
      </c>
      <c r="I34" s="21" t="n">
        <v>0</v>
      </c>
      <c r="J34" s="21" t="n">
        <v>0</v>
      </c>
      <c r="K34" s="21" t="n">
        <v>0</v>
      </c>
      <c r="L34" s="21" t="n">
        <v>23434402</v>
      </c>
    </row>
    <row r="35" customFormat="false" ht="10.2" hidden="false" customHeight="false" outlineLevel="0" collapsed="false">
      <c r="A35" s="20" t="s">
        <v>55</v>
      </c>
      <c r="B35" s="21" t="n">
        <v>2378642</v>
      </c>
      <c r="C35" s="21" t="n">
        <v>0</v>
      </c>
      <c r="D35" s="21" t="n">
        <v>0</v>
      </c>
      <c r="E35" s="21" t="n">
        <v>0</v>
      </c>
      <c r="F35" s="21" t="n">
        <v>173571</v>
      </c>
      <c r="G35" s="21" t="n">
        <v>25692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577905</v>
      </c>
    </row>
    <row r="36" customFormat="false" ht="10.2" hidden="false" customHeight="false" outlineLevel="0" collapsed="false">
      <c r="A36" s="20" t="s">
        <v>56</v>
      </c>
      <c r="B36" s="21" t="n">
        <v>19002396</v>
      </c>
      <c r="C36" s="21" t="n">
        <v>110005</v>
      </c>
      <c r="D36" s="21" t="n">
        <v>435334</v>
      </c>
      <c r="E36" s="21" t="n">
        <v>0</v>
      </c>
      <c r="F36" s="21" t="n">
        <v>547997</v>
      </c>
      <c r="G36" s="21" t="n">
        <v>59788</v>
      </c>
      <c r="H36" s="21" t="n">
        <v>260000</v>
      </c>
      <c r="I36" s="21" t="n">
        <v>0</v>
      </c>
      <c r="J36" s="21" t="n">
        <v>0</v>
      </c>
      <c r="K36" s="21" t="n">
        <v>0</v>
      </c>
      <c r="L36" s="21" t="n">
        <v>20415520</v>
      </c>
    </row>
    <row r="37" customFormat="false" ht="10.2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440978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440978</v>
      </c>
    </row>
    <row r="38" customFormat="false" ht="10.2" hidden="false" customHeight="false" outlineLevel="0" collapsed="false">
      <c r="A38" s="20" t="s">
        <v>58</v>
      </c>
      <c r="B38" s="21" t="n">
        <v>2970296</v>
      </c>
      <c r="C38" s="21" t="n">
        <v>11178</v>
      </c>
      <c r="D38" s="21" t="n">
        <v>14430</v>
      </c>
      <c r="E38" s="21" t="n">
        <v>0</v>
      </c>
      <c r="F38" s="21" t="n">
        <v>721382</v>
      </c>
      <c r="G38" s="21" t="n">
        <v>0</v>
      </c>
      <c r="H38" s="21" t="n">
        <v>49940</v>
      </c>
      <c r="I38" s="21" t="n">
        <v>0</v>
      </c>
      <c r="J38" s="21" t="n">
        <v>148819</v>
      </c>
      <c r="K38" s="21" t="n">
        <v>0</v>
      </c>
      <c r="L38" s="21" t="n">
        <v>3916045</v>
      </c>
    </row>
    <row r="39" customFormat="false" ht="10.2" hidden="false" customHeight="false" outlineLevel="0" collapsed="false">
      <c r="A39" s="20" t="s">
        <v>59</v>
      </c>
      <c r="B39" s="21" t="n">
        <v>2970296</v>
      </c>
      <c r="C39" s="21" t="n">
        <v>0</v>
      </c>
      <c r="D39" s="21" t="n">
        <v>14430</v>
      </c>
      <c r="E39" s="21" t="n">
        <v>0</v>
      </c>
      <c r="F39" s="21" t="n">
        <v>687928</v>
      </c>
      <c r="G39" s="21" t="n">
        <v>0</v>
      </c>
      <c r="H39" s="21" t="n">
        <v>37372</v>
      </c>
      <c r="I39" s="21" t="n">
        <v>0</v>
      </c>
      <c r="J39" s="21" t="n">
        <v>41206</v>
      </c>
      <c r="K39" s="21" t="n">
        <v>0</v>
      </c>
      <c r="L39" s="21" t="n">
        <v>3751232</v>
      </c>
    </row>
    <row r="40" customFormat="false" ht="10.2" hidden="false" customHeight="false" outlineLevel="0" collapsed="false">
      <c r="A40" s="20" t="s">
        <v>60</v>
      </c>
      <c r="B40" s="21" t="n">
        <v>0</v>
      </c>
      <c r="C40" s="21" t="n">
        <v>11178</v>
      </c>
      <c r="D40" s="21" t="n">
        <v>0</v>
      </c>
      <c r="E40" s="21" t="n">
        <v>0</v>
      </c>
      <c r="F40" s="21" t="n">
        <v>33454</v>
      </c>
      <c r="G40" s="21" t="n">
        <v>0</v>
      </c>
      <c r="H40" s="21" t="n">
        <v>12567</v>
      </c>
      <c r="I40" s="21" t="n">
        <v>0</v>
      </c>
      <c r="J40" s="21" t="n">
        <v>107613</v>
      </c>
      <c r="K40" s="21" t="n">
        <v>0</v>
      </c>
      <c r="L40" s="21" t="n">
        <v>164812</v>
      </c>
    </row>
    <row r="41" customFormat="false" ht="10.2" hidden="false" customHeight="false" outlineLevel="0" collapsed="false">
      <c r="A41" s="20" t="s">
        <v>61</v>
      </c>
      <c r="B41" s="21" t="n">
        <v>195394730</v>
      </c>
      <c r="C41" s="21" t="n">
        <v>3639726</v>
      </c>
      <c r="D41" s="21" t="n">
        <v>2114335</v>
      </c>
      <c r="E41" s="21" t="n">
        <v>281453</v>
      </c>
      <c r="F41" s="21" t="n">
        <v>2229216</v>
      </c>
      <c r="G41" s="21" t="n">
        <v>1368927</v>
      </c>
      <c r="H41" s="21" t="n">
        <v>1220790</v>
      </c>
      <c r="I41" s="21" t="n">
        <v>79618</v>
      </c>
      <c r="J41" s="21" t="n">
        <v>20017953</v>
      </c>
      <c r="K41" s="21" t="n">
        <v>0</v>
      </c>
      <c r="L41" s="21" t="n">
        <v>226346748</v>
      </c>
    </row>
    <row r="42" customFormat="false" ht="10.2" hidden="false" customHeight="false" outlineLevel="0" collapsed="false">
      <c r="A42" s="20" t="s">
        <v>62</v>
      </c>
      <c r="B42" s="21" t="n">
        <v>150731866</v>
      </c>
      <c r="C42" s="21" t="n">
        <v>3625683</v>
      </c>
      <c r="D42" s="21" t="n">
        <v>1429829</v>
      </c>
      <c r="E42" s="21" t="n">
        <v>256375</v>
      </c>
      <c r="F42" s="21" t="n">
        <v>1755396</v>
      </c>
      <c r="G42" s="21" t="n">
        <v>1192035</v>
      </c>
      <c r="H42" s="21" t="n">
        <v>406376</v>
      </c>
      <c r="I42" s="21" t="n">
        <v>78916</v>
      </c>
      <c r="J42" s="21" t="n">
        <v>17953</v>
      </c>
      <c r="K42" s="21" t="n">
        <v>0</v>
      </c>
      <c r="L42" s="21" t="n">
        <v>159494429</v>
      </c>
    </row>
    <row r="43" customFormat="false" ht="10.2" hidden="false" customHeight="false" outlineLevel="0" collapsed="false">
      <c r="A43" s="20" t="s">
        <v>63</v>
      </c>
      <c r="B43" s="21" t="n">
        <v>44566481</v>
      </c>
      <c r="C43" s="21" t="n">
        <v>14043</v>
      </c>
      <c r="D43" s="21" t="n">
        <v>684506</v>
      </c>
      <c r="E43" s="21" t="n">
        <v>25078</v>
      </c>
      <c r="F43" s="21" t="n">
        <v>197147</v>
      </c>
      <c r="G43" s="21" t="n">
        <v>176892</v>
      </c>
      <c r="H43" s="21" t="n">
        <v>114415</v>
      </c>
      <c r="I43" s="21" t="n">
        <v>702</v>
      </c>
      <c r="J43" s="21" t="n">
        <v>0</v>
      </c>
      <c r="K43" s="21" t="n">
        <v>0</v>
      </c>
      <c r="L43" s="21" t="n">
        <v>45779264</v>
      </c>
    </row>
    <row r="44" customFormat="false" ht="10.2" hidden="false" customHeight="false" outlineLevel="0" collapsed="false">
      <c r="A44" s="20" t="s">
        <v>64</v>
      </c>
      <c r="B44" s="21" t="n">
        <v>96385</v>
      </c>
      <c r="C44" s="21" t="n">
        <v>0</v>
      </c>
      <c r="D44" s="21" t="n">
        <v>0</v>
      </c>
      <c r="E44" s="21" t="n">
        <v>0</v>
      </c>
      <c r="F44" s="21" t="n">
        <v>276671</v>
      </c>
      <c r="G44" s="21" t="n">
        <v>0</v>
      </c>
      <c r="H44" s="21" t="n">
        <v>699999</v>
      </c>
      <c r="I44" s="21" t="n">
        <v>0</v>
      </c>
      <c r="J44" s="21" t="n">
        <v>20000000</v>
      </c>
      <c r="K44" s="21" t="n">
        <v>0</v>
      </c>
      <c r="L44" s="21" t="n">
        <v>21073055</v>
      </c>
    </row>
    <row r="45" customFormat="false" ht="10.2" hidden="false" customHeight="false" outlineLevel="0" collapsed="false">
      <c r="A45" s="20" t="s">
        <v>65</v>
      </c>
      <c r="B45" s="21" t="n">
        <v>145195613</v>
      </c>
      <c r="C45" s="21" t="n">
        <v>3743542</v>
      </c>
      <c r="D45" s="21" t="n">
        <v>2294578</v>
      </c>
      <c r="E45" s="21" t="n">
        <v>1379572</v>
      </c>
      <c r="F45" s="21" t="n">
        <v>5074768</v>
      </c>
      <c r="G45" s="21" t="n">
        <v>7021683</v>
      </c>
      <c r="H45" s="21" t="n">
        <v>2018952</v>
      </c>
      <c r="I45" s="21" t="n">
        <v>806965</v>
      </c>
      <c r="J45" s="21" t="n">
        <v>59578884</v>
      </c>
      <c r="K45" s="21" t="n">
        <v>3809642</v>
      </c>
      <c r="L45" s="21" t="n">
        <v>230924199</v>
      </c>
    </row>
    <row r="46" customFormat="false" ht="10.2" hidden="false" customHeight="false" outlineLevel="0" collapsed="false">
      <c r="A46" s="20" t="s">
        <v>66</v>
      </c>
      <c r="B46" s="21" t="n">
        <v>55822945</v>
      </c>
      <c r="C46" s="21" t="n">
        <v>1296062</v>
      </c>
      <c r="D46" s="21" t="n">
        <v>1065647</v>
      </c>
      <c r="E46" s="21" t="n">
        <v>746521</v>
      </c>
      <c r="F46" s="21" t="n">
        <v>825388</v>
      </c>
      <c r="G46" s="21" t="n">
        <v>6329714</v>
      </c>
      <c r="H46" s="21" t="n">
        <v>762265</v>
      </c>
      <c r="I46" s="21" t="n">
        <v>0</v>
      </c>
      <c r="J46" s="21" t="n">
        <v>3827</v>
      </c>
      <c r="K46" s="21" t="n">
        <v>521962</v>
      </c>
      <c r="L46" s="21" t="n">
        <v>67374331</v>
      </c>
    </row>
    <row r="47" customFormat="false" ht="10.2" hidden="false" customHeight="false" outlineLevel="0" collapsed="false">
      <c r="A47" s="20" t="s">
        <v>67</v>
      </c>
      <c r="B47" s="21" t="n">
        <v>19943775</v>
      </c>
      <c r="C47" s="21" t="n">
        <v>2094507</v>
      </c>
      <c r="D47" s="21" t="n">
        <v>108904</v>
      </c>
      <c r="E47" s="21" t="n">
        <v>144180</v>
      </c>
      <c r="F47" s="21" t="n">
        <v>11587</v>
      </c>
      <c r="G47" s="21" t="n">
        <v>47837</v>
      </c>
      <c r="H47" s="21" t="n">
        <v>277128</v>
      </c>
      <c r="I47" s="21" t="n">
        <v>0</v>
      </c>
      <c r="J47" s="21" t="n">
        <v>702</v>
      </c>
      <c r="K47" s="21" t="n">
        <v>0</v>
      </c>
      <c r="L47" s="21" t="n">
        <v>22628620</v>
      </c>
    </row>
    <row r="48" customFormat="false" ht="10.2" hidden="false" customHeight="false" outlineLevel="0" collapsed="false">
      <c r="A48" s="20" t="s">
        <v>68</v>
      </c>
      <c r="B48" s="21" t="n">
        <v>9273174</v>
      </c>
      <c r="C48" s="21" t="n">
        <v>37086</v>
      </c>
      <c r="D48" s="21" t="n">
        <v>181382</v>
      </c>
      <c r="E48" s="21" t="n">
        <v>5990</v>
      </c>
      <c r="F48" s="21" t="n">
        <v>865310</v>
      </c>
      <c r="G48" s="21" t="n">
        <v>201227</v>
      </c>
      <c r="H48" s="21" t="n">
        <v>0</v>
      </c>
      <c r="I48" s="21" t="n">
        <v>0</v>
      </c>
      <c r="J48" s="21" t="n">
        <v>0</v>
      </c>
      <c r="K48" s="21" t="n">
        <v>120000</v>
      </c>
      <c r="L48" s="21" t="n">
        <v>10684169</v>
      </c>
    </row>
    <row r="49" customFormat="false" ht="10.2" hidden="false" customHeight="false" outlineLevel="0" collapsed="false">
      <c r="A49" s="20" t="s">
        <v>69</v>
      </c>
      <c r="B49" s="21" t="n">
        <v>18194557</v>
      </c>
      <c r="C49" s="21" t="n">
        <v>119456</v>
      </c>
      <c r="D49" s="21" t="n">
        <v>795120</v>
      </c>
      <c r="E49" s="21" t="n">
        <v>471263</v>
      </c>
      <c r="F49" s="21" t="n">
        <v>909881</v>
      </c>
      <c r="G49" s="21" t="n">
        <v>258583</v>
      </c>
      <c r="H49" s="21" t="n">
        <v>371528</v>
      </c>
      <c r="I49" s="21" t="n">
        <v>40896</v>
      </c>
      <c r="J49" s="21" t="n">
        <v>4956</v>
      </c>
      <c r="K49" s="21" t="n">
        <v>0</v>
      </c>
      <c r="L49" s="21" t="n">
        <v>21166240</v>
      </c>
    </row>
    <row r="50" customFormat="false" ht="10.2" hidden="false" customHeight="false" outlineLevel="0" collapsed="false">
      <c r="A50" s="20" t="s">
        <v>70</v>
      </c>
      <c r="B50" s="21" t="n">
        <v>3854240</v>
      </c>
      <c r="C50" s="21" t="n">
        <v>0</v>
      </c>
      <c r="D50" s="21" t="n">
        <v>8508</v>
      </c>
      <c r="E50" s="21" t="n">
        <v>0</v>
      </c>
      <c r="F50" s="21" t="n">
        <v>1043723</v>
      </c>
      <c r="G50" s="21" t="n">
        <v>0</v>
      </c>
      <c r="H50" s="21" t="n">
        <v>555062</v>
      </c>
      <c r="I50" s="21" t="n">
        <v>766069</v>
      </c>
      <c r="J50" s="21" t="n">
        <v>59549399</v>
      </c>
      <c r="K50" s="21" t="n">
        <v>2956965</v>
      </c>
      <c r="L50" s="21" t="n">
        <v>68733966</v>
      </c>
    </row>
    <row r="51" s="32" customFormat="true" ht="21" hidden="false" customHeight="true" outlineLevel="0" collapsed="false">
      <c r="A51" s="24" t="s">
        <v>71</v>
      </c>
      <c r="B51" s="21" t="n">
        <v>38106924</v>
      </c>
      <c r="C51" s="21" t="n">
        <v>196431</v>
      </c>
      <c r="D51" s="21" t="n">
        <v>135018</v>
      </c>
      <c r="E51" s="21" t="n">
        <v>11618</v>
      </c>
      <c r="F51" s="21" t="n">
        <v>1418880</v>
      </c>
      <c r="G51" s="21" t="n">
        <v>184321</v>
      </c>
      <c r="H51" s="21" t="n">
        <v>52967</v>
      </c>
      <c r="I51" s="21" t="n">
        <v>0</v>
      </c>
      <c r="J51" s="21" t="n">
        <v>20000</v>
      </c>
      <c r="K51" s="21" t="n">
        <v>210715</v>
      </c>
      <c r="L51" s="21" t="n">
        <v>40336874</v>
      </c>
    </row>
    <row r="52" customFormat="false" ht="10.2" hidden="false" customHeight="false" outlineLevel="0" collapsed="false">
      <c r="A52" s="20" t="s">
        <v>72</v>
      </c>
      <c r="B52" s="21" t="n">
        <v>38031146</v>
      </c>
      <c r="C52" s="21" t="n">
        <v>135094</v>
      </c>
      <c r="D52" s="21" t="n">
        <v>389491</v>
      </c>
      <c r="E52" s="21" t="n">
        <v>28482</v>
      </c>
      <c r="F52" s="21" t="n">
        <v>2364464</v>
      </c>
      <c r="G52" s="21" t="n">
        <v>82557</v>
      </c>
      <c r="H52" s="21" t="n">
        <v>206444</v>
      </c>
      <c r="I52" s="21" t="n">
        <v>32548</v>
      </c>
      <c r="J52" s="21" t="n">
        <v>0</v>
      </c>
      <c r="K52" s="21" t="n">
        <v>0</v>
      </c>
      <c r="L52" s="21" t="n">
        <v>41270226</v>
      </c>
    </row>
    <row r="53" customFormat="false" ht="10.2" hidden="false" customHeight="false" outlineLevel="0" collapsed="false">
      <c r="A53" s="20" t="s">
        <v>73</v>
      </c>
      <c r="B53" s="21" t="n">
        <v>6615025</v>
      </c>
      <c r="C53" s="21" t="n">
        <v>23694</v>
      </c>
      <c r="D53" s="21" t="n">
        <v>171</v>
      </c>
      <c r="E53" s="21" t="n">
        <v>0</v>
      </c>
      <c r="F53" s="21" t="n">
        <v>163948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6802838</v>
      </c>
    </row>
    <row r="54" customFormat="false" ht="10.2" hidden="false" customHeight="false" outlineLevel="0" collapsed="false">
      <c r="A54" s="20" t="s">
        <v>74</v>
      </c>
      <c r="B54" s="21" t="n">
        <v>283119</v>
      </c>
      <c r="C54" s="21" t="n">
        <v>42541</v>
      </c>
      <c r="D54" s="21" t="n">
        <v>0</v>
      </c>
      <c r="E54" s="21" t="n">
        <v>0</v>
      </c>
      <c r="F54" s="21" t="n">
        <v>8819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34479</v>
      </c>
    </row>
    <row r="55" customFormat="false" ht="10.2" hidden="false" customHeight="false" outlineLevel="0" collapsed="false">
      <c r="A55" s="20" t="s">
        <v>75</v>
      </c>
      <c r="B55" s="21" t="n">
        <v>2221562</v>
      </c>
      <c r="C55" s="21" t="n">
        <v>1295</v>
      </c>
      <c r="D55" s="21" t="n">
        <v>22009</v>
      </c>
      <c r="E55" s="21" t="n">
        <v>0</v>
      </c>
      <c r="F55" s="21" t="n">
        <v>13173</v>
      </c>
      <c r="G55" s="21" t="n">
        <v>1046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2268499</v>
      </c>
    </row>
    <row r="56" customFormat="false" ht="10.2" hidden="false" customHeight="false" outlineLevel="0" collapsed="false">
      <c r="A56" s="20" t="s">
        <v>76</v>
      </c>
      <c r="B56" s="21" t="n">
        <v>915942</v>
      </c>
      <c r="C56" s="21" t="n">
        <v>67564</v>
      </c>
      <c r="D56" s="21" t="n">
        <v>0</v>
      </c>
      <c r="E56" s="21" t="n">
        <v>0</v>
      </c>
      <c r="F56" s="21" t="n">
        <v>1291152</v>
      </c>
      <c r="G56" s="21" t="n">
        <v>0</v>
      </c>
      <c r="H56" s="21" t="n">
        <v>61629</v>
      </c>
      <c r="I56" s="21" t="n">
        <v>32548</v>
      </c>
      <c r="J56" s="21" t="n">
        <v>0</v>
      </c>
      <c r="K56" s="21" t="n">
        <v>0</v>
      </c>
      <c r="L56" s="21" t="n">
        <v>2368835</v>
      </c>
    </row>
    <row r="57" customFormat="false" ht="10.2" hidden="false" customHeight="false" outlineLevel="0" collapsed="false">
      <c r="A57" s="20" t="s">
        <v>77</v>
      </c>
      <c r="B57" s="21" t="n">
        <v>27995499</v>
      </c>
      <c r="C57" s="21" t="n">
        <v>0</v>
      </c>
      <c r="D57" s="21" t="n">
        <v>367311</v>
      </c>
      <c r="E57" s="21" t="n">
        <v>28482</v>
      </c>
      <c r="F57" s="21" t="n">
        <v>887374</v>
      </c>
      <c r="G57" s="21" t="n">
        <v>72097</v>
      </c>
      <c r="H57" s="21" t="n">
        <v>144815</v>
      </c>
      <c r="I57" s="21" t="n">
        <v>0</v>
      </c>
      <c r="J57" s="21" t="n">
        <v>0</v>
      </c>
      <c r="K57" s="21" t="n">
        <v>0</v>
      </c>
      <c r="L57" s="21" t="n">
        <v>29495578</v>
      </c>
    </row>
    <row r="58" customFormat="false" ht="10.2" hidden="false" customHeight="false" outlineLevel="0" collapsed="false">
      <c r="A58" s="20" t="s">
        <v>78</v>
      </c>
      <c r="B58" s="21" t="n">
        <v>38600550</v>
      </c>
      <c r="C58" s="21" t="n">
        <v>1341526</v>
      </c>
      <c r="D58" s="21" t="n">
        <v>46018</v>
      </c>
      <c r="E58" s="21" t="n">
        <v>0</v>
      </c>
      <c r="F58" s="21" t="n">
        <v>297791</v>
      </c>
      <c r="G58" s="21" t="n">
        <v>15128</v>
      </c>
      <c r="H58" s="21" t="n">
        <v>244156</v>
      </c>
      <c r="I58" s="21" t="n">
        <v>26949</v>
      </c>
      <c r="J58" s="21" t="n">
        <v>295404</v>
      </c>
      <c r="K58" s="21" t="n">
        <v>143486</v>
      </c>
      <c r="L58" s="21" t="n">
        <v>41011008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48491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48491</v>
      </c>
    </row>
    <row r="60" customFormat="false" ht="10.2" hidden="false" customHeight="false" outlineLevel="0" collapsed="false">
      <c r="A60" s="20" t="s">
        <v>80</v>
      </c>
      <c r="B60" s="21" t="n">
        <v>841657</v>
      </c>
      <c r="C60" s="21" t="n">
        <v>0</v>
      </c>
      <c r="D60" s="21" t="n">
        <v>4516</v>
      </c>
      <c r="E60" s="21" t="n">
        <v>0</v>
      </c>
      <c r="F60" s="21" t="n">
        <v>78678</v>
      </c>
      <c r="G60" s="21" t="n">
        <v>108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925931</v>
      </c>
    </row>
    <row r="61" customFormat="false" ht="10.2" hidden="false" customHeight="false" outlineLevel="0" collapsed="false">
      <c r="A61" s="20" t="s">
        <v>81</v>
      </c>
      <c r="B61" s="21" t="n">
        <v>277069</v>
      </c>
      <c r="C61" s="21" t="n">
        <v>0</v>
      </c>
      <c r="D61" s="21" t="n">
        <v>0</v>
      </c>
      <c r="E61" s="21" t="n">
        <v>0</v>
      </c>
      <c r="F61" s="21" t="n">
        <v>15056</v>
      </c>
      <c r="G61" s="21" t="n">
        <v>0</v>
      </c>
      <c r="H61" s="21" t="n">
        <v>0</v>
      </c>
      <c r="I61" s="21" t="n">
        <v>10210</v>
      </c>
      <c r="J61" s="21" t="n">
        <v>0</v>
      </c>
      <c r="K61" s="21" t="n">
        <v>0</v>
      </c>
      <c r="L61" s="21" t="n">
        <v>302335</v>
      </c>
    </row>
    <row r="62" customFormat="false" ht="10.2" hidden="false" customHeight="false" outlineLevel="0" collapsed="false">
      <c r="A62" s="20" t="s">
        <v>82</v>
      </c>
      <c r="B62" s="21" t="n">
        <v>172628</v>
      </c>
      <c r="C62" s="21" t="n">
        <v>7024</v>
      </c>
      <c r="D62" s="21" t="n">
        <v>0</v>
      </c>
      <c r="E62" s="21" t="n">
        <v>0</v>
      </c>
      <c r="F62" s="21" t="n">
        <v>57394</v>
      </c>
      <c r="G62" s="21" t="n">
        <v>0</v>
      </c>
      <c r="H62" s="21" t="n">
        <v>0</v>
      </c>
      <c r="I62" s="21" t="n">
        <v>14394</v>
      </c>
      <c r="J62" s="21" t="n">
        <v>5127</v>
      </c>
      <c r="K62" s="21" t="n">
        <v>0</v>
      </c>
      <c r="L62" s="21" t="n">
        <v>256567</v>
      </c>
    </row>
    <row r="63" customFormat="false" ht="10.2" hidden="false" customHeight="false" outlineLevel="0" collapsed="false">
      <c r="A63" s="20" t="s">
        <v>83</v>
      </c>
      <c r="B63" s="21" t="n">
        <v>668</v>
      </c>
      <c r="C63" s="21" t="n">
        <v>186799</v>
      </c>
      <c r="D63" s="21" t="n">
        <v>22887</v>
      </c>
      <c r="E63" s="21" t="n">
        <v>0</v>
      </c>
      <c r="F63" s="21" t="n">
        <v>60759</v>
      </c>
      <c r="G63" s="21" t="n">
        <v>0</v>
      </c>
      <c r="H63" s="21" t="n">
        <v>26335</v>
      </c>
      <c r="I63" s="21" t="n">
        <v>1291</v>
      </c>
      <c r="J63" s="21" t="n">
        <v>0</v>
      </c>
      <c r="K63" s="21" t="n">
        <v>143486</v>
      </c>
      <c r="L63" s="21" t="n">
        <v>442225</v>
      </c>
    </row>
    <row r="64" customFormat="false" ht="10.2" hidden="false" customHeight="false" outlineLevel="0" collapsed="false">
      <c r="A64" s="20" t="s">
        <v>84</v>
      </c>
      <c r="B64" s="21" t="n">
        <v>36657980</v>
      </c>
      <c r="C64" s="21" t="n">
        <v>1147703</v>
      </c>
      <c r="D64" s="21" t="n">
        <v>3164</v>
      </c>
      <c r="E64" s="21" t="n">
        <v>0</v>
      </c>
      <c r="F64" s="21" t="n">
        <v>2621</v>
      </c>
      <c r="G64" s="21" t="n">
        <v>14048</v>
      </c>
      <c r="H64" s="21" t="n">
        <v>199377</v>
      </c>
      <c r="I64" s="21" t="n">
        <v>0</v>
      </c>
      <c r="J64" s="21" t="n">
        <v>284838</v>
      </c>
      <c r="K64" s="21" t="n">
        <v>0</v>
      </c>
      <c r="L64" s="21" t="n">
        <v>38309731</v>
      </c>
    </row>
    <row r="65" customFormat="false" ht="10.2" hidden="false" customHeight="false" outlineLevel="0" collapsed="false">
      <c r="A65" s="20" t="s">
        <v>85</v>
      </c>
      <c r="B65" s="21" t="n">
        <v>650547</v>
      </c>
      <c r="C65" s="21" t="n">
        <v>0</v>
      </c>
      <c r="D65" s="21" t="n">
        <v>15451</v>
      </c>
      <c r="E65" s="21" t="n">
        <v>0</v>
      </c>
      <c r="F65" s="21" t="n">
        <v>34792</v>
      </c>
      <c r="G65" s="21" t="n">
        <v>0</v>
      </c>
      <c r="H65" s="21" t="n">
        <v>18443</v>
      </c>
      <c r="I65" s="21" t="n">
        <v>1054</v>
      </c>
      <c r="J65" s="21" t="n">
        <v>5440</v>
      </c>
      <c r="K65" s="21" t="n">
        <v>0</v>
      </c>
      <c r="L65" s="21" t="n">
        <v>725727</v>
      </c>
    </row>
    <row r="66" customFormat="false" ht="10.2" hidden="false" customHeight="false" outlineLevel="0" collapsed="false">
      <c r="A66" s="20" t="s">
        <v>86</v>
      </c>
      <c r="B66" s="21" t="n">
        <v>22662460</v>
      </c>
      <c r="C66" s="21" t="n">
        <v>451</v>
      </c>
      <c r="D66" s="21" t="n">
        <v>89724</v>
      </c>
      <c r="E66" s="21" t="n">
        <v>0</v>
      </c>
      <c r="F66" s="21" t="n">
        <v>95561</v>
      </c>
      <c r="G66" s="21" t="n">
        <v>7765</v>
      </c>
      <c r="H66" s="21" t="n">
        <v>42530</v>
      </c>
      <c r="I66" s="21" t="n">
        <v>7238</v>
      </c>
      <c r="J66" s="21" t="n">
        <v>16070</v>
      </c>
      <c r="K66" s="21" t="n">
        <v>1</v>
      </c>
      <c r="L66" s="21" t="n">
        <v>22921800</v>
      </c>
    </row>
    <row r="67" customFormat="false" ht="10.2" hidden="false" customHeight="false" outlineLevel="0" collapsed="false">
      <c r="A67" s="20" t="s">
        <v>87</v>
      </c>
      <c r="B67" s="21" t="n">
        <v>20078693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20078693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8118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81182</v>
      </c>
    </row>
    <row r="70" customFormat="false" ht="10.2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0.2" hidden="false" customHeight="false" outlineLevel="0" collapsed="false">
      <c r="A72" s="20" t="s">
        <v>92</v>
      </c>
      <c r="B72" s="21" t="n">
        <v>2502585</v>
      </c>
      <c r="C72" s="21" t="n">
        <v>451</v>
      </c>
      <c r="D72" s="21" t="n">
        <v>89724</v>
      </c>
      <c r="E72" s="21" t="n">
        <v>0</v>
      </c>
      <c r="F72" s="21" t="n">
        <v>95561</v>
      </c>
      <c r="G72" s="21" t="n">
        <v>7765</v>
      </c>
      <c r="H72" s="21" t="n">
        <v>42530</v>
      </c>
      <c r="I72" s="21" t="n">
        <v>7238</v>
      </c>
      <c r="J72" s="21" t="n">
        <v>16070</v>
      </c>
      <c r="K72" s="21" t="n">
        <v>1</v>
      </c>
      <c r="L72" s="21" t="n">
        <v>2761925</v>
      </c>
    </row>
    <row r="73" customFormat="false" ht="10.2" hidden="false" customHeight="false" outlineLevel="0" collapsed="false">
      <c r="A73" s="16" t="s">
        <v>12</v>
      </c>
      <c r="B73" s="25" t="n">
        <v>604557684</v>
      </c>
      <c r="C73" s="25" t="n">
        <v>17765104</v>
      </c>
      <c r="D73" s="25" t="n">
        <v>8895196</v>
      </c>
      <c r="E73" s="25" t="n">
        <v>1855910</v>
      </c>
      <c r="F73" s="25" t="n">
        <v>31423377</v>
      </c>
      <c r="G73" s="25" t="n">
        <v>17869672</v>
      </c>
      <c r="H73" s="25" t="n">
        <v>34312906</v>
      </c>
      <c r="I73" s="25" t="n">
        <v>1648920</v>
      </c>
      <c r="J73" s="25" t="n">
        <v>81544715</v>
      </c>
      <c r="K73" s="25" t="n">
        <v>4106713</v>
      </c>
      <c r="L73" s="25" t="n">
        <v>803980197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7857003</v>
      </c>
      <c r="C78" s="21" t="n">
        <v>2282982</v>
      </c>
      <c r="D78" s="21" t="n">
        <v>441511</v>
      </c>
      <c r="E78" s="21" t="n">
        <v>70197</v>
      </c>
      <c r="F78" s="21" t="n">
        <v>2432728</v>
      </c>
      <c r="G78" s="21" t="n">
        <v>974889</v>
      </c>
      <c r="H78" s="21" t="n">
        <v>26014833</v>
      </c>
      <c r="I78" s="21" t="n">
        <v>31307</v>
      </c>
      <c r="J78" s="21" t="n">
        <v>5053</v>
      </c>
      <c r="K78" s="21" t="n">
        <v>30360</v>
      </c>
      <c r="L78" s="21" t="n">
        <v>40140863</v>
      </c>
    </row>
    <row r="79" customFormat="false" ht="10.2" hidden="false" customHeight="false" outlineLevel="0" collapsed="false">
      <c r="A79" s="22" t="s">
        <v>30</v>
      </c>
      <c r="B79" s="21" t="n">
        <v>447518</v>
      </c>
      <c r="C79" s="21" t="n">
        <v>0</v>
      </c>
      <c r="D79" s="21" t="n">
        <v>3140</v>
      </c>
      <c r="E79" s="21" t="n">
        <v>0</v>
      </c>
      <c r="F79" s="21" t="n">
        <v>450895</v>
      </c>
      <c r="G79" s="21" t="n">
        <v>10836</v>
      </c>
      <c r="H79" s="21" t="n">
        <v>0</v>
      </c>
      <c r="I79" s="21" t="n">
        <v>16328</v>
      </c>
      <c r="J79" s="21" t="n">
        <v>0</v>
      </c>
      <c r="K79" s="21" t="n">
        <v>0</v>
      </c>
      <c r="L79" s="21" t="n">
        <v>928717</v>
      </c>
    </row>
    <row r="80" customFormat="false" ht="10.2" hidden="false" customHeight="false" outlineLevel="0" collapsed="false">
      <c r="A80" s="20" t="s">
        <v>31</v>
      </c>
      <c r="B80" s="21" t="n">
        <v>290144</v>
      </c>
      <c r="C80" s="21" t="n">
        <v>2769</v>
      </c>
      <c r="D80" s="21" t="n">
        <v>6022</v>
      </c>
      <c r="E80" s="21" t="n">
        <v>0</v>
      </c>
      <c r="F80" s="21" t="n">
        <v>476989</v>
      </c>
      <c r="G80" s="21" t="n">
        <v>28943</v>
      </c>
      <c r="H80" s="21" t="n">
        <v>20907</v>
      </c>
      <c r="I80" s="21" t="n">
        <v>14979</v>
      </c>
      <c r="J80" s="21" t="n">
        <v>3107</v>
      </c>
      <c r="K80" s="21" t="n">
        <v>7024</v>
      </c>
      <c r="L80" s="21" t="n">
        <v>850884</v>
      </c>
    </row>
    <row r="81" s="32" customFormat="true" ht="21" hidden="false" customHeight="true" outlineLevel="0" collapsed="false">
      <c r="A81" s="24" t="s">
        <v>32</v>
      </c>
      <c r="B81" s="21" t="n">
        <v>691142</v>
      </c>
      <c r="C81" s="21" t="n">
        <v>191022</v>
      </c>
      <c r="D81" s="21" t="n">
        <v>1146</v>
      </c>
      <c r="E81" s="21" t="n">
        <v>0</v>
      </c>
      <c r="F81" s="21" t="n">
        <v>336354</v>
      </c>
      <c r="G81" s="21" t="n">
        <v>0</v>
      </c>
      <c r="H81" s="21" t="n">
        <v>25842076</v>
      </c>
      <c r="I81" s="21" t="n">
        <v>0</v>
      </c>
      <c r="J81" s="21" t="n">
        <v>0</v>
      </c>
      <c r="K81" s="21" t="n">
        <v>23336</v>
      </c>
      <c r="L81" s="21" t="n">
        <v>27085076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3263</v>
      </c>
      <c r="E82" s="21" t="n">
        <v>0</v>
      </c>
      <c r="F82" s="21" t="n">
        <v>97345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00608</v>
      </c>
    </row>
    <row r="83" customFormat="false" ht="10.2" hidden="false" customHeight="false" outlineLevel="0" collapsed="false">
      <c r="A83" s="20" t="s">
        <v>34</v>
      </c>
      <c r="B83" s="21" t="n">
        <v>3735750</v>
      </c>
      <c r="C83" s="21" t="n">
        <v>1686925</v>
      </c>
      <c r="D83" s="21" t="n">
        <v>359670</v>
      </c>
      <c r="E83" s="21" t="n">
        <v>70197</v>
      </c>
      <c r="F83" s="21" t="n">
        <v>211675</v>
      </c>
      <c r="G83" s="21" t="n">
        <v>158604</v>
      </c>
      <c r="H83" s="21" t="n">
        <v>124778</v>
      </c>
      <c r="I83" s="21" t="n">
        <v>0</v>
      </c>
      <c r="J83" s="21" t="n">
        <v>0</v>
      </c>
      <c r="K83" s="21" t="n">
        <v>0</v>
      </c>
      <c r="L83" s="21" t="n">
        <v>6347599</v>
      </c>
    </row>
    <row r="84" customFormat="false" ht="10.2" hidden="false" customHeight="false" outlineLevel="0" collapsed="false">
      <c r="A84" s="20" t="s">
        <v>35</v>
      </c>
      <c r="B84" s="21" t="n">
        <v>196778</v>
      </c>
      <c r="C84" s="21" t="n">
        <v>402265</v>
      </c>
      <c r="D84" s="21" t="n">
        <v>40898</v>
      </c>
      <c r="E84" s="21" t="n">
        <v>0</v>
      </c>
      <c r="F84" s="21" t="n">
        <v>248925</v>
      </c>
      <c r="G84" s="21" t="n">
        <v>669352</v>
      </c>
      <c r="H84" s="21" t="n">
        <v>5083</v>
      </c>
      <c r="I84" s="21" t="n">
        <v>0</v>
      </c>
      <c r="J84" s="21" t="n">
        <v>1946</v>
      </c>
      <c r="K84" s="21" t="n">
        <v>0</v>
      </c>
      <c r="L84" s="21" t="n">
        <v>1565247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7235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72357</v>
      </c>
    </row>
    <row r="86" customFormat="false" ht="10.2" hidden="false" customHeight="false" outlineLevel="0" collapsed="false">
      <c r="A86" s="20" t="s">
        <v>37</v>
      </c>
      <c r="B86" s="21" t="n">
        <v>2495671</v>
      </c>
      <c r="C86" s="21" t="n">
        <v>0</v>
      </c>
      <c r="D86" s="21" t="n">
        <v>27373</v>
      </c>
      <c r="E86" s="21" t="n">
        <v>0</v>
      </c>
      <c r="F86" s="21" t="n">
        <v>538188</v>
      </c>
      <c r="G86" s="21" t="n">
        <v>107154</v>
      </c>
      <c r="H86" s="21" t="n">
        <v>21988</v>
      </c>
      <c r="I86" s="21" t="n">
        <v>0</v>
      </c>
      <c r="J86" s="21" t="n">
        <v>0</v>
      </c>
      <c r="K86" s="21" t="n">
        <v>0</v>
      </c>
      <c r="L86" s="21" t="n">
        <v>3190374</v>
      </c>
    </row>
    <row r="87" customFormat="false" ht="10.2" hidden="false" customHeight="false" outlineLevel="0" collapsed="false">
      <c r="A87" s="20" t="s">
        <v>38</v>
      </c>
      <c r="B87" s="21" t="n">
        <v>1700244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700244</v>
      </c>
    </row>
    <row r="88" customFormat="false" ht="10.2" hidden="false" customHeight="false" outlineLevel="0" collapsed="false">
      <c r="A88" s="20" t="s">
        <v>39</v>
      </c>
      <c r="B88" s="21" t="n">
        <v>1699162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699162</v>
      </c>
    </row>
    <row r="89" customFormat="false" ht="10.2" hidden="false" customHeight="false" outlineLevel="0" collapsed="false">
      <c r="A89" s="20" t="s">
        <v>40</v>
      </c>
      <c r="B89" s="21" t="n">
        <v>1082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082</v>
      </c>
    </row>
    <row r="90" customFormat="false" ht="10.2" hidden="false" customHeight="false" outlineLevel="0" collapsed="false">
      <c r="A90" s="20" t="s">
        <v>41</v>
      </c>
      <c r="B90" s="21" t="n">
        <v>589677</v>
      </c>
      <c r="C90" s="21" t="n">
        <v>0</v>
      </c>
      <c r="D90" s="21" t="n">
        <v>0</v>
      </c>
      <c r="E90" s="21" t="n">
        <v>0</v>
      </c>
      <c r="F90" s="21" t="n">
        <v>439009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028686</v>
      </c>
    </row>
    <row r="91" customFormat="false" ht="10.2" hidden="false" customHeight="false" outlineLevel="0" collapsed="false">
      <c r="A91" s="20" t="s">
        <v>42</v>
      </c>
      <c r="B91" s="21" t="n">
        <v>589677</v>
      </c>
      <c r="C91" s="21" t="n">
        <v>0</v>
      </c>
      <c r="D91" s="21" t="n">
        <v>0</v>
      </c>
      <c r="E91" s="21" t="n">
        <v>0</v>
      </c>
      <c r="F91" s="21" t="n">
        <v>439009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028686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3163731</v>
      </c>
      <c r="C94" s="21" t="n">
        <v>697918</v>
      </c>
      <c r="D94" s="21" t="n">
        <v>4765</v>
      </c>
      <c r="E94" s="21" t="n">
        <v>0</v>
      </c>
      <c r="F94" s="21" t="n">
        <v>720732</v>
      </c>
      <c r="G94" s="21" t="n">
        <v>202845</v>
      </c>
      <c r="H94" s="21" t="n">
        <v>25622</v>
      </c>
      <c r="I94" s="21" t="n">
        <v>0</v>
      </c>
      <c r="J94" s="21" t="n">
        <v>0</v>
      </c>
      <c r="K94" s="21" t="n">
        <v>0</v>
      </c>
      <c r="L94" s="21" t="n">
        <v>4815613</v>
      </c>
    </row>
    <row r="95" customFormat="false" ht="10.2" hidden="false" customHeight="false" outlineLevel="0" collapsed="false">
      <c r="A95" s="20" t="s">
        <v>46</v>
      </c>
      <c r="B95" s="21" t="n">
        <v>401730</v>
      </c>
      <c r="C95" s="21" t="n">
        <v>0</v>
      </c>
      <c r="D95" s="21" t="n">
        <v>0</v>
      </c>
      <c r="E95" s="21" t="n">
        <v>0</v>
      </c>
      <c r="F95" s="21" t="n">
        <v>42932</v>
      </c>
      <c r="G95" s="21" t="n">
        <v>61851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506513</v>
      </c>
    </row>
    <row r="96" customFormat="false" ht="10.2" hidden="false" customHeight="false" outlineLevel="0" collapsed="false">
      <c r="A96" s="20" t="s">
        <v>47</v>
      </c>
      <c r="B96" s="21" t="n">
        <v>1753313</v>
      </c>
      <c r="C96" s="21" t="n">
        <v>0</v>
      </c>
      <c r="D96" s="21" t="n">
        <v>4765</v>
      </c>
      <c r="E96" s="21" t="n">
        <v>0</v>
      </c>
      <c r="F96" s="21" t="n">
        <v>148848</v>
      </c>
      <c r="G96" s="21" t="n">
        <v>116011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022937</v>
      </c>
    </row>
    <row r="97" customFormat="false" ht="10.2" hidden="false" customHeight="false" outlineLevel="0" collapsed="false">
      <c r="A97" s="20" t="s">
        <v>48</v>
      </c>
      <c r="B97" s="21" t="n">
        <v>917425</v>
      </c>
      <c r="C97" s="21" t="n">
        <v>697918</v>
      </c>
      <c r="D97" s="21" t="n">
        <v>0</v>
      </c>
      <c r="E97" s="21" t="n">
        <v>0</v>
      </c>
      <c r="F97" s="21" t="n">
        <v>428730</v>
      </c>
      <c r="G97" s="21" t="n">
        <v>24982</v>
      </c>
      <c r="H97" s="21" t="n">
        <v>25622</v>
      </c>
      <c r="I97" s="21" t="n">
        <v>0</v>
      </c>
      <c r="J97" s="21" t="n">
        <v>0</v>
      </c>
      <c r="K97" s="21" t="n">
        <v>0</v>
      </c>
      <c r="L97" s="21" t="n">
        <v>2094677</v>
      </c>
    </row>
    <row r="98" customFormat="false" ht="10.2" hidden="false" customHeight="false" outlineLevel="0" collapsed="false">
      <c r="A98" s="20" t="s">
        <v>49</v>
      </c>
      <c r="B98" s="21" t="n">
        <v>20737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0737</v>
      </c>
    </row>
    <row r="99" customFormat="false" ht="10.2" hidden="false" customHeight="false" outlineLevel="0" collapsed="false">
      <c r="A99" s="20" t="s">
        <v>50</v>
      </c>
      <c r="B99" s="21" t="n">
        <v>70529</v>
      </c>
      <c r="C99" s="21" t="n">
        <v>0</v>
      </c>
      <c r="D99" s="21" t="n">
        <v>0</v>
      </c>
      <c r="E99" s="21" t="n">
        <v>0</v>
      </c>
      <c r="F99" s="21" t="n">
        <v>100223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70752</v>
      </c>
    </row>
    <row r="100" customFormat="false" ht="10.2" hidden="false" customHeight="false" outlineLevel="0" collapsed="false">
      <c r="A100" s="20" t="s">
        <v>51</v>
      </c>
      <c r="B100" s="21" t="n">
        <v>155088</v>
      </c>
      <c r="C100" s="21" t="n">
        <v>0</v>
      </c>
      <c r="D100" s="21" t="n">
        <v>6381</v>
      </c>
      <c r="E100" s="21" t="n">
        <v>0</v>
      </c>
      <c r="F100" s="21" t="n">
        <v>123309</v>
      </c>
      <c r="G100" s="21" t="n">
        <v>0</v>
      </c>
      <c r="H100" s="21" t="n">
        <v>1405</v>
      </c>
      <c r="I100" s="21" t="n">
        <v>0</v>
      </c>
      <c r="J100" s="21" t="n">
        <v>0</v>
      </c>
      <c r="K100" s="21" t="n">
        <v>0</v>
      </c>
      <c r="L100" s="21" t="n">
        <v>286183</v>
      </c>
    </row>
    <row r="101" customFormat="false" ht="10.2" hidden="false" customHeight="false" outlineLevel="0" collapsed="false">
      <c r="A101" s="20" t="s">
        <v>52</v>
      </c>
      <c r="B101" s="21" t="n">
        <v>0</v>
      </c>
      <c r="C101" s="21" t="n">
        <v>0</v>
      </c>
      <c r="D101" s="21" t="n">
        <v>6381</v>
      </c>
      <c r="E101" s="21" t="n">
        <v>0</v>
      </c>
      <c r="F101" s="21" t="n">
        <v>66537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72918</v>
      </c>
    </row>
    <row r="102" customFormat="false" ht="10.2" hidden="false" customHeight="false" outlineLevel="0" collapsed="false">
      <c r="A102" s="20" t="s">
        <v>53</v>
      </c>
      <c r="B102" s="21" t="n">
        <v>155088</v>
      </c>
      <c r="C102" s="21" t="n">
        <v>0</v>
      </c>
      <c r="D102" s="21" t="n">
        <v>0</v>
      </c>
      <c r="E102" s="21" t="n">
        <v>0</v>
      </c>
      <c r="F102" s="21" t="n">
        <v>56773</v>
      </c>
      <c r="G102" s="21" t="n">
        <v>0</v>
      </c>
      <c r="H102" s="21" t="n">
        <v>1405</v>
      </c>
      <c r="I102" s="21" t="n">
        <v>0</v>
      </c>
      <c r="J102" s="21" t="n">
        <v>0</v>
      </c>
      <c r="K102" s="21" t="n">
        <v>0</v>
      </c>
      <c r="L102" s="21" t="n">
        <v>213266</v>
      </c>
    </row>
    <row r="103" customFormat="false" ht="10.2" hidden="false" customHeight="false" outlineLevel="0" collapsed="false">
      <c r="A103" s="20" t="s">
        <v>54</v>
      </c>
      <c r="B103" s="21" t="n">
        <v>822867</v>
      </c>
      <c r="C103" s="21" t="n">
        <v>85343</v>
      </c>
      <c r="D103" s="21" t="n">
        <v>197588</v>
      </c>
      <c r="E103" s="21" t="n">
        <v>0</v>
      </c>
      <c r="F103" s="21" t="n">
        <v>21839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1324188</v>
      </c>
    </row>
    <row r="104" customFormat="false" ht="10.2" hidden="false" customHeight="false" outlineLevel="0" collapsed="false">
      <c r="A104" s="20" t="s">
        <v>55</v>
      </c>
      <c r="B104" s="21" t="n">
        <v>88372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88372</v>
      </c>
    </row>
    <row r="105" customFormat="false" ht="10.2" hidden="false" customHeight="false" outlineLevel="0" collapsed="false">
      <c r="A105" s="20" t="s">
        <v>56</v>
      </c>
      <c r="B105" s="21" t="n">
        <v>734495</v>
      </c>
      <c r="C105" s="21" t="n">
        <v>85343</v>
      </c>
      <c r="D105" s="21" t="n">
        <v>197588</v>
      </c>
      <c r="E105" s="21" t="n">
        <v>0</v>
      </c>
      <c r="F105" s="21" t="n">
        <v>209317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1226743</v>
      </c>
    </row>
    <row r="106" customFormat="false" ht="10.2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9073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9073</v>
      </c>
    </row>
    <row r="107" customFormat="false" ht="10.2" hidden="false" customHeight="false" outlineLevel="0" collapsed="false">
      <c r="A107" s="20" t="s">
        <v>58</v>
      </c>
      <c r="B107" s="21" t="n">
        <v>124127</v>
      </c>
      <c r="C107" s="21" t="n">
        <v>0</v>
      </c>
      <c r="D107" s="21" t="n">
        <v>14430</v>
      </c>
      <c r="E107" s="21" t="n">
        <v>0</v>
      </c>
      <c r="F107" s="21" t="n">
        <v>305475</v>
      </c>
      <c r="G107" s="21" t="n">
        <v>0</v>
      </c>
      <c r="H107" s="21" t="n">
        <v>27533</v>
      </c>
      <c r="I107" s="21" t="n">
        <v>0</v>
      </c>
      <c r="J107" s="21" t="n">
        <v>0</v>
      </c>
      <c r="K107" s="21" t="n">
        <v>0</v>
      </c>
      <c r="L107" s="21" t="n">
        <v>471565</v>
      </c>
    </row>
    <row r="108" customFormat="false" ht="10.2" hidden="false" customHeight="false" outlineLevel="0" collapsed="false">
      <c r="A108" s="20" t="s">
        <v>59</v>
      </c>
      <c r="B108" s="21" t="n">
        <v>124127</v>
      </c>
      <c r="C108" s="21" t="n">
        <v>0</v>
      </c>
      <c r="D108" s="21" t="n">
        <v>14430</v>
      </c>
      <c r="E108" s="21" t="n">
        <v>0</v>
      </c>
      <c r="F108" s="21" t="n">
        <v>300005</v>
      </c>
      <c r="G108" s="21" t="n">
        <v>0</v>
      </c>
      <c r="H108" s="21" t="n">
        <v>18262</v>
      </c>
      <c r="I108" s="21" t="n">
        <v>0</v>
      </c>
      <c r="J108" s="21" t="n">
        <v>0</v>
      </c>
      <c r="K108" s="21" t="n">
        <v>0</v>
      </c>
      <c r="L108" s="21" t="n">
        <v>456824</v>
      </c>
    </row>
    <row r="109" customFormat="false" ht="10.2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5470</v>
      </c>
      <c r="G109" s="21" t="n">
        <v>0</v>
      </c>
      <c r="H109" s="21" t="n">
        <v>9271</v>
      </c>
      <c r="I109" s="21" t="n">
        <v>0</v>
      </c>
      <c r="J109" s="21" t="n">
        <v>0</v>
      </c>
      <c r="K109" s="21" t="n">
        <v>0</v>
      </c>
      <c r="L109" s="21" t="n">
        <v>14741</v>
      </c>
    </row>
    <row r="110" customFormat="false" ht="10.2" hidden="false" customHeight="false" outlineLevel="0" collapsed="false">
      <c r="A110" s="20" t="s">
        <v>61</v>
      </c>
      <c r="B110" s="21" t="n">
        <v>16109430</v>
      </c>
      <c r="C110" s="21" t="n">
        <v>842285</v>
      </c>
      <c r="D110" s="21" t="n">
        <v>328232</v>
      </c>
      <c r="E110" s="21" t="n">
        <v>147333</v>
      </c>
      <c r="F110" s="21" t="n">
        <v>287185</v>
      </c>
      <c r="G110" s="21" t="n">
        <v>76906</v>
      </c>
      <c r="H110" s="21" t="n">
        <v>183175</v>
      </c>
      <c r="I110" s="21" t="n">
        <v>72567</v>
      </c>
      <c r="J110" s="21" t="n">
        <v>2139</v>
      </c>
      <c r="K110" s="21" t="n">
        <v>0</v>
      </c>
      <c r="L110" s="21" t="n">
        <v>18049252</v>
      </c>
    </row>
    <row r="111" customFormat="false" ht="10.2" hidden="false" customHeight="false" outlineLevel="0" collapsed="false">
      <c r="A111" s="20" t="s">
        <v>62</v>
      </c>
      <c r="B111" s="21" t="n">
        <v>13358121</v>
      </c>
      <c r="C111" s="21" t="n">
        <v>842285</v>
      </c>
      <c r="D111" s="21" t="n">
        <v>278318</v>
      </c>
      <c r="E111" s="21" t="n">
        <v>137888</v>
      </c>
      <c r="F111" s="21" t="n">
        <v>225927</v>
      </c>
      <c r="G111" s="21" t="n">
        <v>50791</v>
      </c>
      <c r="H111" s="21" t="n">
        <v>97636</v>
      </c>
      <c r="I111" s="21" t="n">
        <v>72567</v>
      </c>
      <c r="J111" s="21" t="n">
        <v>2139</v>
      </c>
      <c r="K111" s="21" t="n">
        <v>0</v>
      </c>
      <c r="L111" s="21" t="n">
        <v>15065672</v>
      </c>
    </row>
    <row r="112" customFormat="false" ht="10.2" hidden="false" customHeight="false" outlineLevel="0" collapsed="false">
      <c r="A112" s="20" t="s">
        <v>63</v>
      </c>
      <c r="B112" s="21" t="n">
        <v>2734591</v>
      </c>
      <c r="C112" s="21" t="n">
        <v>0</v>
      </c>
      <c r="D112" s="21" t="n">
        <v>49914</v>
      </c>
      <c r="E112" s="21" t="n">
        <v>9446</v>
      </c>
      <c r="F112" s="21" t="n">
        <v>61258</v>
      </c>
      <c r="G112" s="21" t="n">
        <v>26115</v>
      </c>
      <c r="H112" s="21" t="n">
        <v>85539</v>
      </c>
      <c r="I112" s="21" t="n">
        <v>0</v>
      </c>
      <c r="J112" s="21" t="n">
        <v>0</v>
      </c>
      <c r="K112" s="21" t="n">
        <v>0</v>
      </c>
      <c r="L112" s="21" t="n">
        <v>2966863</v>
      </c>
    </row>
    <row r="113" customFormat="false" ht="10.2" hidden="false" customHeight="false" outlineLevel="0" collapsed="false">
      <c r="A113" s="20" t="s">
        <v>64</v>
      </c>
      <c r="B113" s="21" t="n">
        <v>16717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6717</v>
      </c>
    </row>
    <row r="114" customFormat="false" ht="10.2" hidden="false" customHeight="false" outlineLevel="0" collapsed="false">
      <c r="A114" s="20" t="s">
        <v>65</v>
      </c>
      <c r="B114" s="21" t="n">
        <v>15701355</v>
      </c>
      <c r="C114" s="21" t="n">
        <v>521639</v>
      </c>
      <c r="D114" s="21" t="n">
        <v>876142</v>
      </c>
      <c r="E114" s="21" t="n">
        <v>82648</v>
      </c>
      <c r="F114" s="21" t="n">
        <v>493469</v>
      </c>
      <c r="G114" s="21" t="n">
        <v>730648</v>
      </c>
      <c r="H114" s="21" t="n">
        <v>1224895</v>
      </c>
      <c r="I114" s="21" t="n">
        <v>699999</v>
      </c>
      <c r="J114" s="21" t="n">
        <v>1739</v>
      </c>
      <c r="K114" s="21" t="n">
        <v>299484</v>
      </c>
      <c r="L114" s="21" t="n">
        <v>20632018</v>
      </c>
    </row>
    <row r="115" customFormat="false" ht="10.2" hidden="false" customHeight="false" outlineLevel="0" collapsed="false">
      <c r="A115" s="20" t="s">
        <v>66</v>
      </c>
      <c r="B115" s="21" t="n">
        <v>6732428</v>
      </c>
      <c r="C115" s="21" t="n">
        <v>486217</v>
      </c>
      <c r="D115" s="21" t="n">
        <v>426884</v>
      </c>
      <c r="E115" s="21" t="n">
        <v>29452</v>
      </c>
      <c r="F115" s="21" t="n">
        <v>55888</v>
      </c>
      <c r="G115" s="21" t="n">
        <v>707212</v>
      </c>
      <c r="H115" s="21" t="n">
        <v>341431</v>
      </c>
      <c r="I115" s="21" t="n">
        <v>0</v>
      </c>
      <c r="J115" s="21" t="n">
        <v>0</v>
      </c>
      <c r="K115" s="21" t="n">
        <v>299484</v>
      </c>
      <c r="L115" s="21" t="n">
        <v>9078996</v>
      </c>
    </row>
    <row r="116" customFormat="false" ht="10.2" hidden="false" customHeight="false" outlineLevel="0" collapsed="false">
      <c r="A116" s="20" t="s">
        <v>67</v>
      </c>
      <c r="B116" s="21" t="n">
        <v>3632683</v>
      </c>
      <c r="C116" s="21" t="n">
        <v>27700</v>
      </c>
      <c r="D116" s="21" t="n">
        <v>62496</v>
      </c>
      <c r="E116" s="21" t="n">
        <v>10850</v>
      </c>
      <c r="F116" s="21" t="n">
        <v>1366</v>
      </c>
      <c r="G116" s="21" t="n">
        <v>138</v>
      </c>
      <c r="H116" s="21" t="n">
        <v>107346</v>
      </c>
      <c r="I116" s="21" t="n">
        <v>0</v>
      </c>
      <c r="J116" s="21" t="n">
        <v>0</v>
      </c>
      <c r="K116" s="21" t="n">
        <v>0</v>
      </c>
      <c r="L116" s="21" t="n">
        <v>3842579</v>
      </c>
    </row>
    <row r="117" customFormat="false" ht="10.2" hidden="false" customHeight="false" outlineLevel="0" collapsed="false">
      <c r="A117" s="20" t="s">
        <v>68</v>
      </c>
      <c r="B117" s="21" t="n">
        <v>461290</v>
      </c>
      <c r="C117" s="21" t="n">
        <v>4079</v>
      </c>
      <c r="D117" s="21" t="n">
        <v>2109</v>
      </c>
      <c r="E117" s="21" t="n">
        <v>0</v>
      </c>
      <c r="F117" s="21" t="n">
        <v>230593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698071</v>
      </c>
    </row>
    <row r="118" customFormat="false" ht="10.2" hidden="false" customHeight="false" outlineLevel="0" collapsed="false">
      <c r="A118" s="20" t="s">
        <v>69</v>
      </c>
      <c r="B118" s="21" t="n">
        <v>3542455</v>
      </c>
      <c r="C118" s="21" t="n">
        <v>3643</v>
      </c>
      <c r="D118" s="21" t="n">
        <v>322702</v>
      </c>
      <c r="E118" s="21" t="n">
        <v>37187</v>
      </c>
      <c r="F118" s="21" t="n">
        <v>123555</v>
      </c>
      <c r="G118" s="21" t="n">
        <v>0</v>
      </c>
      <c r="H118" s="21" t="n">
        <v>187681</v>
      </c>
      <c r="I118" s="21" t="n">
        <v>0</v>
      </c>
      <c r="J118" s="21" t="n">
        <v>1739</v>
      </c>
      <c r="K118" s="21" t="n">
        <v>0</v>
      </c>
      <c r="L118" s="21" t="n">
        <v>4218962</v>
      </c>
    </row>
    <row r="119" customFormat="false" ht="10.2" hidden="false" customHeight="false" outlineLevel="0" collapsed="false">
      <c r="A119" s="20" t="s">
        <v>70</v>
      </c>
      <c r="B119" s="21" t="n">
        <v>538671</v>
      </c>
      <c r="C119" s="21" t="n">
        <v>0</v>
      </c>
      <c r="D119" s="21" t="n">
        <v>8003</v>
      </c>
      <c r="E119" s="21" t="n">
        <v>0</v>
      </c>
      <c r="F119" s="21" t="n">
        <v>12100</v>
      </c>
      <c r="G119" s="21" t="n">
        <v>0</v>
      </c>
      <c r="H119" s="21" t="n">
        <v>546778</v>
      </c>
      <c r="I119" s="21" t="n">
        <v>699999</v>
      </c>
      <c r="J119" s="21" t="n">
        <v>0</v>
      </c>
      <c r="K119" s="21" t="n">
        <v>0</v>
      </c>
      <c r="L119" s="21" t="n">
        <v>1805551</v>
      </c>
    </row>
    <row r="120" s="32" customFormat="true" ht="21" hidden="false" customHeight="true" outlineLevel="0" collapsed="false">
      <c r="A120" s="24" t="s">
        <v>71</v>
      </c>
      <c r="B120" s="21" t="n">
        <v>793828</v>
      </c>
      <c r="C120" s="21" t="n">
        <v>0</v>
      </c>
      <c r="D120" s="21" t="n">
        <v>53950</v>
      </c>
      <c r="E120" s="21" t="n">
        <v>5159</v>
      </c>
      <c r="F120" s="21" t="n">
        <v>69968</v>
      </c>
      <c r="G120" s="21" t="n">
        <v>23298</v>
      </c>
      <c r="H120" s="21" t="n">
        <v>41658</v>
      </c>
      <c r="I120" s="21" t="n">
        <v>0</v>
      </c>
      <c r="J120" s="21" t="n">
        <v>0</v>
      </c>
      <c r="K120" s="21" t="n">
        <v>0</v>
      </c>
      <c r="L120" s="21" t="n">
        <v>987861</v>
      </c>
    </row>
    <row r="121" customFormat="false" ht="10.2" hidden="false" customHeight="false" outlineLevel="0" collapsed="false">
      <c r="A121" s="20" t="s">
        <v>72</v>
      </c>
      <c r="B121" s="21" t="n">
        <v>2779601</v>
      </c>
      <c r="C121" s="21" t="n">
        <v>97241</v>
      </c>
      <c r="D121" s="21" t="n">
        <v>184969</v>
      </c>
      <c r="E121" s="21" t="n">
        <v>0</v>
      </c>
      <c r="F121" s="21" t="n">
        <v>95714</v>
      </c>
      <c r="G121" s="21" t="n">
        <v>0</v>
      </c>
      <c r="H121" s="21" t="n">
        <v>69065</v>
      </c>
      <c r="I121" s="21" t="n">
        <v>1002</v>
      </c>
      <c r="J121" s="21" t="n">
        <v>0</v>
      </c>
      <c r="K121" s="21" t="n">
        <v>0</v>
      </c>
      <c r="L121" s="21" t="n">
        <v>3227592</v>
      </c>
    </row>
    <row r="122" customFormat="false" ht="10.2" hidden="false" customHeight="false" outlineLevel="0" collapsed="false">
      <c r="A122" s="20" t="s">
        <v>73</v>
      </c>
      <c r="B122" s="21" t="n">
        <v>146166</v>
      </c>
      <c r="C122" s="21" t="n">
        <v>23694</v>
      </c>
      <c r="D122" s="21" t="n">
        <v>0</v>
      </c>
      <c r="E122" s="21" t="n">
        <v>0</v>
      </c>
      <c r="F122" s="21" t="n">
        <v>9758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79618</v>
      </c>
    </row>
    <row r="123" customFormat="false" ht="10.2" hidden="false" customHeight="false" outlineLevel="0" collapsed="false">
      <c r="A123" s="20" t="s">
        <v>74</v>
      </c>
      <c r="B123" s="21" t="n">
        <v>0</v>
      </c>
      <c r="C123" s="21" t="n">
        <v>5983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5983</v>
      </c>
    </row>
    <row r="124" customFormat="false" ht="10.2" hidden="false" customHeight="false" outlineLevel="0" collapsed="false">
      <c r="A124" s="20" t="s">
        <v>75</v>
      </c>
      <c r="B124" s="21" t="n">
        <v>333204</v>
      </c>
      <c r="C124" s="21" t="n">
        <v>0</v>
      </c>
      <c r="D124" s="21" t="n">
        <v>0</v>
      </c>
      <c r="E124" s="21" t="n">
        <v>0</v>
      </c>
      <c r="F124" s="21" t="n">
        <v>6432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339636</v>
      </c>
    </row>
    <row r="125" customFormat="false" ht="10.2" hidden="false" customHeight="false" outlineLevel="0" collapsed="false">
      <c r="A125" s="20" t="s">
        <v>76</v>
      </c>
      <c r="B125" s="21" t="n">
        <v>212525</v>
      </c>
      <c r="C125" s="21" t="n">
        <v>67564</v>
      </c>
      <c r="D125" s="21" t="n">
        <v>0</v>
      </c>
      <c r="E125" s="21" t="n">
        <v>0</v>
      </c>
      <c r="F125" s="21" t="n">
        <v>46299</v>
      </c>
      <c r="G125" s="21" t="n">
        <v>0</v>
      </c>
      <c r="H125" s="21" t="n">
        <v>25598</v>
      </c>
      <c r="I125" s="21" t="n">
        <v>1002</v>
      </c>
      <c r="J125" s="21" t="n">
        <v>0</v>
      </c>
      <c r="K125" s="21" t="n">
        <v>0</v>
      </c>
      <c r="L125" s="21" t="n">
        <v>352988</v>
      </c>
    </row>
    <row r="126" customFormat="false" ht="10.2" hidden="false" customHeight="false" outlineLevel="0" collapsed="false">
      <c r="A126" s="20" t="s">
        <v>77</v>
      </c>
      <c r="B126" s="21" t="n">
        <v>2087705</v>
      </c>
      <c r="C126" s="21" t="n">
        <v>0</v>
      </c>
      <c r="D126" s="21" t="n">
        <v>184969</v>
      </c>
      <c r="E126" s="21" t="n">
        <v>0</v>
      </c>
      <c r="F126" s="21" t="n">
        <v>33224</v>
      </c>
      <c r="G126" s="21" t="n">
        <v>0</v>
      </c>
      <c r="H126" s="21" t="n">
        <v>43468</v>
      </c>
      <c r="I126" s="21" t="n">
        <v>0</v>
      </c>
      <c r="J126" s="21" t="n">
        <v>0</v>
      </c>
      <c r="K126" s="21" t="n">
        <v>0</v>
      </c>
      <c r="L126" s="21" t="n">
        <v>2349366</v>
      </c>
    </row>
    <row r="127" customFormat="false" ht="10.2" hidden="false" customHeight="false" outlineLevel="0" collapsed="false">
      <c r="A127" s="20" t="s">
        <v>78</v>
      </c>
      <c r="B127" s="21" t="n">
        <v>1607706</v>
      </c>
      <c r="C127" s="21" t="n">
        <v>440887</v>
      </c>
      <c r="D127" s="21" t="n">
        <v>33360</v>
      </c>
      <c r="E127" s="21" t="n">
        <v>0</v>
      </c>
      <c r="F127" s="21" t="n">
        <v>52406</v>
      </c>
      <c r="G127" s="21" t="n">
        <v>1080</v>
      </c>
      <c r="H127" s="21" t="n">
        <v>0</v>
      </c>
      <c r="I127" s="21" t="n">
        <v>24604</v>
      </c>
      <c r="J127" s="21" t="n">
        <v>7148</v>
      </c>
      <c r="K127" s="21" t="n">
        <v>0</v>
      </c>
      <c r="L127" s="21" t="n">
        <v>2167191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5593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5593</v>
      </c>
    </row>
    <row r="129" customFormat="false" ht="10.2" hidden="false" customHeight="false" outlineLevel="0" collapsed="false">
      <c r="A129" s="20" t="s">
        <v>80</v>
      </c>
      <c r="B129" s="21" t="n">
        <v>100020</v>
      </c>
      <c r="C129" s="21" t="n">
        <v>0</v>
      </c>
      <c r="D129" s="21" t="n">
        <v>0</v>
      </c>
      <c r="E129" s="21" t="n">
        <v>0</v>
      </c>
      <c r="F129" s="21" t="n">
        <v>9370</v>
      </c>
      <c r="G129" s="21" t="n">
        <v>108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10470</v>
      </c>
    </row>
    <row r="130" customFormat="false" ht="10.2" hidden="false" customHeight="false" outlineLevel="0" collapsed="false">
      <c r="A130" s="20" t="s">
        <v>81</v>
      </c>
      <c r="B130" s="21" t="n">
        <v>31083</v>
      </c>
      <c r="C130" s="21" t="n">
        <v>0</v>
      </c>
      <c r="D130" s="21" t="n">
        <v>0</v>
      </c>
      <c r="E130" s="21" t="n">
        <v>0</v>
      </c>
      <c r="F130" s="21" t="n">
        <v>119</v>
      </c>
      <c r="G130" s="21" t="n">
        <v>0</v>
      </c>
      <c r="H130" s="21" t="n">
        <v>0</v>
      </c>
      <c r="I130" s="21" t="n">
        <v>10210</v>
      </c>
      <c r="J130" s="21" t="n">
        <v>0</v>
      </c>
      <c r="K130" s="21" t="n">
        <v>0</v>
      </c>
      <c r="L130" s="21" t="n">
        <v>41412</v>
      </c>
    </row>
    <row r="131" customFormat="false" ht="10.2" hidden="false" customHeight="false" outlineLevel="0" collapsed="false">
      <c r="A131" s="20" t="s">
        <v>82</v>
      </c>
      <c r="B131" s="21" t="n">
        <v>16138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14394</v>
      </c>
      <c r="J131" s="21" t="n">
        <v>1709</v>
      </c>
      <c r="K131" s="21" t="n">
        <v>0</v>
      </c>
      <c r="L131" s="21" t="n">
        <v>32241</v>
      </c>
    </row>
    <row r="132" customFormat="false" ht="10.2" hidden="false" customHeight="false" outlineLevel="0" collapsed="false">
      <c r="A132" s="20" t="s">
        <v>83</v>
      </c>
      <c r="B132" s="21" t="n">
        <v>0</v>
      </c>
      <c r="C132" s="21" t="n">
        <v>70844</v>
      </c>
      <c r="D132" s="21" t="n">
        <v>17016</v>
      </c>
      <c r="E132" s="21" t="n">
        <v>0</v>
      </c>
      <c r="F132" s="21" t="n">
        <v>32452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120312</v>
      </c>
    </row>
    <row r="133" customFormat="false" ht="10.2" hidden="false" customHeight="false" outlineLevel="0" collapsed="false">
      <c r="A133" s="20" t="s">
        <v>84</v>
      </c>
      <c r="B133" s="21" t="n">
        <v>1385382</v>
      </c>
      <c r="C133" s="21" t="n">
        <v>370043</v>
      </c>
      <c r="D133" s="21" t="n">
        <v>3164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1758589</v>
      </c>
    </row>
    <row r="134" customFormat="false" ht="10.2" hidden="false" customHeight="false" outlineLevel="0" collapsed="false">
      <c r="A134" s="20" t="s">
        <v>85</v>
      </c>
      <c r="B134" s="21" t="n">
        <v>75082</v>
      </c>
      <c r="C134" s="21" t="n">
        <v>0</v>
      </c>
      <c r="D134" s="21" t="n">
        <v>13180</v>
      </c>
      <c r="E134" s="21" t="n">
        <v>0</v>
      </c>
      <c r="F134" s="21" t="n">
        <v>4873</v>
      </c>
      <c r="G134" s="21" t="n">
        <v>0</v>
      </c>
      <c r="H134" s="21" t="n">
        <v>0</v>
      </c>
      <c r="I134" s="21" t="n">
        <v>0</v>
      </c>
      <c r="J134" s="21" t="n">
        <v>5440</v>
      </c>
      <c r="K134" s="21" t="n">
        <v>0</v>
      </c>
      <c r="L134" s="21" t="n">
        <v>98575</v>
      </c>
    </row>
    <row r="135" customFormat="false" ht="10.2" hidden="false" customHeight="false" outlineLevel="0" collapsed="false">
      <c r="A135" s="20" t="s">
        <v>86</v>
      </c>
      <c r="B135" s="21" t="n">
        <v>18567</v>
      </c>
      <c r="C135" s="21" t="n">
        <v>451</v>
      </c>
      <c r="D135" s="21" t="n">
        <v>47845</v>
      </c>
      <c r="E135" s="21" t="n">
        <v>0</v>
      </c>
      <c r="F135" s="21" t="n">
        <v>14315</v>
      </c>
      <c r="G135" s="21" t="n">
        <v>0</v>
      </c>
      <c r="H135" s="21" t="n">
        <v>22556</v>
      </c>
      <c r="I135" s="21" t="n">
        <v>0</v>
      </c>
      <c r="J135" s="21" t="n">
        <v>12315</v>
      </c>
      <c r="K135" s="21" t="n">
        <v>0</v>
      </c>
      <c r="L135" s="21" t="n">
        <v>116049</v>
      </c>
    </row>
    <row r="136" customFormat="false" ht="10.2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14891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4891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0.2" hidden="false" customHeight="false" outlineLevel="0" collapsed="false">
      <c r="A141" s="20" t="s">
        <v>92</v>
      </c>
      <c r="B141" s="21" t="n">
        <v>3677</v>
      </c>
      <c r="C141" s="21" t="n">
        <v>451</v>
      </c>
      <c r="D141" s="21" t="n">
        <v>47845</v>
      </c>
      <c r="E141" s="21" t="n">
        <v>0</v>
      </c>
      <c r="F141" s="21" t="n">
        <v>14315</v>
      </c>
      <c r="G141" s="21" t="n">
        <v>0</v>
      </c>
      <c r="H141" s="21" t="n">
        <v>22556</v>
      </c>
      <c r="I141" s="21" t="n">
        <v>0</v>
      </c>
      <c r="J141" s="21" t="n">
        <v>12315</v>
      </c>
      <c r="K141" s="21" t="n">
        <v>0</v>
      </c>
      <c r="L141" s="21" t="n">
        <v>101159</v>
      </c>
    </row>
    <row r="142" customFormat="false" ht="10.2" hidden="false" customHeight="false" outlineLevel="0" collapsed="false">
      <c r="A142" s="16" t="s">
        <v>12</v>
      </c>
      <c r="B142" s="25" t="n">
        <v>50629396</v>
      </c>
      <c r="C142" s="25" t="n">
        <v>4968746</v>
      </c>
      <c r="D142" s="25" t="n">
        <v>2135223</v>
      </c>
      <c r="E142" s="25" t="n">
        <v>300178</v>
      </c>
      <c r="F142" s="25" t="n">
        <v>5182732</v>
      </c>
      <c r="G142" s="25" t="n">
        <v>1986368</v>
      </c>
      <c r="H142" s="25" t="n">
        <v>27569084</v>
      </c>
      <c r="I142" s="25" t="n">
        <v>829479</v>
      </c>
      <c r="J142" s="25" t="n">
        <v>28394</v>
      </c>
      <c r="K142" s="25" t="n">
        <v>329844</v>
      </c>
      <c r="L142" s="25" t="n">
        <v>93959444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62602764</v>
      </c>
      <c r="C147" s="21" t="n">
        <v>21670650</v>
      </c>
      <c r="D147" s="21" t="n">
        <v>1637016</v>
      </c>
      <c r="E147" s="21" t="n">
        <v>19557</v>
      </c>
      <c r="F147" s="21" t="n">
        <v>8210077</v>
      </c>
      <c r="G147" s="21" t="n">
        <v>5935482</v>
      </c>
      <c r="H147" s="21" t="n">
        <v>2351547</v>
      </c>
      <c r="I147" s="21" t="n">
        <v>475830</v>
      </c>
      <c r="J147" s="21" t="n">
        <v>45149</v>
      </c>
      <c r="K147" s="21" t="n">
        <v>500952</v>
      </c>
      <c r="L147" s="21" t="n">
        <v>103449024</v>
      </c>
    </row>
    <row r="148" customFormat="false" ht="10.2" hidden="false" customHeight="false" outlineLevel="0" collapsed="false">
      <c r="A148" s="22" t="s">
        <v>30</v>
      </c>
      <c r="B148" s="21" t="n">
        <v>3947476</v>
      </c>
      <c r="C148" s="21" t="n">
        <v>185</v>
      </c>
      <c r="D148" s="21" t="n">
        <v>5119</v>
      </c>
      <c r="E148" s="21" t="n">
        <v>0</v>
      </c>
      <c r="F148" s="21" t="n">
        <v>886431</v>
      </c>
      <c r="G148" s="21" t="n">
        <v>80471</v>
      </c>
      <c r="H148" s="21" t="n">
        <v>308251</v>
      </c>
      <c r="I148" s="21" t="n">
        <v>353505</v>
      </c>
      <c r="J148" s="21" t="n">
        <v>2810</v>
      </c>
      <c r="K148" s="21" t="n">
        <v>4816</v>
      </c>
      <c r="L148" s="21" t="n">
        <v>5589064</v>
      </c>
    </row>
    <row r="149" customFormat="false" ht="10.2" hidden="false" customHeight="false" outlineLevel="0" collapsed="false">
      <c r="A149" s="20" t="s">
        <v>31</v>
      </c>
      <c r="B149" s="21" t="n">
        <v>2407970</v>
      </c>
      <c r="C149" s="21" t="n">
        <v>481792</v>
      </c>
      <c r="D149" s="21" t="n">
        <v>321872</v>
      </c>
      <c r="E149" s="21" t="n">
        <v>0</v>
      </c>
      <c r="F149" s="21" t="n">
        <v>1463580</v>
      </c>
      <c r="G149" s="21" t="n">
        <v>137165</v>
      </c>
      <c r="H149" s="21" t="n">
        <v>15796</v>
      </c>
      <c r="I149" s="21" t="n">
        <v>24579</v>
      </c>
      <c r="J149" s="21" t="n">
        <v>35085</v>
      </c>
      <c r="K149" s="21" t="n">
        <v>2984</v>
      </c>
      <c r="L149" s="21" t="n">
        <v>4890823</v>
      </c>
    </row>
    <row r="150" s="32" customFormat="true" ht="21" hidden="false" customHeight="true" outlineLevel="0" collapsed="false">
      <c r="A150" s="24" t="s">
        <v>32</v>
      </c>
      <c r="B150" s="21" t="n">
        <v>79303</v>
      </c>
      <c r="C150" s="21" t="n">
        <v>806438</v>
      </c>
      <c r="D150" s="21" t="n">
        <v>3005</v>
      </c>
      <c r="E150" s="21" t="n">
        <v>0</v>
      </c>
      <c r="F150" s="21" t="n">
        <v>1293083</v>
      </c>
      <c r="G150" s="21" t="n">
        <v>22918</v>
      </c>
      <c r="H150" s="21" t="n">
        <v>284070</v>
      </c>
      <c r="I150" s="21" t="n">
        <v>0</v>
      </c>
      <c r="J150" s="21" t="n">
        <v>0</v>
      </c>
      <c r="K150" s="21" t="n">
        <v>325498</v>
      </c>
      <c r="L150" s="21" t="n">
        <v>2814315</v>
      </c>
    </row>
    <row r="151" customFormat="false" ht="10.2" hidden="false" customHeight="false" outlineLevel="0" collapsed="false">
      <c r="A151" s="20" t="s">
        <v>33</v>
      </c>
      <c r="B151" s="21" t="n">
        <v>22233</v>
      </c>
      <c r="C151" s="21" t="n">
        <v>0</v>
      </c>
      <c r="D151" s="21" t="n">
        <v>41402</v>
      </c>
      <c r="E151" s="21" t="n">
        <v>0</v>
      </c>
      <c r="F151" s="21" t="n">
        <v>274252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337887</v>
      </c>
    </row>
    <row r="152" customFormat="false" ht="10.2" hidden="false" customHeight="false" outlineLevel="0" collapsed="false">
      <c r="A152" s="20" t="s">
        <v>34</v>
      </c>
      <c r="B152" s="21" t="n">
        <v>29466890</v>
      </c>
      <c r="C152" s="21" t="n">
        <v>4849506</v>
      </c>
      <c r="D152" s="21" t="n">
        <v>1131827</v>
      </c>
      <c r="E152" s="21" t="n">
        <v>18122</v>
      </c>
      <c r="F152" s="21" t="n">
        <v>1267589</v>
      </c>
      <c r="G152" s="21" t="n">
        <v>532609</v>
      </c>
      <c r="H152" s="21" t="n">
        <v>1474091</v>
      </c>
      <c r="I152" s="21" t="n">
        <v>0</v>
      </c>
      <c r="J152" s="21" t="n">
        <v>0</v>
      </c>
      <c r="K152" s="21" t="n">
        <v>0</v>
      </c>
      <c r="L152" s="21" t="n">
        <v>38740634</v>
      </c>
    </row>
    <row r="153" customFormat="false" ht="10.2" hidden="false" customHeight="false" outlineLevel="0" collapsed="false">
      <c r="A153" s="20" t="s">
        <v>35</v>
      </c>
      <c r="B153" s="21" t="n">
        <v>8659736</v>
      </c>
      <c r="C153" s="21" t="n">
        <v>942162</v>
      </c>
      <c r="D153" s="21" t="n">
        <v>39545</v>
      </c>
      <c r="E153" s="21" t="n">
        <v>0</v>
      </c>
      <c r="F153" s="21" t="n">
        <v>624999</v>
      </c>
      <c r="G153" s="21" t="n">
        <v>4244649</v>
      </c>
      <c r="H153" s="21" t="n">
        <v>5569</v>
      </c>
      <c r="I153" s="21" t="n">
        <v>0</v>
      </c>
      <c r="J153" s="21" t="n">
        <v>5879</v>
      </c>
      <c r="K153" s="21" t="n">
        <v>167654</v>
      </c>
      <c r="L153" s="21" t="n">
        <v>14690193</v>
      </c>
    </row>
    <row r="154" customFormat="false" ht="10.2" hidden="false" customHeight="false" outlineLevel="0" collapsed="false">
      <c r="A154" s="20" t="s">
        <v>36</v>
      </c>
      <c r="B154" s="21" t="n">
        <v>23106</v>
      </c>
      <c r="C154" s="21" t="n">
        <v>0</v>
      </c>
      <c r="D154" s="21" t="n">
        <v>0</v>
      </c>
      <c r="E154" s="21" t="n">
        <v>0</v>
      </c>
      <c r="F154" s="21" t="n">
        <v>30691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330016</v>
      </c>
    </row>
    <row r="155" customFormat="false" ht="10.2" hidden="false" customHeight="false" outlineLevel="0" collapsed="false">
      <c r="A155" s="20" t="s">
        <v>37</v>
      </c>
      <c r="B155" s="21" t="n">
        <v>17996049</v>
      </c>
      <c r="C155" s="21" t="n">
        <v>14590566</v>
      </c>
      <c r="D155" s="21" t="n">
        <v>94248</v>
      </c>
      <c r="E155" s="21" t="n">
        <v>1434</v>
      </c>
      <c r="F155" s="21" t="n">
        <v>2093231</v>
      </c>
      <c r="G155" s="21" t="n">
        <v>917669</v>
      </c>
      <c r="H155" s="21" t="n">
        <v>263770</v>
      </c>
      <c r="I155" s="21" t="n">
        <v>97746</v>
      </c>
      <c r="J155" s="21" t="n">
        <v>1375</v>
      </c>
      <c r="K155" s="21" t="n">
        <v>0</v>
      </c>
      <c r="L155" s="21" t="n">
        <v>36056088</v>
      </c>
    </row>
    <row r="156" customFormat="false" ht="10.2" hidden="false" customHeight="false" outlineLevel="0" collapsed="false">
      <c r="A156" s="20" t="s">
        <v>38</v>
      </c>
      <c r="B156" s="21" t="n">
        <v>8525447</v>
      </c>
      <c r="C156" s="21" t="n">
        <v>0</v>
      </c>
      <c r="D156" s="21" t="n">
        <v>0</v>
      </c>
      <c r="E156" s="21" t="n">
        <v>0</v>
      </c>
      <c r="F156" s="21" t="n">
        <v>28786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8554233</v>
      </c>
    </row>
    <row r="157" customFormat="false" ht="10.2" hidden="false" customHeight="false" outlineLevel="0" collapsed="false">
      <c r="A157" s="20" t="s">
        <v>39</v>
      </c>
      <c r="B157" s="21" t="n">
        <v>8491130</v>
      </c>
      <c r="C157" s="21" t="n">
        <v>0</v>
      </c>
      <c r="D157" s="21" t="n">
        <v>0</v>
      </c>
      <c r="E157" s="21" t="n">
        <v>0</v>
      </c>
      <c r="F157" s="21" t="n">
        <v>7714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8498844</v>
      </c>
    </row>
    <row r="158" customFormat="false" ht="10.2" hidden="false" customHeight="false" outlineLevel="0" collapsed="false">
      <c r="A158" s="20" t="s">
        <v>40</v>
      </c>
      <c r="B158" s="21" t="n">
        <v>34317</v>
      </c>
      <c r="C158" s="21" t="n">
        <v>0</v>
      </c>
      <c r="D158" s="21" t="n">
        <v>0</v>
      </c>
      <c r="E158" s="21" t="n">
        <v>0</v>
      </c>
      <c r="F158" s="21" t="n">
        <v>21072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55389</v>
      </c>
    </row>
    <row r="159" customFormat="false" ht="10.2" hidden="false" customHeight="false" outlineLevel="0" collapsed="false">
      <c r="A159" s="20" t="s">
        <v>41</v>
      </c>
      <c r="B159" s="21" t="n">
        <v>615821</v>
      </c>
      <c r="C159" s="21" t="n">
        <v>0</v>
      </c>
      <c r="D159" s="21" t="n">
        <v>64026</v>
      </c>
      <c r="E159" s="21" t="n">
        <v>0</v>
      </c>
      <c r="F159" s="21" t="n">
        <v>3977302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17091</v>
      </c>
      <c r="L159" s="21" t="n">
        <v>4674240</v>
      </c>
    </row>
    <row r="160" customFormat="false" ht="10.2" hidden="false" customHeight="false" outlineLevel="0" collapsed="false">
      <c r="A160" s="20" t="s">
        <v>42</v>
      </c>
      <c r="B160" s="21" t="n">
        <v>615821</v>
      </c>
      <c r="C160" s="21" t="n">
        <v>0</v>
      </c>
      <c r="D160" s="21" t="n">
        <v>64026</v>
      </c>
      <c r="E160" s="21" t="n">
        <v>0</v>
      </c>
      <c r="F160" s="21" t="n">
        <v>396238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17091</v>
      </c>
      <c r="L160" s="21" t="n">
        <v>4659318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4922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4922</v>
      </c>
    </row>
    <row r="163" customFormat="false" ht="10.2" hidden="false" customHeight="false" outlineLevel="0" collapsed="false">
      <c r="A163" s="20" t="s">
        <v>45</v>
      </c>
      <c r="B163" s="21" t="n">
        <v>41078738</v>
      </c>
      <c r="C163" s="21" t="n">
        <v>104740</v>
      </c>
      <c r="D163" s="21" t="n">
        <v>591207</v>
      </c>
      <c r="E163" s="21" t="n">
        <v>0</v>
      </c>
      <c r="F163" s="21" t="n">
        <v>2650543</v>
      </c>
      <c r="G163" s="21" t="n">
        <v>319491</v>
      </c>
      <c r="H163" s="21" t="n">
        <v>101361</v>
      </c>
      <c r="I163" s="21" t="n">
        <v>58721</v>
      </c>
      <c r="J163" s="21" t="n">
        <v>0</v>
      </c>
      <c r="K163" s="21" t="n">
        <v>0</v>
      </c>
      <c r="L163" s="21" t="n">
        <v>44904801</v>
      </c>
    </row>
    <row r="164" customFormat="false" ht="10.2" hidden="false" customHeight="false" outlineLevel="0" collapsed="false">
      <c r="A164" s="20" t="s">
        <v>46</v>
      </c>
      <c r="B164" s="21" t="n">
        <v>3899836</v>
      </c>
      <c r="C164" s="21" t="n">
        <v>102064</v>
      </c>
      <c r="D164" s="21" t="n">
        <v>0</v>
      </c>
      <c r="E164" s="21" t="n">
        <v>0</v>
      </c>
      <c r="F164" s="21" t="n">
        <v>463858</v>
      </c>
      <c r="G164" s="21" t="n">
        <v>20973</v>
      </c>
      <c r="H164" s="21" t="n">
        <v>2870</v>
      </c>
      <c r="I164" s="21" t="n">
        <v>0</v>
      </c>
      <c r="J164" s="21" t="n">
        <v>0</v>
      </c>
      <c r="K164" s="21" t="n">
        <v>0</v>
      </c>
      <c r="L164" s="21" t="n">
        <v>4489601</v>
      </c>
    </row>
    <row r="165" customFormat="false" ht="10.2" hidden="false" customHeight="false" outlineLevel="0" collapsed="false">
      <c r="A165" s="20" t="s">
        <v>47</v>
      </c>
      <c r="B165" s="21" t="n">
        <v>19926652</v>
      </c>
      <c r="C165" s="21" t="n">
        <v>0</v>
      </c>
      <c r="D165" s="21" t="n">
        <v>488702</v>
      </c>
      <c r="E165" s="21" t="n">
        <v>0</v>
      </c>
      <c r="F165" s="21" t="n">
        <v>881526</v>
      </c>
      <c r="G165" s="21" t="n">
        <v>209113</v>
      </c>
      <c r="H165" s="21" t="n">
        <v>18867</v>
      </c>
      <c r="I165" s="21" t="n">
        <v>0</v>
      </c>
      <c r="J165" s="21" t="n">
        <v>0</v>
      </c>
      <c r="K165" s="21" t="n">
        <v>0</v>
      </c>
      <c r="L165" s="21" t="n">
        <v>21524860</v>
      </c>
    </row>
    <row r="166" customFormat="false" ht="10.2" hidden="false" customHeight="false" outlineLevel="0" collapsed="false">
      <c r="A166" s="20" t="s">
        <v>48</v>
      </c>
      <c r="B166" s="21" t="n">
        <v>10995772</v>
      </c>
      <c r="C166" s="21" t="n">
        <v>0</v>
      </c>
      <c r="D166" s="21" t="n">
        <v>102505</v>
      </c>
      <c r="E166" s="21" t="n">
        <v>0</v>
      </c>
      <c r="F166" s="21" t="n">
        <v>454665</v>
      </c>
      <c r="G166" s="21" t="n">
        <v>38679</v>
      </c>
      <c r="H166" s="21" t="n">
        <v>5739</v>
      </c>
      <c r="I166" s="21" t="n">
        <v>0</v>
      </c>
      <c r="J166" s="21" t="n">
        <v>0</v>
      </c>
      <c r="K166" s="21" t="n">
        <v>0</v>
      </c>
      <c r="L166" s="21" t="n">
        <v>11597360</v>
      </c>
    </row>
    <row r="167" customFormat="false" ht="10.2" hidden="false" customHeight="false" outlineLevel="0" collapsed="false">
      <c r="A167" s="20" t="s">
        <v>49</v>
      </c>
      <c r="B167" s="21" t="n">
        <v>1084701</v>
      </c>
      <c r="C167" s="21" t="n">
        <v>0</v>
      </c>
      <c r="D167" s="21" t="n">
        <v>0</v>
      </c>
      <c r="E167" s="21" t="n">
        <v>0</v>
      </c>
      <c r="F167" s="21" t="n">
        <v>26121</v>
      </c>
      <c r="G167" s="21" t="n">
        <v>0</v>
      </c>
      <c r="H167" s="21" t="n">
        <v>0</v>
      </c>
      <c r="I167" s="21" t="n">
        <v>58721</v>
      </c>
      <c r="J167" s="21" t="n">
        <v>0</v>
      </c>
      <c r="K167" s="21" t="n">
        <v>0</v>
      </c>
      <c r="L167" s="21" t="n">
        <v>1169543</v>
      </c>
    </row>
    <row r="168" customFormat="false" ht="10.2" hidden="false" customHeight="false" outlineLevel="0" collapsed="false">
      <c r="A168" s="20" t="s">
        <v>50</v>
      </c>
      <c r="B168" s="21" t="n">
        <v>5171776</v>
      </c>
      <c r="C168" s="21" t="n">
        <v>2676</v>
      </c>
      <c r="D168" s="21" t="n">
        <v>0</v>
      </c>
      <c r="E168" s="21" t="n">
        <v>0</v>
      </c>
      <c r="F168" s="21" t="n">
        <v>824372</v>
      </c>
      <c r="G168" s="21" t="n">
        <v>50725</v>
      </c>
      <c r="H168" s="21" t="n">
        <v>73885</v>
      </c>
      <c r="I168" s="21" t="n">
        <v>0</v>
      </c>
      <c r="J168" s="21" t="n">
        <v>0</v>
      </c>
      <c r="K168" s="21" t="n">
        <v>0</v>
      </c>
      <c r="L168" s="21" t="n">
        <v>6123434</v>
      </c>
    </row>
    <row r="169" customFormat="false" ht="10.2" hidden="false" customHeight="false" outlineLevel="0" collapsed="false">
      <c r="A169" s="20" t="s">
        <v>51</v>
      </c>
      <c r="B169" s="21" t="n">
        <v>3976552</v>
      </c>
      <c r="C169" s="21" t="n">
        <v>0</v>
      </c>
      <c r="D169" s="21" t="n">
        <v>101981</v>
      </c>
      <c r="E169" s="21" t="n">
        <v>510</v>
      </c>
      <c r="F169" s="21" t="n">
        <v>690183</v>
      </c>
      <c r="G169" s="21" t="n">
        <v>95671</v>
      </c>
      <c r="H169" s="21" t="n">
        <v>128592</v>
      </c>
      <c r="I169" s="21" t="n">
        <v>0</v>
      </c>
      <c r="J169" s="21" t="n">
        <v>520000</v>
      </c>
      <c r="K169" s="21" t="n">
        <v>0</v>
      </c>
      <c r="L169" s="21" t="n">
        <v>5513489</v>
      </c>
    </row>
    <row r="170" customFormat="false" ht="10.2" hidden="false" customHeight="false" outlineLevel="0" collapsed="false">
      <c r="A170" s="20" t="s">
        <v>52</v>
      </c>
      <c r="B170" s="21" t="n">
        <v>1468065</v>
      </c>
      <c r="C170" s="21" t="n">
        <v>0</v>
      </c>
      <c r="D170" s="21" t="n">
        <v>78146</v>
      </c>
      <c r="E170" s="21" t="n">
        <v>510</v>
      </c>
      <c r="F170" s="21" t="n">
        <v>397721</v>
      </c>
      <c r="G170" s="21" t="n">
        <v>4541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989852</v>
      </c>
    </row>
    <row r="171" customFormat="false" ht="10.2" hidden="false" customHeight="false" outlineLevel="0" collapsed="false">
      <c r="A171" s="20" t="s">
        <v>53</v>
      </c>
      <c r="B171" s="21" t="n">
        <v>2508486</v>
      </c>
      <c r="C171" s="21" t="n">
        <v>0</v>
      </c>
      <c r="D171" s="21" t="n">
        <v>23834</v>
      </c>
      <c r="E171" s="21" t="n">
        <v>0</v>
      </c>
      <c r="F171" s="21" t="n">
        <v>292462</v>
      </c>
      <c r="G171" s="21" t="n">
        <v>50261</v>
      </c>
      <c r="H171" s="21" t="n">
        <v>128592</v>
      </c>
      <c r="I171" s="21" t="n">
        <v>0</v>
      </c>
      <c r="J171" s="21" t="n">
        <v>520000</v>
      </c>
      <c r="K171" s="21" t="n">
        <v>0</v>
      </c>
      <c r="L171" s="21" t="n">
        <v>3523635</v>
      </c>
    </row>
    <row r="172" customFormat="false" ht="10.2" hidden="false" customHeight="false" outlineLevel="0" collapsed="false">
      <c r="A172" s="20" t="s">
        <v>54</v>
      </c>
      <c r="B172" s="21" t="n">
        <v>21879599</v>
      </c>
      <c r="C172" s="21" t="n">
        <v>80294</v>
      </c>
      <c r="D172" s="21" t="n">
        <v>1046112</v>
      </c>
      <c r="E172" s="21" t="n">
        <v>0</v>
      </c>
      <c r="F172" s="21" t="n">
        <v>267415</v>
      </c>
      <c r="G172" s="21" t="n">
        <v>85793</v>
      </c>
      <c r="H172" s="21" t="n">
        <v>11241</v>
      </c>
      <c r="I172" s="21" t="n">
        <v>0</v>
      </c>
      <c r="J172" s="21" t="n">
        <v>0</v>
      </c>
      <c r="K172" s="21" t="n">
        <v>192942</v>
      </c>
      <c r="L172" s="21" t="n">
        <v>23563396</v>
      </c>
    </row>
    <row r="173" customFormat="false" ht="10.2" hidden="false" customHeight="false" outlineLevel="0" collapsed="false">
      <c r="A173" s="20" t="s">
        <v>55</v>
      </c>
      <c r="B173" s="21" t="n">
        <v>2603635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603635</v>
      </c>
    </row>
    <row r="174" customFormat="false" ht="10.2" hidden="false" customHeight="false" outlineLevel="0" collapsed="false">
      <c r="A174" s="20" t="s">
        <v>56</v>
      </c>
      <c r="B174" s="21" t="n">
        <v>18776611</v>
      </c>
      <c r="C174" s="21" t="n">
        <v>80294</v>
      </c>
      <c r="D174" s="21" t="n">
        <v>788494</v>
      </c>
      <c r="E174" s="21" t="n">
        <v>0</v>
      </c>
      <c r="F174" s="21" t="n">
        <v>267415</v>
      </c>
      <c r="G174" s="21" t="n">
        <v>85793</v>
      </c>
      <c r="H174" s="21" t="n">
        <v>11241</v>
      </c>
      <c r="I174" s="21" t="n">
        <v>0</v>
      </c>
      <c r="J174" s="21" t="n">
        <v>0</v>
      </c>
      <c r="K174" s="21" t="n">
        <v>192942</v>
      </c>
      <c r="L174" s="21" t="n">
        <v>20202790</v>
      </c>
    </row>
    <row r="175" customFormat="false" ht="10.2" hidden="false" customHeight="false" outlineLevel="0" collapsed="false">
      <c r="A175" s="20" t="s">
        <v>57</v>
      </c>
      <c r="B175" s="21" t="n">
        <v>499350</v>
      </c>
      <c r="C175" s="21" t="n">
        <v>0</v>
      </c>
      <c r="D175" s="21" t="n">
        <v>257618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756968</v>
      </c>
    </row>
    <row r="176" customFormat="false" ht="10.2" hidden="false" customHeight="false" outlineLevel="0" collapsed="false">
      <c r="A176" s="20" t="s">
        <v>58</v>
      </c>
      <c r="B176" s="21" t="n">
        <v>2551556</v>
      </c>
      <c r="C176" s="21" t="n">
        <v>0</v>
      </c>
      <c r="D176" s="21" t="n">
        <v>61019</v>
      </c>
      <c r="E176" s="21" t="n">
        <v>5253</v>
      </c>
      <c r="F176" s="21" t="n">
        <v>538310</v>
      </c>
      <c r="G176" s="21" t="n">
        <v>630144</v>
      </c>
      <c r="H176" s="21" t="n">
        <v>64193</v>
      </c>
      <c r="I176" s="21" t="n">
        <v>0</v>
      </c>
      <c r="J176" s="21" t="n">
        <v>0</v>
      </c>
      <c r="K176" s="21" t="n">
        <v>0</v>
      </c>
      <c r="L176" s="21" t="n">
        <v>3850475</v>
      </c>
    </row>
    <row r="177" customFormat="false" ht="10.2" hidden="false" customHeight="false" outlineLevel="0" collapsed="false">
      <c r="A177" s="20" t="s">
        <v>59</v>
      </c>
      <c r="B177" s="21" t="n">
        <v>2504972</v>
      </c>
      <c r="C177" s="21" t="n">
        <v>0</v>
      </c>
      <c r="D177" s="21" t="n">
        <v>61019</v>
      </c>
      <c r="E177" s="21" t="n">
        <v>5253</v>
      </c>
      <c r="F177" s="21" t="n">
        <v>531546</v>
      </c>
      <c r="G177" s="21" t="n">
        <v>630144</v>
      </c>
      <c r="H177" s="21" t="n">
        <v>64193</v>
      </c>
      <c r="I177" s="21" t="n">
        <v>0</v>
      </c>
      <c r="J177" s="21" t="n">
        <v>0</v>
      </c>
      <c r="K177" s="21" t="n">
        <v>0</v>
      </c>
      <c r="L177" s="21" t="n">
        <v>3797127</v>
      </c>
    </row>
    <row r="178" customFormat="false" ht="10.2" hidden="false" customHeight="false" outlineLevel="0" collapsed="false">
      <c r="A178" s="20" t="s">
        <v>60</v>
      </c>
      <c r="B178" s="21" t="n">
        <v>46584</v>
      </c>
      <c r="C178" s="21" t="n">
        <v>0</v>
      </c>
      <c r="D178" s="21" t="n">
        <v>0</v>
      </c>
      <c r="E178" s="21" t="n">
        <v>0</v>
      </c>
      <c r="F178" s="21" t="n">
        <v>6764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53348</v>
      </c>
    </row>
    <row r="179" customFormat="false" ht="10.2" hidden="false" customHeight="false" outlineLevel="0" collapsed="false">
      <c r="A179" s="20" t="s">
        <v>61</v>
      </c>
      <c r="B179" s="21" t="n">
        <v>158600290</v>
      </c>
      <c r="C179" s="21" t="n">
        <v>1869597</v>
      </c>
      <c r="D179" s="21" t="n">
        <v>1691660</v>
      </c>
      <c r="E179" s="21" t="n">
        <v>3541762</v>
      </c>
      <c r="F179" s="21" t="n">
        <v>1196164</v>
      </c>
      <c r="G179" s="21" t="n">
        <v>1363738</v>
      </c>
      <c r="H179" s="21" t="n">
        <v>592718</v>
      </c>
      <c r="I179" s="21" t="n">
        <v>33445</v>
      </c>
      <c r="J179" s="21" t="n">
        <v>19445</v>
      </c>
      <c r="K179" s="21" t="n">
        <v>133301</v>
      </c>
      <c r="L179" s="21" t="n">
        <v>169042120</v>
      </c>
    </row>
    <row r="180" customFormat="false" ht="10.2" hidden="false" customHeight="false" outlineLevel="0" collapsed="false">
      <c r="A180" s="20" t="s">
        <v>62</v>
      </c>
      <c r="B180" s="21" t="n">
        <v>101971622</v>
      </c>
      <c r="C180" s="21" t="n">
        <v>1668775</v>
      </c>
      <c r="D180" s="21" t="n">
        <v>1529516</v>
      </c>
      <c r="E180" s="21" t="n">
        <v>98393</v>
      </c>
      <c r="F180" s="21" t="n">
        <v>935077</v>
      </c>
      <c r="G180" s="21" t="n">
        <v>886638</v>
      </c>
      <c r="H180" s="21" t="n">
        <v>317568</v>
      </c>
      <c r="I180" s="21" t="n">
        <v>33445</v>
      </c>
      <c r="J180" s="21" t="n">
        <v>19445</v>
      </c>
      <c r="K180" s="21" t="n">
        <v>73410</v>
      </c>
      <c r="L180" s="21" t="n">
        <v>107533889</v>
      </c>
    </row>
    <row r="181" customFormat="false" ht="10.2" hidden="false" customHeight="false" outlineLevel="0" collapsed="false">
      <c r="A181" s="20" t="s">
        <v>63</v>
      </c>
      <c r="B181" s="21" t="n">
        <v>10335786</v>
      </c>
      <c r="C181" s="21" t="n">
        <v>87509</v>
      </c>
      <c r="D181" s="21" t="n">
        <v>162146</v>
      </c>
      <c r="E181" s="21" t="n">
        <v>3443369</v>
      </c>
      <c r="F181" s="21" t="n">
        <v>154458</v>
      </c>
      <c r="G181" s="21" t="n">
        <v>313352</v>
      </c>
      <c r="H181" s="21" t="n">
        <v>97945</v>
      </c>
      <c r="I181" s="21" t="n">
        <v>0</v>
      </c>
      <c r="J181" s="21" t="n">
        <v>0</v>
      </c>
      <c r="K181" s="21" t="n">
        <v>0</v>
      </c>
      <c r="L181" s="21" t="n">
        <v>14594565</v>
      </c>
    </row>
    <row r="182" customFormat="false" ht="10.2" hidden="false" customHeight="false" outlineLevel="0" collapsed="false">
      <c r="A182" s="20" t="s">
        <v>64</v>
      </c>
      <c r="B182" s="21" t="n">
        <v>46292881</v>
      </c>
      <c r="C182" s="21" t="n">
        <v>113313</v>
      </c>
      <c r="D182" s="21" t="n">
        <v>0</v>
      </c>
      <c r="E182" s="21" t="n">
        <v>0</v>
      </c>
      <c r="F182" s="21" t="n">
        <v>106629</v>
      </c>
      <c r="G182" s="21" t="n">
        <v>163748</v>
      </c>
      <c r="H182" s="21" t="n">
        <v>177205</v>
      </c>
      <c r="I182" s="21" t="n">
        <v>0</v>
      </c>
      <c r="J182" s="21" t="n">
        <v>0</v>
      </c>
      <c r="K182" s="21" t="n">
        <v>59891</v>
      </c>
      <c r="L182" s="21" t="n">
        <v>46913667</v>
      </c>
    </row>
    <row r="183" customFormat="false" ht="10.2" hidden="false" customHeight="false" outlineLevel="0" collapsed="false">
      <c r="A183" s="20" t="s">
        <v>65</v>
      </c>
      <c r="B183" s="21" t="n">
        <v>133972009</v>
      </c>
      <c r="C183" s="21" t="n">
        <v>2653469</v>
      </c>
      <c r="D183" s="21" t="n">
        <v>2542208</v>
      </c>
      <c r="E183" s="21" t="n">
        <v>313959</v>
      </c>
      <c r="F183" s="21" t="n">
        <v>3563892</v>
      </c>
      <c r="G183" s="21" t="n">
        <v>4738701</v>
      </c>
      <c r="H183" s="21" t="n">
        <v>13050112</v>
      </c>
      <c r="I183" s="21" t="n">
        <v>199760</v>
      </c>
      <c r="J183" s="21" t="n">
        <v>386670</v>
      </c>
      <c r="K183" s="21" t="n">
        <v>204825</v>
      </c>
      <c r="L183" s="21" t="n">
        <v>161625605</v>
      </c>
    </row>
    <row r="184" customFormat="false" ht="10.2" hidden="false" customHeight="false" outlineLevel="0" collapsed="false">
      <c r="A184" s="20" t="s">
        <v>66</v>
      </c>
      <c r="B184" s="21" t="n">
        <v>47860846</v>
      </c>
      <c r="C184" s="21" t="n">
        <v>889606</v>
      </c>
      <c r="D184" s="21" t="n">
        <v>1399955</v>
      </c>
      <c r="E184" s="21" t="n">
        <v>69775</v>
      </c>
      <c r="F184" s="21" t="n">
        <v>678245</v>
      </c>
      <c r="G184" s="21" t="n">
        <v>3674718</v>
      </c>
      <c r="H184" s="21" t="n">
        <v>5048479</v>
      </c>
      <c r="I184" s="21" t="n">
        <v>25568</v>
      </c>
      <c r="J184" s="21" t="n">
        <v>79637</v>
      </c>
      <c r="K184" s="21" t="n">
        <v>58734</v>
      </c>
      <c r="L184" s="21" t="n">
        <v>59785563</v>
      </c>
    </row>
    <row r="185" customFormat="false" ht="10.2" hidden="false" customHeight="false" outlineLevel="0" collapsed="false">
      <c r="A185" s="20" t="s">
        <v>67</v>
      </c>
      <c r="B185" s="21" t="n">
        <v>18410608</v>
      </c>
      <c r="C185" s="21" t="n">
        <v>559059</v>
      </c>
      <c r="D185" s="21" t="n">
        <v>59222</v>
      </c>
      <c r="E185" s="21" t="n">
        <v>52133</v>
      </c>
      <c r="F185" s="21" t="n">
        <v>31167</v>
      </c>
      <c r="G185" s="21" t="n">
        <v>177878</v>
      </c>
      <c r="H185" s="21" t="n">
        <v>6996504</v>
      </c>
      <c r="I185" s="21" t="n">
        <v>0</v>
      </c>
      <c r="J185" s="21" t="n">
        <v>0</v>
      </c>
      <c r="K185" s="21" t="n">
        <v>7649</v>
      </c>
      <c r="L185" s="21" t="n">
        <v>26294220</v>
      </c>
    </row>
    <row r="186" customFormat="false" ht="10.2" hidden="false" customHeight="false" outlineLevel="0" collapsed="false">
      <c r="A186" s="20" t="s">
        <v>68</v>
      </c>
      <c r="B186" s="21" t="n">
        <v>3930337</v>
      </c>
      <c r="C186" s="21" t="n">
        <v>26691</v>
      </c>
      <c r="D186" s="21" t="n">
        <v>58039</v>
      </c>
      <c r="E186" s="21" t="n">
        <v>0</v>
      </c>
      <c r="F186" s="21" t="n">
        <v>502571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52063</v>
      </c>
      <c r="L186" s="21" t="n">
        <v>4569701</v>
      </c>
    </row>
    <row r="187" customFormat="false" ht="10.2" hidden="false" customHeight="false" outlineLevel="0" collapsed="false">
      <c r="A187" s="20" t="s">
        <v>69</v>
      </c>
      <c r="B187" s="21" t="n">
        <v>40518190</v>
      </c>
      <c r="C187" s="21" t="n">
        <v>69013</v>
      </c>
      <c r="D187" s="21" t="n">
        <v>898444</v>
      </c>
      <c r="E187" s="21" t="n">
        <v>167597</v>
      </c>
      <c r="F187" s="21" t="n">
        <v>583015</v>
      </c>
      <c r="G187" s="21" t="n">
        <v>446873</v>
      </c>
      <c r="H187" s="21" t="n">
        <v>136968</v>
      </c>
      <c r="I187" s="21" t="n">
        <v>44372</v>
      </c>
      <c r="J187" s="21" t="n">
        <v>229372</v>
      </c>
      <c r="K187" s="21" t="n">
        <v>86379</v>
      </c>
      <c r="L187" s="21" t="n">
        <v>43180223</v>
      </c>
    </row>
    <row r="188" customFormat="false" ht="10.2" hidden="false" customHeight="false" outlineLevel="0" collapsed="false">
      <c r="A188" s="20" t="s">
        <v>70</v>
      </c>
      <c r="B188" s="21" t="n">
        <v>6034865</v>
      </c>
      <c r="C188" s="21" t="n">
        <v>0</v>
      </c>
      <c r="D188" s="21" t="n">
        <v>76767</v>
      </c>
      <c r="E188" s="21" t="n">
        <v>0</v>
      </c>
      <c r="F188" s="21" t="n">
        <v>438071</v>
      </c>
      <c r="G188" s="21" t="n">
        <v>94970</v>
      </c>
      <c r="H188" s="21" t="n">
        <v>406092</v>
      </c>
      <c r="I188" s="21" t="n">
        <v>129820</v>
      </c>
      <c r="J188" s="21" t="n">
        <v>76255</v>
      </c>
      <c r="K188" s="21" t="n">
        <v>0</v>
      </c>
      <c r="L188" s="21" t="n">
        <v>7256840</v>
      </c>
    </row>
    <row r="189" s="32" customFormat="true" ht="21" hidden="false" customHeight="true" outlineLevel="0" collapsed="false">
      <c r="A189" s="24" t="s">
        <v>71</v>
      </c>
      <c r="B189" s="21" t="n">
        <v>17217161</v>
      </c>
      <c r="C189" s="21" t="n">
        <v>1109100</v>
      </c>
      <c r="D189" s="21" t="n">
        <v>49781</v>
      </c>
      <c r="E189" s="21" t="n">
        <v>24454</v>
      </c>
      <c r="F189" s="21" t="n">
        <v>1330825</v>
      </c>
      <c r="G189" s="21" t="n">
        <v>344260</v>
      </c>
      <c r="H189" s="21" t="n">
        <v>462070</v>
      </c>
      <c r="I189" s="21" t="n">
        <v>0</v>
      </c>
      <c r="J189" s="21" t="n">
        <v>1405</v>
      </c>
      <c r="K189" s="21" t="n">
        <v>0</v>
      </c>
      <c r="L189" s="21" t="n">
        <v>20539056</v>
      </c>
    </row>
    <row r="190" customFormat="false" ht="10.2" hidden="false" customHeight="false" outlineLevel="0" collapsed="false">
      <c r="A190" s="20" t="s">
        <v>72</v>
      </c>
      <c r="B190" s="21" t="n">
        <v>29897049</v>
      </c>
      <c r="C190" s="21" t="n">
        <v>82488</v>
      </c>
      <c r="D190" s="21" t="n">
        <v>199890</v>
      </c>
      <c r="E190" s="21" t="n">
        <v>0</v>
      </c>
      <c r="F190" s="21" t="n">
        <v>1397068</v>
      </c>
      <c r="G190" s="21" t="n">
        <v>131897</v>
      </c>
      <c r="H190" s="21" t="n">
        <v>199678</v>
      </c>
      <c r="I190" s="21" t="n">
        <v>29708</v>
      </c>
      <c r="J190" s="21" t="n">
        <v>65459</v>
      </c>
      <c r="K190" s="21" t="n">
        <v>21643</v>
      </c>
      <c r="L190" s="21" t="n">
        <v>32024880</v>
      </c>
    </row>
    <row r="191" customFormat="false" ht="10.2" hidden="false" customHeight="false" outlineLevel="0" collapsed="false">
      <c r="A191" s="20" t="s">
        <v>73</v>
      </c>
      <c r="B191" s="21" t="n">
        <v>2422044</v>
      </c>
      <c r="C191" s="21" t="n">
        <v>0</v>
      </c>
      <c r="D191" s="21" t="n">
        <v>19084</v>
      </c>
      <c r="E191" s="21" t="n">
        <v>0</v>
      </c>
      <c r="F191" s="21" t="n">
        <v>353179</v>
      </c>
      <c r="G191" s="21" t="n">
        <v>13918</v>
      </c>
      <c r="H191" s="21" t="n">
        <v>0</v>
      </c>
      <c r="I191" s="21" t="n">
        <v>0</v>
      </c>
      <c r="J191" s="21" t="n">
        <v>28381</v>
      </c>
      <c r="K191" s="21" t="n">
        <v>0</v>
      </c>
      <c r="L191" s="21" t="n">
        <v>2836606</v>
      </c>
    </row>
    <row r="192" customFormat="false" ht="10.2" hidden="false" customHeight="false" outlineLevel="0" collapsed="false">
      <c r="A192" s="20" t="s">
        <v>74</v>
      </c>
      <c r="B192" s="21" t="n">
        <v>146340</v>
      </c>
      <c r="C192" s="21" t="n">
        <v>0</v>
      </c>
      <c r="D192" s="21" t="n">
        <v>0</v>
      </c>
      <c r="E192" s="21" t="n">
        <v>0</v>
      </c>
      <c r="F192" s="21" t="n">
        <v>2362</v>
      </c>
      <c r="G192" s="21" t="n">
        <v>0</v>
      </c>
      <c r="H192" s="21" t="n">
        <v>0</v>
      </c>
      <c r="I192" s="21" t="n">
        <v>0</v>
      </c>
      <c r="J192" s="21" t="n">
        <v>37078</v>
      </c>
      <c r="K192" s="21" t="n">
        <v>0</v>
      </c>
      <c r="L192" s="21" t="n">
        <v>185780</v>
      </c>
    </row>
    <row r="193" customFormat="false" ht="10.2" hidden="false" customHeight="false" outlineLevel="0" collapsed="false">
      <c r="A193" s="20" t="s">
        <v>75</v>
      </c>
      <c r="B193" s="21" t="n">
        <v>1896973</v>
      </c>
      <c r="C193" s="21" t="n">
        <v>202</v>
      </c>
      <c r="D193" s="21" t="n">
        <v>0</v>
      </c>
      <c r="E193" s="21" t="n">
        <v>0</v>
      </c>
      <c r="F193" s="21" t="n">
        <v>236562</v>
      </c>
      <c r="G193" s="21" t="n">
        <v>7884</v>
      </c>
      <c r="H193" s="21" t="n">
        <v>104594</v>
      </c>
      <c r="I193" s="21" t="n">
        <v>0</v>
      </c>
      <c r="J193" s="21" t="n">
        <v>0</v>
      </c>
      <c r="K193" s="21" t="n">
        <v>0</v>
      </c>
      <c r="L193" s="21" t="n">
        <v>2246215</v>
      </c>
    </row>
    <row r="194" customFormat="false" ht="10.2" hidden="false" customHeight="false" outlineLevel="0" collapsed="false">
      <c r="A194" s="20" t="s">
        <v>76</v>
      </c>
      <c r="B194" s="21" t="n">
        <v>2283034</v>
      </c>
      <c r="C194" s="21" t="n">
        <v>80125</v>
      </c>
      <c r="D194" s="21" t="n">
        <v>3381</v>
      </c>
      <c r="E194" s="21" t="n">
        <v>0</v>
      </c>
      <c r="F194" s="21" t="n">
        <v>440912</v>
      </c>
      <c r="G194" s="21" t="n">
        <v>0</v>
      </c>
      <c r="H194" s="21" t="n">
        <v>68715</v>
      </c>
      <c r="I194" s="21" t="n">
        <v>29708</v>
      </c>
      <c r="J194" s="21" t="n">
        <v>0</v>
      </c>
      <c r="K194" s="21" t="n">
        <v>0</v>
      </c>
      <c r="L194" s="21" t="n">
        <v>2905875</v>
      </c>
    </row>
    <row r="195" customFormat="false" ht="10.2" hidden="false" customHeight="false" outlineLevel="0" collapsed="false">
      <c r="A195" s="20" t="s">
        <v>77</v>
      </c>
      <c r="B195" s="21" t="n">
        <v>23148658</v>
      </c>
      <c r="C195" s="21" t="n">
        <v>2161</v>
      </c>
      <c r="D195" s="21" t="n">
        <v>177424</v>
      </c>
      <c r="E195" s="21" t="n">
        <v>0</v>
      </c>
      <c r="F195" s="21" t="n">
        <v>364054</v>
      </c>
      <c r="G195" s="21" t="n">
        <v>110095</v>
      </c>
      <c r="H195" s="21" t="n">
        <v>26370</v>
      </c>
      <c r="I195" s="21" t="n">
        <v>0</v>
      </c>
      <c r="J195" s="21" t="n">
        <v>0</v>
      </c>
      <c r="K195" s="21" t="n">
        <v>21643</v>
      </c>
      <c r="L195" s="21" t="n">
        <v>23850405</v>
      </c>
    </row>
    <row r="196" customFormat="false" ht="10.2" hidden="false" customHeight="false" outlineLevel="0" collapsed="false">
      <c r="A196" s="20" t="s">
        <v>78</v>
      </c>
      <c r="B196" s="21" t="n">
        <v>13769352</v>
      </c>
      <c r="C196" s="21" t="n">
        <v>773863</v>
      </c>
      <c r="D196" s="21" t="n">
        <v>145007</v>
      </c>
      <c r="E196" s="21" t="n">
        <v>6085</v>
      </c>
      <c r="F196" s="21" t="n">
        <v>372993</v>
      </c>
      <c r="G196" s="21" t="n">
        <v>26826</v>
      </c>
      <c r="H196" s="21" t="n">
        <v>824904</v>
      </c>
      <c r="I196" s="21" t="n">
        <v>70161</v>
      </c>
      <c r="J196" s="21" t="n">
        <v>24893</v>
      </c>
      <c r="K196" s="21" t="n">
        <v>0</v>
      </c>
      <c r="L196" s="21" t="n">
        <v>16014084</v>
      </c>
    </row>
    <row r="197" customFormat="false" ht="10.2" hidden="false" customHeight="false" outlineLevel="0" collapsed="false">
      <c r="A197" s="20" t="s">
        <v>79</v>
      </c>
      <c r="B197" s="21" t="n">
        <v>158441</v>
      </c>
      <c r="C197" s="21" t="n">
        <v>0</v>
      </c>
      <c r="D197" s="21" t="n">
        <v>0</v>
      </c>
      <c r="E197" s="21" t="n">
        <v>0</v>
      </c>
      <c r="F197" s="21" t="n">
        <v>85263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43704</v>
      </c>
    </row>
    <row r="198" customFormat="false" ht="10.2" hidden="false" customHeight="false" outlineLevel="0" collapsed="false">
      <c r="A198" s="20" t="s">
        <v>80</v>
      </c>
      <c r="B198" s="21" t="n">
        <v>3580389</v>
      </c>
      <c r="C198" s="21" t="n">
        <v>0</v>
      </c>
      <c r="D198" s="21" t="n">
        <v>59964</v>
      </c>
      <c r="E198" s="21" t="n">
        <v>0</v>
      </c>
      <c r="F198" s="21" t="n">
        <v>142323</v>
      </c>
      <c r="G198" s="21" t="n">
        <v>5397</v>
      </c>
      <c r="H198" s="21" t="n">
        <v>742821</v>
      </c>
      <c r="I198" s="21" t="n">
        <v>4084</v>
      </c>
      <c r="J198" s="21" t="n">
        <v>0</v>
      </c>
      <c r="K198" s="21" t="n">
        <v>0</v>
      </c>
      <c r="L198" s="21" t="n">
        <v>4534978</v>
      </c>
    </row>
    <row r="199" customFormat="false" ht="10.2" hidden="false" customHeight="false" outlineLevel="0" collapsed="false">
      <c r="A199" s="20" t="s">
        <v>81</v>
      </c>
      <c r="B199" s="21" t="n">
        <v>393238</v>
      </c>
      <c r="C199" s="21" t="n">
        <v>0</v>
      </c>
      <c r="D199" s="21" t="n">
        <v>0</v>
      </c>
      <c r="E199" s="21" t="n">
        <v>0</v>
      </c>
      <c r="F199" s="21" t="n">
        <v>21923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415161</v>
      </c>
    </row>
    <row r="200" customFormat="false" ht="10.2" hidden="false" customHeight="false" outlineLevel="0" collapsed="false">
      <c r="A200" s="20" t="s">
        <v>82</v>
      </c>
      <c r="B200" s="21" t="n">
        <v>293532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7060</v>
      </c>
      <c r="J200" s="21" t="n">
        <v>0</v>
      </c>
      <c r="K200" s="21" t="n">
        <v>0</v>
      </c>
      <c r="L200" s="21" t="n">
        <v>300592</v>
      </c>
    </row>
    <row r="201" customFormat="false" ht="10.2" hidden="false" customHeight="false" outlineLevel="0" collapsed="false">
      <c r="A201" s="20" t="s">
        <v>83</v>
      </c>
      <c r="B201" s="21" t="n">
        <v>4006529</v>
      </c>
      <c r="C201" s="21" t="n">
        <v>0</v>
      </c>
      <c r="D201" s="21" t="n">
        <v>32400</v>
      </c>
      <c r="E201" s="21" t="n">
        <v>6085</v>
      </c>
      <c r="F201" s="21" t="n">
        <v>74443</v>
      </c>
      <c r="G201" s="21" t="n">
        <v>21429</v>
      </c>
      <c r="H201" s="21" t="n">
        <v>0</v>
      </c>
      <c r="I201" s="21" t="n">
        <v>25650</v>
      </c>
      <c r="J201" s="21" t="n">
        <v>0</v>
      </c>
      <c r="K201" s="21" t="n">
        <v>0</v>
      </c>
      <c r="L201" s="21" t="n">
        <v>4166536</v>
      </c>
    </row>
    <row r="202" customFormat="false" ht="10.2" hidden="false" customHeight="false" outlineLevel="0" collapsed="false">
      <c r="A202" s="20" t="s">
        <v>84</v>
      </c>
      <c r="B202" s="21" t="n">
        <v>3237389</v>
      </c>
      <c r="C202" s="21" t="n">
        <v>773863</v>
      </c>
      <c r="D202" s="21" t="n">
        <v>24702</v>
      </c>
      <c r="E202" s="21" t="n">
        <v>0</v>
      </c>
      <c r="F202" s="21" t="n">
        <v>189</v>
      </c>
      <c r="G202" s="21" t="n">
        <v>0</v>
      </c>
      <c r="H202" s="21" t="n">
        <v>44773</v>
      </c>
      <c r="I202" s="21" t="n">
        <v>8647</v>
      </c>
      <c r="J202" s="21" t="n">
        <v>0</v>
      </c>
      <c r="K202" s="21" t="n">
        <v>0</v>
      </c>
      <c r="L202" s="21" t="n">
        <v>4089563</v>
      </c>
    </row>
    <row r="203" customFormat="false" ht="10.2" hidden="false" customHeight="false" outlineLevel="0" collapsed="false">
      <c r="A203" s="20" t="s">
        <v>85</v>
      </c>
      <c r="B203" s="21" t="n">
        <v>2099836</v>
      </c>
      <c r="C203" s="21" t="n">
        <v>0</v>
      </c>
      <c r="D203" s="21" t="n">
        <v>27941</v>
      </c>
      <c r="E203" s="21" t="n">
        <v>0</v>
      </c>
      <c r="F203" s="21" t="n">
        <v>48849</v>
      </c>
      <c r="G203" s="21" t="n">
        <v>0</v>
      </c>
      <c r="H203" s="21" t="n">
        <v>37310</v>
      </c>
      <c r="I203" s="21" t="n">
        <v>24718</v>
      </c>
      <c r="J203" s="21" t="n">
        <v>24893</v>
      </c>
      <c r="K203" s="21" t="n">
        <v>0</v>
      </c>
      <c r="L203" s="21" t="n">
        <v>2263547</v>
      </c>
    </row>
    <row r="204" customFormat="false" ht="11.25" hidden="false" customHeight="true" outlineLevel="0" collapsed="false">
      <c r="A204" s="20" t="s">
        <v>86</v>
      </c>
      <c r="B204" s="21" t="n">
        <v>7402225</v>
      </c>
      <c r="C204" s="21" t="n">
        <v>0</v>
      </c>
      <c r="D204" s="21" t="n">
        <v>16690</v>
      </c>
      <c r="E204" s="21" t="n">
        <v>0</v>
      </c>
      <c r="F204" s="21" t="n">
        <v>133615</v>
      </c>
      <c r="G204" s="21" t="n">
        <v>1686</v>
      </c>
      <c r="H204" s="21" t="n">
        <v>46334</v>
      </c>
      <c r="I204" s="21" t="n">
        <v>15983</v>
      </c>
      <c r="J204" s="21" t="n">
        <v>0</v>
      </c>
      <c r="K204" s="21" t="n">
        <v>0</v>
      </c>
      <c r="L204" s="21" t="n">
        <v>7616533</v>
      </c>
    </row>
    <row r="205" customFormat="false" ht="10.2" hidden="false" customHeight="false" outlineLevel="0" collapsed="false">
      <c r="A205" s="20" t="s">
        <v>87</v>
      </c>
      <c r="B205" s="21" t="n">
        <v>6453689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6453689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335311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335311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0.2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0.2" hidden="false" customHeight="false" outlineLevel="0" collapsed="false">
      <c r="A210" s="20" t="s">
        <v>92</v>
      </c>
      <c r="B210" s="21" t="n">
        <v>613225</v>
      </c>
      <c r="C210" s="21" t="n">
        <v>0</v>
      </c>
      <c r="D210" s="21" t="n">
        <v>16690</v>
      </c>
      <c r="E210" s="21" t="n">
        <v>0</v>
      </c>
      <c r="F210" s="21" t="n">
        <v>133615</v>
      </c>
      <c r="G210" s="21" t="n">
        <v>1686</v>
      </c>
      <c r="H210" s="21" t="n">
        <v>46334</v>
      </c>
      <c r="I210" s="21" t="n">
        <v>15983</v>
      </c>
      <c r="J210" s="21" t="n">
        <v>0</v>
      </c>
      <c r="K210" s="21" t="n">
        <v>0</v>
      </c>
      <c r="L210" s="21" t="n">
        <v>827533</v>
      </c>
    </row>
    <row r="211" customFormat="false" ht="10.2" hidden="false" customHeight="false" outlineLevel="0" collapsed="false">
      <c r="A211" s="16" t="s">
        <v>12</v>
      </c>
      <c r="B211" s="25" t="n">
        <v>484871402</v>
      </c>
      <c r="C211" s="25" t="n">
        <v>27235101</v>
      </c>
      <c r="D211" s="25" t="n">
        <v>8096816</v>
      </c>
      <c r="E211" s="25" t="n">
        <v>3887126</v>
      </c>
      <c r="F211" s="25" t="n">
        <v>23026348</v>
      </c>
      <c r="G211" s="25" t="n">
        <v>13329429</v>
      </c>
      <c r="H211" s="25" t="n">
        <v>17370680</v>
      </c>
      <c r="I211" s="25" t="n">
        <v>883608</v>
      </c>
      <c r="J211" s="25" t="n">
        <v>1061616</v>
      </c>
      <c r="K211" s="25" t="n">
        <v>1070754</v>
      </c>
      <c r="L211" s="25" t="n">
        <v>580832880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56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78045291</v>
      </c>
      <c r="C9" s="21" t="n">
        <v>7271412</v>
      </c>
      <c r="D9" s="21" t="n">
        <v>3039214</v>
      </c>
      <c r="E9" s="21" t="n">
        <v>239712</v>
      </c>
      <c r="F9" s="21" t="n">
        <v>9959082</v>
      </c>
      <c r="G9" s="21" t="n">
        <v>4106185</v>
      </c>
      <c r="H9" s="21" t="n">
        <v>4700845</v>
      </c>
      <c r="I9" s="21" t="n">
        <v>67009</v>
      </c>
      <c r="J9" s="21" t="n">
        <v>48263</v>
      </c>
      <c r="K9" s="21" t="n">
        <v>1308052</v>
      </c>
      <c r="L9" s="21" t="n">
        <v>108785065</v>
      </c>
    </row>
    <row r="10" customFormat="false" ht="10.2" hidden="false" customHeight="false" outlineLevel="0" collapsed="false">
      <c r="A10" s="22" t="s">
        <v>30</v>
      </c>
      <c r="B10" s="21" t="n">
        <v>2129051</v>
      </c>
      <c r="C10" s="23" t="n">
        <v>0</v>
      </c>
      <c r="D10" s="21" t="n">
        <v>122593</v>
      </c>
      <c r="E10" s="21" t="n">
        <v>0</v>
      </c>
      <c r="F10" s="21" t="n">
        <v>795101</v>
      </c>
      <c r="G10" s="21" t="n">
        <v>93808</v>
      </c>
      <c r="H10" s="21" t="n">
        <v>0</v>
      </c>
      <c r="I10" s="21" t="n">
        <v>28000</v>
      </c>
      <c r="J10" s="21" t="n">
        <v>0</v>
      </c>
      <c r="K10" s="21" t="n">
        <v>0</v>
      </c>
      <c r="L10" s="21" t="n">
        <v>3168553</v>
      </c>
    </row>
    <row r="11" customFormat="false" ht="10.2" hidden="false" customHeight="false" outlineLevel="0" collapsed="false">
      <c r="A11" s="20" t="s">
        <v>31</v>
      </c>
      <c r="B11" s="21" t="n">
        <v>1710450</v>
      </c>
      <c r="C11" s="21" t="n">
        <v>0</v>
      </c>
      <c r="D11" s="21" t="n">
        <v>411025</v>
      </c>
      <c r="E11" s="21" t="n">
        <v>0</v>
      </c>
      <c r="F11" s="21" t="n">
        <v>2336945</v>
      </c>
      <c r="G11" s="21" t="n">
        <v>98267</v>
      </c>
      <c r="H11" s="21" t="n">
        <v>136478</v>
      </c>
      <c r="I11" s="21" t="n">
        <v>10007</v>
      </c>
      <c r="J11" s="21" t="n">
        <v>0</v>
      </c>
      <c r="K11" s="21" t="n">
        <v>0</v>
      </c>
      <c r="L11" s="21" t="n">
        <v>4703172</v>
      </c>
    </row>
    <row r="12" s="32" customFormat="true" ht="21.75" hidden="false" customHeight="true" outlineLevel="0" collapsed="false">
      <c r="A12" s="24" t="s">
        <v>32</v>
      </c>
      <c r="B12" s="21" t="n">
        <v>430603</v>
      </c>
      <c r="C12" s="21" t="n">
        <v>0</v>
      </c>
      <c r="D12" s="21" t="n">
        <v>0</v>
      </c>
      <c r="E12" s="21" t="n">
        <v>0</v>
      </c>
      <c r="F12" s="21" t="n">
        <v>787016</v>
      </c>
      <c r="G12" s="21" t="n">
        <v>12950</v>
      </c>
      <c r="H12" s="21" t="n">
        <v>52809</v>
      </c>
      <c r="I12" s="21" t="n">
        <v>0</v>
      </c>
      <c r="J12" s="21" t="n">
        <v>0</v>
      </c>
      <c r="K12" s="21" t="n">
        <v>1308052</v>
      </c>
      <c r="L12" s="21" t="n">
        <v>2591430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95686</v>
      </c>
      <c r="G13" s="21" t="n">
        <v>0</v>
      </c>
      <c r="H13" s="21" t="n">
        <v>0</v>
      </c>
      <c r="I13" s="21" t="n">
        <v>0</v>
      </c>
      <c r="J13" s="21" t="n">
        <v>48263</v>
      </c>
      <c r="K13" s="21" t="n">
        <v>0</v>
      </c>
      <c r="L13" s="21" t="n">
        <v>143949</v>
      </c>
    </row>
    <row r="14" customFormat="false" ht="10.2" hidden="false" customHeight="false" outlineLevel="0" collapsed="false">
      <c r="A14" s="20" t="s">
        <v>34</v>
      </c>
      <c r="B14" s="21" t="n">
        <v>55039274</v>
      </c>
      <c r="C14" s="21" t="n">
        <v>339179</v>
      </c>
      <c r="D14" s="21" t="n">
        <v>853919</v>
      </c>
      <c r="E14" s="21" t="n">
        <v>154414</v>
      </c>
      <c r="F14" s="21" t="n">
        <v>2275637</v>
      </c>
      <c r="G14" s="21" t="n">
        <v>906475</v>
      </c>
      <c r="H14" s="21" t="n">
        <v>1200141</v>
      </c>
      <c r="I14" s="21" t="n">
        <v>29002</v>
      </c>
      <c r="J14" s="21" t="n">
        <v>0</v>
      </c>
      <c r="K14" s="21" t="n">
        <v>0</v>
      </c>
      <c r="L14" s="21" t="n">
        <v>60798041</v>
      </c>
    </row>
    <row r="15" customFormat="false" ht="10.2" hidden="false" customHeight="false" outlineLevel="0" collapsed="false">
      <c r="A15" s="20" t="s">
        <v>35</v>
      </c>
      <c r="B15" s="21" t="n">
        <v>5120280</v>
      </c>
      <c r="C15" s="21" t="n">
        <v>2638309</v>
      </c>
      <c r="D15" s="21" t="n">
        <v>31390</v>
      </c>
      <c r="E15" s="21" t="n">
        <v>0</v>
      </c>
      <c r="F15" s="21" t="n">
        <v>1493942</v>
      </c>
      <c r="G15" s="21" t="n">
        <v>2405291</v>
      </c>
      <c r="H15" s="21" t="n">
        <v>1428692</v>
      </c>
      <c r="I15" s="21" t="n">
        <v>0</v>
      </c>
      <c r="J15" s="21" t="n">
        <v>0</v>
      </c>
      <c r="K15" s="21" t="n">
        <v>0</v>
      </c>
      <c r="L15" s="21" t="n">
        <v>13117904</v>
      </c>
    </row>
    <row r="16" customFormat="false" ht="10.2" hidden="false" customHeight="false" outlineLevel="0" collapsed="false">
      <c r="A16" s="20" t="s">
        <v>36</v>
      </c>
      <c r="B16" s="21" t="n">
        <v>114419</v>
      </c>
      <c r="C16" s="21" t="n">
        <v>0</v>
      </c>
      <c r="D16" s="21" t="n">
        <v>2313</v>
      </c>
      <c r="E16" s="21" t="n">
        <v>0</v>
      </c>
      <c r="F16" s="21" t="n">
        <v>16929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86022</v>
      </c>
    </row>
    <row r="17" customFormat="false" ht="10.2" hidden="false" customHeight="false" outlineLevel="0" collapsed="false">
      <c r="A17" s="20" t="s">
        <v>37</v>
      </c>
      <c r="B17" s="21" t="n">
        <v>13501214</v>
      </c>
      <c r="C17" s="21" t="n">
        <v>4293924</v>
      </c>
      <c r="D17" s="21" t="n">
        <v>1617972</v>
      </c>
      <c r="E17" s="21" t="n">
        <v>85299</v>
      </c>
      <c r="F17" s="21" t="n">
        <v>2005463</v>
      </c>
      <c r="G17" s="21" t="n">
        <v>589391</v>
      </c>
      <c r="H17" s="21" t="n">
        <v>1882726</v>
      </c>
      <c r="I17" s="21" t="n">
        <v>0</v>
      </c>
      <c r="J17" s="21" t="n">
        <v>0</v>
      </c>
      <c r="K17" s="21" t="n">
        <v>0</v>
      </c>
      <c r="L17" s="21" t="n">
        <v>23975989</v>
      </c>
    </row>
    <row r="18" customFormat="false" ht="10.2" hidden="false" customHeight="false" outlineLevel="0" collapsed="false">
      <c r="A18" s="20" t="s">
        <v>38</v>
      </c>
      <c r="B18" s="21" t="n">
        <v>218529</v>
      </c>
      <c r="C18" s="21" t="n">
        <v>0</v>
      </c>
      <c r="D18" s="21" t="n">
        <v>0</v>
      </c>
      <c r="E18" s="21" t="n">
        <v>0</v>
      </c>
      <c r="F18" s="21" t="n">
        <v>80044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98573</v>
      </c>
    </row>
    <row r="19" customFormat="false" ht="10.2" hidden="false" customHeight="false" outlineLevel="0" collapsed="false">
      <c r="A19" s="20" t="s">
        <v>39</v>
      </c>
      <c r="B19" s="21" t="n">
        <v>15354</v>
      </c>
      <c r="C19" s="21" t="n">
        <v>0</v>
      </c>
      <c r="D19" s="21" t="n">
        <v>0</v>
      </c>
      <c r="E19" s="21" t="n">
        <v>0</v>
      </c>
      <c r="F19" s="21" t="n">
        <v>8004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95398</v>
      </c>
    </row>
    <row r="20" customFormat="false" ht="10.2" hidden="false" customHeight="false" outlineLevel="0" collapsed="false">
      <c r="A20" s="20" t="s">
        <v>40</v>
      </c>
      <c r="B20" s="21" t="n">
        <v>203175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203175</v>
      </c>
    </row>
    <row r="21" customFormat="false" ht="10.2" hidden="false" customHeight="false" outlineLevel="0" collapsed="false">
      <c r="A21" s="20" t="s">
        <v>41</v>
      </c>
      <c r="B21" s="21" t="n">
        <v>127166</v>
      </c>
      <c r="C21" s="21" t="n">
        <v>0</v>
      </c>
      <c r="D21" s="21" t="n">
        <v>0</v>
      </c>
      <c r="E21" s="21" t="n">
        <v>0</v>
      </c>
      <c r="F21" s="21" t="n">
        <v>3308361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435527</v>
      </c>
    </row>
    <row r="22" customFormat="false" ht="10.2" hidden="false" customHeight="false" outlineLevel="0" collapsed="false">
      <c r="A22" s="20" t="s">
        <v>42</v>
      </c>
      <c r="B22" s="21" t="n">
        <v>127166</v>
      </c>
      <c r="C22" s="21" t="n">
        <v>0</v>
      </c>
      <c r="D22" s="21" t="n">
        <v>0</v>
      </c>
      <c r="E22" s="21" t="n">
        <v>0</v>
      </c>
      <c r="F22" s="21" t="n">
        <v>3308361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435527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0.2" hidden="false" customHeight="false" outlineLevel="0" collapsed="false">
      <c r="A25" s="20" t="s">
        <v>45</v>
      </c>
      <c r="B25" s="21" t="n">
        <v>33339914</v>
      </c>
      <c r="C25" s="21" t="n">
        <v>0</v>
      </c>
      <c r="D25" s="23" t="n">
        <v>250206</v>
      </c>
      <c r="E25" s="21" t="n">
        <v>0</v>
      </c>
      <c r="F25" s="21" t="n">
        <v>2585702</v>
      </c>
      <c r="G25" s="21" t="n">
        <v>53492</v>
      </c>
      <c r="H25" s="21" t="n">
        <v>46103</v>
      </c>
      <c r="I25" s="21" t="n">
        <v>0</v>
      </c>
      <c r="J25" s="21" t="n">
        <v>0</v>
      </c>
      <c r="K25" s="21" t="n">
        <v>0</v>
      </c>
      <c r="L25" s="21" t="n">
        <v>36275417</v>
      </c>
    </row>
    <row r="26" customFormat="false" ht="10.2" hidden="false" customHeight="false" outlineLevel="0" collapsed="false">
      <c r="A26" s="20" t="s">
        <v>46</v>
      </c>
      <c r="B26" s="21" t="n">
        <v>4078920</v>
      </c>
      <c r="C26" s="21" t="n">
        <v>0</v>
      </c>
      <c r="D26" s="21" t="n">
        <v>37301</v>
      </c>
      <c r="E26" s="21" t="n">
        <v>0</v>
      </c>
      <c r="F26" s="21" t="n">
        <v>515299</v>
      </c>
      <c r="G26" s="21" t="n">
        <v>4128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4635648</v>
      </c>
    </row>
    <row r="27" customFormat="false" ht="10.2" hidden="false" customHeight="false" outlineLevel="0" collapsed="false">
      <c r="A27" s="20" t="s">
        <v>47</v>
      </c>
      <c r="B27" s="21" t="n">
        <v>7640755</v>
      </c>
      <c r="C27" s="21" t="n">
        <v>0</v>
      </c>
      <c r="D27" s="21" t="n">
        <v>149078</v>
      </c>
      <c r="E27" s="21" t="n">
        <v>0</v>
      </c>
      <c r="F27" s="21" t="n">
        <v>763981</v>
      </c>
      <c r="G27" s="21" t="n">
        <v>6141</v>
      </c>
      <c r="H27" s="21" t="n">
        <v>11942</v>
      </c>
      <c r="I27" s="21" t="n">
        <v>0</v>
      </c>
      <c r="J27" s="21" t="n">
        <v>0</v>
      </c>
      <c r="K27" s="21" t="n">
        <v>0</v>
      </c>
      <c r="L27" s="21" t="n">
        <v>8571897</v>
      </c>
    </row>
    <row r="28" customFormat="false" ht="10.2" hidden="false" customHeight="false" outlineLevel="0" collapsed="false">
      <c r="A28" s="20" t="s">
        <v>48</v>
      </c>
      <c r="B28" s="21" t="n">
        <v>7242686</v>
      </c>
      <c r="C28" s="21" t="n">
        <v>0</v>
      </c>
      <c r="D28" s="21" t="n">
        <v>49062</v>
      </c>
      <c r="E28" s="21" t="n">
        <v>0</v>
      </c>
      <c r="F28" s="21" t="n">
        <v>951148</v>
      </c>
      <c r="G28" s="21" t="n">
        <v>43223</v>
      </c>
      <c r="H28" s="21" t="n">
        <v>2086</v>
      </c>
      <c r="I28" s="21" t="n">
        <v>0</v>
      </c>
      <c r="J28" s="21" t="n">
        <v>0</v>
      </c>
      <c r="K28" s="21" t="n">
        <v>0</v>
      </c>
      <c r="L28" s="21" t="n">
        <v>8288205</v>
      </c>
    </row>
    <row r="29" customFormat="false" ht="10.2" hidden="false" customHeight="false" outlineLevel="0" collapsed="false">
      <c r="A29" s="20" t="s">
        <v>49</v>
      </c>
      <c r="B29" s="21" t="n">
        <v>11158539</v>
      </c>
      <c r="C29" s="21" t="n">
        <v>0</v>
      </c>
      <c r="D29" s="21" t="n">
        <v>0</v>
      </c>
      <c r="E29" s="21" t="n">
        <v>0</v>
      </c>
      <c r="F29" s="21" t="n">
        <v>61415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1219954</v>
      </c>
    </row>
    <row r="30" customFormat="false" ht="10.2" hidden="false" customHeight="false" outlineLevel="0" collapsed="false">
      <c r="A30" s="20" t="s">
        <v>50</v>
      </c>
      <c r="B30" s="21" t="n">
        <v>3219014</v>
      </c>
      <c r="C30" s="21" t="n">
        <v>0</v>
      </c>
      <c r="D30" s="21" t="n">
        <v>14765</v>
      </c>
      <c r="E30" s="21" t="n">
        <v>0</v>
      </c>
      <c r="F30" s="21" t="n">
        <v>293859</v>
      </c>
      <c r="G30" s="21" t="n">
        <v>0</v>
      </c>
      <c r="H30" s="21" t="n">
        <v>32075</v>
      </c>
      <c r="I30" s="21" t="n">
        <v>0</v>
      </c>
      <c r="J30" s="21" t="n">
        <v>0</v>
      </c>
      <c r="K30" s="21" t="n">
        <v>0</v>
      </c>
      <c r="L30" s="21" t="n">
        <v>3559713</v>
      </c>
    </row>
    <row r="31" customFormat="false" ht="10.2" hidden="false" customHeight="false" outlineLevel="0" collapsed="false">
      <c r="A31" s="20" t="s">
        <v>51</v>
      </c>
      <c r="B31" s="21" t="n">
        <v>22307835</v>
      </c>
      <c r="C31" s="21" t="n">
        <v>0</v>
      </c>
      <c r="D31" s="21" t="n">
        <v>836943</v>
      </c>
      <c r="E31" s="21" t="n">
        <v>1945</v>
      </c>
      <c r="F31" s="21" t="n">
        <v>2470428</v>
      </c>
      <c r="G31" s="21" t="n">
        <v>159771</v>
      </c>
      <c r="H31" s="21" t="n">
        <v>1440055</v>
      </c>
      <c r="I31" s="21" t="n">
        <v>0</v>
      </c>
      <c r="J31" s="21" t="n">
        <v>0</v>
      </c>
      <c r="K31" s="21" t="n">
        <v>0</v>
      </c>
      <c r="L31" s="21" t="n">
        <v>27216977</v>
      </c>
    </row>
    <row r="32" customFormat="false" ht="10.2" hidden="false" customHeight="false" outlineLevel="0" collapsed="false">
      <c r="A32" s="20" t="s">
        <v>52</v>
      </c>
      <c r="B32" s="21" t="n">
        <v>9951921</v>
      </c>
      <c r="C32" s="21" t="n">
        <v>0</v>
      </c>
      <c r="D32" s="21" t="n">
        <v>429664</v>
      </c>
      <c r="E32" s="21" t="n">
        <v>0</v>
      </c>
      <c r="F32" s="21" t="n">
        <v>1976016</v>
      </c>
      <c r="G32" s="21" t="n">
        <v>34102</v>
      </c>
      <c r="H32" s="21" t="n">
        <v>302111</v>
      </c>
      <c r="I32" s="21" t="n">
        <v>0</v>
      </c>
      <c r="J32" s="21" t="n">
        <v>0</v>
      </c>
      <c r="K32" s="21" t="n">
        <v>0</v>
      </c>
      <c r="L32" s="21" t="n">
        <v>12693814</v>
      </c>
    </row>
    <row r="33" customFormat="false" ht="10.2" hidden="false" customHeight="false" outlineLevel="0" collapsed="false">
      <c r="A33" s="20" t="s">
        <v>53</v>
      </c>
      <c r="B33" s="21" t="n">
        <v>12355912</v>
      </c>
      <c r="C33" s="21" t="n">
        <v>0</v>
      </c>
      <c r="D33" s="21" t="n">
        <v>407279</v>
      </c>
      <c r="E33" s="21" t="n">
        <v>1945</v>
      </c>
      <c r="F33" s="21" t="n">
        <v>494413</v>
      </c>
      <c r="G33" s="21" t="n">
        <v>125669</v>
      </c>
      <c r="H33" s="21" t="n">
        <v>1137945</v>
      </c>
      <c r="I33" s="21" t="n">
        <v>0</v>
      </c>
      <c r="J33" s="21" t="n">
        <v>0</v>
      </c>
      <c r="K33" s="21" t="n">
        <v>0</v>
      </c>
      <c r="L33" s="21" t="n">
        <v>14523163</v>
      </c>
    </row>
    <row r="34" customFormat="false" ht="10.2" hidden="false" customHeight="false" outlineLevel="0" collapsed="false">
      <c r="A34" s="20" t="s">
        <v>54</v>
      </c>
      <c r="B34" s="21" t="n">
        <v>22501051</v>
      </c>
      <c r="C34" s="21" t="n">
        <v>44634</v>
      </c>
      <c r="D34" s="21" t="n">
        <v>261240</v>
      </c>
      <c r="E34" s="21" t="n">
        <v>20472</v>
      </c>
      <c r="F34" s="21" t="n">
        <v>412547</v>
      </c>
      <c r="G34" s="21" t="n">
        <v>0</v>
      </c>
      <c r="H34" s="21" t="n">
        <v>6824</v>
      </c>
      <c r="I34" s="21" t="n">
        <v>0</v>
      </c>
      <c r="J34" s="21" t="n">
        <v>0</v>
      </c>
      <c r="K34" s="21" t="n">
        <v>0</v>
      </c>
      <c r="L34" s="21" t="n">
        <v>23246768</v>
      </c>
    </row>
    <row r="35" customFormat="false" ht="10.2" hidden="false" customHeight="false" outlineLevel="0" collapsed="false">
      <c r="A35" s="20" t="s">
        <v>55</v>
      </c>
      <c r="B35" s="21" t="n">
        <v>820290</v>
      </c>
      <c r="C35" s="21" t="n">
        <v>44634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864924</v>
      </c>
    </row>
    <row r="36" customFormat="false" ht="10.2" hidden="false" customHeight="false" outlineLevel="0" collapsed="false">
      <c r="A36" s="20" t="s">
        <v>56</v>
      </c>
      <c r="B36" s="21" t="n">
        <v>21571579</v>
      </c>
      <c r="C36" s="21" t="n">
        <v>0</v>
      </c>
      <c r="D36" s="21" t="n">
        <v>258360</v>
      </c>
      <c r="E36" s="21" t="n">
        <v>20472</v>
      </c>
      <c r="F36" s="21" t="n">
        <v>384709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22235120</v>
      </c>
    </row>
    <row r="37" customFormat="false" ht="10.2" hidden="false" customHeight="false" outlineLevel="0" collapsed="false">
      <c r="A37" s="20" t="s">
        <v>57</v>
      </c>
      <c r="B37" s="21" t="n">
        <v>109182</v>
      </c>
      <c r="C37" s="21" t="n">
        <v>0</v>
      </c>
      <c r="D37" s="21" t="n">
        <v>2880</v>
      </c>
      <c r="E37" s="21" t="n">
        <v>0</v>
      </c>
      <c r="F37" s="21" t="n">
        <v>27838</v>
      </c>
      <c r="G37" s="21" t="n">
        <v>0</v>
      </c>
      <c r="H37" s="21" t="n">
        <v>6824</v>
      </c>
      <c r="I37" s="21" t="n">
        <v>0</v>
      </c>
      <c r="J37" s="21" t="n">
        <v>0</v>
      </c>
      <c r="K37" s="21" t="n">
        <v>0</v>
      </c>
      <c r="L37" s="21" t="n">
        <v>146724</v>
      </c>
    </row>
    <row r="38" customFormat="false" ht="10.2" hidden="false" customHeight="false" outlineLevel="0" collapsed="false">
      <c r="A38" s="20" t="s">
        <v>58</v>
      </c>
      <c r="B38" s="21" t="n">
        <v>9067531</v>
      </c>
      <c r="C38" s="21" t="n">
        <v>0</v>
      </c>
      <c r="D38" s="21" t="n">
        <v>88521</v>
      </c>
      <c r="E38" s="21" t="n">
        <v>120298</v>
      </c>
      <c r="F38" s="21" t="n">
        <v>131292</v>
      </c>
      <c r="G38" s="21" t="n">
        <v>89750</v>
      </c>
      <c r="H38" s="21" t="n">
        <v>346355</v>
      </c>
      <c r="I38" s="21" t="n">
        <v>7032</v>
      </c>
      <c r="J38" s="21" t="n">
        <v>220502</v>
      </c>
      <c r="K38" s="21" t="n">
        <v>0</v>
      </c>
      <c r="L38" s="21" t="n">
        <v>10071281</v>
      </c>
    </row>
    <row r="39" customFormat="false" ht="10.2" hidden="false" customHeight="false" outlineLevel="0" collapsed="false">
      <c r="A39" s="20" t="s">
        <v>59</v>
      </c>
      <c r="B39" s="21" t="n">
        <v>8917873</v>
      </c>
      <c r="C39" s="21" t="n">
        <v>0</v>
      </c>
      <c r="D39" s="21" t="n">
        <v>88521</v>
      </c>
      <c r="E39" s="21" t="n">
        <v>120298</v>
      </c>
      <c r="F39" s="21" t="n">
        <v>109114</v>
      </c>
      <c r="G39" s="21" t="n">
        <v>89750</v>
      </c>
      <c r="H39" s="21" t="n">
        <v>346355</v>
      </c>
      <c r="I39" s="21" t="n">
        <v>7032</v>
      </c>
      <c r="J39" s="21" t="n">
        <v>220502</v>
      </c>
      <c r="K39" s="21" t="n">
        <v>0</v>
      </c>
      <c r="L39" s="21" t="n">
        <v>9899445</v>
      </c>
    </row>
    <row r="40" customFormat="false" ht="10.2" hidden="false" customHeight="false" outlineLevel="0" collapsed="false">
      <c r="A40" s="20" t="s">
        <v>60</v>
      </c>
      <c r="B40" s="21" t="n">
        <v>149658</v>
      </c>
      <c r="C40" s="21" t="n">
        <v>0</v>
      </c>
      <c r="D40" s="21" t="n">
        <v>0</v>
      </c>
      <c r="E40" s="21" t="n">
        <v>0</v>
      </c>
      <c r="F40" s="21" t="n">
        <v>22178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71836</v>
      </c>
    </row>
    <row r="41" customFormat="false" ht="10.2" hidden="false" customHeight="false" outlineLevel="0" collapsed="false">
      <c r="A41" s="20" t="s">
        <v>61</v>
      </c>
      <c r="B41" s="21" t="n">
        <v>158945904</v>
      </c>
      <c r="C41" s="21" t="n">
        <v>782082</v>
      </c>
      <c r="D41" s="21" t="n">
        <v>4988600</v>
      </c>
      <c r="E41" s="21" t="n">
        <v>432790</v>
      </c>
      <c r="F41" s="21" t="n">
        <v>4186770</v>
      </c>
      <c r="G41" s="21" t="n">
        <v>607363</v>
      </c>
      <c r="H41" s="21" t="n">
        <v>1829992</v>
      </c>
      <c r="I41" s="21" t="n">
        <v>853</v>
      </c>
      <c r="J41" s="21" t="n">
        <v>171959</v>
      </c>
      <c r="K41" s="21" t="n">
        <v>0</v>
      </c>
      <c r="L41" s="21" t="n">
        <v>171946313</v>
      </c>
    </row>
    <row r="42" customFormat="false" ht="10.2" hidden="false" customHeight="false" outlineLevel="0" collapsed="false">
      <c r="A42" s="20" t="s">
        <v>62</v>
      </c>
      <c r="B42" s="21" t="n">
        <v>109092718</v>
      </c>
      <c r="C42" s="21" t="n">
        <v>782082</v>
      </c>
      <c r="D42" s="21" t="n">
        <v>2395878</v>
      </c>
      <c r="E42" s="21" t="n">
        <v>315767</v>
      </c>
      <c r="F42" s="21" t="n">
        <v>2376504</v>
      </c>
      <c r="G42" s="21" t="n">
        <v>443650</v>
      </c>
      <c r="H42" s="21" t="n">
        <v>1702937</v>
      </c>
      <c r="I42" s="21" t="n">
        <v>0</v>
      </c>
      <c r="J42" s="21" t="n">
        <v>0</v>
      </c>
      <c r="K42" s="21" t="n">
        <v>0</v>
      </c>
      <c r="L42" s="21" t="n">
        <v>117109536</v>
      </c>
    </row>
    <row r="43" customFormat="false" ht="10.2" hidden="false" customHeight="false" outlineLevel="0" collapsed="false">
      <c r="A43" s="20" t="s">
        <v>63</v>
      </c>
      <c r="B43" s="21" t="n">
        <v>43266234</v>
      </c>
      <c r="C43" s="21" t="n">
        <v>0</v>
      </c>
      <c r="D43" s="21" t="n">
        <v>2534038</v>
      </c>
      <c r="E43" s="21" t="n">
        <v>117023</v>
      </c>
      <c r="F43" s="21" t="n">
        <v>1810267</v>
      </c>
      <c r="G43" s="21" t="n">
        <v>152624</v>
      </c>
      <c r="H43" s="21" t="n">
        <v>121622</v>
      </c>
      <c r="I43" s="21" t="n">
        <v>853</v>
      </c>
      <c r="J43" s="21" t="n">
        <v>171959</v>
      </c>
      <c r="K43" s="21" t="n">
        <v>0</v>
      </c>
      <c r="L43" s="21" t="n">
        <v>48174620</v>
      </c>
    </row>
    <row r="44" customFormat="false" ht="10.2" hidden="false" customHeight="false" outlineLevel="0" collapsed="false">
      <c r="A44" s="20" t="s">
        <v>64</v>
      </c>
      <c r="B44" s="21" t="n">
        <v>6586950</v>
      </c>
      <c r="C44" s="21" t="n">
        <v>0</v>
      </c>
      <c r="D44" s="21" t="n">
        <v>58685</v>
      </c>
      <c r="E44" s="21" t="n">
        <v>0</v>
      </c>
      <c r="F44" s="21" t="n">
        <v>0</v>
      </c>
      <c r="G44" s="21" t="n">
        <v>11089</v>
      </c>
      <c r="H44" s="21" t="n">
        <v>5433</v>
      </c>
      <c r="I44" s="21" t="n">
        <v>0</v>
      </c>
      <c r="J44" s="21" t="n">
        <v>0</v>
      </c>
      <c r="K44" s="21" t="n">
        <v>0</v>
      </c>
      <c r="L44" s="21" t="n">
        <v>6662157</v>
      </c>
    </row>
    <row r="45" customFormat="false" ht="10.2" hidden="false" customHeight="false" outlineLevel="0" collapsed="false">
      <c r="A45" s="20" t="s">
        <v>65</v>
      </c>
      <c r="B45" s="21" t="n">
        <v>148496012</v>
      </c>
      <c r="C45" s="21" t="n">
        <v>1298860</v>
      </c>
      <c r="D45" s="21" t="n">
        <v>7157283</v>
      </c>
      <c r="E45" s="21" t="n">
        <v>381354</v>
      </c>
      <c r="F45" s="21" t="n">
        <v>3205226</v>
      </c>
      <c r="G45" s="21" t="n">
        <v>9789023</v>
      </c>
      <c r="H45" s="21" t="n">
        <v>14980027</v>
      </c>
      <c r="I45" s="21" t="n">
        <v>296</v>
      </c>
      <c r="J45" s="21" t="n">
        <v>474639</v>
      </c>
      <c r="K45" s="21" t="n">
        <v>28829</v>
      </c>
      <c r="L45" s="21" t="n">
        <v>185811549</v>
      </c>
    </row>
    <row r="46" customFormat="false" ht="10.2" hidden="false" customHeight="false" outlineLevel="0" collapsed="false">
      <c r="A46" s="20" t="s">
        <v>66</v>
      </c>
      <c r="B46" s="21" t="n">
        <v>45794293</v>
      </c>
      <c r="C46" s="21" t="n">
        <v>186694</v>
      </c>
      <c r="D46" s="21" t="n">
        <v>3131676</v>
      </c>
      <c r="E46" s="21" t="n">
        <v>8549</v>
      </c>
      <c r="F46" s="21" t="n">
        <v>802518</v>
      </c>
      <c r="G46" s="21" t="n">
        <v>8385625</v>
      </c>
      <c r="H46" s="21" t="n">
        <v>11019340</v>
      </c>
      <c r="I46" s="21" t="n">
        <v>0</v>
      </c>
      <c r="J46" s="21" t="n">
        <v>330244</v>
      </c>
      <c r="K46" s="21" t="n">
        <v>0</v>
      </c>
      <c r="L46" s="21" t="n">
        <v>69658939</v>
      </c>
    </row>
    <row r="47" customFormat="false" ht="10.2" hidden="false" customHeight="false" outlineLevel="0" collapsed="false">
      <c r="A47" s="20" t="s">
        <v>67</v>
      </c>
      <c r="B47" s="21" t="n">
        <v>27688817</v>
      </c>
      <c r="C47" s="21" t="n">
        <v>1112166</v>
      </c>
      <c r="D47" s="21" t="n">
        <v>1948912</v>
      </c>
      <c r="E47" s="21" t="n">
        <v>48898</v>
      </c>
      <c r="F47" s="21" t="n">
        <v>19161</v>
      </c>
      <c r="G47" s="21" t="n">
        <v>793419</v>
      </c>
      <c r="H47" s="21" t="n">
        <v>2330249</v>
      </c>
      <c r="I47" s="21" t="n">
        <v>0</v>
      </c>
      <c r="J47" s="21" t="n">
        <v>0</v>
      </c>
      <c r="K47" s="21" t="n">
        <v>28829</v>
      </c>
      <c r="L47" s="21" t="n">
        <v>33970451</v>
      </c>
    </row>
    <row r="48" customFormat="false" ht="10.2" hidden="false" customHeight="false" outlineLevel="0" collapsed="false">
      <c r="A48" s="20" t="s">
        <v>68</v>
      </c>
      <c r="B48" s="21" t="n">
        <v>9339543</v>
      </c>
      <c r="C48" s="21" t="n">
        <v>0</v>
      </c>
      <c r="D48" s="21" t="n">
        <v>23719</v>
      </c>
      <c r="E48" s="21" t="n">
        <v>28967</v>
      </c>
      <c r="F48" s="21" t="n">
        <v>224804</v>
      </c>
      <c r="G48" s="21" t="n">
        <v>11902</v>
      </c>
      <c r="H48" s="21" t="n">
        <v>16695</v>
      </c>
      <c r="I48" s="21" t="n">
        <v>0</v>
      </c>
      <c r="J48" s="21" t="n">
        <v>0</v>
      </c>
      <c r="K48" s="21" t="n">
        <v>0</v>
      </c>
      <c r="L48" s="21" t="n">
        <v>9645630</v>
      </c>
    </row>
    <row r="49" customFormat="false" ht="10.2" hidden="false" customHeight="false" outlineLevel="0" collapsed="false">
      <c r="A49" s="20" t="s">
        <v>69</v>
      </c>
      <c r="B49" s="21" t="n">
        <v>17566013</v>
      </c>
      <c r="C49" s="21" t="n">
        <v>0</v>
      </c>
      <c r="D49" s="21" t="n">
        <v>80522</v>
      </c>
      <c r="E49" s="21" t="n">
        <v>0</v>
      </c>
      <c r="F49" s="21" t="n">
        <v>15456</v>
      </c>
      <c r="G49" s="21" t="n">
        <v>0</v>
      </c>
      <c r="H49" s="21" t="n">
        <v>53163</v>
      </c>
      <c r="I49" s="21" t="n">
        <v>296</v>
      </c>
      <c r="J49" s="21" t="n">
        <v>34875</v>
      </c>
      <c r="K49" s="21" t="n">
        <v>0</v>
      </c>
      <c r="L49" s="21" t="n">
        <v>17750325</v>
      </c>
    </row>
    <row r="50" customFormat="false" ht="10.2" hidden="false" customHeight="false" outlineLevel="0" collapsed="false">
      <c r="A50" s="20" t="s">
        <v>70</v>
      </c>
      <c r="B50" s="21" t="n">
        <v>16485837</v>
      </c>
      <c r="C50" s="21" t="n">
        <v>0</v>
      </c>
      <c r="D50" s="21" t="n">
        <v>307619</v>
      </c>
      <c r="E50" s="21" t="n">
        <v>0</v>
      </c>
      <c r="F50" s="21" t="n">
        <v>254661</v>
      </c>
      <c r="G50" s="21" t="n">
        <v>0</v>
      </c>
      <c r="H50" s="21" t="n">
        <v>481</v>
      </c>
      <c r="I50" s="21" t="n">
        <v>0</v>
      </c>
      <c r="J50" s="21" t="n">
        <v>0</v>
      </c>
      <c r="K50" s="21" t="n">
        <v>0</v>
      </c>
      <c r="L50" s="21" t="n">
        <v>17048598</v>
      </c>
    </row>
    <row r="51" s="32" customFormat="true" ht="21" hidden="false" customHeight="true" outlineLevel="0" collapsed="false">
      <c r="A51" s="24" t="s">
        <v>71</v>
      </c>
      <c r="B51" s="21" t="n">
        <v>31621510</v>
      </c>
      <c r="C51" s="21" t="n">
        <v>0</v>
      </c>
      <c r="D51" s="21" t="n">
        <v>1664834</v>
      </c>
      <c r="E51" s="21" t="n">
        <v>294940</v>
      </c>
      <c r="F51" s="21" t="n">
        <v>1888624</v>
      </c>
      <c r="G51" s="21" t="n">
        <v>598075</v>
      </c>
      <c r="H51" s="21" t="n">
        <v>1560100</v>
      </c>
      <c r="I51" s="21" t="n">
        <v>0</v>
      </c>
      <c r="J51" s="21" t="n">
        <v>109520</v>
      </c>
      <c r="K51" s="21" t="n">
        <v>0</v>
      </c>
      <c r="L51" s="21" t="n">
        <v>37737603</v>
      </c>
    </row>
    <row r="52" customFormat="false" ht="10.2" hidden="false" customHeight="false" outlineLevel="0" collapsed="false">
      <c r="A52" s="20" t="s">
        <v>72</v>
      </c>
      <c r="B52" s="21" t="n">
        <v>31249568</v>
      </c>
      <c r="C52" s="21" t="n">
        <v>0</v>
      </c>
      <c r="D52" s="21" t="n">
        <v>433312</v>
      </c>
      <c r="E52" s="21" t="n">
        <v>236088</v>
      </c>
      <c r="F52" s="21" t="n">
        <v>1679291</v>
      </c>
      <c r="G52" s="21" t="n">
        <v>148802</v>
      </c>
      <c r="H52" s="21" t="n">
        <v>2523597</v>
      </c>
      <c r="I52" s="21" t="n">
        <v>0</v>
      </c>
      <c r="J52" s="21" t="n">
        <v>0</v>
      </c>
      <c r="K52" s="21" t="n">
        <v>0</v>
      </c>
      <c r="L52" s="21" t="n">
        <v>36270658</v>
      </c>
    </row>
    <row r="53" customFormat="false" ht="10.2" hidden="false" customHeight="false" outlineLevel="0" collapsed="false">
      <c r="A53" s="20" t="s">
        <v>73</v>
      </c>
      <c r="B53" s="21" t="n">
        <v>2306771</v>
      </c>
      <c r="C53" s="21" t="n">
        <v>0</v>
      </c>
      <c r="D53" s="21" t="n">
        <v>0</v>
      </c>
      <c r="E53" s="21" t="n">
        <v>0</v>
      </c>
      <c r="F53" s="21" t="n">
        <v>379847</v>
      </c>
      <c r="G53" s="21" t="n">
        <v>0</v>
      </c>
      <c r="H53" s="21" t="n">
        <v>28433</v>
      </c>
      <c r="I53" s="21" t="n">
        <v>0</v>
      </c>
      <c r="J53" s="21" t="n">
        <v>0</v>
      </c>
      <c r="K53" s="21" t="n">
        <v>0</v>
      </c>
      <c r="L53" s="21" t="n">
        <v>2715051</v>
      </c>
    </row>
    <row r="54" customFormat="false" ht="10.2" hidden="false" customHeight="false" outlineLevel="0" collapsed="false">
      <c r="A54" s="20" t="s">
        <v>74</v>
      </c>
      <c r="B54" s="21" t="n">
        <v>303788</v>
      </c>
      <c r="C54" s="21" t="n">
        <v>0</v>
      </c>
      <c r="D54" s="21" t="n">
        <v>0</v>
      </c>
      <c r="E54" s="21" t="n">
        <v>0</v>
      </c>
      <c r="F54" s="21" t="n">
        <v>16614</v>
      </c>
      <c r="G54" s="21" t="n">
        <v>0</v>
      </c>
      <c r="H54" s="21" t="n">
        <v>1108251</v>
      </c>
      <c r="I54" s="21" t="n">
        <v>0</v>
      </c>
      <c r="J54" s="21" t="n">
        <v>0</v>
      </c>
      <c r="K54" s="21" t="n">
        <v>0</v>
      </c>
      <c r="L54" s="21" t="n">
        <v>1428653</v>
      </c>
    </row>
    <row r="55" customFormat="false" ht="10.2" hidden="false" customHeight="false" outlineLevel="0" collapsed="false">
      <c r="A55" s="20" t="s">
        <v>75</v>
      </c>
      <c r="B55" s="21" t="n">
        <v>3171388</v>
      </c>
      <c r="C55" s="21" t="n">
        <v>0</v>
      </c>
      <c r="D55" s="21" t="n">
        <v>15320</v>
      </c>
      <c r="E55" s="21" t="n">
        <v>0</v>
      </c>
      <c r="F55" s="21" t="n">
        <v>477840</v>
      </c>
      <c r="G55" s="21" t="n">
        <v>0</v>
      </c>
      <c r="H55" s="21" t="n">
        <v>858225</v>
      </c>
      <c r="I55" s="21" t="n">
        <v>0</v>
      </c>
      <c r="J55" s="21" t="n">
        <v>0</v>
      </c>
      <c r="K55" s="21" t="n">
        <v>0</v>
      </c>
      <c r="L55" s="21" t="n">
        <v>4522773</v>
      </c>
    </row>
    <row r="56" customFormat="false" ht="10.2" hidden="false" customHeight="false" outlineLevel="0" collapsed="false">
      <c r="A56" s="20" t="s">
        <v>76</v>
      </c>
      <c r="B56" s="21" t="n">
        <v>10783511</v>
      </c>
      <c r="C56" s="21" t="n">
        <v>0</v>
      </c>
      <c r="D56" s="21" t="n">
        <v>204447</v>
      </c>
      <c r="E56" s="21" t="n">
        <v>236088</v>
      </c>
      <c r="F56" s="21" t="n">
        <v>455341</v>
      </c>
      <c r="G56" s="21" t="n">
        <v>0</v>
      </c>
      <c r="H56" s="21" t="n">
        <v>428237</v>
      </c>
      <c r="I56" s="21" t="n">
        <v>0</v>
      </c>
      <c r="J56" s="21" t="n">
        <v>0</v>
      </c>
      <c r="K56" s="21" t="n">
        <v>0</v>
      </c>
      <c r="L56" s="21" t="n">
        <v>12107624</v>
      </c>
    </row>
    <row r="57" customFormat="false" ht="10.2" hidden="false" customHeight="false" outlineLevel="0" collapsed="false">
      <c r="A57" s="20" t="s">
        <v>77</v>
      </c>
      <c r="B57" s="21" t="n">
        <v>14684108</v>
      </c>
      <c r="C57" s="21" t="n">
        <v>0</v>
      </c>
      <c r="D57" s="21" t="n">
        <v>213545</v>
      </c>
      <c r="E57" s="21" t="n">
        <v>0</v>
      </c>
      <c r="F57" s="21" t="n">
        <v>349647</v>
      </c>
      <c r="G57" s="21" t="n">
        <v>148802</v>
      </c>
      <c r="H57" s="21" t="n">
        <v>100450</v>
      </c>
      <c r="I57" s="21" t="n">
        <v>0</v>
      </c>
      <c r="J57" s="21" t="n">
        <v>0</v>
      </c>
      <c r="K57" s="21" t="n">
        <v>0</v>
      </c>
      <c r="L57" s="21" t="n">
        <v>15496552</v>
      </c>
    </row>
    <row r="58" customFormat="false" ht="10.2" hidden="false" customHeight="false" outlineLevel="0" collapsed="false">
      <c r="A58" s="20" t="s">
        <v>78</v>
      </c>
      <c r="B58" s="21" t="n">
        <v>9316898</v>
      </c>
      <c r="C58" s="21" t="n">
        <v>97082</v>
      </c>
      <c r="D58" s="21" t="n">
        <v>594193</v>
      </c>
      <c r="E58" s="21" t="n">
        <v>0</v>
      </c>
      <c r="F58" s="21" t="n">
        <v>712041</v>
      </c>
      <c r="G58" s="21" t="n">
        <v>107320</v>
      </c>
      <c r="H58" s="21" t="n">
        <v>3823311</v>
      </c>
      <c r="I58" s="21" t="n">
        <v>6789</v>
      </c>
      <c r="J58" s="21" t="n">
        <v>5117</v>
      </c>
      <c r="K58" s="21" t="n">
        <v>0</v>
      </c>
      <c r="L58" s="21" t="n">
        <v>14662751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34119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34119</v>
      </c>
    </row>
    <row r="60" customFormat="false" ht="10.2" hidden="false" customHeight="false" outlineLevel="0" collapsed="false">
      <c r="A60" s="20" t="s">
        <v>80</v>
      </c>
      <c r="B60" s="21" t="n">
        <v>615405</v>
      </c>
      <c r="C60" s="21" t="n">
        <v>0</v>
      </c>
      <c r="D60" s="21" t="n">
        <v>157</v>
      </c>
      <c r="E60" s="21" t="n">
        <v>0</v>
      </c>
      <c r="F60" s="21" t="n">
        <v>151048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766610</v>
      </c>
    </row>
    <row r="61" customFormat="false" ht="10.2" hidden="false" customHeight="false" outlineLevel="0" collapsed="false">
      <c r="A61" s="20" t="s">
        <v>81</v>
      </c>
      <c r="B61" s="21" t="n">
        <v>42649</v>
      </c>
      <c r="C61" s="21" t="n">
        <v>0</v>
      </c>
      <c r="D61" s="21" t="n">
        <v>34461</v>
      </c>
      <c r="E61" s="21" t="n">
        <v>0</v>
      </c>
      <c r="F61" s="21" t="n">
        <v>282271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359381</v>
      </c>
    </row>
    <row r="62" customFormat="false" ht="10.2" hidden="false" customHeight="false" outlineLevel="0" collapsed="false">
      <c r="A62" s="20" t="s">
        <v>82</v>
      </c>
      <c r="B62" s="21" t="n">
        <v>3691100</v>
      </c>
      <c r="C62" s="21" t="n">
        <v>93675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66163</v>
      </c>
      <c r="I62" s="21" t="n">
        <v>1159</v>
      </c>
      <c r="J62" s="21" t="n">
        <v>0</v>
      </c>
      <c r="K62" s="21" t="n">
        <v>0</v>
      </c>
      <c r="L62" s="21" t="n">
        <v>3852097</v>
      </c>
    </row>
    <row r="63" customFormat="false" ht="10.2" hidden="false" customHeight="false" outlineLevel="0" collapsed="false">
      <c r="A63" s="20" t="s">
        <v>83</v>
      </c>
      <c r="B63" s="21" t="n">
        <v>900291</v>
      </c>
      <c r="C63" s="21" t="n">
        <v>0</v>
      </c>
      <c r="D63" s="21" t="n">
        <v>0</v>
      </c>
      <c r="E63" s="21" t="n">
        <v>0</v>
      </c>
      <c r="F63" s="21" t="n">
        <v>133837</v>
      </c>
      <c r="G63" s="21" t="n">
        <v>79387</v>
      </c>
      <c r="H63" s="21" t="n">
        <v>481262</v>
      </c>
      <c r="I63" s="21" t="n">
        <v>0</v>
      </c>
      <c r="J63" s="21" t="n">
        <v>0</v>
      </c>
      <c r="K63" s="21" t="n">
        <v>0</v>
      </c>
      <c r="L63" s="21" t="n">
        <v>1594777</v>
      </c>
    </row>
    <row r="64" customFormat="false" ht="10.2" hidden="false" customHeight="false" outlineLevel="0" collapsed="false">
      <c r="A64" s="20" t="s">
        <v>84</v>
      </c>
      <c r="B64" s="21" t="n">
        <v>2222069</v>
      </c>
      <c r="C64" s="21" t="n">
        <v>3407</v>
      </c>
      <c r="D64" s="21" t="n">
        <v>559576</v>
      </c>
      <c r="E64" s="21" t="n">
        <v>0</v>
      </c>
      <c r="F64" s="21" t="n">
        <v>95614</v>
      </c>
      <c r="G64" s="21" t="n">
        <v>1773</v>
      </c>
      <c r="H64" s="21" t="n">
        <v>207813</v>
      </c>
      <c r="I64" s="21" t="n">
        <v>0</v>
      </c>
      <c r="J64" s="21" t="n">
        <v>0</v>
      </c>
      <c r="K64" s="21" t="n">
        <v>0</v>
      </c>
      <c r="L64" s="21" t="n">
        <v>3090252</v>
      </c>
    </row>
    <row r="65" customFormat="false" ht="10.2" hidden="false" customHeight="false" outlineLevel="0" collapsed="false">
      <c r="A65" s="20" t="s">
        <v>85</v>
      </c>
      <c r="B65" s="21" t="n">
        <v>1845383</v>
      </c>
      <c r="C65" s="21" t="n">
        <v>0</v>
      </c>
      <c r="D65" s="21" t="n">
        <v>0</v>
      </c>
      <c r="E65" s="21" t="n">
        <v>0</v>
      </c>
      <c r="F65" s="21" t="n">
        <v>15152</v>
      </c>
      <c r="G65" s="21" t="n">
        <v>26161</v>
      </c>
      <c r="H65" s="21" t="n">
        <v>3068073</v>
      </c>
      <c r="I65" s="21" t="n">
        <v>5630</v>
      </c>
      <c r="J65" s="21" t="n">
        <v>5117</v>
      </c>
      <c r="K65" s="21" t="n">
        <v>0</v>
      </c>
      <c r="L65" s="21" t="n">
        <v>4965516</v>
      </c>
    </row>
    <row r="66" customFormat="false" ht="10.2" hidden="false" customHeight="false" outlineLevel="0" collapsed="false">
      <c r="A66" s="20" t="s">
        <v>86</v>
      </c>
      <c r="B66" s="21" t="n">
        <v>3530253</v>
      </c>
      <c r="C66" s="21" t="n">
        <v>0</v>
      </c>
      <c r="D66" s="21" t="n">
        <v>0</v>
      </c>
      <c r="E66" s="21" t="n">
        <v>0</v>
      </c>
      <c r="F66" s="21" t="n">
        <v>1314884</v>
      </c>
      <c r="G66" s="21" t="n">
        <v>65823</v>
      </c>
      <c r="H66" s="21" t="n">
        <v>845498</v>
      </c>
      <c r="I66" s="21" t="n">
        <v>0</v>
      </c>
      <c r="J66" s="21" t="n">
        <v>0</v>
      </c>
      <c r="K66" s="21" t="n">
        <v>0</v>
      </c>
      <c r="L66" s="21" t="n">
        <v>5756458</v>
      </c>
    </row>
    <row r="67" customFormat="false" ht="10.2" hidden="false" customHeight="false" outlineLevel="0" collapsed="false">
      <c r="A67" s="20" t="s">
        <v>87</v>
      </c>
      <c r="B67" s="21" t="n">
        <v>749387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47388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796775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407488</v>
      </c>
      <c r="C69" s="21" t="n">
        <v>0</v>
      </c>
      <c r="D69" s="21" t="n">
        <v>0</v>
      </c>
      <c r="E69" s="21" t="n">
        <v>0</v>
      </c>
      <c r="F69" s="21" t="n">
        <v>1197222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604710</v>
      </c>
    </row>
    <row r="70" customFormat="false" ht="10.2" hidden="false" customHeight="false" outlineLevel="0" collapsed="false">
      <c r="A70" s="20" t="s">
        <v>90</v>
      </c>
      <c r="B70" s="21" t="n">
        <v>22519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22519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2257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257</v>
      </c>
    </row>
    <row r="72" customFormat="false" ht="10.2" hidden="false" customHeight="false" outlineLevel="0" collapsed="false">
      <c r="A72" s="20" t="s">
        <v>92</v>
      </c>
      <c r="B72" s="21" t="n">
        <v>2350858</v>
      </c>
      <c r="C72" s="21" t="n">
        <v>0</v>
      </c>
      <c r="D72" s="21" t="n">
        <v>0</v>
      </c>
      <c r="E72" s="21" t="n">
        <v>0</v>
      </c>
      <c r="F72" s="21" t="n">
        <v>115405</v>
      </c>
      <c r="G72" s="21" t="n">
        <v>18435</v>
      </c>
      <c r="H72" s="21" t="n">
        <v>845498</v>
      </c>
      <c r="I72" s="21" t="n">
        <v>0</v>
      </c>
      <c r="J72" s="21" t="n">
        <v>0</v>
      </c>
      <c r="K72" s="21" t="n">
        <v>0</v>
      </c>
      <c r="L72" s="21" t="n">
        <v>3330196</v>
      </c>
    </row>
    <row r="73" customFormat="false" ht="10.2" hidden="false" customHeight="false" outlineLevel="0" collapsed="false">
      <c r="A73" s="16" t="s">
        <v>12</v>
      </c>
      <c r="B73" s="25" t="n">
        <v>517145952</v>
      </c>
      <c r="C73" s="25" t="n">
        <v>9494070</v>
      </c>
      <c r="D73" s="25" t="n">
        <v>17649512</v>
      </c>
      <c r="E73" s="25" t="n">
        <v>1432659</v>
      </c>
      <c r="F73" s="25" t="n">
        <v>30045668</v>
      </c>
      <c r="G73" s="25" t="n">
        <v>15127529</v>
      </c>
      <c r="H73" s="25" t="n">
        <v>30542607</v>
      </c>
      <c r="I73" s="25" t="n">
        <v>81979</v>
      </c>
      <c r="J73" s="25" t="n">
        <v>920480</v>
      </c>
      <c r="K73" s="25" t="n">
        <v>1336881</v>
      </c>
      <c r="L73" s="25" t="n">
        <v>623777337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9654034</v>
      </c>
      <c r="C78" s="21" t="n">
        <v>2517204</v>
      </c>
      <c r="D78" s="21" t="n">
        <v>836555</v>
      </c>
      <c r="E78" s="21" t="n">
        <v>33067</v>
      </c>
      <c r="F78" s="21" t="n">
        <v>3181843</v>
      </c>
      <c r="G78" s="21" t="n">
        <v>966356</v>
      </c>
      <c r="H78" s="21" t="n">
        <v>379621</v>
      </c>
      <c r="I78" s="21" t="n">
        <v>0</v>
      </c>
      <c r="J78" s="21" t="n">
        <v>48263</v>
      </c>
      <c r="K78" s="21" t="n">
        <v>1308052</v>
      </c>
      <c r="L78" s="21" t="n">
        <v>18924995</v>
      </c>
    </row>
    <row r="79" customFormat="false" ht="10.2" hidden="false" customHeight="false" outlineLevel="0" collapsed="false">
      <c r="A79" s="22" t="s">
        <v>30</v>
      </c>
      <c r="B79" s="21" t="n">
        <v>448262</v>
      </c>
      <c r="C79" s="21" t="n">
        <v>0</v>
      </c>
      <c r="D79" s="21" t="n">
        <v>107799</v>
      </c>
      <c r="E79" s="21" t="n">
        <v>0</v>
      </c>
      <c r="F79" s="21" t="n">
        <v>173144</v>
      </c>
      <c r="G79" s="21" t="n">
        <v>8818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738023</v>
      </c>
    </row>
    <row r="80" customFormat="false" ht="10.2" hidden="false" customHeight="false" outlineLevel="0" collapsed="false">
      <c r="A80" s="20" t="s">
        <v>31</v>
      </c>
      <c r="B80" s="21" t="n">
        <v>347202</v>
      </c>
      <c r="C80" s="21" t="n">
        <v>0</v>
      </c>
      <c r="D80" s="21" t="n">
        <v>96565</v>
      </c>
      <c r="E80" s="21" t="n">
        <v>0</v>
      </c>
      <c r="F80" s="21" t="n">
        <v>914689</v>
      </c>
      <c r="G80" s="21" t="n">
        <v>16121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374577</v>
      </c>
    </row>
    <row r="81" s="32" customFormat="true" ht="21" hidden="false" customHeight="true" outlineLevel="0" collapsed="false">
      <c r="A81" s="24" t="s">
        <v>32</v>
      </c>
      <c r="B81" s="21" t="n">
        <v>50690</v>
      </c>
      <c r="C81" s="21" t="n">
        <v>0</v>
      </c>
      <c r="D81" s="21" t="n">
        <v>0</v>
      </c>
      <c r="E81" s="21" t="n">
        <v>0</v>
      </c>
      <c r="F81" s="21" t="n">
        <v>164188</v>
      </c>
      <c r="G81" s="21" t="n">
        <v>5790</v>
      </c>
      <c r="H81" s="21" t="n">
        <v>0</v>
      </c>
      <c r="I81" s="21" t="n">
        <v>0</v>
      </c>
      <c r="J81" s="21" t="n">
        <v>0</v>
      </c>
      <c r="K81" s="21" t="n">
        <v>1308052</v>
      </c>
      <c r="L81" s="21" t="n">
        <v>1528720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0147</v>
      </c>
      <c r="G82" s="21" t="n">
        <v>0</v>
      </c>
      <c r="H82" s="21" t="n">
        <v>0</v>
      </c>
      <c r="I82" s="21" t="n">
        <v>0</v>
      </c>
      <c r="J82" s="21" t="n">
        <v>48263</v>
      </c>
      <c r="K82" s="21" t="n">
        <v>0</v>
      </c>
      <c r="L82" s="21" t="n">
        <v>58410</v>
      </c>
    </row>
    <row r="83" customFormat="false" ht="10.2" hidden="false" customHeight="false" outlineLevel="0" collapsed="false">
      <c r="A83" s="20" t="s">
        <v>34</v>
      </c>
      <c r="B83" s="21" t="n">
        <v>5905251</v>
      </c>
      <c r="C83" s="21" t="n">
        <v>184345</v>
      </c>
      <c r="D83" s="21" t="n">
        <v>340731</v>
      </c>
      <c r="E83" s="21" t="n">
        <v>33067</v>
      </c>
      <c r="F83" s="21" t="n">
        <v>586172</v>
      </c>
      <c r="G83" s="21" t="n">
        <v>171608</v>
      </c>
      <c r="H83" s="21" t="n">
        <v>105507</v>
      </c>
      <c r="I83" s="21" t="n">
        <v>0</v>
      </c>
      <c r="J83" s="21" t="n">
        <v>0</v>
      </c>
      <c r="K83" s="21" t="n">
        <v>0</v>
      </c>
      <c r="L83" s="21" t="n">
        <v>7326681</v>
      </c>
    </row>
    <row r="84" customFormat="false" ht="10.2" hidden="false" customHeight="false" outlineLevel="0" collapsed="false">
      <c r="A84" s="20" t="s">
        <v>35</v>
      </c>
      <c r="B84" s="21" t="n">
        <v>934111</v>
      </c>
      <c r="C84" s="21" t="n">
        <v>2325458</v>
      </c>
      <c r="D84" s="21" t="n">
        <v>5657</v>
      </c>
      <c r="E84" s="21" t="n">
        <v>0</v>
      </c>
      <c r="F84" s="21" t="n">
        <v>464828</v>
      </c>
      <c r="G84" s="21" t="n">
        <v>62605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4356104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2313</v>
      </c>
      <c r="E85" s="21" t="n">
        <v>0</v>
      </c>
      <c r="F85" s="21" t="n">
        <v>105636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07949</v>
      </c>
    </row>
    <row r="86" customFormat="false" ht="10.2" hidden="false" customHeight="false" outlineLevel="0" collapsed="false">
      <c r="A86" s="20" t="s">
        <v>37</v>
      </c>
      <c r="B86" s="21" t="n">
        <v>1968518</v>
      </c>
      <c r="C86" s="21" t="n">
        <v>7401</v>
      </c>
      <c r="D86" s="21" t="n">
        <v>283490</v>
      </c>
      <c r="E86" s="21" t="n">
        <v>0</v>
      </c>
      <c r="F86" s="21" t="n">
        <v>763039</v>
      </c>
      <c r="G86" s="21" t="n">
        <v>137968</v>
      </c>
      <c r="H86" s="21" t="n">
        <v>274113</v>
      </c>
      <c r="I86" s="21" t="n">
        <v>0</v>
      </c>
      <c r="J86" s="21" t="n">
        <v>0</v>
      </c>
      <c r="K86" s="21" t="n">
        <v>0</v>
      </c>
      <c r="L86" s="21" t="n">
        <v>3434529</v>
      </c>
    </row>
    <row r="87" customFormat="false" ht="10.2" hidden="false" customHeight="false" outlineLevel="0" collapsed="false">
      <c r="A87" s="20" t="s">
        <v>38</v>
      </c>
      <c r="B87" s="21" t="n">
        <v>30112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0112</v>
      </c>
    </row>
    <row r="88" customFormat="false" ht="10.2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0.2" hidden="false" customHeight="false" outlineLevel="0" collapsed="false">
      <c r="A89" s="20" t="s">
        <v>40</v>
      </c>
      <c r="B89" s="21" t="n">
        <v>30112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30112</v>
      </c>
    </row>
    <row r="90" customFormat="false" ht="10.2" hidden="false" customHeight="false" outlineLevel="0" collapsed="false">
      <c r="A90" s="20" t="s">
        <v>41</v>
      </c>
      <c r="B90" s="21" t="n">
        <v>45368</v>
      </c>
      <c r="C90" s="21" t="n">
        <v>0</v>
      </c>
      <c r="D90" s="21" t="n">
        <v>0</v>
      </c>
      <c r="E90" s="21" t="n">
        <v>0</v>
      </c>
      <c r="F90" s="21" t="n">
        <v>290101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35469</v>
      </c>
    </row>
    <row r="91" customFormat="false" ht="10.2" hidden="false" customHeight="false" outlineLevel="0" collapsed="false">
      <c r="A91" s="20" t="s">
        <v>42</v>
      </c>
      <c r="B91" s="21" t="n">
        <v>45368</v>
      </c>
      <c r="C91" s="21" t="n">
        <v>0</v>
      </c>
      <c r="D91" s="21" t="n">
        <v>0</v>
      </c>
      <c r="E91" s="21" t="n">
        <v>0</v>
      </c>
      <c r="F91" s="21" t="n">
        <v>290101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35469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2760280</v>
      </c>
      <c r="C94" s="21" t="n">
        <v>0</v>
      </c>
      <c r="D94" s="21" t="n">
        <v>76987</v>
      </c>
      <c r="E94" s="21" t="n">
        <v>0</v>
      </c>
      <c r="F94" s="21" t="n">
        <v>361935</v>
      </c>
      <c r="G94" s="21" t="n">
        <v>6141</v>
      </c>
      <c r="H94" s="21" t="n">
        <v>44017</v>
      </c>
      <c r="I94" s="21" t="n">
        <v>0</v>
      </c>
      <c r="J94" s="21" t="n">
        <v>0</v>
      </c>
      <c r="K94" s="21" t="n">
        <v>0</v>
      </c>
      <c r="L94" s="21" t="n">
        <v>3249360</v>
      </c>
    </row>
    <row r="95" customFormat="false" ht="10.2" hidden="false" customHeight="false" outlineLevel="0" collapsed="false">
      <c r="A95" s="20" t="s">
        <v>46</v>
      </c>
      <c r="B95" s="21" t="n">
        <v>606385</v>
      </c>
      <c r="C95" s="21" t="n">
        <v>0</v>
      </c>
      <c r="D95" s="21" t="n">
        <v>7728</v>
      </c>
      <c r="E95" s="21" t="n">
        <v>0</v>
      </c>
      <c r="F95" s="21" t="n">
        <v>3725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651363</v>
      </c>
    </row>
    <row r="96" customFormat="false" ht="10.2" hidden="false" customHeight="false" outlineLevel="0" collapsed="false">
      <c r="A96" s="20" t="s">
        <v>47</v>
      </c>
      <c r="B96" s="21" t="n">
        <v>927662</v>
      </c>
      <c r="C96" s="21" t="n">
        <v>0</v>
      </c>
      <c r="D96" s="21" t="n">
        <v>23795</v>
      </c>
      <c r="E96" s="21" t="n">
        <v>0</v>
      </c>
      <c r="F96" s="21" t="n">
        <v>123095</v>
      </c>
      <c r="G96" s="21" t="n">
        <v>6141</v>
      </c>
      <c r="H96" s="21" t="n">
        <v>11942</v>
      </c>
      <c r="I96" s="21" t="n">
        <v>0</v>
      </c>
      <c r="J96" s="21" t="n">
        <v>0</v>
      </c>
      <c r="K96" s="21" t="n">
        <v>0</v>
      </c>
      <c r="L96" s="21" t="n">
        <v>1092635</v>
      </c>
    </row>
    <row r="97" customFormat="false" ht="10.2" hidden="false" customHeight="false" outlineLevel="0" collapsed="false">
      <c r="A97" s="20" t="s">
        <v>48</v>
      </c>
      <c r="B97" s="21" t="n">
        <v>1201215</v>
      </c>
      <c r="C97" s="21" t="n">
        <v>0</v>
      </c>
      <c r="D97" s="21" t="n">
        <v>32004</v>
      </c>
      <c r="E97" s="21" t="n">
        <v>0</v>
      </c>
      <c r="F97" s="21" t="n">
        <v>50309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283528</v>
      </c>
    </row>
    <row r="98" customFormat="false" ht="10.2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59709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59709</v>
      </c>
    </row>
    <row r="99" customFormat="false" ht="10.2" hidden="false" customHeight="false" outlineLevel="0" collapsed="false">
      <c r="A99" s="20" t="s">
        <v>50</v>
      </c>
      <c r="B99" s="21" t="n">
        <v>25018</v>
      </c>
      <c r="C99" s="21" t="n">
        <v>0</v>
      </c>
      <c r="D99" s="21" t="n">
        <v>13460</v>
      </c>
      <c r="E99" s="21" t="n">
        <v>0</v>
      </c>
      <c r="F99" s="21" t="n">
        <v>91571</v>
      </c>
      <c r="G99" s="21" t="n">
        <v>0</v>
      </c>
      <c r="H99" s="21" t="n">
        <v>32075</v>
      </c>
      <c r="I99" s="21" t="n">
        <v>0</v>
      </c>
      <c r="J99" s="21" t="n">
        <v>0</v>
      </c>
      <c r="K99" s="21" t="n">
        <v>0</v>
      </c>
      <c r="L99" s="21" t="n">
        <v>162124</v>
      </c>
    </row>
    <row r="100" customFormat="false" ht="10.2" hidden="false" customHeight="false" outlineLevel="0" collapsed="false">
      <c r="A100" s="20" t="s">
        <v>51</v>
      </c>
      <c r="B100" s="21" t="n">
        <v>2214559</v>
      </c>
      <c r="C100" s="21" t="n">
        <v>0</v>
      </c>
      <c r="D100" s="21" t="n">
        <v>318546</v>
      </c>
      <c r="E100" s="21" t="n">
        <v>1945</v>
      </c>
      <c r="F100" s="21" t="n">
        <v>598406</v>
      </c>
      <c r="G100" s="21" t="n">
        <v>27210</v>
      </c>
      <c r="H100" s="21" t="n">
        <v>212544</v>
      </c>
      <c r="I100" s="21" t="n">
        <v>0</v>
      </c>
      <c r="J100" s="21" t="n">
        <v>0</v>
      </c>
      <c r="K100" s="21" t="n">
        <v>0</v>
      </c>
      <c r="L100" s="21" t="n">
        <v>3373210</v>
      </c>
    </row>
    <row r="101" customFormat="false" ht="10.2" hidden="false" customHeight="false" outlineLevel="0" collapsed="false">
      <c r="A101" s="20" t="s">
        <v>52</v>
      </c>
      <c r="B101" s="21" t="n">
        <v>1655818</v>
      </c>
      <c r="C101" s="21" t="n">
        <v>0</v>
      </c>
      <c r="D101" s="21" t="n">
        <v>281502</v>
      </c>
      <c r="E101" s="21" t="n">
        <v>0</v>
      </c>
      <c r="F101" s="21" t="n">
        <v>406853</v>
      </c>
      <c r="G101" s="21" t="n">
        <v>14927</v>
      </c>
      <c r="H101" s="21" t="n">
        <v>130949</v>
      </c>
      <c r="I101" s="21" t="n">
        <v>0</v>
      </c>
      <c r="J101" s="21" t="n">
        <v>0</v>
      </c>
      <c r="K101" s="21" t="n">
        <v>0</v>
      </c>
      <c r="L101" s="21" t="n">
        <v>2490049</v>
      </c>
    </row>
    <row r="102" customFormat="false" ht="10.2" hidden="false" customHeight="false" outlineLevel="0" collapsed="false">
      <c r="A102" s="20" t="s">
        <v>53</v>
      </c>
      <c r="B102" s="21" t="n">
        <v>558741</v>
      </c>
      <c r="C102" s="21" t="n">
        <v>0</v>
      </c>
      <c r="D102" s="21" t="n">
        <v>37043</v>
      </c>
      <c r="E102" s="21" t="n">
        <v>1945</v>
      </c>
      <c r="F102" s="21" t="n">
        <v>191553</v>
      </c>
      <c r="G102" s="21" t="n">
        <v>12283</v>
      </c>
      <c r="H102" s="21" t="n">
        <v>81595</v>
      </c>
      <c r="I102" s="21" t="n">
        <v>0</v>
      </c>
      <c r="J102" s="21" t="n">
        <v>0</v>
      </c>
      <c r="K102" s="21" t="n">
        <v>0</v>
      </c>
      <c r="L102" s="21" t="n">
        <v>883160</v>
      </c>
    </row>
    <row r="103" customFormat="false" ht="10.2" hidden="false" customHeight="false" outlineLevel="0" collapsed="false">
      <c r="A103" s="20" t="s">
        <v>54</v>
      </c>
      <c r="B103" s="21" t="n">
        <v>2268942</v>
      </c>
      <c r="C103" s="21" t="n">
        <v>0</v>
      </c>
      <c r="D103" s="21" t="n">
        <v>71956</v>
      </c>
      <c r="E103" s="21" t="n">
        <v>426</v>
      </c>
      <c r="F103" s="21" t="n">
        <v>203703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2545027</v>
      </c>
    </row>
    <row r="104" customFormat="false" ht="10.2" hidden="false" customHeight="false" outlineLevel="0" collapsed="false">
      <c r="A104" s="20" t="s">
        <v>55</v>
      </c>
      <c r="B104" s="21" t="n">
        <v>3862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38620</v>
      </c>
    </row>
    <row r="105" customFormat="false" ht="10.2" hidden="false" customHeight="false" outlineLevel="0" collapsed="false">
      <c r="A105" s="20" t="s">
        <v>56</v>
      </c>
      <c r="B105" s="21" t="n">
        <v>2225133</v>
      </c>
      <c r="C105" s="21" t="n">
        <v>0</v>
      </c>
      <c r="D105" s="21" t="n">
        <v>69076</v>
      </c>
      <c r="E105" s="21" t="n">
        <v>426</v>
      </c>
      <c r="F105" s="21" t="n">
        <v>203703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2498338</v>
      </c>
    </row>
    <row r="106" customFormat="false" ht="10.2" hidden="false" customHeight="false" outlineLevel="0" collapsed="false">
      <c r="A106" s="20" t="s">
        <v>57</v>
      </c>
      <c r="B106" s="21" t="n">
        <v>5190</v>
      </c>
      <c r="C106" s="21" t="n">
        <v>0</v>
      </c>
      <c r="D106" s="21" t="n">
        <v>288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8070</v>
      </c>
    </row>
    <row r="107" customFormat="false" ht="10.2" hidden="false" customHeight="false" outlineLevel="0" collapsed="false">
      <c r="A107" s="20" t="s">
        <v>58</v>
      </c>
      <c r="B107" s="21" t="n">
        <v>1136163</v>
      </c>
      <c r="C107" s="21" t="n">
        <v>0</v>
      </c>
      <c r="D107" s="21" t="n">
        <v>87673</v>
      </c>
      <c r="E107" s="21" t="n">
        <v>41569</v>
      </c>
      <c r="F107" s="21" t="n">
        <v>21256</v>
      </c>
      <c r="G107" s="21" t="n">
        <v>1735</v>
      </c>
      <c r="H107" s="21" t="n">
        <v>0</v>
      </c>
      <c r="I107" s="21" t="n">
        <v>7032</v>
      </c>
      <c r="J107" s="21" t="n">
        <v>220502</v>
      </c>
      <c r="K107" s="21" t="n">
        <v>0</v>
      </c>
      <c r="L107" s="21" t="n">
        <v>1515930</v>
      </c>
    </row>
    <row r="108" customFormat="false" ht="10.2" hidden="false" customHeight="false" outlineLevel="0" collapsed="false">
      <c r="A108" s="20" t="s">
        <v>59</v>
      </c>
      <c r="B108" s="21" t="n">
        <v>1136163</v>
      </c>
      <c r="C108" s="21" t="n">
        <v>0</v>
      </c>
      <c r="D108" s="21" t="n">
        <v>87673</v>
      </c>
      <c r="E108" s="21" t="n">
        <v>41569</v>
      </c>
      <c r="F108" s="21" t="n">
        <v>21256</v>
      </c>
      <c r="G108" s="21" t="n">
        <v>1735</v>
      </c>
      <c r="H108" s="21" t="n">
        <v>0</v>
      </c>
      <c r="I108" s="21" t="n">
        <v>7032</v>
      </c>
      <c r="J108" s="21" t="n">
        <v>220502</v>
      </c>
      <c r="K108" s="21" t="n">
        <v>0</v>
      </c>
      <c r="L108" s="21" t="n">
        <v>1515930</v>
      </c>
    </row>
    <row r="109" customFormat="false" ht="10.2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</row>
    <row r="110" customFormat="false" ht="10.2" hidden="false" customHeight="false" outlineLevel="0" collapsed="false">
      <c r="A110" s="20" t="s">
        <v>61</v>
      </c>
      <c r="B110" s="21" t="n">
        <v>12434615</v>
      </c>
      <c r="C110" s="21" t="n">
        <v>466982</v>
      </c>
      <c r="D110" s="21" t="n">
        <v>787360</v>
      </c>
      <c r="E110" s="21" t="n">
        <v>274105</v>
      </c>
      <c r="F110" s="21" t="n">
        <v>1190466</v>
      </c>
      <c r="G110" s="21" t="n">
        <v>18452</v>
      </c>
      <c r="H110" s="21" t="n">
        <v>228491</v>
      </c>
      <c r="I110" s="21" t="n">
        <v>0</v>
      </c>
      <c r="J110" s="21" t="n">
        <v>26531</v>
      </c>
      <c r="K110" s="21" t="n">
        <v>0</v>
      </c>
      <c r="L110" s="21" t="n">
        <v>15427002</v>
      </c>
    </row>
    <row r="111" customFormat="false" ht="10.2" hidden="false" customHeight="false" outlineLevel="0" collapsed="false">
      <c r="A111" s="20" t="s">
        <v>62</v>
      </c>
      <c r="B111" s="21" t="n">
        <v>10430456</v>
      </c>
      <c r="C111" s="21" t="n">
        <v>466982</v>
      </c>
      <c r="D111" s="21" t="n">
        <v>694704</v>
      </c>
      <c r="E111" s="21" t="n">
        <v>246211</v>
      </c>
      <c r="F111" s="21" t="n">
        <v>1016612</v>
      </c>
      <c r="G111" s="21" t="n">
        <v>7363</v>
      </c>
      <c r="H111" s="21" t="n">
        <v>106869</v>
      </c>
      <c r="I111" s="21" t="n">
        <v>0</v>
      </c>
      <c r="J111" s="21" t="n">
        <v>0</v>
      </c>
      <c r="K111" s="21" t="n">
        <v>0</v>
      </c>
      <c r="L111" s="21" t="n">
        <v>12969197</v>
      </c>
    </row>
    <row r="112" customFormat="false" ht="10.2" hidden="false" customHeight="false" outlineLevel="0" collapsed="false">
      <c r="A112" s="20" t="s">
        <v>63</v>
      </c>
      <c r="B112" s="21" t="n">
        <v>1963008</v>
      </c>
      <c r="C112" s="21" t="n">
        <v>0</v>
      </c>
      <c r="D112" s="21" t="n">
        <v>92655</v>
      </c>
      <c r="E112" s="21" t="n">
        <v>27894</v>
      </c>
      <c r="F112" s="21" t="n">
        <v>173854</v>
      </c>
      <c r="G112" s="21" t="n">
        <v>0</v>
      </c>
      <c r="H112" s="21" t="n">
        <v>121622</v>
      </c>
      <c r="I112" s="21" t="n">
        <v>0</v>
      </c>
      <c r="J112" s="21" t="n">
        <v>26531</v>
      </c>
      <c r="K112" s="21" t="n">
        <v>0</v>
      </c>
      <c r="L112" s="21" t="n">
        <v>2405564</v>
      </c>
    </row>
    <row r="113" customFormat="false" ht="10.2" hidden="false" customHeight="false" outlineLevel="0" collapsed="false">
      <c r="A113" s="20" t="s">
        <v>64</v>
      </c>
      <c r="B113" s="21" t="n">
        <v>41152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11089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52241</v>
      </c>
    </row>
    <row r="114" customFormat="false" ht="10.2" hidden="false" customHeight="false" outlineLevel="0" collapsed="false">
      <c r="A114" s="20" t="s">
        <v>65</v>
      </c>
      <c r="B114" s="21" t="n">
        <v>15650545</v>
      </c>
      <c r="C114" s="21" t="n">
        <v>853163</v>
      </c>
      <c r="D114" s="21" t="n">
        <v>937879</v>
      </c>
      <c r="E114" s="21" t="n">
        <v>109176</v>
      </c>
      <c r="F114" s="21" t="n">
        <v>525982</v>
      </c>
      <c r="G114" s="21" t="n">
        <v>359122</v>
      </c>
      <c r="H114" s="21" t="n">
        <v>595195</v>
      </c>
      <c r="I114" s="21" t="n">
        <v>297</v>
      </c>
      <c r="J114" s="21" t="n">
        <v>21231</v>
      </c>
      <c r="K114" s="21" t="n">
        <v>22283</v>
      </c>
      <c r="L114" s="21" t="n">
        <v>19074873</v>
      </c>
    </row>
    <row r="115" customFormat="false" ht="10.2" hidden="false" customHeight="false" outlineLevel="0" collapsed="false">
      <c r="A115" s="20" t="s">
        <v>66</v>
      </c>
      <c r="B115" s="21" t="n">
        <v>3841315</v>
      </c>
      <c r="C115" s="21" t="n">
        <v>13955</v>
      </c>
      <c r="D115" s="21" t="n">
        <v>352993</v>
      </c>
      <c r="E115" s="21" t="n">
        <v>8549</v>
      </c>
      <c r="F115" s="21" t="n">
        <v>170039</v>
      </c>
      <c r="G115" s="21" t="n">
        <v>285230</v>
      </c>
      <c r="H115" s="21" t="n">
        <v>194294</v>
      </c>
      <c r="I115" s="21" t="n">
        <v>0</v>
      </c>
      <c r="J115" s="21" t="n">
        <v>0</v>
      </c>
      <c r="K115" s="21" t="n">
        <v>0</v>
      </c>
      <c r="L115" s="21" t="n">
        <v>4866375</v>
      </c>
    </row>
    <row r="116" customFormat="false" ht="10.2" hidden="false" customHeight="false" outlineLevel="0" collapsed="false">
      <c r="A116" s="20" t="s">
        <v>67</v>
      </c>
      <c r="B116" s="21" t="n">
        <v>4221668</v>
      </c>
      <c r="C116" s="21" t="n">
        <v>839208</v>
      </c>
      <c r="D116" s="21" t="n">
        <v>7474</v>
      </c>
      <c r="E116" s="21" t="n">
        <v>0</v>
      </c>
      <c r="F116" s="21" t="n">
        <v>0</v>
      </c>
      <c r="G116" s="21" t="n">
        <v>68643</v>
      </c>
      <c r="H116" s="21" t="n">
        <v>35961</v>
      </c>
      <c r="I116" s="21" t="n">
        <v>0</v>
      </c>
      <c r="J116" s="21" t="n">
        <v>0</v>
      </c>
      <c r="K116" s="21" t="n">
        <v>22283</v>
      </c>
      <c r="L116" s="21" t="n">
        <v>5195237</v>
      </c>
    </row>
    <row r="117" customFormat="false" ht="10.2" hidden="false" customHeight="false" outlineLevel="0" collapsed="false">
      <c r="A117" s="20" t="s">
        <v>68</v>
      </c>
      <c r="B117" s="21" t="n">
        <v>212416</v>
      </c>
      <c r="C117" s="21" t="n">
        <v>0</v>
      </c>
      <c r="D117" s="21" t="n">
        <v>14852</v>
      </c>
      <c r="E117" s="21" t="n">
        <v>23271</v>
      </c>
      <c r="F117" s="21" t="n">
        <v>36713</v>
      </c>
      <c r="G117" s="21" t="n">
        <v>0</v>
      </c>
      <c r="H117" s="21" t="n">
        <v>10288</v>
      </c>
      <c r="I117" s="21" t="n">
        <v>0</v>
      </c>
      <c r="J117" s="21" t="n">
        <v>0</v>
      </c>
      <c r="K117" s="21" t="n">
        <v>0</v>
      </c>
      <c r="L117" s="21" t="n">
        <v>297540</v>
      </c>
    </row>
    <row r="118" customFormat="false" ht="10.2" hidden="false" customHeight="false" outlineLevel="0" collapsed="false">
      <c r="A118" s="20" t="s">
        <v>69</v>
      </c>
      <c r="B118" s="21" t="n">
        <v>2266254</v>
      </c>
      <c r="C118" s="21" t="n">
        <v>0</v>
      </c>
      <c r="D118" s="21" t="n">
        <v>27637</v>
      </c>
      <c r="E118" s="21" t="n">
        <v>0</v>
      </c>
      <c r="F118" s="21" t="n">
        <v>13728</v>
      </c>
      <c r="G118" s="21" t="n">
        <v>0</v>
      </c>
      <c r="H118" s="21" t="n">
        <v>32424</v>
      </c>
      <c r="I118" s="21" t="n">
        <v>297</v>
      </c>
      <c r="J118" s="21" t="n">
        <v>0</v>
      </c>
      <c r="K118" s="21" t="n">
        <v>0</v>
      </c>
      <c r="L118" s="21" t="n">
        <v>2340340</v>
      </c>
    </row>
    <row r="119" customFormat="false" ht="10.2" hidden="false" customHeight="false" outlineLevel="0" collapsed="false">
      <c r="A119" s="20" t="s">
        <v>70</v>
      </c>
      <c r="B119" s="21" t="n">
        <v>325196</v>
      </c>
      <c r="C119" s="21" t="n">
        <v>0</v>
      </c>
      <c r="D119" s="21" t="n">
        <v>0</v>
      </c>
      <c r="E119" s="21" t="n">
        <v>0</v>
      </c>
      <c r="F119" s="21" t="n">
        <v>88517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413713</v>
      </c>
    </row>
    <row r="120" s="32" customFormat="true" ht="21" hidden="false" customHeight="true" outlineLevel="0" collapsed="false">
      <c r="A120" s="24" t="s">
        <v>71</v>
      </c>
      <c r="B120" s="21" t="n">
        <v>4783698</v>
      </c>
      <c r="C120" s="21" t="n">
        <v>0</v>
      </c>
      <c r="D120" s="21" t="n">
        <v>534924</v>
      </c>
      <c r="E120" s="21" t="n">
        <v>77357</v>
      </c>
      <c r="F120" s="21" t="n">
        <v>216985</v>
      </c>
      <c r="G120" s="21" t="n">
        <v>5249</v>
      </c>
      <c r="H120" s="21" t="n">
        <v>322229</v>
      </c>
      <c r="I120" s="21" t="n">
        <v>0</v>
      </c>
      <c r="J120" s="21" t="n">
        <v>21231</v>
      </c>
      <c r="K120" s="21" t="n">
        <v>0</v>
      </c>
      <c r="L120" s="21" t="n">
        <v>5961673</v>
      </c>
    </row>
    <row r="121" customFormat="false" ht="10.2" hidden="false" customHeight="false" outlineLevel="0" collapsed="false">
      <c r="A121" s="20" t="s">
        <v>72</v>
      </c>
      <c r="B121" s="21" t="n">
        <v>3076537</v>
      </c>
      <c r="C121" s="21" t="n">
        <v>0</v>
      </c>
      <c r="D121" s="21" t="n">
        <v>164543</v>
      </c>
      <c r="E121" s="21" t="n">
        <v>142513</v>
      </c>
      <c r="F121" s="21" t="n">
        <v>396330</v>
      </c>
      <c r="G121" s="21" t="n">
        <v>13075</v>
      </c>
      <c r="H121" s="21" t="n">
        <v>128103</v>
      </c>
      <c r="I121" s="21" t="n">
        <v>0</v>
      </c>
      <c r="J121" s="21" t="n">
        <v>0</v>
      </c>
      <c r="K121" s="21" t="n">
        <v>0</v>
      </c>
      <c r="L121" s="21" t="n">
        <v>3921101</v>
      </c>
    </row>
    <row r="122" customFormat="false" ht="10.2" hidden="false" customHeight="false" outlineLevel="0" collapsed="false">
      <c r="A122" s="20" t="s">
        <v>73</v>
      </c>
      <c r="B122" s="21" t="n">
        <v>7431</v>
      </c>
      <c r="C122" s="21" t="n">
        <v>0</v>
      </c>
      <c r="D122" s="21" t="n">
        <v>0</v>
      </c>
      <c r="E122" s="21" t="n">
        <v>0</v>
      </c>
      <c r="F122" s="21" t="n">
        <v>17158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24589</v>
      </c>
    </row>
    <row r="123" customFormat="false" ht="10.2" hidden="false" customHeight="false" outlineLevel="0" collapsed="false">
      <c r="A123" s="20" t="s">
        <v>74</v>
      </c>
      <c r="B123" s="21" t="n">
        <v>98166</v>
      </c>
      <c r="C123" s="21" t="n">
        <v>0</v>
      </c>
      <c r="D123" s="21" t="n">
        <v>0</v>
      </c>
      <c r="E123" s="21" t="n">
        <v>0</v>
      </c>
      <c r="F123" s="21" t="n">
        <v>3896</v>
      </c>
      <c r="G123" s="21" t="n">
        <v>0</v>
      </c>
      <c r="H123" s="21" t="n">
        <v>3832</v>
      </c>
      <c r="I123" s="21" t="n">
        <v>0</v>
      </c>
      <c r="J123" s="21" t="n">
        <v>0</v>
      </c>
      <c r="K123" s="21" t="n">
        <v>0</v>
      </c>
      <c r="L123" s="21" t="n">
        <v>105894</v>
      </c>
    </row>
    <row r="124" customFormat="false" ht="10.2" hidden="false" customHeight="false" outlineLevel="0" collapsed="false">
      <c r="A124" s="20" t="s">
        <v>75</v>
      </c>
      <c r="B124" s="21" t="n">
        <v>1061386</v>
      </c>
      <c r="C124" s="21" t="n">
        <v>0</v>
      </c>
      <c r="D124" s="21" t="n">
        <v>15320</v>
      </c>
      <c r="E124" s="21" t="n">
        <v>0</v>
      </c>
      <c r="F124" s="21" t="n">
        <v>179559</v>
      </c>
      <c r="G124" s="21" t="n">
        <v>0</v>
      </c>
      <c r="H124" s="21" t="n">
        <v>1433</v>
      </c>
      <c r="I124" s="21" t="n">
        <v>0</v>
      </c>
      <c r="J124" s="21" t="n">
        <v>0</v>
      </c>
      <c r="K124" s="21" t="n">
        <v>0</v>
      </c>
      <c r="L124" s="21" t="n">
        <v>1257698</v>
      </c>
    </row>
    <row r="125" customFormat="false" ht="10.2" hidden="false" customHeight="false" outlineLevel="0" collapsed="false">
      <c r="A125" s="20" t="s">
        <v>76</v>
      </c>
      <c r="B125" s="21" t="n">
        <v>56147</v>
      </c>
      <c r="C125" s="21" t="n">
        <v>0</v>
      </c>
      <c r="D125" s="21" t="n">
        <v>52121</v>
      </c>
      <c r="E125" s="21" t="n">
        <v>142513</v>
      </c>
      <c r="F125" s="21" t="n">
        <v>94580</v>
      </c>
      <c r="G125" s="21" t="n">
        <v>0</v>
      </c>
      <c r="H125" s="21" t="n">
        <v>93846</v>
      </c>
      <c r="I125" s="21" t="n">
        <v>0</v>
      </c>
      <c r="J125" s="21" t="n">
        <v>0</v>
      </c>
      <c r="K125" s="21" t="n">
        <v>0</v>
      </c>
      <c r="L125" s="21" t="n">
        <v>439207</v>
      </c>
    </row>
    <row r="126" customFormat="false" ht="10.2" hidden="false" customHeight="false" outlineLevel="0" collapsed="false">
      <c r="A126" s="20" t="s">
        <v>77</v>
      </c>
      <c r="B126" s="21" t="n">
        <v>1853406</v>
      </c>
      <c r="C126" s="21" t="n">
        <v>0</v>
      </c>
      <c r="D126" s="21" t="n">
        <v>97102</v>
      </c>
      <c r="E126" s="21" t="n">
        <v>0</v>
      </c>
      <c r="F126" s="21" t="n">
        <v>101136</v>
      </c>
      <c r="G126" s="21" t="n">
        <v>13075</v>
      </c>
      <c r="H126" s="21" t="n">
        <v>28992</v>
      </c>
      <c r="I126" s="21" t="n">
        <v>0</v>
      </c>
      <c r="J126" s="21" t="n">
        <v>0</v>
      </c>
      <c r="K126" s="21" t="n">
        <v>0</v>
      </c>
      <c r="L126" s="21" t="n">
        <v>2093711</v>
      </c>
    </row>
    <row r="127" customFormat="false" ht="10.2" hidden="false" customHeight="false" outlineLevel="0" collapsed="false">
      <c r="A127" s="20" t="s">
        <v>78</v>
      </c>
      <c r="B127" s="21" t="n">
        <v>557199</v>
      </c>
      <c r="C127" s="21" t="n">
        <v>93102</v>
      </c>
      <c r="D127" s="21" t="n">
        <v>157</v>
      </c>
      <c r="E127" s="21" t="n">
        <v>0</v>
      </c>
      <c r="F127" s="21" t="n">
        <v>183167</v>
      </c>
      <c r="G127" s="21" t="n">
        <v>9912</v>
      </c>
      <c r="H127" s="21" t="n">
        <v>66874</v>
      </c>
      <c r="I127" s="21" t="n">
        <v>6790</v>
      </c>
      <c r="J127" s="21" t="n">
        <v>0</v>
      </c>
      <c r="K127" s="21" t="n">
        <v>0</v>
      </c>
      <c r="L127" s="21" t="n">
        <v>917201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12624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12624</v>
      </c>
    </row>
    <row r="129" customFormat="false" ht="10.2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157</v>
      </c>
      <c r="E129" s="21" t="n">
        <v>0</v>
      </c>
      <c r="F129" s="21" t="n">
        <v>2000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20157</v>
      </c>
    </row>
    <row r="130" customFormat="false" ht="10.2" hidden="false" customHeight="false" outlineLevel="0" collapsed="false">
      <c r="A130" s="20" t="s">
        <v>81</v>
      </c>
      <c r="B130" s="21" t="n">
        <v>30481</v>
      </c>
      <c r="C130" s="21" t="n">
        <v>0</v>
      </c>
      <c r="D130" s="21" t="n">
        <v>0</v>
      </c>
      <c r="E130" s="21" t="n">
        <v>0</v>
      </c>
      <c r="F130" s="21" t="n">
        <v>142555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73036</v>
      </c>
    </row>
    <row r="131" customFormat="false" ht="10.2" hidden="false" customHeight="false" outlineLevel="0" collapsed="false">
      <c r="A131" s="20" t="s">
        <v>82</v>
      </c>
      <c r="B131" s="21" t="n">
        <v>4384</v>
      </c>
      <c r="C131" s="21" t="n">
        <v>93102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4843</v>
      </c>
      <c r="I131" s="21" t="n">
        <v>1159</v>
      </c>
      <c r="J131" s="21" t="n">
        <v>0</v>
      </c>
      <c r="K131" s="21" t="n">
        <v>0</v>
      </c>
      <c r="L131" s="21" t="n">
        <v>103488</v>
      </c>
    </row>
    <row r="132" customFormat="false" ht="10.2" hidden="false" customHeight="false" outlineLevel="0" collapsed="false">
      <c r="A132" s="20" t="s">
        <v>83</v>
      </c>
      <c r="B132" s="21" t="n">
        <v>66984</v>
      </c>
      <c r="C132" s="21" t="n">
        <v>0</v>
      </c>
      <c r="D132" s="21" t="n">
        <v>0</v>
      </c>
      <c r="E132" s="21" t="n">
        <v>0</v>
      </c>
      <c r="F132" s="21" t="n">
        <v>2870</v>
      </c>
      <c r="G132" s="21" t="n">
        <v>9912</v>
      </c>
      <c r="H132" s="21" t="n">
        <v>27882</v>
      </c>
      <c r="I132" s="21" t="n">
        <v>0</v>
      </c>
      <c r="J132" s="21" t="n">
        <v>0</v>
      </c>
      <c r="K132" s="21" t="n">
        <v>0</v>
      </c>
      <c r="L132" s="21" t="n">
        <v>107648</v>
      </c>
    </row>
    <row r="133" customFormat="false" ht="10.2" hidden="false" customHeight="false" outlineLevel="0" collapsed="false">
      <c r="A133" s="20" t="s">
        <v>84</v>
      </c>
      <c r="B133" s="21" t="n">
        <v>128591</v>
      </c>
      <c r="C133" s="21" t="n">
        <v>0</v>
      </c>
      <c r="D133" s="21" t="n">
        <v>0</v>
      </c>
      <c r="E133" s="21" t="n">
        <v>0</v>
      </c>
      <c r="F133" s="21" t="n">
        <v>5118</v>
      </c>
      <c r="G133" s="21" t="n">
        <v>0</v>
      </c>
      <c r="H133" s="21" t="n">
        <v>7868</v>
      </c>
      <c r="I133" s="21" t="n">
        <v>0</v>
      </c>
      <c r="J133" s="21" t="n">
        <v>0</v>
      </c>
      <c r="K133" s="21" t="n">
        <v>0</v>
      </c>
      <c r="L133" s="21" t="n">
        <v>141577</v>
      </c>
    </row>
    <row r="134" customFormat="false" ht="10.2" hidden="false" customHeight="false" outlineLevel="0" collapsed="false">
      <c r="A134" s="20" t="s">
        <v>85</v>
      </c>
      <c r="B134" s="21" t="n">
        <v>326759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26280</v>
      </c>
      <c r="I134" s="21" t="n">
        <v>5631</v>
      </c>
      <c r="J134" s="21" t="n">
        <v>0</v>
      </c>
      <c r="K134" s="21" t="n">
        <v>0</v>
      </c>
      <c r="L134" s="21" t="n">
        <v>358670</v>
      </c>
    </row>
    <row r="135" customFormat="false" ht="10.2" hidden="false" customHeight="false" outlineLevel="0" collapsed="false">
      <c r="A135" s="20" t="s">
        <v>86</v>
      </c>
      <c r="B135" s="21" t="n">
        <v>461360</v>
      </c>
      <c r="C135" s="21" t="n">
        <v>0</v>
      </c>
      <c r="D135" s="21" t="n">
        <v>0</v>
      </c>
      <c r="E135" s="21" t="n">
        <v>0</v>
      </c>
      <c r="F135" s="21" t="n">
        <v>132745</v>
      </c>
      <c r="G135" s="21" t="n">
        <v>14819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608924</v>
      </c>
    </row>
    <row r="136" customFormat="false" ht="10.2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50840</v>
      </c>
      <c r="C138" s="21" t="n">
        <v>0</v>
      </c>
      <c r="D138" s="21" t="n">
        <v>0</v>
      </c>
      <c r="E138" s="21" t="n">
        <v>0</v>
      </c>
      <c r="F138" s="21" t="n">
        <v>130488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81328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2257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2257</v>
      </c>
    </row>
    <row r="141" customFormat="false" ht="10.2" hidden="false" customHeight="false" outlineLevel="0" collapsed="false">
      <c r="A141" s="20" t="s">
        <v>92</v>
      </c>
      <c r="B141" s="21" t="n">
        <v>41052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14819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425339</v>
      </c>
    </row>
    <row r="142" customFormat="false" ht="10.2" hidden="false" customHeight="false" outlineLevel="0" collapsed="false">
      <c r="A142" s="16" t="s">
        <v>12</v>
      </c>
      <c r="B142" s="25" t="n">
        <v>50289714</v>
      </c>
      <c r="C142" s="25" t="n">
        <v>3930451</v>
      </c>
      <c r="D142" s="25" t="n">
        <v>3281656</v>
      </c>
      <c r="E142" s="25" t="n">
        <v>602801</v>
      </c>
      <c r="F142" s="25" t="n">
        <v>7085934</v>
      </c>
      <c r="G142" s="25" t="n">
        <v>1416822</v>
      </c>
      <c r="H142" s="25" t="n">
        <v>1654845</v>
      </c>
      <c r="I142" s="25" t="n">
        <v>14119</v>
      </c>
      <c r="J142" s="25" t="n">
        <v>316527</v>
      </c>
      <c r="K142" s="25" t="n">
        <v>1330335</v>
      </c>
      <c r="L142" s="25" t="n">
        <v>69923204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85560086</v>
      </c>
      <c r="C147" s="21" t="n">
        <v>19153631</v>
      </c>
      <c r="D147" s="21" t="n">
        <v>1947148</v>
      </c>
      <c r="E147" s="21" t="n">
        <v>417641</v>
      </c>
      <c r="F147" s="21" t="n">
        <v>7303433</v>
      </c>
      <c r="G147" s="21" t="n">
        <v>2847137</v>
      </c>
      <c r="H147" s="21" t="n">
        <v>8175336</v>
      </c>
      <c r="I147" s="21" t="n">
        <v>190482</v>
      </c>
      <c r="J147" s="21" t="n">
        <v>30083</v>
      </c>
      <c r="K147" s="21" t="n">
        <v>0</v>
      </c>
      <c r="L147" s="21" t="n">
        <v>125624977</v>
      </c>
    </row>
    <row r="148" customFormat="false" ht="10.2" hidden="false" customHeight="false" outlineLevel="0" collapsed="false">
      <c r="A148" s="22" t="s">
        <v>30</v>
      </c>
      <c r="B148" s="21" t="n">
        <v>4040386</v>
      </c>
      <c r="C148" s="21" t="n">
        <v>0</v>
      </c>
      <c r="D148" s="21" t="n">
        <v>23479</v>
      </c>
      <c r="E148" s="21" t="n">
        <v>0</v>
      </c>
      <c r="F148" s="21" t="n">
        <v>621148</v>
      </c>
      <c r="G148" s="21" t="n">
        <v>83675</v>
      </c>
      <c r="H148" s="21" t="n">
        <v>3838</v>
      </c>
      <c r="I148" s="21" t="n">
        <v>0</v>
      </c>
      <c r="J148" s="21" t="n">
        <v>13081</v>
      </c>
      <c r="K148" s="21" t="n">
        <v>0</v>
      </c>
      <c r="L148" s="21" t="n">
        <v>4785607</v>
      </c>
    </row>
    <row r="149" customFormat="false" ht="10.2" hidden="false" customHeight="false" outlineLevel="0" collapsed="false">
      <c r="A149" s="20" t="s">
        <v>31</v>
      </c>
      <c r="B149" s="21" t="n">
        <v>2188978</v>
      </c>
      <c r="C149" s="21" t="n">
        <v>0</v>
      </c>
      <c r="D149" s="21" t="n">
        <v>52449</v>
      </c>
      <c r="E149" s="21" t="n">
        <v>0</v>
      </c>
      <c r="F149" s="21" t="n">
        <v>1787183</v>
      </c>
      <c r="G149" s="21" t="n">
        <v>41351</v>
      </c>
      <c r="H149" s="21" t="n">
        <v>80660</v>
      </c>
      <c r="I149" s="21" t="n">
        <v>3838</v>
      </c>
      <c r="J149" s="21" t="n">
        <v>0</v>
      </c>
      <c r="K149" s="21" t="n">
        <v>0</v>
      </c>
      <c r="L149" s="21" t="n">
        <v>4154459</v>
      </c>
    </row>
    <row r="150" s="32" customFormat="true" ht="21" hidden="false" customHeight="true" outlineLevel="0" collapsed="false">
      <c r="A150" s="24" t="s">
        <v>32</v>
      </c>
      <c r="B150" s="21" t="n">
        <v>1335321</v>
      </c>
      <c r="C150" s="21" t="n">
        <v>0</v>
      </c>
      <c r="D150" s="21" t="n">
        <v>0</v>
      </c>
      <c r="E150" s="21" t="n">
        <v>589</v>
      </c>
      <c r="F150" s="21" t="n">
        <v>564638</v>
      </c>
      <c r="G150" s="21" t="n">
        <v>37455</v>
      </c>
      <c r="H150" s="21" t="n">
        <v>687547</v>
      </c>
      <c r="I150" s="21" t="n">
        <v>0</v>
      </c>
      <c r="J150" s="21" t="n">
        <v>0</v>
      </c>
      <c r="K150" s="21" t="n">
        <v>0</v>
      </c>
      <c r="L150" s="21" t="n">
        <v>2625550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3269</v>
      </c>
      <c r="E151" s="21" t="n">
        <v>0</v>
      </c>
      <c r="F151" s="21" t="n">
        <v>26362</v>
      </c>
      <c r="G151" s="21" t="n">
        <v>204398</v>
      </c>
      <c r="H151" s="21" t="n">
        <v>0</v>
      </c>
      <c r="I151" s="21" t="n">
        <v>87037</v>
      </c>
      <c r="J151" s="21" t="n">
        <v>0</v>
      </c>
      <c r="K151" s="21" t="n">
        <v>0</v>
      </c>
      <c r="L151" s="21" t="n">
        <v>321066</v>
      </c>
    </row>
    <row r="152" customFormat="false" ht="10.2" hidden="false" customHeight="false" outlineLevel="0" collapsed="false">
      <c r="A152" s="20" t="s">
        <v>34</v>
      </c>
      <c r="B152" s="21" t="n">
        <v>42183567</v>
      </c>
      <c r="C152" s="21" t="n">
        <v>4339951</v>
      </c>
      <c r="D152" s="21" t="n">
        <v>1199376</v>
      </c>
      <c r="E152" s="21" t="n">
        <v>175916</v>
      </c>
      <c r="F152" s="21" t="n">
        <v>1143558</v>
      </c>
      <c r="G152" s="21" t="n">
        <v>560133</v>
      </c>
      <c r="H152" s="21" t="n">
        <v>749954</v>
      </c>
      <c r="I152" s="21" t="n">
        <v>29003</v>
      </c>
      <c r="J152" s="21" t="n">
        <v>0</v>
      </c>
      <c r="K152" s="21" t="n">
        <v>0</v>
      </c>
      <c r="L152" s="21" t="n">
        <v>50381458</v>
      </c>
    </row>
    <row r="153" customFormat="false" ht="10.2" hidden="false" customHeight="false" outlineLevel="0" collapsed="false">
      <c r="A153" s="20" t="s">
        <v>35</v>
      </c>
      <c r="B153" s="21" t="n">
        <v>18119368</v>
      </c>
      <c r="C153" s="21" t="n">
        <v>3892386</v>
      </c>
      <c r="D153" s="21" t="n">
        <v>19789</v>
      </c>
      <c r="E153" s="21" t="n">
        <v>122924</v>
      </c>
      <c r="F153" s="21" t="n">
        <v>615437</v>
      </c>
      <c r="G153" s="21" t="n">
        <v>1565826</v>
      </c>
      <c r="H153" s="21" t="n">
        <v>381824</v>
      </c>
      <c r="I153" s="21" t="n">
        <v>0</v>
      </c>
      <c r="J153" s="21" t="n">
        <v>0</v>
      </c>
      <c r="K153" s="21" t="n">
        <v>0</v>
      </c>
      <c r="L153" s="21" t="n">
        <v>24717554</v>
      </c>
    </row>
    <row r="154" customFormat="false" ht="10.2" hidden="false" customHeight="false" outlineLevel="0" collapsed="false">
      <c r="A154" s="20" t="s">
        <v>36</v>
      </c>
      <c r="B154" s="21" t="n">
        <v>222547</v>
      </c>
      <c r="C154" s="21" t="n">
        <v>0</v>
      </c>
      <c r="D154" s="21" t="n">
        <v>1706</v>
      </c>
      <c r="E154" s="21" t="n">
        <v>0</v>
      </c>
      <c r="F154" s="21" t="n">
        <v>121517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345770</v>
      </c>
    </row>
    <row r="155" customFormat="false" ht="10.2" hidden="false" customHeight="false" outlineLevel="0" collapsed="false">
      <c r="A155" s="20" t="s">
        <v>37</v>
      </c>
      <c r="B155" s="21" t="n">
        <v>17469917</v>
      </c>
      <c r="C155" s="21" t="n">
        <v>10921294</v>
      </c>
      <c r="D155" s="21" t="n">
        <v>647079</v>
      </c>
      <c r="E155" s="21" t="n">
        <v>118212</v>
      </c>
      <c r="F155" s="21" t="n">
        <v>2423591</v>
      </c>
      <c r="G155" s="21" t="n">
        <v>354299</v>
      </c>
      <c r="H155" s="21" t="n">
        <v>6271512</v>
      </c>
      <c r="I155" s="21" t="n">
        <v>70603</v>
      </c>
      <c r="J155" s="21" t="n">
        <v>17002</v>
      </c>
      <c r="K155" s="21" t="n">
        <v>0</v>
      </c>
      <c r="L155" s="21" t="n">
        <v>38293509</v>
      </c>
    </row>
    <row r="156" customFormat="false" ht="10.2" hidden="false" customHeight="false" outlineLevel="0" collapsed="false">
      <c r="A156" s="20" t="s">
        <v>38</v>
      </c>
      <c r="B156" s="21" t="n">
        <v>2572178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572178</v>
      </c>
    </row>
    <row r="157" customFormat="false" ht="10.2" hidden="false" customHeight="false" outlineLevel="0" collapsed="false">
      <c r="A157" s="20" t="s">
        <v>39</v>
      </c>
      <c r="B157" s="21" t="n">
        <v>1458829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458829</v>
      </c>
    </row>
    <row r="158" customFormat="false" ht="10.2" hidden="false" customHeight="false" outlineLevel="0" collapsed="false">
      <c r="A158" s="20" t="s">
        <v>40</v>
      </c>
      <c r="B158" s="21" t="n">
        <v>1113349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113349</v>
      </c>
    </row>
    <row r="159" customFormat="false" ht="10.2" hidden="false" customHeight="false" outlineLevel="0" collapsed="false">
      <c r="A159" s="20" t="s">
        <v>41</v>
      </c>
      <c r="B159" s="21" t="n">
        <v>149420</v>
      </c>
      <c r="C159" s="21" t="n">
        <v>0</v>
      </c>
      <c r="D159" s="21" t="n">
        <v>0</v>
      </c>
      <c r="E159" s="21" t="n">
        <v>47333</v>
      </c>
      <c r="F159" s="21" t="n">
        <v>1078414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1275167</v>
      </c>
    </row>
    <row r="160" customFormat="false" ht="10.2" hidden="false" customHeight="false" outlineLevel="0" collapsed="false">
      <c r="A160" s="20" t="s">
        <v>42</v>
      </c>
      <c r="B160" s="21" t="n">
        <v>149420</v>
      </c>
      <c r="C160" s="21" t="n">
        <v>0</v>
      </c>
      <c r="D160" s="21" t="n">
        <v>0</v>
      </c>
      <c r="E160" s="21" t="n">
        <v>47333</v>
      </c>
      <c r="F160" s="21" t="n">
        <v>107629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273043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2123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123</v>
      </c>
    </row>
    <row r="163" customFormat="false" ht="10.2" hidden="false" customHeight="false" outlineLevel="0" collapsed="false">
      <c r="A163" s="20" t="s">
        <v>45</v>
      </c>
      <c r="B163" s="21" t="n">
        <v>33553472</v>
      </c>
      <c r="C163" s="21" t="n">
        <v>420650</v>
      </c>
      <c r="D163" s="21" t="n">
        <v>235932</v>
      </c>
      <c r="E163" s="21" t="n">
        <v>1981</v>
      </c>
      <c r="F163" s="21" t="n">
        <v>2027142</v>
      </c>
      <c r="G163" s="21" t="n">
        <v>15558</v>
      </c>
      <c r="H163" s="21" t="n">
        <v>92653</v>
      </c>
      <c r="I163" s="21" t="n">
        <v>0</v>
      </c>
      <c r="J163" s="21" t="n">
        <v>0</v>
      </c>
      <c r="K163" s="21" t="n">
        <v>0</v>
      </c>
      <c r="L163" s="21" t="n">
        <v>36347388</v>
      </c>
    </row>
    <row r="164" customFormat="false" ht="10.2" hidden="false" customHeight="false" outlineLevel="0" collapsed="false">
      <c r="A164" s="20" t="s">
        <v>46</v>
      </c>
      <c r="B164" s="21" t="n">
        <v>9942471</v>
      </c>
      <c r="C164" s="21" t="n">
        <v>0</v>
      </c>
      <c r="D164" s="21" t="n">
        <v>181022</v>
      </c>
      <c r="E164" s="21" t="n">
        <v>0</v>
      </c>
      <c r="F164" s="21" t="n">
        <v>475115</v>
      </c>
      <c r="G164" s="21" t="n">
        <v>15558</v>
      </c>
      <c r="H164" s="21" t="n">
        <v>53257</v>
      </c>
      <c r="I164" s="21" t="n">
        <v>0</v>
      </c>
      <c r="J164" s="21" t="n">
        <v>0</v>
      </c>
      <c r="K164" s="21" t="n">
        <v>0</v>
      </c>
      <c r="L164" s="21" t="n">
        <v>10667423</v>
      </c>
    </row>
    <row r="165" customFormat="false" ht="10.2" hidden="false" customHeight="false" outlineLevel="0" collapsed="false">
      <c r="A165" s="20" t="s">
        <v>47</v>
      </c>
      <c r="B165" s="21" t="n">
        <v>10737163</v>
      </c>
      <c r="C165" s="21" t="n">
        <v>7022</v>
      </c>
      <c r="D165" s="21" t="n">
        <v>27118</v>
      </c>
      <c r="E165" s="21" t="n">
        <v>0</v>
      </c>
      <c r="F165" s="21" t="n">
        <v>396093</v>
      </c>
      <c r="G165" s="21" t="n">
        <v>0</v>
      </c>
      <c r="H165" s="21" t="n">
        <v>18598</v>
      </c>
      <c r="I165" s="21" t="n">
        <v>0</v>
      </c>
      <c r="J165" s="21" t="n">
        <v>0</v>
      </c>
      <c r="K165" s="21" t="n">
        <v>0</v>
      </c>
      <c r="L165" s="21" t="n">
        <v>11185994</v>
      </c>
    </row>
    <row r="166" customFormat="false" ht="10.2" hidden="false" customHeight="false" outlineLevel="0" collapsed="false">
      <c r="A166" s="20" t="s">
        <v>48</v>
      </c>
      <c r="B166" s="21" t="n">
        <v>6589718</v>
      </c>
      <c r="C166" s="21" t="n">
        <v>0</v>
      </c>
      <c r="D166" s="21" t="n">
        <v>1411</v>
      </c>
      <c r="E166" s="21" t="n">
        <v>1981</v>
      </c>
      <c r="F166" s="21" t="n">
        <v>530823</v>
      </c>
      <c r="G166" s="21" t="n">
        <v>0</v>
      </c>
      <c r="H166" s="21" t="n">
        <v>10236</v>
      </c>
      <c r="I166" s="21" t="n">
        <v>0</v>
      </c>
      <c r="J166" s="21" t="n">
        <v>0</v>
      </c>
      <c r="K166" s="21" t="n">
        <v>0</v>
      </c>
      <c r="L166" s="21" t="n">
        <v>7134169</v>
      </c>
    </row>
    <row r="167" customFormat="false" ht="10.2" hidden="false" customHeight="false" outlineLevel="0" collapsed="false">
      <c r="A167" s="20" t="s">
        <v>49</v>
      </c>
      <c r="B167" s="21" t="n">
        <v>1811578</v>
      </c>
      <c r="C167" s="21" t="n">
        <v>413628</v>
      </c>
      <c r="D167" s="21" t="n">
        <v>0</v>
      </c>
      <c r="E167" s="21" t="n">
        <v>0</v>
      </c>
      <c r="F167" s="21" t="n">
        <v>93015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2318221</v>
      </c>
    </row>
    <row r="168" customFormat="false" ht="10.2" hidden="false" customHeight="false" outlineLevel="0" collapsed="false">
      <c r="A168" s="20" t="s">
        <v>50</v>
      </c>
      <c r="B168" s="21" t="n">
        <v>4472542</v>
      </c>
      <c r="C168" s="21" t="n">
        <v>0</v>
      </c>
      <c r="D168" s="21" t="n">
        <v>26382</v>
      </c>
      <c r="E168" s="21" t="n">
        <v>0</v>
      </c>
      <c r="F168" s="21" t="n">
        <v>532096</v>
      </c>
      <c r="G168" s="21" t="n">
        <v>0</v>
      </c>
      <c r="H168" s="21" t="n">
        <v>10562</v>
      </c>
      <c r="I168" s="21" t="n">
        <v>0</v>
      </c>
      <c r="J168" s="21" t="n">
        <v>0</v>
      </c>
      <c r="K168" s="21" t="n">
        <v>0</v>
      </c>
      <c r="L168" s="21" t="n">
        <v>5041582</v>
      </c>
    </row>
    <row r="169" customFormat="false" ht="10.2" hidden="false" customHeight="false" outlineLevel="0" collapsed="false">
      <c r="A169" s="20" t="s">
        <v>51</v>
      </c>
      <c r="B169" s="21" t="n">
        <v>30437052</v>
      </c>
      <c r="C169" s="21" t="n">
        <v>5532</v>
      </c>
      <c r="D169" s="21" t="n">
        <v>697336</v>
      </c>
      <c r="E169" s="21" t="n">
        <v>0</v>
      </c>
      <c r="F169" s="21" t="n">
        <v>3490073</v>
      </c>
      <c r="G169" s="21" t="n">
        <v>226546</v>
      </c>
      <c r="H169" s="21" t="n">
        <v>259907</v>
      </c>
      <c r="I169" s="21" t="n">
        <v>0</v>
      </c>
      <c r="J169" s="21" t="n">
        <v>0</v>
      </c>
      <c r="K169" s="21" t="n">
        <v>0</v>
      </c>
      <c r="L169" s="21" t="n">
        <v>35116446</v>
      </c>
    </row>
    <row r="170" customFormat="false" ht="10.2" hidden="false" customHeight="false" outlineLevel="0" collapsed="false">
      <c r="A170" s="20" t="s">
        <v>52</v>
      </c>
      <c r="B170" s="21" t="n">
        <v>8707266</v>
      </c>
      <c r="C170" s="21" t="n">
        <v>3071</v>
      </c>
      <c r="D170" s="21" t="n">
        <v>204389</v>
      </c>
      <c r="E170" s="21" t="n">
        <v>0</v>
      </c>
      <c r="F170" s="21" t="n">
        <v>1130816</v>
      </c>
      <c r="G170" s="21" t="n">
        <v>63394</v>
      </c>
      <c r="H170" s="21" t="n">
        <v>71451</v>
      </c>
      <c r="I170" s="21" t="n">
        <v>0</v>
      </c>
      <c r="J170" s="21" t="n">
        <v>0</v>
      </c>
      <c r="K170" s="21" t="n">
        <v>0</v>
      </c>
      <c r="L170" s="21" t="n">
        <v>10180387</v>
      </c>
    </row>
    <row r="171" customFormat="false" ht="10.2" hidden="false" customHeight="false" outlineLevel="0" collapsed="false">
      <c r="A171" s="20" t="s">
        <v>53</v>
      </c>
      <c r="B171" s="21" t="n">
        <v>21729786</v>
      </c>
      <c r="C171" s="21" t="n">
        <v>2462</v>
      </c>
      <c r="D171" s="21" t="n">
        <v>492947</v>
      </c>
      <c r="E171" s="21" t="n">
        <v>0</v>
      </c>
      <c r="F171" s="21" t="n">
        <v>2359256</v>
      </c>
      <c r="G171" s="21" t="n">
        <v>163152</v>
      </c>
      <c r="H171" s="21" t="n">
        <v>188455</v>
      </c>
      <c r="I171" s="21" t="n">
        <v>0</v>
      </c>
      <c r="J171" s="21" t="n">
        <v>0</v>
      </c>
      <c r="K171" s="21" t="n">
        <v>0</v>
      </c>
      <c r="L171" s="21" t="n">
        <v>24936058</v>
      </c>
    </row>
    <row r="172" customFormat="false" ht="10.2" hidden="false" customHeight="false" outlineLevel="0" collapsed="false">
      <c r="A172" s="20" t="s">
        <v>54</v>
      </c>
      <c r="B172" s="21" t="n">
        <v>28294195</v>
      </c>
      <c r="C172" s="21" t="n">
        <v>287272</v>
      </c>
      <c r="D172" s="21" t="n">
        <v>129212</v>
      </c>
      <c r="E172" s="21" t="n">
        <v>15362</v>
      </c>
      <c r="F172" s="21" t="n">
        <v>473704</v>
      </c>
      <c r="G172" s="21" t="n">
        <v>85935</v>
      </c>
      <c r="H172" s="21" t="n">
        <v>55044</v>
      </c>
      <c r="I172" s="21" t="n">
        <v>0</v>
      </c>
      <c r="J172" s="21" t="n">
        <v>23884</v>
      </c>
      <c r="K172" s="21" t="n">
        <v>0</v>
      </c>
      <c r="L172" s="21" t="n">
        <v>29364608</v>
      </c>
    </row>
    <row r="173" customFormat="false" ht="10.2" hidden="false" customHeight="false" outlineLevel="0" collapsed="false">
      <c r="A173" s="20" t="s">
        <v>55</v>
      </c>
      <c r="B173" s="21" t="n">
        <v>1904438</v>
      </c>
      <c r="C173" s="21" t="n">
        <v>287272</v>
      </c>
      <c r="D173" s="21" t="n">
        <v>0</v>
      </c>
      <c r="E173" s="21" t="n">
        <v>0</v>
      </c>
      <c r="F173" s="21" t="n">
        <v>42003</v>
      </c>
      <c r="G173" s="21" t="n">
        <v>20016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253729</v>
      </c>
    </row>
    <row r="174" customFormat="false" ht="10.2" hidden="false" customHeight="false" outlineLevel="0" collapsed="false">
      <c r="A174" s="20" t="s">
        <v>56</v>
      </c>
      <c r="B174" s="21" t="n">
        <v>25748292</v>
      </c>
      <c r="C174" s="21" t="n">
        <v>0</v>
      </c>
      <c r="D174" s="21" t="n">
        <v>129212</v>
      </c>
      <c r="E174" s="21" t="n">
        <v>15362</v>
      </c>
      <c r="F174" s="21" t="n">
        <v>431701</v>
      </c>
      <c r="G174" s="21" t="n">
        <v>65919</v>
      </c>
      <c r="H174" s="21" t="n">
        <v>52157</v>
      </c>
      <c r="I174" s="21" t="n">
        <v>0</v>
      </c>
      <c r="J174" s="21" t="n">
        <v>23884</v>
      </c>
      <c r="K174" s="21" t="n">
        <v>0</v>
      </c>
      <c r="L174" s="21" t="n">
        <v>26466527</v>
      </c>
    </row>
    <row r="175" customFormat="false" ht="10.2" hidden="false" customHeight="false" outlineLevel="0" collapsed="false">
      <c r="A175" s="20" t="s">
        <v>57</v>
      </c>
      <c r="B175" s="21" t="n">
        <v>641464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2887</v>
      </c>
      <c r="I175" s="21" t="n">
        <v>0</v>
      </c>
      <c r="J175" s="21" t="n">
        <v>0</v>
      </c>
      <c r="K175" s="21" t="n">
        <v>0</v>
      </c>
      <c r="L175" s="21" t="n">
        <v>644351</v>
      </c>
    </row>
    <row r="176" customFormat="false" ht="10.2" hidden="false" customHeight="false" outlineLevel="0" collapsed="false">
      <c r="A176" s="20" t="s">
        <v>58</v>
      </c>
      <c r="B176" s="21" t="n">
        <v>17637034</v>
      </c>
      <c r="C176" s="21" t="n">
        <v>0</v>
      </c>
      <c r="D176" s="21" t="n">
        <v>18356</v>
      </c>
      <c r="E176" s="21" t="n">
        <v>0</v>
      </c>
      <c r="F176" s="21" t="n">
        <v>35958</v>
      </c>
      <c r="G176" s="21" t="n">
        <v>50753</v>
      </c>
      <c r="H176" s="21" t="n">
        <v>215324</v>
      </c>
      <c r="I176" s="21" t="n">
        <v>146142</v>
      </c>
      <c r="J176" s="21" t="n">
        <v>360127</v>
      </c>
      <c r="K176" s="21" t="n">
        <v>0</v>
      </c>
      <c r="L176" s="21" t="n">
        <v>18463694</v>
      </c>
    </row>
    <row r="177" customFormat="false" ht="10.2" hidden="false" customHeight="false" outlineLevel="0" collapsed="false">
      <c r="A177" s="20" t="s">
        <v>59</v>
      </c>
      <c r="B177" s="21" t="n">
        <v>17533846</v>
      </c>
      <c r="C177" s="21" t="n">
        <v>0</v>
      </c>
      <c r="D177" s="21" t="n">
        <v>18356</v>
      </c>
      <c r="E177" s="21" t="n">
        <v>0</v>
      </c>
      <c r="F177" s="21" t="n">
        <v>35958</v>
      </c>
      <c r="G177" s="21" t="n">
        <v>50753</v>
      </c>
      <c r="H177" s="21" t="n">
        <v>215324</v>
      </c>
      <c r="I177" s="21" t="n">
        <v>146142</v>
      </c>
      <c r="J177" s="21" t="n">
        <v>360127</v>
      </c>
      <c r="K177" s="21" t="n">
        <v>0</v>
      </c>
      <c r="L177" s="21" t="n">
        <v>18360506</v>
      </c>
    </row>
    <row r="178" customFormat="false" ht="10.2" hidden="false" customHeight="false" outlineLevel="0" collapsed="false">
      <c r="A178" s="20" t="s">
        <v>60</v>
      </c>
      <c r="B178" s="21" t="n">
        <v>103187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03187</v>
      </c>
    </row>
    <row r="179" customFormat="false" ht="10.2" hidden="false" customHeight="false" outlineLevel="0" collapsed="false">
      <c r="A179" s="20" t="s">
        <v>61</v>
      </c>
      <c r="B179" s="21" t="n">
        <v>102299383</v>
      </c>
      <c r="C179" s="21" t="n">
        <v>142926</v>
      </c>
      <c r="D179" s="21" t="n">
        <v>2523511</v>
      </c>
      <c r="E179" s="21" t="n">
        <v>581175</v>
      </c>
      <c r="F179" s="21" t="n">
        <v>2406506</v>
      </c>
      <c r="G179" s="21" t="n">
        <v>402651</v>
      </c>
      <c r="H179" s="21" t="n">
        <v>304854</v>
      </c>
      <c r="I179" s="21" t="n">
        <v>179484</v>
      </c>
      <c r="J179" s="21" t="n">
        <v>0</v>
      </c>
      <c r="K179" s="21" t="n">
        <v>0</v>
      </c>
      <c r="L179" s="21" t="n">
        <v>108840490</v>
      </c>
    </row>
    <row r="180" customFormat="false" ht="10.2" hidden="false" customHeight="false" outlineLevel="0" collapsed="false">
      <c r="A180" s="20" t="s">
        <v>62</v>
      </c>
      <c r="B180" s="21" t="n">
        <v>87067805</v>
      </c>
      <c r="C180" s="21" t="n">
        <v>142926</v>
      </c>
      <c r="D180" s="21" t="n">
        <v>2213615</v>
      </c>
      <c r="E180" s="21" t="n">
        <v>502844</v>
      </c>
      <c r="F180" s="21" t="n">
        <v>1302168</v>
      </c>
      <c r="G180" s="21" t="n">
        <v>305102</v>
      </c>
      <c r="H180" s="21" t="n">
        <v>281215</v>
      </c>
      <c r="I180" s="21" t="n">
        <v>179484</v>
      </c>
      <c r="J180" s="21" t="n">
        <v>0</v>
      </c>
      <c r="K180" s="21" t="n">
        <v>0</v>
      </c>
      <c r="L180" s="21" t="n">
        <v>91995159</v>
      </c>
    </row>
    <row r="181" customFormat="false" ht="10.2" hidden="false" customHeight="false" outlineLevel="0" collapsed="false">
      <c r="A181" s="20" t="s">
        <v>63</v>
      </c>
      <c r="B181" s="21" t="n">
        <v>12544520</v>
      </c>
      <c r="C181" s="21" t="n">
        <v>0</v>
      </c>
      <c r="D181" s="21" t="n">
        <v>309897</v>
      </c>
      <c r="E181" s="21" t="n">
        <v>78331</v>
      </c>
      <c r="F181" s="21" t="n">
        <v>1104338</v>
      </c>
      <c r="G181" s="21" t="n">
        <v>97549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14134635</v>
      </c>
    </row>
    <row r="182" customFormat="false" ht="10.2" hidden="false" customHeight="false" outlineLevel="0" collapsed="false">
      <c r="A182" s="20" t="s">
        <v>64</v>
      </c>
      <c r="B182" s="21" t="n">
        <v>2687058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23639</v>
      </c>
      <c r="I182" s="21" t="n">
        <v>0</v>
      </c>
      <c r="J182" s="21" t="n">
        <v>0</v>
      </c>
      <c r="K182" s="21" t="n">
        <v>0</v>
      </c>
      <c r="L182" s="21" t="n">
        <v>2710697</v>
      </c>
    </row>
    <row r="183" customFormat="false" ht="10.2" hidden="false" customHeight="false" outlineLevel="0" collapsed="false">
      <c r="A183" s="20" t="s">
        <v>65</v>
      </c>
      <c r="B183" s="21" t="n">
        <v>136147039</v>
      </c>
      <c r="C183" s="21" t="n">
        <v>2990924</v>
      </c>
      <c r="D183" s="21" t="n">
        <v>5970355</v>
      </c>
      <c r="E183" s="21" t="n">
        <v>1913530</v>
      </c>
      <c r="F183" s="21" t="n">
        <v>2963230</v>
      </c>
      <c r="G183" s="21" t="n">
        <v>3725206</v>
      </c>
      <c r="H183" s="21" t="n">
        <v>6991904</v>
      </c>
      <c r="I183" s="21" t="n">
        <v>545</v>
      </c>
      <c r="J183" s="21" t="n">
        <v>498447</v>
      </c>
      <c r="K183" s="21" t="n">
        <v>16939</v>
      </c>
      <c r="L183" s="21" t="n">
        <v>161218119</v>
      </c>
    </row>
    <row r="184" customFormat="false" ht="10.2" hidden="false" customHeight="false" outlineLevel="0" collapsed="false">
      <c r="A184" s="20" t="s">
        <v>66</v>
      </c>
      <c r="B184" s="21" t="n">
        <v>41885913</v>
      </c>
      <c r="C184" s="21" t="n">
        <v>2757440</v>
      </c>
      <c r="D184" s="21" t="n">
        <v>4075583</v>
      </c>
      <c r="E184" s="21" t="n">
        <v>19450</v>
      </c>
      <c r="F184" s="21" t="n">
        <v>539087</v>
      </c>
      <c r="G184" s="21" t="n">
        <v>2909556</v>
      </c>
      <c r="H184" s="21" t="n">
        <v>5338134</v>
      </c>
      <c r="I184" s="21" t="n">
        <v>0</v>
      </c>
      <c r="J184" s="21" t="n">
        <v>365720</v>
      </c>
      <c r="K184" s="21" t="n">
        <v>0</v>
      </c>
      <c r="L184" s="21" t="n">
        <v>57890883</v>
      </c>
    </row>
    <row r="185" customFormat="false" ht="10.2" hidden="false" customHeight="false" outlineLevel="0" collapsed="false">
      <c r="A185" s="20" t="s">
        <v>67</v>
      </c>
      <c r="B185" s="21" t="n">
        <v>25999478</v>
      </c>
      <c r="C185" s="21" t="n">
        <v>195185</v>
      </c>
      <c r="D185" s="21" t="n">
        <v>2354</v>
      </c>
      <c r="E185" s="21" t="n">
        <v>822</v>
      </c>
      <c r="F185" s="21" t="n">
        <v>26090</v>
      </c>
      <c r="G185" s="21" t="n">
        <v>244243</v>
      </c>
      <c r="H185" s="21" t="n">
        <v>1104238</v>
      </c>
      <c r="I185" s="21" t="n">
        <v>0</v>
      </c>
      <c r="J185" s="21" t="n">
        <v>38635</v>
      </c>
      <c r="K185" s="21" t="n">
        <v>16939</v>
      </c>
      <c r="L185" s="21" t="n">
        <v>27627984</v>
      </c>
    </row>
    <row r="186" customFormat="false" ht="10.2" hidden="false" customHeight="false" outlineLevel="0" collapsed="false">
      <c r="A186" s="20" t="s">
        <v>68</v>
      </c>
      <c r="B186" s="21" t="n">
        <v>4060514</v>
      </c>
      <c r="C186" s="21" t="n">
        <v>0</v>
      </c>
      <c r="D186" s="21" t="n">
        <v>0</v>
      </c>
      <c r="E186" s="21" t="n">
        <v>1184484</v>
      </c>
      <c r="F186" s="21" t="n">
        <v>127791</v>
      </c>
      <c r="G186" s="21" t="n">
        <v>58120</v>
      </c>
      <c r="H186" s="21" t="n">
        <v>167275</v>
      </c>
      <c r="I186" s="21" t="n">
        <v>0</v>
      </c>
      <c r="J186" s="21" t="n">
        <v>0</v>
      </c>
      <c r="K186" s="21" t="n">
        <v>0</v>
      </c>
      <c r="L186" s="21" t="n">
        <v>5598184</v>
      </c>
    </row>
    <row r="187" customFormat="false" ht="10.2" hidden="false" customHeight="false" outlineLevel="0" collapsed="false">
      <c r="A187" s="20" t="s">
        <v>69</v>
      </c>
      <c r="B187" s="21" t="n">
        <v>21731393</v>
      </c>
      <c r="C187" s="21" t="n">
        <v>0</v>
      </c>
      <c r="D187" s="21" t="n">
        <v>302274</v>
      </c>
      <c r="E187" s="21" t="n">
        <v>0</v>
      </c>
      <c r="F187" s="21" t="n">
        <v>112232</v>
      </c>
      <c r="G187" s="21" t="n">
        <v>955</v>
      </c>
      <c r="H187" s="21" t="n">
        <v>59044</v>
      </c>
      <c r="I187" s="21" t="n">
        <v>545</v>
      </c>
      <c r="J187" s="21" t="n">
        <v>70</v>
      </c>
      <c r="K187" s="21" t="n">
        <v>0</v>
      </c>
      <c r="L187" s="21" t="n">
        <v>22206513</v>
      </c>
    </row>
    <row r="188" customFormat="false" ht="10.2" hidden="false" customHeight="false" outlineLevel="0" collapsed="false">
      <c r="A188" s="20" t="s">
        <v>70</v>
      </c>
      <c r="B188" s="21" t="n">
        <v>7895735</v>
      </c>
      <c r="C188" s="21" t="n">
        <v>0</v>
      </c>
      <c r="D188" s="21" t="n">
        <v>235097</v>
      </c>
      <c r="E188" s="21" t="n">
        <v>0</v>
      </c>
      <c r="F188" s="21" t="n">
        <v>823068</v>
      </c>
      <c r="G188" s="21" t="n">
        <v>71091</v>
      </c>
      <c r="H188" s="21" t="n">
        <v>4113</v>
      </c>
      <c r="I188" s="21" t="n">
        <v>0</v>
      </c>
      <c r="J188" s="21" t="n">
        <v>0</v>
      </c>
      <c r="K188" s="21" t="n">
        <v>0</v>
      </c>
      <c r="L188" s="21" t="n">
        <v>9029104</v>
      </c>
    </row>
    <row r="189" s="32" customFormat="true" ht="21" hidden="false" customHeight="true" outlineLevel="0" collapsed="false">
      <c r="A189" s="24" t="s">
        <v>71</v>
      </c>
      <c r="B189" s="21" t="n">
        <v>34574007</v>
      </c>
      <c r="C189" s="21" t="n">
        <v>38299</v>
      </c>
      <c r="D189" s="21" t="n">
        <v>1355047</v>
      </c>
      <c r="E189" s="21" t="n">
        <v>708774</v>
      </c>
      <c r="F189" s="21" t="n">
        <v>1334963</v>
      </c>
      <c r="G189" s="21" t="n">
        <v>441239</v>
      </c>
      <c r="H189" s="21" t="n">
        <v>319099</v>
      </c>
      <c r="I189" s="21" t="n">
        <v>0</v>
      </c>
      <c r="J189" s="21" t="n">
        <v>94022</v>
      </c>
      <c r="K189" s="21" t="n">
        <v>0</v>
      </c>
      <c r="L189" s="21" t="n">
        <v>38865450</v>
      </c>
    </row>
    <row r="190" customFormat="false" ht="10.2" hidden="false" customHeight="false" outlineLevel="0" collapsed="false">
      <c r="A190" s="20" t="s">
        <v>72</v>
      </c>
      <c r="B190" s="21" t="n">
        <v>33999524</v>
      </c>
      <c r="C190" s="21" t="n">
        <v>65377</v>
      </c>
      <c r="D190" s="21" t="n">
        <v>359135</v>
      </c>
      <c r="E190" s="21" t="n">
        <v>52264</v>
      </c>
      <c r="F190" s="21" t="n">
        <v>3434397</v>
      </c>
      <c r="G190" s="21" t="n">
        <v>296452</v>
      </c>
      <c r="H190" s="21" t="n">
        <v>935909</v>
      </c>
      <c r="I190" s="21" t="n">
        <v>0</v>
      </c>
      <c r="J190" s="21" t="n">
        <v>0</v>
      </c>
      <c r="K190" s="21" t="n">
        <v>0</v>
      </c>
      <c r="L190" s="21" t="n">
        <v>39143058</v>
      </c>
    </row>
    <row r="191" customFormat="false" ht="10.2" hidden="false" customHeight="false" outlineLevel="0" collapsed="false">
      <c r="A191" s="20" t="s">
        <v>73</v>
      </c>
      <c r="B191" s="21" t="n">
        <v>3366410</v>
      </c>
      <c r="C191" s="21" t="n">
        <v>0</v>
      </c>
      <c r="D191" s="21" t="n">
        <v>153759</v>
      </c>
      <c r="E191" s="21" t="n">
        <v>0</v>
      </c>
      <c r="F191" s="21" t="n">
        <v>292344</v>
      </c>
      <c r="G191" s="21" t="n">
        <v>154546</v>
      </c>
      <c r="H191" s="21" t="n">
        <v>213018</v>
      </c>
      <c r="I191" s="21" t="n">
        <v>0</v>
      </c>
      <c r="J191" s="21" t="n">
        <v>0</v>
      </c>
      <c r="K191" s="21" t="n">
        <v>0</v>
      </c>
      <c r="L191" s="21" t="n">
        <v>4180077</v>
      </c>
    </row>
    <row r="192" customFormat="false" ht="10.2" hidden="false" customHeight="false" outlineLevel="0" collapsed="false">
      <c r="A192" s="20" t="s">
        <v>74</v>
      </c>
      <c r="B192" s="21" t="n">
        <v>486649</v>
      </c>
      <c r="C192" s="21" t="n">
        <v>0</v>
      </c>
      <c r="D192" s="21" t="n">
        <v>0</v>
      </c>
      <c r="E192" s="21" t="n">
        <v>0</v>
      </c>
      <c r="F192" s="21" t="n">
        <v>386158</v>
      </c>
      <c r="G192" s="21" t="n">
        <v>0</v>
      </c>
      <c r="H192" s="21" t="n">
        <v>110457</v>
      </c>
      <c r="I192" s="21" t="n">
        <v>0</v>
      </c>
      <c r="J192" s="21" t="n">
        <v>0</v>
      </c>
      <c r="K192" s="21" t="n">
        <v>0</v>
      </c>
      <c r="L192" s="21" t="n">
        <v>983264</v>
      </c>
    </row>
    <row r="193" customFormat="false" ht="10.2" hidden="false" customHeight="false" outlineLevel="0" collapsed="false">
      <c r="A193" s="20" t="s">
        <v>75</v>
      </c>
      <c r="B193" s="21" t="n">
        <v>6444911</v>
      </c>
      <c r="C193" s="21" t="n">
        <v>0</v>
      </c>
      <c r="D193" s="21" t="n">
        <v>0</v>
      </c>
      <c r="E193" s="21" t="n">
        <v>0</v>
      </c>
      <c r="F193" s="21" t="n">
        <v>576697</v>
      </c>
      <c r="G193" s="21" t="n">
        <v>141906</v>
      </c>
      <c r="H193" s="21" t="n">
        <v>86257</v>
      </c>
      <c r="I193" s="21" t="n">
        <v>0</v>
      </c>
      <c r="J193" s="21" t="n">
        <v>0</v>
      </c>
      <c r="K193" s="21" t="n">
        <v>0</v>
      </c>
      <c r="L193" s="21" t="n">
        <v>7249771</v>
      </c>
    </row>
    <row r="194" customFormat="false" ht="10.2" hidden="false" customHeight="false" outlineLevel="0" collapsed="false">
      <c r="A194" s="20" t="s">
        <v>76</v>
      </c>
      <c r="B194" s="21" t="n">
        <v>8835235</v>
      </c>
      <c r="C194" s="21" t="n">
        <v>1201</v>
      </c>
      <c r="D194" s="21" t="n">
        <v>12203</v>
      </c>
      <c r="E194" s="21" t="n">
        <v>52264</v>
      </c>
      <c r="F194" s="21" t="n">
        <v>1921534</v>
      </c>
      <c r="G194" s="21" t="n">
        <v>0</v>
      </c>
      <c r="H194" s="21" t="n">
        <v>476762</v>
      </c>
      <c r="I194" s="21" t="n">
        <v>0</v>
      </c>
      <c r="J194" s="21" t="n">
        <v>0</v>
      </c>
      <c r="K194" s="21" t="n">
        <v>0</v>
      </c>
      <c r="L194" s="21" t="n">
        <v>11299199</v>
      </c>
    </row>
    <row r="195" customFormat="false" ht="10.2" hidden="false" customHeight="false" outlineLevel="0" collapsed="false">
      <c r="A195" s="20" t="s">
        <v>77</v>
      </c>
      <c r="B195" s="21" t="n">
        <v>14866317</v>
      </c>
      <c r="C195" s="21" t="n">
        <v>64176</v>
      </c>
      <c r="D195" s="21" t="n">
        <v>193172</v>
      </c>
      <c r="E195" s="21" t="n">
        <v>0</v>
      </c>
      <c r="F195" s="21" t="n">
        <v>257665</v>
      </c>
      <c r="G195" s="21" t="n">
        <v>0</v>
      </c>
      <c r="H195" s="21" t="n">
        <v>49415</v>
      </c>
      <c r="I195" s="21" t="n">
        <v>0</v>
      </c>
      <c r="J195" s="21" t="n">
        <v>0</v>
      </c>
      <c r="K195" s="21" t="n">
        <v>0</v>
      </c>
      <c r="L195" s="21" t="n">
        <v>15430745</v>
      </c>
    </row>
    <row r="196" customFormat="false" ht="10.2" hidden="false" customHeight="false" outlineLevel="0" collapsed="false">
      <c r="A196" s="20" t="s">
        <v>78</v>
      </c>
      <c r="B196" s="21" t="n">
        <v>19570411</v>
      </c>
      <c r="C196" s="21" t="n">
        <v>14915</v>
      </c>
      <c r="D196" s="21" t="n">
        <v>757862</v>
      </c>
      <c r="E196" s="21" t="n">
        <v>287</v>
      </c>
      <c r="F196" s="21" t="n">
        <v>1651933</v>
      </c>
      <c r="G196" s="21" t="n">
        <v>147843</v>
      </c>
      <c r="H196" s="21" t="n">
        <v>4058015</v>
      </c>
      <c r="I196" s="21" t="n">
        <v>0</v>
      </c>
      <c r="J196" s="21" t="n">
        <v>25334</v>
      </c>
      <c r="K196" s="21" t="n">
        <v>0</v>
      </c>
      <c r="L196" s="21" t="n">
        <v>26226600</v>
      </c>
    </row>
    <row r="197" customFormat="false" ht="10.2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12807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2807</v>
      </c>
    </row>
    <row r="198" customFormat="false" ht="10.2" hidden="false" customHeight="false" outlineLevel="0" collapsed="false">
      <c r="A198" s="20" t="s">
        <v>80</v>
      </c>
      <c r="B198" s="21" t="n">
        <v>3496996</v>
      </c>
      <c r="C198" s="21" t="n">
        <v>0</v>
      </c>
      <c r="D198" s="21" t="n">
        <v>0</v>
      </c>
      <c r="E198" s="21" t="n">
        <v>287</v>
      </c>
      <c r="F198" s="21" t="n">
        <v>69604</v>
      </c>
      <c r="G198" s="21" t="n">
        <v>4265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3571152</v>
      </c>
    </row>
    <row r="199" customFormat="false" ht="10.2" hidden="false" customHeight="false" outlineLevel="0" collapsed="false">
      <c r="A199" s="20" t="s">
        <v>81</v>
      </c>
      <c r="B199" s="21" t="n">
        <v>1440766</v>
      </c>
      <c r="C199" s="21" t="n">
        <v>0</v>
      </c>
      <c r="D199" s="21" t="n">
        <v>310188</v>
      </c>
      <c r="E199" s="21" t="n">
        <v>0</v>
      </c>
      <c r="F199" s="21" t="n">
        <v>103831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854785</v>
      </c>
    </row>
    <row r="200" customFormat="false" ht="10.2" hidden="false" customHeight="false" outlineLevel="0" collapsed="false">
      <c r="A200" s="20" t="s">
        <v>82</v>
      </c>
      <c r="B200" s="21" t="n">
        <v>5273724</v>
      </c>
      <c r="C200" s="21" t="n">
        <v>0</v>
      </c>
      <c r="D200" s="21" t="n">
        <v>0</v>
      </c>
      <c r="E200" s="21" t="n">
        <v>0</v>
      </c>
      <c r="F200" s="21" t="n">
        <v>240638</v>
      </c>
      <c r="G200" s="21" t="n">
        <v>97036</v>
      </c>
      <c r="H200" s="21" t="n">
        <v>158067</v>
      </c>
      <c r="I200" s="21" t="n">
        <v>0</v>
      </c>
      <c r="J200" s="21" t="n">
        <v>0</v>
      </c>
      <c r="K200" s="21" t="n">
        <v>0</v>
      </c>
      <c r="L200" s="21" t="n">
        <v>5769465</v>
      </c>
    </row>
    <row r="201" customFormat="false" ht="10.2" hidden="false" customHeight="false" outlineLevel="0" collapsed="false">
      <c r="A201" s="20" t="s">
        <v>83</v>
      </c>
      <c r="B201" s="21" t="n">
        <v>944415</v>
      </c>
      <c r="C201" s="21" t="n">
        <v>0</v>
      </c>
      <c r="D201" s="21" t="n">
        <v>95356</v>
      </c>
      <c r="E201" s="21" t="n">
        <v>0</v>
      </c>
      <c r="F201" s="21" t="n">
        <v>455073</v>
      </c>
      <c r="G201" s="21" t="n">
        <v>29481</v>
      </c>
      <c r="H201" s="21" t="n">
        <v>1267742</v>
      </c>
      <c r="I201" s="21" t="n">
        <v>0</v>
      </c>
      <c r="J201" s="21" t="n">
        <v>0</v>
      </c>
      <c r="K201" s="21" t="n">
        <v>0</v>
      </c>
      <c r="L201" s="21" t="n">
        <v>2792067</v>
      </c>
    </row>
    <row r="202" customFormat="false" ht="10.2" hidden="false" customHeight="false" outlineLevel="0" collapsed="false">
      <c r="A202" s="20" t="s">
        <v>84</v>
      </c>
      <c r="B202" s="21" t="n">
        <v>6197598</v>
      </c>
      <c r="C202" s="21" t="n">
        <v>0</v>
      </c>
      <c r="D202" s="21" t="n">
        <v>352317</v>
      </c>
      <c r="E202" s="21" t="n">
        <v>0</v>
      </c>
      <c r="F202" s="21" t="n">
        <v>760596</v>
      </c>
      <c r="G202" s="21" t="n">
        <v>17060</v>
      </c>
      <c r="H202" s="21" t="n">
        <v>2464687</v>
      </c>
      <c r="I202" s="21" t="n">
        <v>0</v>
      </c>
      <c r="J202" s="21" t="n">
        <v>1279</v>
      </c>
      <c r="K202" s="21" t="n">
        <v>0</v>
      </c>
      <c r="L202" s="21" t="n">
        <v>9793537</v>
      </c>
    </row>
    <row r="203" customFormat="false" ht="10.2" hidden="false" customHeight="false" outlineLevel="0" collapsed="false">
      <c r="A203" s="20" t="s">
        <v>85</v>
      </c>
      <c r="B203" s="21" t="n">
        <v>2216913</v>
      </c>
      <c r="C203" s="21" t="n">
        <v>14915</v>
      </c>
      <c r="D203" s="21" t="n">
        <v>0</v>
      </c>
      <c r="E203" s="21" t="n">
        <v>0</v>
      </c>
      <c r="F203" s="21" t="n">
        <v>9385</v>
      </c>
      <c r="G203" s="21" t="n">
        <v>0</v>
      </c>
      <c r="H203" s="21" t="n">
        <v>167518</v>
      </c>
      <c r="I203" s="21" t="n">
        <v>0</v>
      </c>
      <c r="J203" s="21" t="n">
        <v>24054</v>
      </c>
      <c r="K203" s="21" t="n">
        <v>0</v>
      </c>
      <c r="L203" s="21" t="n">
        <v>2432785</v>
      </c>
    </row>
    <row r="204" customFormat="false" ht="11.25" hidden="false" customHeight="true" outlineLevel="0" collapsed="false">
      <c r="A204" s="20" t="s">
        <v>86</v>
      </c>
      <c r="B204" s="21" t="n">
        <v>1812092</v>
      </c>
      <c r="C204" s="21" t="n">
        <v>0</v>
      </c>
      <c r="D204" s="21" t="n">
        <v>353959</v>
      </c>
      <c r="E204" s="21" t="n">
        <v>92835</v>
      </c>
      <c r="F204" s="21" t="n">
        <v>559232</v>
      </c>
      <c r="G204" s="21" t="n">
        <v>22474</v>
      </c>
      <c r="H204" s="21" t="n">
        <v>2194618</v>
      </c>
      <c r="I204" s="21" t="n">
        <v>0</v>
      </c>
      <c r="J204" s="21" t="n">
        <v>0</v>
      </c>
      <c r="K204" s="21" t="n">
        <v>2767</v>
      </c>
      <c r="L204" s="21" t="n">
        <v>5037977</v>
      </c>
    </row>
    <row r="205" customFormat="false" ht="10.2" hidden="false" customHeight="false" outlineLevel="0" collapsed="false">
      <c r="A205" s="20" t="s">
        <v>87</v>
      </c>
      <c r="B205" s="21" t="n">
        <v>294405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294405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129338</v>
      </c>
      <c r="C207" s="21" t="n">
        <v>0</v>
      </c>
      <c r="D207" s="21" t="n">
        <v>347749</v>
      </c>
      <c r="E207" s="21" t="n">
        <v>0</v>
      </c>
      <c r="F207" s="21" t="n">
        <v>290042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767129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0.2" hidden="false" customHeight="false" outlineLevel="0" collapsed="false">
      <c r="A209" s="20" t="s">
        <v>91</v>
      </c>
      <c r="B209" s="21" t="n">
        <v>265407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65407</v>
      </c>
    </row>
    <row r="210" customFormat="false" ht="10.2" hidden="false" customHeight="false" outlineLevel="0" collapsed="false">
      <c r="A210" s="20" t="s">
        <v>92</v>
      </c>
      <c r="B210" s="21" t="n">
        <v>1122942</v>
      </c>
      <c r="C210" s="21" t="n">
        <v>0</v>
      </c>
      <c r="D210" s="21" t="n">
        <v>6210</v>
      </c>
      <c r="E210" s="21" t="n">
        <v>92835</v>
      </c>
      <c r="F210" s="21" t="n">
        <v>269190</v>
      </c>
      <c r="G210" s="21" t="n">
        <v>22474</v>
      </c>
      <c r="H210" s="21" t="n">
        <v>2194618</v>
      </c>
      <c r="I210" s="21" t="n">
        <v>0</v>
      </c>
      <c r="J210" s="21" t="n">
        <v>0</v>
      </c>
      <c r="K210" s="21" t="n">
        <v>2767</v>
      </c>
      <c r="L210" s="21" t="n">
        <v>3711036</v>
      </c>
    </row>
    <row r="211" customFormat="false" ht="10.2" hidden="false" customHeight="false" outlineLevel="0" collapsed="false">
      <c r="A211" s="16" t="s">
        <v>12</v>
      </c>
      <c r="B211" s="25" t="n">
        <v>492031886</v>
      </c>
      <c r="C211" s="25" t="n">
        <v>23081227</v>
      </c>
      <c r="D211" s="25" t="n">
        <v>12992806</v>
      </c>
      <c r="E211" s="25" t="n">
        <v>3122408</v>
      </c>
      <c r="F211" s="25" t="n">
        <v>25424022</v>
      </c>
      <c r="G211" s="25" t="n">
        <v>7820555</v>
      </c>
      <c r="H211" s="25" t="n">
        <v>23283564</v>
      </c>
      <c r="I211" s="25" t="n">
        <v>516653</v>
      </c>
      <c r="J211" s="25" t="n">
        <v>937875</v>
      </c>
      <c r="K211" s="25" t="n">
        <v>19706</v>
      </c>
      <c r="L211" s="25" t="n">
        <v>589230702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2.13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9.41"/>
    <col collapsed="false" customWidth="true" hidden="false" outlineLevel="0" max="11" min="11" style="3" width="12.7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180212729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2632874</v>
      </c>
      <c r="I9" s="21" t="n">
        <v>0</v>
      </c>
      <c r="J9" s="21" t="n">
        <v>2566603</v>
      </c>
      <c r="K9" s="21" t="n">
        <v>10853084</v>
      </c>
      <c r="L9" s="21" t="n">
        <v>196265290</v>
      </c>
    </row>
    <row r="10" customFormat="false" ht="10.2" hidden="false" customHeight="false" outlineLevel="0" collapsed="false">
      <c r="A10" s="22" t="s">
        <v>30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</row>
    <row r="11" customFormat="false" ht="10.2" hidden="false" customHeight="false" outlineLevel="0" collapsed="false">
      <c r="A11" s="20" t="s">
        <v>31</v>
      </c>
      <c r="B11" s="21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</row>
    <row r="12" s="32" customFormat="true" ht="21.75" hidden="false" customHeight="true" outlineLevel="0" collapsed="false">
      <c r="A12" s="24" t="s">
        <v>32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</row>
    <row r="14" customFormat="false" ht="10.2" hidden="false" customHeight="false" outlineLevel="0" collapsed="false">
      <c r="A14" s="20" t="s">
        <v>34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</row>
    <row r="15" customFormat="false" ht="10.2" hidden="false" customHeight="false" outlineLevel="0" collapsed="false">
      <c r="A15" s="20" t="s">
        <v>35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</row>
    <row r="16" customFormat="false" ht="10.2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</row>
    <row r="17" customFormat="false" ht="10.2" hidden="false" customHeight="false" outlineLevel="0" collapsed="false">
      <c r="A17" s="20" t="s">
        <v>37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</row>
    <row r="18" customFormat="false" ht="10.2" hidden="false" customHeight="false" outlineLevel="0" collapsed="false">
      <c r="A18" s="20" t="s">
        <v>3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</row>
    <row r="19" customFormat="false" ht="10.2" hidden="false" customHeight="false" outlineLevel="0" collapsed="false">
      <c r="A19" s="20" t="s">
        <v>3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</row>
    <row r="20" customFormat="false" ht="10.2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0.2" hidden="false" customHeight="false" outlineLevel="0" collapsed="false">
      <c r="A21" s="20" t="s">
        <v>41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</row>
    <row r="22" customFormat="false" ht="10.2" hidden="false" customHeight="false" outlineLevel="0" collapsed="false">
      <c r="A22" s="20" t="s">
        <v>42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0.2" hidden="false" customHeight="false" outlineLevel="0" collapsed="false">
      <c r="A25" s="20" t="s">
        <v>45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</row>
    <row r="26" customFormat="false" ht="10.2" hidden="false" customHeight="false" outlineLevel="0" collapsed="false">
      <c r="A26" s="20" t="s">
        <v>46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</row>
    <row r="27" customFormat="false" ht="10.2" hidden="false" customHeight="false" outlineLevel="0" collapsed="false">
      <c r="A27" s="20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</row>
    <row r="28" customFormat="false" ht="10.2" hidden="false" customHeight="false" outlineLevel="0" collapsed="false">
      <c r="A28" s="20" t="s">
        <v>4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customFormat="false" ht="10.2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customFormat="false" ht="10.2" hidden="false" customHeight="false" outlineLevel="0" collapsed="false">
      <c r="A30" s="20" t="s">
        <v>50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customFormat="false" ht="10.2" hidden="false" customHeight="false" outlineLevel="0" collapsed="false">
      <c r="A31" s="20" t="s">
        <v>51</v>
      </c>
      <c r="B31" s="21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customFormat="false" ht="10.2" hidden="false" customHeight="false" outlineLevel="0" collapsed="false">
      <c r="A32" s="20" t="s">
        <v>52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</row>
    <row r="33" customFormat="false" ht="10.2" hidden="false" customHeight="false" outlineLevel="0" collapsed="false">
      <c r="A33" s="20" t="s">
        <v>53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</row>
    <row r="34" customFormat="false" ht="10.2" hidden="false" customHeight="false" outlineLevel="0" collapsed="false">
      <c r="A34" s="20" t="s">
        <v>54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</row>
    <row r="35" customFormat="false" ht="10.2" hidden="false" customHeight="false" outlineLevel="0" collapsed="false">
      <c r="A35" s="20" t="s">
        <v>55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</row>
    <row r="36" customFormat="false" ht="10.2" hidden="false" customHeight="false" outlineLevel="0" collapsed="false">
      <c r="A36" s="20" t="s">
        <v>56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</row>
    <row r="37" customFormat="false" ht="10.2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</row>
    <row r="38" customFormat="false" ht="10.2" hidden="false" customHeight="false" outlineLevel="0" collapsed="false">
      <c r="A38" s="20" t="s">
        <v>58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</row>
    <row r="39" customFormat="false" ht="10.2" hidden="false" customHeight="false" outlineLevel="0" collapsed="false">
      <c r="A39" s="20" t="s">
        <v>59</v>
      </c>
      <c r="B39" s="21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</row>
    <row r="40" customFormat="false" ht="10.2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</row>
    <row r="41" customFormat="false" ht="10.2" hidden="false" customHeight="false" outlineLevel="0" collapsed="false">
      <c r="A41" s="20" t="s">
        <v>61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</row>
    <row r="42" customFormat="false" ht="10.2" hidden="false" customHeight="false" outlineLevel="0" collapsed="false">
      <c r="A42" s="20" t="s">
        <v>62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</row>
    <row r="43" customFormat="false" ht="10.2" hidden="false" customHeight="false" outlineLevel="0" collapsed="false">
      <c r="A43" s="20" t="s">
        <v>63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</row>
    <row r="44" customFormat="false" ht="10.2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</row>
    <row r="45" customFormat="false" ht="10.2" hidden="false" customHeight="false" outlineLevel="0" collapsed="false">
      <c r="A45" s="20" t="s">
        <v>65</v>
      </c>
      <c r="B45" s="21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</row>
    <row r="46" customFormat="false" ht="10.2" hidden="false" customHeight="false" outlineLevel="0" collapsed="false">
      <c r="A46" s="20" t="s">
        <v>66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</row>
    <row r="47" customFormat="false" ht="10.2" hidden="false" customHeight="false" outlineLevel="0" collapsed="false">
      <c r="A47" s="20" t="s">
        <v>67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</row>
    <row r="48" customFormat="false" ht="10.2" hidden="false" customHeight="false" outlineLevel="0" collapsed="false">
      <c r="A48" s="20" t="s">
        <v>6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</row>
    <row r="49" customFormat="false" ht="10.2" hidden="false" customHeight="false" outlineLevel="0" collapsed="false">
      <c r="A49" s="20" t="s">
        <v>69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</row>
    <row r="50" customFormat="false" ht="10.2" hidden="false" customHeight="false" outlineLevel="0" collapsed="false">
      <c r="A50" s="20" t="s">
        <v>70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</row>
    <row r="51" s="32" customFormat="true" ht="21" hidden="false" customHeight="true" outlineLevel="0" collapsed="false">
      <c r="A51" s="24" t="s">
        <v>71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</row>
    <row r="52" customFormat="false" ht="10.2" hidden="false" customHeight="false" outlineLevel="0" collapsed="false">
      <c r="A52" s="20" t="s">
        <v>72</v>
      </c>
      <c r="B52" s="21" t="n">
        <v>0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</row>
    <row r="53" customFormat="false" ht="10.2" hidden="false" customHeight="false" outlineLevel="0" collapsed="false">
      <c r="A53" s="20" t="s">
        <v>73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</row>
    <row r="54" customFormat="false" ht="10.2" hidden="false" customHeight="false" outlineLevel="0" collapsed="false">
      <c r="A54" s="20" t="s">
        <v>7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customFormat="false" ht="10.2" hidden="false" customHeight="false" outlineLevel="0" collapsed="false">
      <c r="A55" s="20" t="s">
        <v>75</v>
      </c>
      <c r="B55" s="21" t="n">
        <v>0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</row>
    <row r="56" customFormat="false" ht="10.2" hidden="false" customHeight="false" outlineLevel="0" collapsed="false">
      <c r="A56" s="20" t="s">
        <v>76</v>
      </c>
      <c r="B56" s="21" t="n">
        <v>0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</row>
    <row r="57" customFormat="false" ht="10.2" hidden="false" customHeight="false" outlineLevel="0" collapsed="false">
      <c r="A57" s="20" t="s">
        <v>77</v>
      </c>
      <c r="B57" s="21" t="n">
        <v>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</row>
    <row r="58" customFormat="false" ht="10.2" hidden="false" customHeight="false" outlineLevel="0" collapsed="false">
      <c r="A58" s="20" t="s">
        <v>78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0.2" hidden="false" customHeight="false" outlineLevel="0" collapsed="false">
      <c r="A60" s="20" t="s">
        <v>80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customFormat="false" ht="10.2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0.2" hidden="false" customHeight="false" outlineLevel="0" collapsed="false">
      <c r="A62" s="20" t="s">
        <v>82</v>
      </c>
      <c r="B62" s="21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customFormat="false" ht="10.2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customFormat="false" ht="10.2" hidden="false" customHeight="false" outlineLevel="0" collapsed="false">
      <c r="A64" s="20" t="s">
        <v>84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</row>
    <row r="65" customFormat="false" ht="10.2" hidden="false" customHeight="false" outlineLevel="0" collapsed="false">
      <c r="A65" s="20" t="s">
        <v>85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</row>
    <row r="66" customFormat="false" ht="10.2" hidden="false" customHeight="false" outlineLevel="0" collapsed="false">
      <c r="A66" s="20" t="s">
        <v>86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</row>
    <row r="67" customFormat="false" ht="10.2" hidden="false" customHeight="false" outlineLevel="0" collapsed="false">
      <c r="A67" s="20" t="s">
        <v>8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customFormat="false" ht="10.2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0.2" hidden="false" customHeight="false" outlineLevel="0" collapsed="false">
      <c r="A72" s="20" t="s">
        <v>92</v>
      </c>
      <c r="B72" s="21" t="n">
        <v>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</row>
    <row r="73" customFormat="false" ht="10.2" hidden="false" customHeight="false" outlineLevel="0" collapsed="false">
      <c r="A73" s="16" t="s">
        <v>12</v>
      </c>
      <c r="B73" s="25" t="n">
        <v>180212729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2632874</v>
      </c>
      <c r="I73" s="25" t="n">
        <v>0</v>
      </c>
      <c r="J73" s="25" t="n">
        <v>2566603</v>
      </c>
      <c r="K73" s="25" t="n">
        <v>10853084</v>
      </c>
      <c r="L73" s="25" t="n">
        <v>196265290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24509570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1094533</v>
      </c>
      <c r="I78" s="21" t="n">
        <v>0</v>
      </c>
      <c r="J78" s="21" t="n">
        <v>2000881</v>
      </c>
      <c r="K78" s="21" t="n">
        <v>10853070</v>
      </c>
      <c r="L78" s="21" t="n">
        <v>38458054</v>
      </c>
    </row>
    <row r="79" customFormat="false" ht="10.2" hidden="false" customHeight="false" outlineLevel="0" collapsed="false">
      <c r="A79" s="22" t="s">
        <v>30</v>
      </c>
      <c r="B79" s="21" t="n">
        <v>0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</row>
    <row r="80" customFormat="false" ht="10.2" hidden="false" customHeight="false" outlineLevel="0" collapsed="false">
      <c r="A80" s="20" t="s">
        <v>3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</row>
    <row r="83" customFormat="false" ht="10.2" hidden="false" customHeight="false" outlineLevel="0" collapsed="false">
      <c r="A83" s="20" t="s">
        <v>34</v>
      </c>
      <c r="B83" s="21" t="n">
        <v>0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</row>
    <row r="84" customFormat="false" ht="10.2" hidden="false" customHeight="false" outlineLevel="0" collapsed="false">
      <c r="A84" s="20" t="s">
        <v>35</v>
      </c>
      <c r="B84" s="21" t="n">
        <v>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</row>
    <row r="86" customFormat="false" ht="10.2" hidden="false" customHeight="false" outlineLevel="0" collapsed="false">
      <c r="A86" s="20" t="s">
        <v>37</v>
      </c>
      <c r="B86" s="21" t="n">
        <v>0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</row>
    <row r="87" customFormat="false" ht="10.2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0.2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0.2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0.2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</row>
    <row r="91" customFormat="false" ht="10.2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0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</row>
    <row r="95" customFormat="false" ht="10.2" hidden="false" customHeight="false" outlineLevel="0" collapsed="false">
      <c r="A95" s="20" t="s">
        <v>46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customFormat="false" ht="10.2" hidden="false" customHeight="false" outlineLevel="0" collapsed="false">
      <c r="A96" s="20" t="s">
        <v>47</v>
      </c>
      <c r="B96" s="21" t="n">
        <v>0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</row>
    <row r="97" customFormat="false" ht="10.2" hidden="false" customHeight="false" outlineLevel="0" collapsed="false">
      <c r="A97" s="20" t="s">
        <v>48</v>
      </c>
      <c r="B97" s="21" t="n">
        <v>0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</row>
    <row r="98" customFormat="false" ht="10.2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0.2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</row>
    <row r="100" customFormat="false" ht="10.2" hidden="false" customHeight="false" outlineLevel="0" collapsed="false">
      <c r="A100" s="20" t="s">
        <v>51</v>
      </c>
      <c r="B100" s="21" t="n">
        <v>0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</row>
    <row r="101" customFormat="false" ht="10.2" hidden="false" customHeight="false" outlineLevel="0" collapsed="false">
      <c r="A101" s="20" t="s">
        <v>52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</row>
    <row r="102" customFormat="false" ht="10.2" hidden="false" customHeight="false" outlineLevel="0" collapsed="false">
      <c r="A102" s="20" t="s">
        <v>53</v>
      </c>
      <c r="B102" s="21" t="n">
        <v>0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</row>
    <row r="103" customFormat="false" ht="10.2" hidden="false" customHeight="false" outlineLevel="0" collapsed="false">
      <c r="A103" s="20" t="s">
        <v>54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</row>
    <row r="104" customFormat="false" ht="10.2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</row>
    <row r="105" customFormat="false" ht="10.2" hidden="false" customHeight="false" outlineLevel="0" collapsed="false">
      <c r="A105" s="20" t="s">
        <v>56</v>
      </c>
      <c r="B105" s="21" t="n">
        <v>0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</row>
    <row r="106" customFormat="false" ht="10.2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0.2" hidden="false" customHeight="false" outlineLevel="0" collapsed="false">
      <c r="A107" s="20" t="s">
        <v>58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</row>
    <row r="108" customFormat="false" ht="10.2" hidden="false" customHeight="false" outlineLevel="0" collapsed="false">
      <c r="A108" s="20" t="s">
        <v>59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</row>
    <row r="109" customFormat="false" ht="10.2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</row>
    <row r="110" customFormat="false" ht="10.2" hidden="false" customHeight="false" outlineLevel="0" collapsed="false">
      <c r="A110" s="20" t="s">
        <v>61</v>
      </c>
      <c r="B110" s="21" t="n">
        <v>0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</row>
    <row r="111" customFormat="false" ht="10.2" hidden="false" customHeight="false" outlineLevel="0" collapsed="false">
      <c r="A111" s="20" t="s">
        <v>62</v>
      </c>
      <c r="B111" s="21" t="n"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</row>
    <row r="112" customFormat="false" ht="10.2" hidden="false" customHeight="false" outlineLevel="0" collapsed="false">
      <c r="A112" s="20" t="s">
        <v>63</v>
      </c>
      <c r="B112" s="21" t="n">
        <v>0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</row>
    <row r="113" customFormat="false" ht="10.2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</row>
    <row r="114" customFormat="false" ht="10.2" hidden="false" customHeight="false" outlineLevel="0" collapsed="false">
      <c r="A114" s="20" t="s">
        <v>65</v>
      </c>
      <c r="B114" s="21" t="n">
        <v>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</row>
    <row r="115" customFormat="false" ht="10.2" hidden="false" customHeight="false" outlineLevel="0" collapsed="false">
      <c r="A115" s="20" t="s">
        <v>66</v>
      </c>
      <c r="B115" s="21" t="n">
        <v>0</v>
      </c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</row>
    <row r="116" customFormat="false" ht="10.2" hidden="false" customHeight="false" outlineLevel="0" collapsed="false">
      <c r="A116" s="20" t="s">
        <v>67</v>
      </c>
      <c r="B116" s="21" t="n">
        <v>0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</row>
    <row r="117" customFormat="false" ht="10.2" hidden="false" customHeight="false" outlineLevel="0" collapsed="false">
      <c r="A117" s="20" t="s">
        <v>68</v>
      </c>
      <c r="B117" s="21" t="n">
        <v>0</v>
      </c>
      <c r="C117" s="21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</row>
    <row r="118" customFormat="false" ht="10.2" hidden="false" customHeight="false" outlineLevel="0" collapsed="false">
      <c r="A118" s="20" t="s">
        <v>69</v>
      </c>
      <c r="B118" s="21" t="n">
        <v>0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</row>
    <row r="119" customFormat="false" ht="10.2" hidden="false" customHeight="false" outlineLevel="0" collapsed="false">
      <c r="A119" s="20" t="s">
        <v>70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</row>
    <row r="120" s="32" customFormat="true" ht="21" hidden="false" customHeight="true" outlineLevel="0" collapsed="false">
      <c r="A120" s="24" t="s">
        <v>71</v>
      </c>
      <c r="B120" s="21" t="n">
        <v>0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</row>
    <row r="121" customFormat="false" ht="10.2" hidden="false" customHeight="false" outlineLevel="0" collapsed="false">
      <c r="A121" s="20" t="s">
        <v>72</v>
      </c>
      <c r="B121" s="21" t="n">
        <v>0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</row>
    <row r="122" customFormat="false" ht="10.2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</row>
    <row r="123" customFormat="false" ht="10.2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0.2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</row>
    <row r="125" customFormat="false" ht="10.2" hidden="false" customHeight="false" outlineLevel="0" collapsed="false">
      <c r="A125" s="20" t="s">
        <v>76</v>
      </c>
      <c r="B125" s="21" t="n">
        <v>0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</row>
    <row r="126" customFormat="false" ht="10.2" hidden="false" customHeight="false" outlineLevel="0" collapsed="false">
      <c r="A126" s="20" t="s">
        <v>77</v>
      </c>
      <c r="B126" s="21" t="n">
        <v>0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</row>
    <row r="127" customFormat="false" ht="10.2" hidden="false" customHeight="false" outlineLevel="0" collapsed="false">
      <c r="A127" s="20" t="s">
        <v>78</v>
      </c>
      <c r="B127" s="21" t="n">
        <v>0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0.2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</row>
    <row r="130" customFormat="false" ht="10.2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0.2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</row>
    <row r="132" customFormat="false" ht="10.2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</row>
    <row r="133" customFormat="false" ht="10.2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</row>
    <row r="134" customFormat="false" ht="10.2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</row>
    <row r="135" customFormat="false" ht="10.2" hidden="false" customHeight="false" outlineLevel="0" collapsed="false">
      <c r="A135" s="20" t="s">
        <v>86</v>
      </c>
      <c r="B135" s="21" t="n">
        <v>0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</row>
    <row r="136" customFormat="false" ht="10.2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0.2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</row>
    <row r="142" customFormat="false" ht="10.2" hidden="false" customHeight="false" outlineLevel="0" collapsed="false">
      <c r="A142" s="16" t="s">
        <v>12</v>
      </c>
      <c r="B142" s="25" t="n">
        <v>2450957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1094533</v>
      </c>
      <c r="I142" s="25" t="n">
        <v>0</v>
      </c>
      <c r="J142" s="25" t="n">
        <v>2000881</v>
      </c>
      <c r="K142" s="25" t="n">
        <v>10853070</v>
      </c>
      <c r="L142" s="25" t="n">
        <v>38458054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101324226</v>
      </c>
      <c r="C147" s="21" t="n">
        <v>0</v>
      </c>
      <c r="D147" s="21" t="n">
        <v>0</v>
      </c>
      <c r="E147" s="21" t="n">
        <v>0</v>
      </c>
      <c r="F147" s="21" t="n">
        <v>0</v>
      </c>
      <c r="G147" s="21" t="n">
        <v>0</v>
      </c>
      <c r="H147" s="21" t="n">
        <v>1275107</v>
      </c>
      <c r="I147" s="21" t="n">
        <v>0</v>
      </c>
      <c r="J147" s="21" t="n">
        <v>318713</v>
      </c>
      <c r="K147" s="21" t="n">
        <v>0</v>
      </c>
      <c r="L147" s="21" t="n">
        <v>102918046</v>
      </c>
    </row>
    <row r="148" customFormat="false" ht="10.2" hidden="false" customHeight="false" outlineLevel="0" collapsed="false">
      <c r="A148" s="22" t="s">
        <v>30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</row>
    <row r="149" customFormat="false" ht="10.2" hidden="false" customHeight="false" outlineLevel="0" collapsed="false">
      <c r="A149" s="20" t="s">
        <v>31</v>
      </c>
      <c r="B149" s="21" t="n">
        <v>0</v>
      </c>
      <c r="C149" s="21" t="n">
        <v>0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</row>
    <row r="150" s="32" customFormat="true" ht="21" hidden="false" customHeight="true" outlineLevel="0" collapsed="false">
      <c r="A150" s="24" t="s">
        <v>32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</row>
    <row r="152" customFormat="false" ht="10.2" hidden="false" customHeight="false" outlineLevel="0" collapsed="false">
      <c r="A152" s="20" t="s">
        <v>34</v>
      </c>
      <c r="B152" s="21" t="n">
        <v>0</v>
      </c>
      <c r="C152" s="21" t="n">
        <v>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</row>
    <row r="153" customFormat="false" ht="10.2" hidden="false" customHeight="false" outlineLevel="0" collapsed="false">
      <c r="A153" s="20" t="s">
        <v>35</v>
      </c>
      <c r="B153" s="21" t="n">
        <v>0</v>
      </c>
      <c r="C153" s="21" t="n">
        <v>0</v>
      </c>
      <c r="D153" s="21" t="n">
        <v>0</v>
      </c>
      <c r="E153" s="21" t="n">
        <v>0</v>
      </c>
      <c r="F153" s="21" t="n">
        <v>0</v>
      </c>
      <c r="G153" s="21" t="n">
        <v>0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0</v>
      </c>
    </row>
    <row r="154" customFormat="false" ht="10.2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</row>
    <row r="155" customFormat="false" ht="10.2" hidden="false" customHeight="false" outlineLevel="0" collapsed="false">
      <c r="A155" s="20" t="s">
        <v>37</v>
      </c>
      <c r="B155" s="21" t="n">
        <v>0</v>
      </c>
      <c r="C155" s="21" t="n">
        <v>0</v>
      </c>
      <c r="D155" s="21" t="n">
        <v>0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</row>
    <row r="156" customFormat="false" ht="10.2" hidden="false" customHeight="false" outlineLevel="0" collapsed="false">
      <c r="A156" s="20" t="s">
        <v>38</v>
      </c>
      <c r="B156" s="21" t="n">
        <v>0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</row>
    <row r="157" customFormat="false" ht="10.2" hidden="false" customHeight="false" outlineLevel="0" collapsed="false">
      <c r="A157" s="20" t="s">
        <v>39</v>
      </c>
      <c r="B157" s="21" t="n">
        <v>0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</row>
    <row r="158" customFormat="false" ht="10.2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0.2" hidden="false" customHeight="false" outlineLevel="0" collapsed="false">
      <c r="A159" s="20" t="s">
        <v>41</v>
      </c>
      <c r="B159" s="21" t="n">
        <v>0</v>
      </c>
      <c r="C159" s="21" t="n">
        <v>0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</row>
    <row r="160" customFormat="false" ht="10.2" hidden="false" customHeight="false" outlineLevel="0" collapsed="false">
      <c r="A160" s="20" t="s">
        <v>42</v>
      </c>
      <c r="B160" s="21" t="n">
        <v>0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0.2" hidden="false" customHeight="false" outlineLevel="0" collapsed="false">
      <c r="A163" s="20" t="s">
        <v>45</v>
      </c>
      <c r="B163" s="21" t="n">
        <v>0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</row>
    <row r="164" customFormat="false" ht="10.2" hidden="false" customHeight="false" outlineLevel="0" collapsed="false">
      <c r="A164" s="20" t="s">
        <v>46</v>
      </c>
      <c r="B164" s="21" t="n">
        <v>0</v>
      </c>
      <c r="C164" s="21" t="n">
        <v>0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</row>
    <row r="165" customFormat="false" ht="10.2" hidden="false" customHeight="false" outlineLevel="0" collapsed="false">
      <c r="A165" s="20" t="s">
        <v>47</v>
      </c>
      <c r="B165" s="21" t="n">
        <v>0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</row>
    <row r="166" customFormat="false" ht="10.2" hidden="false" customHeight="false" outlineLevel="0" collapsed="false">
      <c r="A166" s="20" t="s">
        <v>48</v>
      </c>
      <c r="B166" s="21" t="n">
        <v>0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0</v>
      </c>
    </row>
    <row r="167" customFormat="false" ht="10.2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</row>
    <row r="168" customFormat="false" ht="10.2" hidden="false" customHeight="false" outlineLevel="0" collapsed="false">
      <c r="A168" s="20" t="s">
        <v>50</v>
      </c>
      <c r="B168" s="21" t="n">
        <v>0</v>
      </c>
      <c r="C168" s="21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</row>
    <row r="169" customFormat="false" ht="10.2" hidden="false" customHeight="false" outlineLevel="0" collapsed="false">
      <c r="A169" s="20" t="s">
        <v>51</v>
      </c>
      <c r="B169" s="21" t="n">
        <v>0</v>
      </c>
      <c r="C169" s="21" t="n">
        <v>0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</row>
    <row r="170" customFormat="false" ht="10.2" hidden="false" customHeight="false" outlineLevel="0" collapsed="false">
      <c r="A170" s="20" t="s">
        <v>52</v>
      </c>
      <c r="B170" s="21" t="n">
        <v>0</v>
      </c>
      <c r="C170" s="21" t="n">
        <v>0</v>
      </c>
      <c r="D170" s="21" t="n">
        <v>0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</row>
    <row r="171" customFormat="false" ht="10.2" hidden="false" customHeight="false" outlineLevel="0" collapsed="false">
      <c r="A171" s="20" t="s">
        <v>53</v>
      </c>
      <c r="B171" s="21" t="n">
        <v>0</v>
      </c>
      <c r="C171" s="21" t="n">
        <v>0</v>
      </c>
      <c r="D171" s="21" t="n">
        <v>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</row>
    <row r="172" customFormat="false" ht="10.2" hidden="false" customHeight="false" outlineLevel="0" collapsed="false">
      <c r="A172" s="20" t="s">
        <v>54</v>
      </c>
      <c r="B172" s="21" t="n">
        <v>0</v>
      </c>
      <c r="C172" s="21" t="n">
        <v>0</v>
      </c>
      <c r="D172" s="21" t="n">
        <v>0</v>
      </c>
      <c r="E172" s="21" t="n"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</row>
    <row r="173" customFormat="false" ht="10.2" hidden="false" customHeight="false" outlineLevel="0" collapsed="false">
      <c r="A173" s="20" t="s">
        <v>55</v>
      </c>
      <c r="B173" s="21" t="n">
        <v>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</row>
    <row r="174" customFormat="false" ht="10.2" hidden="false" customHeight="false" outlineLevel="0" collapsed="false">
      <c r="A174" s="20" t="s">
        <v>56</v>
      </c>
      <c r="B174" s="21" t="n">
        <v>0</v>
      </c>
      <c r="C174" s="21" t="n">
        <v>0</v>
      </c>
      <c r="D174" s="21" t="n">
        <v>0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</row>
    <row r="175" customFormat="false" ht="10.2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</row>
    <row r="176" customFormat="false" ht="10.2" hidden="false" customHeight="false" outlineLevel="0" collapsed="false">
      <c r="A176" s="20" t="s">
        <v>58</v>
      </c>
      <c r="B176" s="21" t="n">
        <v>0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</row>
    <row r="177" customFormat="false" ht="10.2" hidden="false" customHeight="false" outlineLevel="0" collapsed="false">
      <c r="A177" s="20" t="s">
        <v>59</v>
      </c>
      <c r="B177" s="21" t="n">
        <v>0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</row>
    <row r="178" customFormat="false" ht="10.2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</row>
    <row r="179" customFormat="false" ht="10.2" hidden="false" customHeight="false" outlineLevel="0" collapsed="false">
      <c r="A179" s="20" t="s">
        <v>61</v>
      </c>
      <c r="B179" s="21" t="n">
        <v>0</v>
      </c>
      <c r="C179" s="21" t="n">
        <v>0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</row>
    <row r="180" customFormat="false" ht="10.2" hidden="false" customHeight="false" outlineLevel="0" collapsed="false">
      <c r="A180" s="20" t="s">
        <v>62</v>
      </c>
      <c r="B180" s="21" t="n">
        <v>0</v>
      </c>
      <c r="C180" s="21" t="n">
        <v>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</row>
    <row r="181" customFormat="false" ht="10.2" hidden="false" customHeight="false" outlineLevel="0" collapsed="false">
      <c r="A181" s="20" t="s">
        <v>63</v>
      </c>
      <c r="B181" s="21" t="n">
        <v>0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0</v>
      </c>
    </row>
    <row r="182" customFormat="false" ht="10.2" hidden="false" customHeight="false" outlineLevel="0" collapsed="false">
      <c r="A182" s="20" t="s">
        <v>64</v>
      </c>
      <c r="B182" s="21" t="n">
        <v>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</row>
    <row r="183" customFormat="false" ht="10.2" hidden="false" customHeight="false" outlineLevel="0" collapsed="false">
      <c r="A183" s="20" t="s">
        <v>65</v>
      </c>
      <c r="B183" s="21" t="n">
        <v>0</v>
      </c>
      <c r="C183" s="21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</row>
    <row r="184" customFormat="false" ht="10.2" hidden="false" customHeight="false" outlineLevel="0" collapsed="false">
      <c r="A184" s="20" t="s">
        <v>66</v>
      </c>
      <c r="B184" s="21" t="n">
        <v>0</v>
      </c>
      <c r="C184" s="21" t="n">
        <v>0</v>
      </c>
      <c r="D184" s="21" t="n">
        <v>0</v>
      </c>
      <c r="E184" s="21" t="n"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</row>
    <row r="185" customFormat="false" ht="10.2" hidden="false" customHeight="false" outlineLevel="0" collapsed="false">
      <c r="A185" s="20" t="s">
        <v>67</v>
      </c>
      <c r="B185" s="21" t="n">
        <v>0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</row>
    <row r="186" customFormat="false" ht="10.2" hidden="false" customHeight="false" outlineLevel="0" collapsed="false">
      <c r="A186" s="20" t="s">
        <v>68</v>
      </c>
      <c r="B186" s="21" t="n">
        <v>0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</row>
    <row r="187" customFormat="false" ht="10.2" hidden="false" customHeight="false" outlineLevel="0" collapsed="false">
      <c r="A187" s="20" t="s">
        <v>69</v>
      </c>
      <c r="B187" s="21" t="n">
        <v>0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</row>
    <row r="188" customFormat="false" ht="10.2" hidden="false" customHeight="false" outlineLevel="0" collapsed="false">
      <c r="A188" s="20" t="s">
        <v>70</v>
      </c>
      <c r="B188" s="21" t="n">
        <v>0</v>
      </c>
      <c r="C188" s="21" t="n">
        <v>0</v>
      </c>
      <c r="D188" s="21" t="n">
        <v>0</v>
      </c>
      <c r="E188" s="21" t="n"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</row>
    <row r="189" s="32" customFormat="true" ht="21" hidden="false" customHeight="true" outlineLevel="0" collapsed="false">
      <c r="A189" s="24" t="s">
        <v>71</v>
      </c>
      <c r="B189" s="21" t="n">
        <v>0</v>
      </c>
      <c r="C189" s="21" t="n">
        <v>0</v>
      </c>
      <c r="D189" s="21" t="n">
        <v>0</v>
      </c>
      <c r="E189" s="21" t="n"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</row>
    <row r="190" customFormat="false" ht="10.2" hidden="false" customHeight="false" outlineLevel="0" collapsed="false">
      <c r="A190" s="20" t="s">
        <v>72</v>
      </c>
      <c r="B190" s="21" t="n">
        <v>0</v>
      </c>
      <c r="C190" s="21" t="n">
        <v>0</v>
      </c>
      <c r="D190" s="21" t="n">
        <v>0</v>
      </c>
      <c r="E190" s="21" t="n">
        <v>0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</row>
    <row r="191" customFormat="false" ht="10.2" hidden="false" customHeight="false" outlineLevel="0" collapsed="false">
      <c r="A191" s="20" t="s">
        <v>73</v>
      </c>
      <c r="B191" s="21" t="n">
        <v>0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</row>
    <row r="192" customFormat="false" ht="10.2" hidden="false" customHeight="false" outlineLevel="0" collapsed="false">
      <c r="A192" s="20" t="s">
        <v>74</v>
      </c>
      <c r="B192" s="21" t="n">
        <v>0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</row>
    <row r="193" customFormat="false" ht="10.2" hidden="false" customHeight="false" outlineLevel="0" collapsed="false">
      <c r="A193" s="20" t="s">
        <v>75</v>
      </c>
      <c r="B193" s="21" t="n">
        <v>0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0</v>
      </c>
    </row>
    <row r="194" customFormat="false" ht="10.2" hidden="false" customHeight="false" outlineLevel="0" collapsed="false">
      <c r="A194" s="20" t="s">
        <v>76</v>
      </c>
      <c r="B194" s="21" t="n">
        <v>0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0</v>
      </c>
    </row>
    <row r="195" customFormat="false" ht="10.2" hidden="false" customHeight="false" outlineLevel="0" collapsed="false">
      <c r="A195" s="20" t="s">
        <v>77</v>
      </c>
      <c r="B195" s="21" t="n">
        <v>0</v>
      </c>
      <c r="C195" s="21" t="n">
        <v>0</v>
      </c>
      <c r="D195" s="21" t="n">
        <v>0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0</v>
      </c>
    </row>
    <row r="196" customFormat="false" ht="10.2" hidden="false" customHeight="false" outlineLevel="0" collapsed="false">
      <c r="A196" s="20" t="s">
        <v>78</v>
      </c>
      <c r="B196" s="21" t="n">
        <v>0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</row>
    <row r="197" customFormat="false" ht="10.2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0.2" hidden="false" customHeight="false" outlineLevel="0" collapsed="false">
      <c r="A198" s="20" t="s">
        <v>80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</row>
    <row r="199" customFormat="false" ht="10.2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</row>
    <row r="200" customFormat="false" ht="10.2" hidden="false" customHeight="false" outlineLevel="0" collapsed="false">
      <c r="A200" s="20" t="s">
        <v>82</v>
      </c>
      <c r="B200" s="21" t="n">
        <v>0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</row>
    <row r="201" customFormat="false" ht="10.2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</row>
    <row r="202" customFormat="false" ht="10.2" hidden="false" customHeight="false" outlineLevel="0" collapsed="false">
      <c r="A202" s="20" t="s">
        <v>84</v>
      </c>
      <c r="B202" s="21" t="n">
        <v>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</row>
    <row r="203" customFormat="false" ht="10.2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</row>
    <row r="204" customFormat="false" ht="11.25" hidden="false" customHeight="true" outlineLevel="0" collapsed="false">
      <c r="A204" s="20" t="s">
        <v>86</v>
      </c>
      <c r="B204" s="21" t="n">
        <v>0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</row>
    <row r="205" customFormat="false" ht="10.2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0.2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0.2" hidden="false" customHeight="false" outlineLevel="0" collapsed="false">
      <c r="A210" s="20" t="s">
        <v>92</v>
      </c>
      <c r="B210" s="21" t="n">
        <v>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</row>
    <row r="211" customFormat="false" ht="10.2" hidden="false" customHeight="false" outlineLevel="0" collapsed="false">
      <c r="A211" s="16" t="s">
        <v>12</v>
      </c>
      <c r="B211" s="25" t="n">
        <v>101324226</v>
      </c>
      <c r="C211" s="25" t="n">
        <v>0</v>
      </c>
      <c r="D211" s="25" t="n">
        <v>0</v>
      </c>
      <c r="E211" s="25" t="n">
        <v>0</v>
      </c>
      <c r="F211" s="25" t="n">
        <v>0</v>
      </c>
      <c r="G211" s="25" t="n">
        <v>0</v>
      </c>
      <c r="H211" s="25" t="n">
        <v>1275107</v>
      </c>
      <c r="I211" s="25" t="n">
        <v>0</v>
      </c>
      <c r="J211" s="25" t="n">
        <v>318713</v>
      </c>
      <c r="K211" s="25" t="n">
        <v>0</v>
      </c>
      <c r="L211" s="25" t="n">
        <v>102918046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VALLE D'AOSTA/VALLÉE D'AOSTE</oddHeader>
    <oddFooter/>
  </headerFooter>
  <rowBreaks count="2" manualBreakCount="2">
    <brk id="74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3.84"/>
    <col collapsed="false" customWidth="true" hidden="false" outlineLevel="0" max="12" min="12" style="3" width="10.7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69049076</v>
      </c>
      <c r="C9" s="21" t="n">
        <v>467401</v>
      </c>
      <c r="D9" s="21" t="n">
        <v>3472188</v>
      </c>
      <c r="E9" s="21" t="n">
        <v>66123</v>
      </c>
      <c r="F9" s="21" t="n">
        <v>7644623</v>
      </c>
      <c r="G9" s="21" t="n">
        <v>2249259</v>
      </c>
      <c r="H9" s="21" t="n">
        <v>5497531</v>
      </c>
      <c r="I9" s="21" t="n">
        <v>2265561</v>
      </c>
      <c r="J9" s="21" t="n">
        <v>85057</v>
      </c>
      <c r="K9" s="21" t="n">
        <v>134819755</v>
      </c>
      <c r="L9" s="21" t="n">
        <v>225616574</v>
      </c>
    </row>
    <row r="10" customFormat="false" ht="10.2" hidden="false" customHeight="false" outlineLevel="0" collapsed="false">
      <c r="A10" s="22" t="s">
        <v>30</v>
      </c>
      <c r="B10" s="21" t="n">
        <v>1628186</v>
      </c>
      <c r="C10" s="23" t="n">
        <v>0</v>
      </c>
      <c r="D10" s="21" t="n">
        <v>0</v>
      </c>
      <c r="E10" s="21" t="n">
        <v>0</v>
      </c>
      <c r="F10" s="21" t="n">
        <v>84493</v>
      </c>
      <c r="G10" s="21" t="n">
        <v>41628</v>
      </c>
      <c r="H10" s="21" t="n">
        <v>34384</v>
      </c>
      <c r="I10" s="21" t="n">
        <v>928031</v>
      </c>
      <c r="J10" s="21" t="n">
        <v>75057</v>
      </c>
      <c r="K10" s="21" t="n">
        <v>0</v>
      </c>
      <c r="L10" s="21" t="n">
        <v>2791779</v>
      </c>
    </row>
    <row r="11" customFormat="false" ht="10.2" hidden="false" customHeight="false" outlineLevel="0" collapsed="false">
      <c r="A11" s="20" t="s">
        <v>31</v>
      </c>
      <c r="B11" s="21" t="n">
        <v>1248832</v>
      </c>
      <c r="C11" s="21" t="n">
        <v>0</v>
      </c>
      <c r="D11" s="21" t="n">
        <v>59629</v>
      </c>
      <c r="E11" s="21" t="n">
        <v>0</v>
      </c>
      <c r="F11" s="21" t="n">
        <v>708970</v>
      </c>
      <c r="G11" s="21" t="n">
        <v>28268</v>
      </c>
      <c r="H11" s="21" t="n">
        <v>784</v>
      </c>
      <c r="I11" s="21" t="n">
        <v>0</v>
      </c>
      <c r="J11" s="21" t="n">
        <v>0</v>
      </c>
      <c r="K11" s="21" t="n">
        <v>0</v>
      </c>
      <c r="L11" s="21" t="n">
        <v>2046483</v>
      </c>
    </row>
    <row r="12" s="32" customFormat="true" ht="21.75" hidden="false" customHeight="true" outlineLevel="0" collapsed="false">
      <c r="A12" s="24" t="s">
        <v>32</v>
      </c>
      <c r="B12" s="21" t="n">
        <v>20396348</v>
      </c>
      <c r="C12" s="21" t="n">
        <v>0</v>
      </c>
      <c r="D12" s="21" t="n">
        <v>0</v>
      </c>
      <c r="E12" s="21" t="n">
        <v>0</v>
      </c>
      <c r="F12" s="21" t="n">
        <v>2350034</v>
      </c>
      <c r="G12" s="21" t="n">
        <v>47733</v>
      </c>
      <c r="H12" s="21" t="n">
        <v>276542</v>
      </c>
      <c r="I12" s="21" t="n">
        <v>1000</v>
      </c>
      <c r="J12" s="21" t="n">
        <v>0</v>
      </c>
      <c r="K12" s="21" t="n">
        <v>134783327</v>
      </c>
      <c r="L12" s="21" t="n">
        <v>157854984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19084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9084</v>
      </c>
    </row>
    <row r="14" customFormat="false" ht="10.2" hidden="false" customHeight="false" outlineLevel="0" collapsed="false">
      <c r="A14" s="20" t="s">
        <v>34</v>
      </c>
      <c r="B14" s="21" t="n">
        <v>39052568</v>
      </c>
      <c r="C14" s="21" t="n">
        <v>467401</v>
      </c>
      <c r="D14" s="21" t="n">
        <v>2784449</v>
      </c>
      <c r="E14" s="21" t="n">
        <v>66123</v>
      </c>
      <c r="F14" s="21" t="n">
        <v>3120255</v>
      </c>
      <c r="G14" s="21" t="n">
        <v>580660</v>
      </c>
      <c r="H14" s="21" t="n">
        <v>2728748</v>
      </c>
      <c r="I14" s="21" t="n">
        <v>7544</v>
      </c>
      <c r="J14" s="21" t="n">
        <v>10000</v>
      </c>
      <c r="K14" s="21" t="n">
        <v>0</v>
      </c>
      <c r="L14" s="21" t="n">
        <v>48817748</v>
      </c>
    </row>
    <row r="15" customFormat="false" ht="10.2" hidden="false" customHeight="false" outlineLevel="0" collapsed="false">
      <c r="A15" s="20" t="s">
        <v>35</v>
      </c>
      <c r="B15" s="21" t="n">
        <v>3787284</v>
      </c>
      <c r="C15" s="21" t="n">
        <v>0</v>
      </c>
      <c r="D15" s="21" t="n">
        <v>0</v>
      </c>
      <c r="E15" s="21" t="n">
        <v>0</v>
      </c>
      <c r="F15" s="21" t="n">
        <v>676161</v>
      </c>
      <c r="G15" s="21" t="n">
        <v>1362320</v>
      </c>
      <c r="H15" s="21" t="n">
        <v>1226596</v>
      </c>
      <c r="I15" s="21" t="n">
        <v>0</v>
      </c>
      <c r="J15" s="21" t="n">
        <v>0</v>
      </c>
      <c r="K15" s="21" t="n">
        <v>36428</v>
      </c>
      <c r="L15" s="21" t="n">
        <v>7088789</v>
      </c>
    </row>
    <row r="16" customFormat="false" ht="10.2" hidden="false" customHeight="false" outlineLevel="0" collapsed="false">
      <c r="A16" s="20" t="s">
        <v>36</v>
      </c>
      <c r="B16" s="21" t="n">
        <v>148335</v>
      </c>
      <c r="C16" s="21" t="n">
        <v>0</v>
      </c>
      <c r="D16" s="21" t="n">
        <v>3636</v>
      </c>
      <c r="E16" s="21" t="n">
        <v>0</v>
      </c>
      <c r="F16" s="21" t="n">
        <v>57716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09687</v>
      </c>
    </row>
    <row r="17" customFormat="false" ht="10.2" hidden="false" customHeight="false" outlineLevel="0" collapsed="false">
      <c r="A17" s="20" t="s">
        <v>37</v>
      </c>
      <c r="B17" s="21" t="n">
        <v>2787524</v>
      </c>
      <c r="C17" s="21" t="n">
        <v>0</v>
      </c>
      <c r="D17" s="21" t="n">
        <v>624475</v>
      </c>
      <c r="E17" s="21" t="n">
        <v>0</v>
      </c>
      <c r="F17" s="21" t="n">
        <v>627907</v>
      </c>
      <c r="G17" s="21" t="n">
        <v>188651</v>
      </c>
      <c r="H17" s="21" t="n">
        <v>1230478</v>
      </c>
      <c r="I17" s="21" t="n">
        <v>1328986</v>
      </c>
      <c r="J17" s="21" t="n">
        <v>0</v>
      </c>
      <c r="K17" s="21" t="n">
        <v>0</v>
      </c>
      <c r="L17" s="21" t="n">
        <v>6788021</v>
      </c>
    </row>
    <row r="18" customFormat="false" ht="10.2" hidden="false" customHeight="false" outlineLevel="0" collapsed="false">
      <c r="A18" s="20" t="s">
        <v>38</v>
      </c>
      <c r="B18" s="21" t="n">
        <v>65457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654576</v>
      </c>
    </row>
    <row r="19" customFormat="false" ht="10.2" hidden="false" customHeight="false" outlineLevel="0" collapsed="false">
      <c r="A19" s="20" t="s">
        <v>39</v>
      </c>
      <c r="B19" s="21" t="n">
        <v>65457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654576</v>
      </c>
    </row>
    <row r="20" customFormat="false" ht="10.2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0.2" hidden="false" customHeight="false" outlineLevel="0" collapsed="false">
      <c r="A21" s="20" t="s">
        <v>41</v>
      </c>
      <c r="B21" s="21" t="n">
        <v>635893</v>
      </c>
      <c r="C21" s="21" t="n">
        <v>0</v>
      </c>
      <c r="D21" s="21" t="n">
        <v>1446</v>
      </c>
      <c r="E21" s="21" t="n">
        <v>0</v>
      </c>
      <c r="F21" s="21" t="n">
        <v>3219840</v>
      </c>
      <c r="G21" s="21" t="n">
        <v>0</v>
      </c>
      <c r="H21" s="21" t="n">
        <v>23459</v>
      </c>
      <c r="I21" s="21" t="n">
        <v>0</v>
      </c>
      <c r="J21" s="21" t="n">
        <v>0</v>
      </c>
      <c r="K21" s="21" t="n">
        <v>0</v>
      </c>
      <c r="L21" s="21" t="n">
        <v>3880638</v>
      </c>
    </row>
    <row r="22" customFormat="false" ht="10.2" hidden="false" customHeight="false" outlineLevel="0" collapsed="false">
      <c r="A22" s="20" t="s">
        <v>42</v>
      </c>
      <c r="B22" s="21" t="n">
        <v>635893</v>
      </c>
      <c r="C22" s="21" t="n">
        <v>0</v>
      </c>
      <c r="D22" s="21" t="n">
        <v>1446</v>
      </c>
      <c r="E22" s="21" t="n">
        <v>0</v>
      </c>
      <c r="F22" s="21" t="n">
        <v>3161238</v>
      </c>
      <c r="G22" s="21" t="n">
        <v>0</v>
      </c>
      <c r="H22" s="21" t="n">
        <v>23459</v>
      </c>
      <c r="I22" s="21" t="n">
        <v>0</v>
      </c>
      <c r="J22" s="21" t="n">
        <v>0</v>
      </c>
      <c r="K22" s="21" t="n">
        <v>0</v>
      </c>
      <c r="L22" s="21" t="n">
        <v>3822036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58602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58602</v>
      </c>
    </row>
    <row r="25" customFormat="false" ht="10.2" hidden="false" customHeight="false" outlineLevel="0" collapsed="false">
      <c r="A25" s="20" t="s">
        <v>45</v>
      </c>
      <c r="B25" s="21" t="n">
        <v>37808636</v>
      </c>
      <c r="C25" s="21" t="n">
        <v>0</v>
      </c>
      <c r="D25" s="23" t="n">
        <v>330491</v>
      </c>
      <c r="E25" s="21" t="n">
        <v>30318</v>
      </c>
      <c r="F25" s="21" t="n">
        <v>853632</v>
      </c>
      <c r="G25" s="21" t="n">
        <v>91686</v>
      </c>
      <c r="H25" s="21" t="n">
        <v>98091</v>
      </c>
      <c r="I25" s="21" t="n">
        <v>0</v>
      </c>
      <c r="J25" s="21" t="n">
        <v>0</v>
      </c>
      <c r="K25" s="21" t="n">
        <v>0</v>
      </c>
      <c r="L25" s="21" t="n">
        <v>39212854</v>
      </c>
    </row>
    <row r="26" customFormat="false" ht="10.2" hidden="false" customHeight="false" outlineLevel="0" collapsed="false">
      <c r="A26" s="20" t="s">
        <v>46</v>
      </c>
      <c r="B26" s="21" t="n">
        <v>4457790</v>
      </c>
      <c r="C26" s="21" t="n">
        <v>0</v>
      </c>
      <c r="D26" s="21" t="n">
        <v>187078</v>
      </c>
      <c r="E26" s="21" t="n">
        <v>0</v>
      </c>
      <c r="F26" s="21" t="n">
        <v>69442</v>
      </c>
      <c r="G26" s="21" t="n">
        <v>39014</v>
      </c>
      <c r="H26" s="21" t="n">
        <v>74632</v>
      </c>
      <c r="I26" s="21" t="n">
        <v>0</v>
      </c>
      <c r="J26" s="21" t="n">
        <v>0</v>
      </c>
      <c r="K26" s="21" t="n">
        <v>0</v>
      </c>
      <c r="L26" s="21" t="n">
        <v>4827956</v>
      </c>
    </row>
    <row r="27" customFormat="false" ht="10.2" hidden="false" customHeight="false" outlineLevel="0" collapsed="false">
      <c r="A27" s="20" t="s">
        <v>47</v>
      </c>
      <c r="B27" s="21" t="n">
        <v>18926883</v>
      </c>
      <c r="C27" s="21" t="n">
        <v>0</v>
      </c>
      <c r="D27" s="21" t="n">
        <v>121588</v>
      </c>
      <c r="E27" s="21" t="n">
        <v>30318</v>
      </c>
      <c r="F27" s="21" t="n">
        <v>241282</v>
      </c>
      <c r="G27" s="21" t="n">
        <v>49475</v>
      </c>
      <c r="H27" s="21" t="n">
        <v>23459</v>
      </c>
      <c r="I27" s="21" t="n">
        <v>0</v>
      </c>
      <c r="J27" s="21" t="n">
        <v>0</v>
      </c>
      <c r="K27" s="21" t="n">
        <v>0</v>
      </c>
      <c r="L27" s="21" t="n">
        <v>19393005</v>
      </c>
    </row>
    <row r="28" customFormat="false" ht="10.2" hidden="false" customHeight="false" outlineLevel="0" collapsed="false">
      <c r="A28" s="20" t="s">
        <v>48</v>
      </c>
      <c r="B28" s="21" t="n">
        <v>6386622</v>
      </c>
      <c r="C28" s="21" t="n">
        <v>0</v>
      </c>
      <c r="D28" s="21" t="n">
        <v>21825</v>
      </c>
      <c r="E28" s="21" t="n">
        <v>0</v>
      </c>
      <c r="F28" s="21" t="n">
        <v>153890</v>
      </c>
      <c r="G28" s="21" t="n">
        <v>3197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6565534</v>
      </c>
    </row>
    <row r="29" customFormat="false" ht="10.2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customFormat="false" ht="10.2" hidden="false" customHeight="false" outlineLevel="0" collapsed="false">
      <c r="A30" s="20" t="s">
        <v>50</v>
      </c>
      <c r="B30" s="21" t="n">
        <v>8037341</v>
      </c>
      <c r="C30" s="21" t="n">
        <v>0</v>
      </c>
      <c r="D30" s="21" t="n">
        <v>0</v>
      </c>
      <c r="E30" s="21" t="n">
        <v>0</v>
      </c>
      <c r="F30" s="21" t="n">
        <v>389018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8426359</v>
      </c>
    </row>
    <row r="31" customFormat="false" ht="10.2" hidden="false" customHeight="false" outlineLevel="0" collapsed="false">
      <c r="A31" s="20" t="s">
        <v>51</v>
      </c>
      <c r="B31" s="21" t="n">
        <v>14877478</v>
      </c>
      <c r="C31" s="21" t="n">
        <v>0</v>
      </c>
      <c r="D31" s="21" t="n">
        <v>280000</v>
      </c>
      <c r="E31" s="21" t="n">
        <v>0</v>
      </c>
      <c r="F31" s="21" t="n">
        <v>336297</v>
      </c>
      <c r="G31" s="21" t="n">
        <v>129665</v>
      </c>
      <c r="H31" s="21" t="n">
        <v>1961818</v>
      </c>
      <c r="I31" s="21" t="n">
        <v>0</v>
      </c>
      <c r="J31" s="21" t="n">
        <v>550</v>
      </c>
      <c r="K31" s="21" t="n">
        <v>0</v>
      </c>
      <c r="L31" s="21" t="n">
        <v>17585808</v>
      </c>
    </row>
    <row r="32" customFormat="false" ht="10.2" hidden="false" customHeight="false" outlineLevel="0" collapsed="false">
      <c r="A32" s="20" t="s">
        <v>52</v>
      </c>
      <c r="B32" s="21" t="n">
        <v>12912709</v>
      </c>
      <c r="C32" s="21" t="n">
        <v>0</v>
      </c>
      <c r="D32" s="21" t="n">
        <v>0</v>
      </c>
      <c r="E32" s="21" t="n">
        <v>0</v>
      </c>
      <c r="F32" s="21" t="n">
        <v>295478</v>
      </c>
      <c r="G32" s="21" t="n">
        <v>44619</v>
      </c>
      <c r="H32" s="21" t="n">
        <v>3871</v>
      </c>
      <c r="I32" s="21" t="n">
        <v>0</v>
      </c>
      <c r="J32" s="21" t="n">
        <v>0</v>
      </c>
      <c r="K32" s="21" t="n">
        <v>0</v>
      </c>
      <c r="L32" s="21" t="n">
        <v>13256677</v>
      </c>
    </row>
    <row r="33" customFormat="false" ht="10.2" hidden="false" customHeight="false" outlineLevel="0" collapsed="false">
      <c r="A33" s="20" t="s">
        <v>53</v>
      </c>
      <c r="B33" s="21" t="n">
        <v>1964770</v>
      </c>
      <c r="C33" s="21" t="n">
        <v>0</v>
      </c>
      <c r="D33" s="21" t="n">
        <v>280000</v>
      </c>
      <c r="E33" s="21" t="n">
        <v>0</v>
      </c>
      <c r="F33" s="21" t="n">
        <v>40818</v>
      </c>
      <c r="G33" s="21" t="n">
        <v>85045</v>
      </c>
      <c r="H33" s="21" t="n">
        <v>1957947</v>
      </c>
      <c r="I33" s="21" t="n">
        <v>0</v>
      </c>
      <c r="J33" s="21" t="n">
        <v>550</v>
      </c>
      <c r="K33" s="21" t="n">
        <v>0</v>
      </c>
      <c r="L33" s="21" t="n">
        <v>4329130</v>
      </c>
    </row>
    <row r="34" customFormat="false" ht="10.2" hidden="false" customHeight="false" outlineLevel="0" collapsed="false">
      <c r="A34" s="20" t="s">
        <v>54</v>
      </c>
      <c r="B34" s="21" t="n">
        <v>9857381</v>
      </c>
      <c r="C34" s="21" t="n">
        <v>0</v>
      </c>
      <c r="D34" s="21" t="n">
        <v>281439</v>
      </c>
      <c r="E34" s="21" t="n">
        <v>7742</v>
      </c>
      <c r="F34" s="21" t="n">
        <v>421005</v>
      </c>
      <c r="G34" s="21" t="n">
        <v>61358</v>
      </c>
      <c r="H34" s="21" t="n">
        <v>333879</v>
      </c>
      <c r="I34" s="21" t="n">
        <v>0</v>
      </c>
      <c r="J34" s="21" t="n">
        <v>0</v>
      </c>
      <c r="K34" s="21" t="n">
        <v>0</v>
      </c>
      <c r="L34" s="21" t="n">
        <v>10962804</v>
      </c>
    </row>
    <row r="35" customFormat="false" ht="10.2" hidden="false" customHeight="false" outlineLevel="0" collapsed="false">
      <c r="A35" s="20" t="s">
        <v>55</v>
      </c>
      <c r="B35" s="21" t="n">
        <v>1132746</v>
      </c>
      <c r="C35" s="21" t="n">
        <v>0</v>
      </c>
      <c r="D35" s="21" t="n">
        <v>94743</v>
      </c>
      <c r="E35" s="21" t="n">
        <v>0</v>
      </c>
      <c r="F35" s="21" t="n">
        <v>53378</v>
      </c>
      <c r="G35" s="21" t="n">
        <v>13682</v>
      </c>
      <c r="H35" s="21" t="n">
        <v>64513</v>
      </c>
      <c r="I35" s="21" t="n">
        <v>0</v>
      </c>
      <c r="J35" s="21" t="n">
        <v>0</v>
      </c>
      <c r="K35" s="21" t="n">
        <v>0</v>
      </c>
      <c r="L35" s="21" t="n">
        <v>1359062</v>
      </c>
    </row>
    <row r="36" customFormat="false" ht="10.2" hidden="false" customHeight="false" outlineLevel="0" collapsed="false">
      <c r="A36" s="20" t="s">
        <v>56</v>
      </c>
      <c r="B36" s="21" t="n">
        <v>8524785</v>
      </c>
      <c r="C36" s="21" t="n">
        <v>0</v>
      </c>
      <c r="D36" s="21" t="n">
        <v>186695</v>
      </c>
      <c r="E36" s="21" t="n">
        <v>7742</v>
      </c>
      <c r="F36" s="21" t="n">
        <v>365985</v>
      </c>
      <c r="G36" s="21" t="n">
        <v>47676</v>
      </c>
      <c r="H36" s="21" t="n">
        <v>269366</v>
      </c>
      <c r="I36" s="21" t="n">
        <v>0</v>
      </c>
      <c r="J36" s="21" t="n">
        <v>0</v>
      </c>
      <c r="K36" s="21" t="n">
        <v>0</v>
      </c>
      <c r="L36" s="21" t="n">
        <v>9402249</v>
      </c>
    </row>
    <row r="37" customFormat="false" ht="10.2" hidden="false" customHeight="false" outlineLevel="0" collapsed="false">
      <c r="A37" s="20" t="s">
        <v>57</v>
      </c>
      <c r="B37" s="21" t="n">
        <v>199851</v>
      </c>
      <c r="C37" s="21" t="n">
        <v>0</v>
      </c>
      <c r="D37" s="21" t="n">
        <v>0</v>
      </c>
      <c r="E37" s="21" t="n">
        <v>0</v>
      </c>
      <c r="F37" s="21" t="n">
        <v>1642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201493</v>
      </c>
    </row>
    <row r="38" customFormat="false" ht="10.2" hidden="false" customHeight="false" outlineLevel="0" collapsed="false">
      <c r="A38" s="20" t="s">
        <v>58</v>
      </c>
      <c r="B38" s="21" t="n">
        <v>7382415</v>
      </c>
      <c r="C38" s="21" t="n">
        <v>0</v>
      </c>
      <c r="D38" s="21" t="n">
        <v>199333</v>
      </c>
      <c r="E38" s="21" t="n">
        <v>60874</v>
      </c>
      <c r="F38" s="21" t="n">
        <v>512866</v>
      </c>
      <c r="G38" s="21" t="n">
        <v>24350</v>
      </c>
      <c r="H38" s="21" t="n">
        <v>170271</v>
      </c>
      <c r="I38" s="21" t="n">
        <v>0</v>
      </c>
      <c r="J38" s="21" t="n">
        <v>0</v>
      </c>
      <c r="K38" s="21" t="n">
        <v>0</v>
      </c>
      <c r="L38" s="21" t="n">
        <v>8350109</v>
      </c>
    </row>
    <row r="39" customFormat="false" ht="10.2" hidden="false" customHeight="false" outlineLevel="0" collapsed="false">
      <c r="A39" s="20" t="s">
        <v>59</v>
      </c>
      <c r="B39" s="21" t="n">
        <v>7133148</v>
      </c>
      <c r="C39" s="21" t="n">
        <v>0</v>
      </c>
      <c r="D39" s="21" t="n">
        <v>67772</v>
      </c>
      <c r="E39" s="21" t="n">
        <v>33014</v>
      </c>
      <c r="F39" s="21" t="n">
        <v>453588</v>
      </c>
      <c r="G39" s="21" t="n">
        <v>24350</v>
      </c>
      <c r="H39" s="21" t="n">
        <v>104959</v>
      </c>
      <c r="I39" s="21" t="n">
        <v>0</v>
      </c>
      <c r="J39" s="21" t="n">
        <v>0</v>
      </c>
      <c r="K39" s="21" t="n">
        <v>0</v>
      </c>
      <c r="L39" s="21" t="n">
        <v>7816831</v>
      </c>
    </row>
    <row r="40" customFormat="false" ht="10.2" hidden="false" customHeight="false" outlineLevel="0" collapsed="false">
      <c r="A40" s="20" t="s">
        <v>60</v>
      </c>
      <c r="B40" s="21" t="n">
        <v>249267</v>
      </c>
      <c r="C40" s="21" t="n">
        <v>0</v>
      </c>
      <c r="D40" s="21" t="n">
        <v>131561</v>
      </c>
      <c r="E40" s="21" t="n">
        <v>27860</v>
      </c>
      <c r="F40" s="21" t="n">
        <v>59278</v>
      </c>
      <c r="G40" s="21" t="n">
        <v>0</v>
      </c>
      <c r="H40" s="21" t="n">
        <v>65313</v>
      </c>
      <c r="I40" s="21" t="n">
        <v>0</v>
      </c>
      <c r="J40" s="21" t="n">
        <v>0</v>
      </c>
      <c r="K40" s="21" t="n">
        <v>0</v>
      </c>
      <c r="L40" s="21" t="n">
        <v>533279</v>
      </c>
    </row>
    <row r="41" customFormat="false" ht="10.2" hidden="false" customHeight="false" outlineLevel="0" collapsed="false">
      <c r="A41" s="20" t="s">
        <v>61</v>
      </c>
      <c r="B41" s="21" t="n">
        <v>159489515</v>
      </c>
      <c r="C41" s="21" t="n">
        <v>4497</v>
      </c>
      <c r="D41" s="21" t="n">
        <v>1517269</v>
      </c>
      <c r="E41" s="21" t="n">
        <v>716281</v>
      </c>
      <c r="F41" s="21" t="n">
        <v>1376586</v>
      </c>
      <c r="G41" s="21" t="n">
        <v>869560</v>
      </c>
      <c r="H41" s="21" t="n">
        <v>2529896</v>
      </c>
      <c r="I41" s="21" t="n">
        <v>93683</v>
      </c>
      <c r="J41" s="21" t="n">
        <v>222346</v>
      </c>
      <c r="K41" s="21" t="n">
        <v>0</v>
      </c>
      <c r="L41" s="21" t="n">
        <v>166819633</v>
      </c>
    </row>
    <row r="42" customFormat="false" ht="10.2" hidden="false" customHeight="false" outlineLevel="0" collapsed="false">
      <c r="A42" s="20" t="s">
        <v>62</v>
      </c>
      <c r="B42" s="21" t="n">
        <v>126934229</v>
      </c>
      <c r="C42" s="21" t="n">
        <v>4497</v>
      </c>
      <c r="D42" s="21" t="n">
        <v>1127745</v>
      </c>
      <c r="E42" s="21" t="n">
        <v>716281</v>
      </c>
      <c r="F42" s="21" t="n">
        <v>1152036</v>
      </c>
      <c r="G42" s="21" t="n">
        <v>859407</v>
      </c>
      <c r="H42" s="21" t="n">
        <v>648979</v>
      </c>
      <c r="I42" s="21" t="n">
        <v>0</v>
      </c>
      <c r="J42" s="21" t="n">
        <v>0</v>
      </c>
      <c r="K42" s="21" t="n">
        <v>0</v>
      </c>
      <c r="L42" s="21" t="n">
        <v>131443174</v>
      </c>
    </row>
    <row r="43" customFormat="false" ht="10.2" hidden="false" customHeight="false" outlineLevel="0" collapsed="false">
      <c r="A43" s="20" t="s">
        <v>63</v>
      </c>
      <c r="B43" s="21" t="n">
        <v>13186997</v>
      </c>
      <c r="C43" s="21" t="n">
        <v>0</v>
      </c>
      <c r="D43" s="21" t="n">
        <v>389525</v>
      </c>
      <c r="E43" s="21" t="n">
        <v>0</v>
      </c>
      <c r="F43" s="21" t="n">
        <v>164018</v>
      </c>
      <c r="G43" s="21" t="n">
        <v>10153</v>
      </c>
      <c r="H43" s="21" t="n">
        <v>41030</v>
      </c>
      <c r="I43" s="21" t="n">
        <v>0</v>
      </c>
      <c r="J43" s="21" t="n">
        <v>0</v>
      </c>
      <c r="K43" s="21" t="n">
        <v>0</v>
      </c>
      <c r="L43" s="21" t="n">
        <v>13791723</v>
      </c>
    </row>
    <row r="44" customFormat="false" ht="10.2" hidden="false" customHeight="false" outlineLevel="0" collapsed="false">
      <c r="A44" s="20" t="s">
        <v>64</v>
      </c>
      <c r="B44" s="21" t="n">
        <v>19368288</v>
      </c>
      <c r="C44" s="21" t="n">
        <v>0</v>
      </c>
      <c r="D44" s="21" t="n">
        <v>0</v>
      </c>
      <c r="E44" s="21" t="n">
        <v>0</v>
      </c>
      <c r="F44" s="21" t="n">
        <v>60532</v>
      </c>
      <c r="G44" s="21" t="n">
        <v>0</v>
      </c>
      <c r="H44" s="21" t="n">
        <v>1839888</v>
      </c>
      <c r="I44" s="21" t="n">
        <v>93683</v>
      </c>
      <c r="J44" s="21" t="n">
        <v>222346</v>
      </c>
      <c r="K44" s="21" t="n">
        <v>0</v>
      </c>
      <c r="L44" s="21" t="n">
        <v>21584737</v>
      </c>
    </row>
    <row r="45" customFormat="false" ht="10.2" hidden="false" customHeight="false" outlineLevel="0" collapsed="false">
      <c r="A45" s="20" t="s">
        <v>65</v>
      </c>
      <c r="B45" s="21" t="n">
        <v>109154341</v>
      </c>
      <c r="C45" s="21" t="n">
        <v>1117819</v>
      </c>
      <c r="D45" s="21" t="n">
        <v>3159910</v>
      </c>
      <c r="E45" s="21" t="n">
        <v>1103612</v>
      </c>
      <c r="F45" s="21" t="n">
        <v>3676076</v>
      </c>
      <c r="G45" s="21" t="n">
        <v>2270325</v>
      </c>
      <c r="H45" s="21" t="n">
        <v>5412142</v>
      </c>
      <c r="I45" s="21" t="n">
        <v>40256</v>
      </c>
      <c r="J45" s="21" t="n">
        <v>74809</v>
      </c>
      <c r="K45" s="21" t="n">
        <v>315811</v>
      </c>
      <c r="L45" s="21" t="n">
        <v>126325101</v>
      </c>
    </row>
    <row r="46" customFormat="false" ht="10.2" hidden="false" customHeight="false" outlineLevel="0" collapsed="false">
      <c r="A46" s="20" t="s">
        <v>66</v>
      </c>
      <c r="B46" s="21" t="n">
        <v>50049540</v>
      </c>
      <c r="C46" s="21" t="n">
        <v>145701</v>
      </c>
      <c r="D46" s="21" t="n">
        <v>2592012</v>
      </c>
      <c r="E46" s="21" t="n">
        <v>144262</v>
      </c>
      <c r="F46" s="21" t="n">
        <v>350843</v>
      </c>
      <c r="G46" s="21" t="n">
        <v>1585617</v>
      </c>
      <c r="H46" s="21" t="n">
        <v>1563938</v>
      </c>
      <c r="I46" s="21" t="n">
        <v>0</v>
      </c>
      <c r="J46" s="21" t="n">
        <v>32590</v>
      </c>
      <c r="K46" s="21" t="n">
        <v>315811</v>
      </c>
      <c r="L46" s="21" t="n">
        <v>56780314</v>
      </c>
    </row>
    <row r="47" customFormat="false" ht="10.2" hidden="false" customHeight="false" outlineLevel="0" collapsed="false">
      <c r="A47" s="20" t="s">
        <v>67</v>
      </c>
      <c r="B47" s="21" t="n">
        <v>6136783</v>
      </c>
      <c r="C47" s="21" t="n">
        <v>967711</v>
      </c>
      <c r="D47" s="21" t="n">
        <v>0</v>
      </c>
      <c r="E47" s="21" t="n">
        <v>0</v>
      </c>
      <c r="F47" s="21" t="n">
        <v>101000</v>
      </c>
      <c r="G47" s="21" t="n">
        <v>57765</v>
      </c>
      <c r="H47" s="21" t="n">
        <v>2525448</v>
      </c>
      <c r="I47" s="21" t="n">
        <v>0</v>
      </c>
      <c r="J47" s="21" t="n">
        <v>0</v>
      </c>
      <c r="K47" s="21" t="n">
        <v>0</v>
      </c>
      <c r="L47" s="21" t="n">
        <v>9788707</v>
      </c>
    </row>
    <row r="48" customFormat="false" ht="10.2" hidden="false" customHeight="false" outlineLevel="0" collapsed="false">
      <c r="A48" s="20" t="s">
        <v>68</v>
      </c>
      <c r="B48" s="21" t="n">
        <v>3332399</v>
      </c>
      <c r="C48" s="21" t="n">
        <v>0</v>
      </c>
      <c r="D48" s="21" t="n">
        <v>8940</v>
      </c>
      <c r="E48" s="21" t="n">
        <v>46942</v>
      </c>
      <c r="F48" s="21" t="n">
        <v>144260</v>
      </c>
      <c r="G48" s="21" t="n">
        <v>0</v>
      </c>
      <c r="H48" s="21" t="n">
        <v>66304</v>
      </c>
      <c r="I48" s="21" t="n">
        <v>0</v>
      </c>
      <c r="J48" s="21" t="n">
        <v>0</v>
      </c>
      <c r="K48" s="21" t="n">
        <v>0</v>
      </c>
      <c r="L48" s="21" t="n">
        <v>3598845</v>
      </c>
    </row>
    <row r="49" customFormat="false" ht="10.2" hidden="false" customHeight="false" outlineLevel="0" collapsed="false">
      <c r="A49" s="20" t="s">
        <v>69</v>
      </c>
      <c r="B49" s="21" t="n">
        <v>12066369</v>
      </c>
      <c r="C49" s="21" t="n">
        <v>4408</v>
      </c>
      <c r="D49" s="21" t="n">
        <v>105670</v>
      </c>
      <c r="E49" s="21" t="n">
        <v>285894</v>
      </c>
      <c r="F49" s="21" t="n">
        <v>213225</v>
      </c>
      <c r="G49" s="21" t="n">
        <v>260439</v>
      </c>
      <c r="H49" s="21" t="n">
        <v>293913</v>
      </c>
      <c r="I49" s="21" t="n">
        <v>40256</v>
      </c>
      <c r="J49" s="21" t="n">
        <v>12308</v>
      </c>
      <c r="K49" s="21" t="n">
        <v>0</v>
      </c>
      <c r="L49" s="21" t="n">
        <v>13282482</v>
      </c>
    </row>
    <row r="50" customFormat="false" ht="10.2" hidden="false" customHeight="false" outlineLevel="0" collapsed="false">
      <c r="A50" s="20" t="s">
        <v>70</v>
      </c>
      <c r="B50" s="21" t="n">
        <v>1970875</v>
      </c>
      <c r="C50" s="21" t="n">
        <v>0</v>
      </c>
      <c r="D50" s="21" t="n">
        <v>168402</v>
      </c>
      <c r="E50" s="21" t="n">
        <v>336697</v>
      </c>
      <c r="F50" s="21" t="n">
        <v>1670791</v>
      </c>
      <c r="G50" s="21" t="n">
        <v>30000</v>
      </c>
      <c r="H50" s="21" t="n">
        <v>534440</v>
      </c>
      <c r="I50" s="21" t="n">
        <v>0</v>
      </c>
      <c r="J50" s="21" t="n">
        <v>29910</v>
      </c>
      <c r="K50" s="21" t="n">
        <v>0</v>
      </c>
      <c r="L50" s="21" t="n">
        <v>4741115</v>
      </c>
    </row>
    <row r="51" s="32" customFormat="true" ht="21" hidden="false" customHeight="true" outlineLevel="0" collapsed="false">
      <c r="A51" s="24" t="s">
        <v>71</v>
      </c>
      <c r="B51" s="21" t="n">
        <v>35598374</v>
      </c>
      <c r="C51" s="21" t="n">
        <v>0</v>
      </c>
      <c r="D51" s="21" t="n">
        <v>284887</v>
      </c>
      <c r="E51" s="21" t="n">
        <v>289818</v>
      </c>
      <c r="F51" s="21" t="n">
        <v>1195958</v>
      </c>
      <c r="G51" s="21" t="n">
        <v>336505</v>
      </c>
      <c r="H51" s="21" t="n">
        <v>428098</v>
      </c>
      <c r="I51" s="21" t="n">
        <v>0</v>
      </c>
      <c r="J51" s="21" t="n">
        <v>0</v>
      </c>
      <c r="K51" s="21" t="n">
        <v>0</v>
      </c>
      <c r="L51" s="21" t="n">
        <v>38133640</v>
      </c>
    </row>
    <row r="52" customFormat="false" ht="10.2" hidden="false" customHeight="false" outlineLevel="0" collapsed="false">
      <c r="A52" s="20" t="s">
        <v>72</v>
      </c>
      <c r="B52" s="21" t="n">
        <v>13164930</v>
      </c>
      <c r="C52" s="21" t="n">
        <v>0</v>
      </c>
      <c r="D52" s="21" t="n">
        <v>370665</v>
      </c>
      <c r="E52" s="21" t="n">
        <v>24083</v>
      </c>
      <c r="F52" s="21" t="n">
        <v>940835</v>
      </c>
      <c r="G52" s="21" t="n">
        <v>288977</v>
      </c>
      <c r="H52" s="21" t="n">
        <v>2527014</v>
      </c>
      <c r="I52" s="21" t="n">
        <v>0</v>
      </c>
      <c r="J52" s="21" t="n">
        <v>8752</v>
      </c>
      <c r="K52" s="21" t="n">
        <v>0</v>
      </c>
      <c r="L52" s="21" t="n">
        <v>17325256</v>
      </c>
    </row>
    <row r="53" customFormat="false" ht="10.2" hidden="false" customHeight="false" outlineLevel="0" collapsed="false">
      <c r="A53" s="20" t="s">
        <v>73</v>
      </c>
      <c r="B53" s="21" t="n">
        <v>3581432</v>
      </c>
      <c r="C53" s="21" t="n">
        <v>0</v>
      </c>
      <c r="D53" s="21" t="n">
        <v>0</v>
      </c>
      <c r="E53" s="21" t="n">
        <v>0</v>
      </c>
      <c r="F53" s="21" t="n">
        <v>451062</v>
      </c>
      <c r="G53" s="21" t="n">
        <v>131217</v>
      </c>
      <c r="H53" s="21" t="n">
        <v>821542</v>
      </c>
      <c r="I53" s="21" t="n">
        <v>0</v>
      </c>
      <c r="J53" s="21" t="n">
        <v>0</v>
      </c>
      <c r="K53" s="21" t="n">
        <v>0</v>
      </c>
      <c r="L53" s="21" t="n">
        <v>4985253</v>
      </c>
    </row>
    <row r="54" customFormat="false" ht="10.2" hidden="false" customHeight="false" outlineLevel="0" collapsed="false">
      <c r="A54" s="20" t="s">
        <v>74</v>
      </c>
      <c r="B54" s="21" t="n">
        <v>181237</v>
      </c>
      <c r="C54" s="21" t="n">
        <v>0</v>
      </c>
      <c r="D54" s="21" t="n">
        <v>0</v>
      </c>
      <c r="E54" s="21" t="n">
        <v>0</v>
      </c>
      <c r="F54" s="21" t="n">
        <v>40822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222059</v>
      </c>
    </row>
    <row r="55" customFormat="false" ht="10.2" hidden="false" customHeight="false" outlineLevel="0" collapsed="false">
      <c r="A55" s="20" t="s">
        <v>75</v>
      </c>
      <c r="B55" s="21" t="n">
        <v>473123</v>
      </c>
      <c r="C55" s="21" t="n">
        <v>0</v>
      </c>
      <c r="D55" s="21" t="n">
        <v>130114</v>
      </c>
      <c r="E55" s="21" t="n">
        <v>0</v>
      </c>
      <c r="F55" s="21" t="n">
        <v>122594</v>
      </c>
      <c r="G55" s="21" t="n">
        <v>42086</v>
      </c>
      <c r="H55" s="21" t="n">
        <v>769702</v>
      </c>
      <c r="I55" s="21" t="n">
        <v>0</v>
      </c>
      <c r="J55" s="21" t="n">
        <v>0</v>
      </c>
      <c r="K55" s="21" t="n">
        <v>0</v>
      </c>
      <c r="L55" s="21" t="n">
        <v>1537619</v>
      </c>
    </row>
    <row r="56" customFormat="false" ht="10.2" hidden="false" customHeight="false" outlineLevel="0" collapsed="false">
      <c r="A56" s="20" t="s">
        <v>76</v>
      </c>
      <c r="B56" s="21" t="n">
        <v>2498916</v>
      </c>
      <c r="C56" s="21" t="n">
        <v>0</v>
      </c>
      <c r="D56" s="21" t="n">
        <v>0</v>
      </c>
      <c r="E56" s="21" t="n">
        <v>12354</v>
      </c>
      <c r="F56" s="21" t="n">
        <v>150219</v>
      </c>
      <c r="G56" s="21" t="n">
        <v>0</v>
      </c>
      <c r="H56" s="21" t="n">
        <v>902148</v>
      </c>
      <c r="I56" s="21" t="n">
        <v>0</v>
      </c>
      <c r="J56" s="21" t="n">
        <v>8752</v>
      </c>
      <c r="K56" s="21" t="n">
        <v>0</v>
      </c>
      <c r="L56" s="21" t="n">
        <v>3572389</v>
      </c>
    </row>
    <row r="57" customFormat="false" ht="10.2" hidden="false" customHeight="false" outlineLevel="0" collapsed="false">
      <c r="A57" s="20" t="s">
        <v>77</v>
      </c>
      <c r="B57" s="21" t="n">
        <v>6430222</v>
      </c>
      <c r="C57" s="21" t="n">
        <v>0</v>
      </c>
      <c r="D57" s="21" t="n">
        <v>240550</v>
      </c>
      <c r="E57" s="21" t="n">
        <v>11730</v>
      </c>
      <c r="F57" s="21" t="n">
        <v>176136</v>
      </c>
      <c r="G57" s="21" t="n">
        <v>115672</v>
      </c>
      <c r="H57" s="21" t="n">
        <v>33623</v>
      </c>
      <c r="I57" s="21" t="n">
        <v>0</v>
      </c>
      <c r="J57" s="21" t="n">
        <v>0</v>
      </c>
      <c r="K57" s="21" t="n">
        <v>0</v>
      </c>
      <c r="L57" s="21" t="n">
        <v>7007933</v>
      </c>
    </row>
    <row r="58" customFormat="false" ht="10.2" hidden="false" customHeight="false" outlineLevel="0" collapsed="false">
      <c r="A58" s="20" t="s">
        <v>78</v>
      </c>
      <c r="B58" s="21" t="n">
        <v>2870920</v>
      </c>
      <c r="C58" s="21" t="n">
        <v>0</v>
      </c>
      <c r="D58" s="21" t="n">
        <v>127354</v>
      </c>
      <c r="E58" s="21" t="n">
        <v>2346</v>
      </c>
      <c r="F58" s="21" t="n">
        <v>57631</v>
      </c>
      <c r="G58" s="21" t="n">
        <v>22230</v>
      </c>
      <c r="H58" s="21" t="n">
        <v>132400</v>
      </c>
      <c r="I58" s="21" t="n">
        <v>0</v>
      </c>
      <c r="J58" s="21" t="n">
        <v>0</v>
      </c>
      <c r="K58" s="21" t="n">
        <v>711504</v>
      </c>
      <c r="L58" s="21" t="n">
        <v>3924385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2346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346</v>
      </c>
    </row>
    <row r="60" customFormat="false" ht="10.2" hidden="false" customHeight="false" outlineLevel="0" collapsed="false">
      <c r="A60" s="20" t="s">
        <v>80</v>
      </c>
      <c r="B60" s="21" t="n">
        <v>2635867</v>
      </c>
      <c r="C60" s="21" t="n">
        <v>0</v>
      </c>
      <c r="D60" s="21" t="n">
        <v>0</v>
      </c>
      <c r="E60" s="21" t="n">
        <v>0</v>
      </c>
      <c r="F60" s="21" t="n">
        <v>16111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651978</v>
      </c>
    </row>
    <row r="61" customFormat="false" ht="10.2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0.2" hidden="false" customHeight="false" outlineLevel="0" collapsed="false">
      <c r="A62" s="20" t="s">
        <v>82</v>
      </c>
      <c r="B62" s="21" t="n">
        <v>140755</v>
      </c>
      <c r="C62" s="21" t="n">
        <v>0</v>
      </c>
      <c r="D62" s="21" t="n">
        <v>0</v>
      </c>
      <c r="E62" s="21" t="n">
        <v>0</v>
      </c>
      <c r="F62" s="21" t="n">
        <v>9915</v>
      </c>
      <c r="G62" s="21" t="n">
        <v>0</v>
      </c>
      <c r="H62" s="21" t="n">
        <v>132400</v>
      </c>
      <c r="I62" s="21" t="n">
        <v>0</v>
      </c>
      <c r="J62" s="21" t="n">
        <v>0</v>
      </c>
      <c r="K62" s="21" t="n">
        <v>711504</v>
      </c>
      <c r="L62" s="21" t="n">
        <v>994574</v>
      </c>
    </row>
    <row r="63" customFormat="false" ht="10.2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31605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31605</v>
      </c>
    </row>
    <row r="64" customFormat="false" ht="10.2" hidden="false" customHeight="false" outlineLevel="0" collapsed="false">
      <c r="A64" s="20" t="s">
        <v>84</v>
      </c>
      <c r="B64" s="21" t="n">
        <v>70041</v>
      </c>
      <c r="C64" s="21" t="n">
        <v>0</v>
      </c>
      <c r="D64" s="21" t="n">
        <v>127354</v>
      </c>
      <c r="E64" s="21" t="n">
        <v>0</v>
      </c>
      <c r="F64" s="21" t="n">
        <v>0</v>
      </c>
      <c r="G64" s="21" t="n">
        <v>13734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211129</v>
      </c>
    </row>
    <row r="65" customFormat="false" ht="10.2" hidden="false" customHeight="false" outlineLevel="0" collapsed="false">
      <c r="A65" s="20" t="s">
        <v>85</v>
      </c>
      <c r="B65" s="21" t="n">
        <v>24256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8496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32752</v>
      </c>
    </row>
    <row r="66" customFormat="false" ht="10.2" hidden="false" customHeight="false" outlineLevel="0" collapsed="false">
      <c r="A66" s="20" t="s">
        <v>86</v>
      </c>
      <c r="B66" s="21" t="n">
        <v>668235</v>
      </c>
      <c r="C66" s="21" t="n">
        <v>0</v>
      </c>
      <c r="D66" s="21" t="n">
        <v>27541</v>
      </c>
      <c r="E66" s="21" t="n">
        <v>0</v>
      </c>
      <c r="F66" s="21" t="n">
        <v>187634</v>
      </c>
      <c r="G66" s="21" t="n">
        <v>798</v>
      </c>
      <c r="H66" s="21" t="n">
        <v>30930</v>
      </c>
      <c r="I66" s="21" t="n">
        <v>0</v>
      </c>
      <c r="J66" s="21" t="n">
        <v>7397</v>
      </c>
      <c r="K66" s="21" t="n">
        <v>0</v>
      </c>
      <c r="L66" s="21" t="n">
        <v>922535</v>
      </c>
    </row>
    <row r="67" customFormat="false" ht="10.2" hidden="false" customHeight="false" outlineLevel="0" collapsed="false">
      <c r="A67" s="20" t="s">
        <v>8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5556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5556</v>
      </c>
    </row>
    <row r="70" customFormat="false" ht="10.2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0.2" hidden="false" customHeight="false" outlineLevel="0" collapsed="false">
      <c r="A71" s="20" t="s">
        <v>91</v>
      </c>
      <c r="B71" s="21" t="n">
        <v>50000</v>
      </c>
      <c r="C71" s="21" t="n">
        <v>0</v>
      </c>
      <c r="D71" s="21" t="n">
        <v>1030</v>
      </c>
      <c r="E71" s="21" t="n">
        <v>0</v>
      </c>
      <c r="F71" s="21" t="n">
        <v>10000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51030</v>
      </c>
    </row>
    <row r="72" customFormat="false" ht="10.2" hidden="false" customHeight="false" outlineLevel="0" collapsed="false">
      <c r="A72" s="20" t="s">
        <v>92</v>
      </c>
      <c r="B72" s="21" t="n">
        <v>612678</v>
      </c>
      <c r="C72" s="21" t="n">
        <v>0</v>
      </c>
      <c r="D72" s="21" t="n">
        <v>26510</v>
      </c>
      <c r="E72" s="21" t="n">
        <v>0</v>
      </c>
      <c r="F72" s="21" t="n">
        <v>87634</v>
      </c>
      <c r="G72" s="21" t="n">
        <v>798</v>
      </c>
      <c r="H72" s="21" t="n">
        <v>30930</v>
      </c>
      <c r="I72" s="21" t="n">
        <v>0</v>
      </c>
      <c r="J72" s="21" t="n">
        <v>7397</v>
      </c>
      <c r="K72" s="21" t="n">
        <v>0</v>
      </c>
      <c r="L72" s="21" t="n">
        <v>765947</v>
      </c>
    </row>
    <row r="73" customFormat="false" ht="10.2" hidden="false" customHeight="false" outlineLevel="0" collapsed="false">
      <c r="A73" s="16" t="s">
        <v>12</v>
      </c>
      <c r="B73" s="25" t="n">
        <v>425613396</v>
      </c>
      <c r="C73" s="25" t="n">
        <v>1589717</v>
      </c>
      <c r="D73" s="25" t="n">
        <v>9767636</v>
      </c>
      <c r="E73" s="25" t="n">
        <v>2011379</v>
      </c>
      <c r="F73" s="25" t="n">
        <v>19227025</v>
      </c>
      <c r="G73" s="25" t="n">
        <v>6008208</v>
      </c>
      <c r="H73" s="25" t="n">
        <v>18717431</v>
      </c>
      <c r="I73" s="25" t="n">
        <v>2399500</v>
      </c>
      <c r="J73" s="25" t="n">
        <v>398911</v>
      </c>
      <c r="K73" s="25" t="n">
        <v>135847070</v>
      </c>
      <c r="L73" s="25" t="n">
        <v>621580273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7850635</v>
      </c>
      <c r="C78" s="21" t="n">
        <v>0</v>
      </c>
      <c r="D78" s="21" t="n">
        <v>216723</v>
      </c>
      <c r="E78" s="21" t="n">
        <v>11730</v>
      </c>
      <c r="F78" s="21" t="n">
        <v>4208109</v>
      </c>
      <c r="G78" s="21" t="n">
        <v>263953</v>
      </c>
      <c r="H78" s="21" t="n">
        <v>2673410</v>
      </c>
      <c r="I78" s="21" t="n">
        <v>0</v>
      </c>
      <c r="J78" s="21" t="n">
        <v>85057</v>
      </c>
      <c r="K78" s="21" t="n">
        <v>113372570</v>
      </c>
      <c r="L78" s="21" t="n">
        <v>128682187</v>
      </c>
    </row>
    <row r="79" customFormat="false" ht="10.2" hidden="false" customHeight="false" outlineLevel="0" collapsed="false">
      <c r="A79" s="22" t="s">
        <v>30</v>
      </c>
      <c r="B79" s="21" t="n">
        <v>86986</v>
      </c>
      <c r="C79" s="21" t="n">
        <v>0</v>
      </c>
      <c r="D79" s="21" t="n">
        <v>0</v>
      </c>
      <c r="E79" s="21" t="n">
        <v>0</v>
      </c>
      <c r="F79" s="21" t="n">
        <v>20409</v>
      </c>
      <c r="G79" s="21" t="n">
        <v>0</v>
      </c>
      <c r="H79" s="21" t="n">
        <v>15950</v>
      </c>
      <c r="I79" s="21" t="n">
        <v>0</v>
      </c>
      <c r="J79" s="21" t="n">
        <v>75057</v>
      </c>
      <c r="K79" s="21" t="n">
        <v>0</v>
      </c>
      <c r="L79" s="21" t="n">
        <v>198402</v>
      </c>
    </row>
    <row r="80" customFormat="false" ht="10.2" hidden="false" customHeight="false" outlineLevel="0" collapsed="false">
      <c r="A80" s="20" t="s">
        <v>31</v>
      </c>
      <c r="B80" s="21" t="n">
        <v>48437</v>
      </c>
      <c r="C80" s="21" t="n">
        <v>0</v>
      </c>
      <c r="D80" s="21" t="n">
        <v>0</v>
      </c>
      <c r="E80" s="21" t="n">
        <v>0</v>
      </c>
      <c r="F80" s="21" t="n">
        <v>279031</v>
      </c>
      <c r="G80" s="21" t="n">
        <v>12544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340012</v>
      </c>
    </row>
    <row r="81" s="32" customFormat="true" ht="21" hidden="false" customHeight="true" outlineLevel="0" collapsed="false">
      <c r="A81" s="24" t="s">
        <v>32</v>
      </c>
      <c r="B81" s="21" t="n">
        <v>5589518</v>
      </c>
      <c r="C81" s="21" t="n">
        <v>0</v>
      </c>
      <c r="D81" s="21" t="n">
        <v>0</v>
      </c>
      <c r="E81" s="21" t="n">
        <v>0</v>
      </c>
      <c r="F81" s="21" t="n">
        <v>2027807</v>
      </c>
      <c r="G81" s="21" t="n">
        <v>0</v>
      </c>
      <c r="H81" s="21" t="n">
        <v>175944</v>
      </c>
      <c r="I81" s="21" t="n">
        <v>0</v>
      </c>
      <c r="J81" s="21" t="n">
        <v>0</v>
      </c>
      <c r="K81" s="21" t="n">
        <v>113372570</v>
      </c>
      <c r="L81" s="21" t="n">
        <v>121165839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4695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4695</v>
      </c>
    </row>
    <row r="83" customFormat="false" ht="10.2" hidden="false" customHeight="false" outlineLevel="0" collapsed="false">
      <c r="A83" s="20" t="s">
        <v>34</v>
      </c>
      <c r="B83" s="21" t="n">
        <v>1844764</v>
      </c>
      <c r="C83" s="21" t="n">
        <v>0</v>
      </c>
      <c r="D83" s="21" t="n">
        <v>181037</v>
      </c>
      <c r="E83" s="21" t="n">
        <v>11730</v>
      </c>
      <c r="F83" s="21" t="n">
        <v>1554848</v>
      </c>
      <c r="G83" s="21" t="n">
        <v>58924</v>
      </c>
      <c r="H83" s="21" t="n">
        <v>2343167</v>
      </c>
      <c r="I83" s="21" t="n">
        <v>0</v>
      </c>
      <c r="J83" s="21" t="n">
        <v>10000</v>
      </c>
      <c r="K83" s="21" t="n">
        <v>0</v>
      </c>
      <c r="L83" s="21" t="n">
        <v>6004470</v>
      </c>
    </row>
    <row r="84" customFormat="false" ht="10.2" hidden="false" customHeight="false" outlineLevel="0" collapsed="false">
      <c r="A84" s="20" t="s">
        <v>35</v>
      </c>
      <c r="B84" s="21" t="n">
        <v>44728</v>
      </c>
      <c r="C84" s="21" t="n">
        <v>0</v>
      </c>
      <c r="D84" s="21" t="n">
        <v>0</v>
      </c>
      <c r="E84" s="21" t="n">
        <v>0</v>
      </c>
      <c r="F84" s="21" t="n">
        <v>115139</v>
      </c>
      <c r="G84" s="21" t="n">
        <v>140120</v>
      </c>
      <c r="H84" s="21" t="n">
        <v>9185</v>
      </c>
      <c r="I84" s="21" t="n">
        <v>0</v>
      </c>
      <c r="J84" s="21" t="n">
        <v>0</v>
      </c>
      <c r="K84" s="21" t="n">
        <v>0</v>
      </c>
      <c r="L84" s="21" t="n">
        <v>309172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117</v>
      </c>
      <c r="E85" s="21" t="n">
        <v>0</v>
      </c>
      <c r="F85" s="21" t="n">
        <v>980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9924</v>
      </c>
    </row>
    <row r="86" customFormat="false" ht="10.2" hidden="false" customHeight="false" outlineLevel="0" collapsed="false">
      <c r="A86" s="20" t="s">
        <v>37</v>
      </c>
      <c r="B86" s="21" t="n">
        <v>236201</v>
      </c>
      <c r="C86" s="21" t="n">
        <v>0</v>
      </c>
      <c r="D86" s="21" t="n">
        <v>35569</v>
      </c>
      <c r="E86" s="21" t="n">
        <v>0</v>
      </c>
      <c r="F86" s="21" t="n">
        <v>196372</v>
      </c>
      <c r="G86" s="21" t="n">
        <v>52365</v>
      </c>
      <c r="H86" s="21" t="n">
        <v>129164</v>
      </c>
      <c r="I86" s="21" t="n">
        <v>0</v>
      </c>
      <c r="J86" s="21" t="n">
        <v>0</v>
      </c>
      <c r="K86" s="21" t="n">
        <v>0</v>
      </c>
      <c r="L86" s="21" t="n">
        <v>649671</v>
      </c>
    </row>
    <row r="87" customFormat="false" ht="10.2" hidden="false" customHeight="false" outlineLevel="0" collapsed="false">
      <c r="A87" s="20" t="s">
        <v>38</v>
      </c>
      <c r="B87" s="21" t="n">
        <v>31296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1296</v>
      </c>
    </row>
    <row r="88" customFormat="false" ht="10.2" hidden="false" customHeight="false" outlineLevel="0" collapsed="false">
      <c r="A88" s="20" t="s">
        <v>39</v>
      </c>
      <c r="B88" s="21" t="n">
        <v>31296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31296</v>
      </c>
    </row>
    <row r="89" customFormat="false" ht="10.2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0.2" hidden="false" customHeight="false" outlineLevel="0" collapsed="false">
      <c r="A90" s="20" t="s">
        <v>41</v>
      </c>
      <c r="B90" s="21" t="n">
        <v>23637</v>
      </c>
      <c r="C90" s="21" t="n">
        <v>0</v>
      </c>
      <c r="D90" s="21" t="n">
        <v>502</v>
      </c>
      <c r="E90" s="21" t="n">
        <v>0</v>
      </c>
      <c r="F90" s="21" t="n">
        <v>390647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414786</v>
      </c>
    </row>
    <row r="91" customFormat="false" ht="10.2" hidden="false" customHeight="false" outlineLevel="0" collapsed="false">
      <c r="A91" s="20" t="s">
        <v>42</v>
      </c>
      <c r="B91" s="21" t="n">
        <v>23637</v>
      </c>
      <c r="C91" s="21" t="n">
        <v>0</v>
      </c>
      <c r="D91" s="21" t="n">
        <v>502</v>
      </c>
      <c r="E91" s="21" t="n">
        <v>0</v>
      </c>
      <c r="F91" s="21" t="n">
        <v>332108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56247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5854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58540</v>
      </c>
    </row>
    <row r="94" customFormat="false" ht="10.2" hidden="false" customHeight="false" outlineLevel="0" collapsed="false">
      <c r="A94" s="20" t="s">
        <v>45</v>
      </c>
      <c r="B94" s="21" t="n">
        <v>2172771</v>
      </c>
      <c r="C94" s="21" t="n">
        <v>0</v>
      </c>
      <c r="D94" s="21" t="n">
        <v>15222</v>
      </c>
      <c r="E94" s="21" t="n">
        <v>30007</v>
      </c>
      <c r="F94" s="21" t="n">
        <v>144373</v>
      </c>
      <c r="G94" s="21" t="n">
        <v>7156</v>
      </c>
      <c r="H94" s="21" t="n">
        <v>71783</v>
      </c>
      <c r="I94" s="21" t="n">
        <v>0</v>
      </c>
      <c r="J94" s="21" t="n">
        <v>0</v>
      </c>
      <c r="K94" s="21" t="n">
        <v>0</v>
      </c>
      <c r="L94" s="21" t="n">
        <v>2441312</v>
      </c>
    </row>
    <row r="95" customFormat="false" ht="10.2" hidden="false" customHeight="false" outlineLevel="0" collapsed="false">
      <c r="A95" s="20" t="s">
        <v>46</v>
      </c>
      <c r="B95" s="21" t="n">
        <v>449412</v>
      </c>
      <c r="C95" s="21" t="n">
        <v>0</v>
      </c>
      <c r="D95" s="21" t="n">
        <v>0</v>
      </c>
      <c r="E95" s="21" t="n">
        <v>0</v>
      </c>
      <c r="F95" s="21" t="n">
        <v>6214</v>
      </c>
      <c r="G95" s="21" t="n">
        <v>1147</v>
      </c>
      <c r="H95" s="21" t="n">
        <v>60667</v>
      </c>
      <c r="I95" s="21" t="n">
        <v>0</v>
      </c>
      <c r="J95" s="21" t="n">
        <v>0</v>
      </c>
      <c r="K95" s="21" t="n">
        <v>0</v>
      </c>
      <c r="L95" s="21" t="n">
        <v>517440</v>
      </c>
    </row>
    <row r="96" customFormat="false" ht="10.2" hidden="false" customHeight="false" outlineLevel="0" collapsed="false">
      <c r="A96" s="20" t="s">
        <v>47</v>
      </c>
      <c r="B96" s="21" t="n">
        <v>1205762</v>
      </c>
      <c r="C96" s="21" t="n">
        <v>0</v>
      </c>
      <c r="D96" s="21" t="n">
        <v>0</v>
      </c>
      <c r="E96" s="21" t="n">
        <v>30007</v>
      </c>
      <c r="F96" s="21" t="n">
        <v>96059</v>
      </c>
      <c r="G96" s="21" t="n">
        <v>2812</v>
      </c>
      <c r="H96" s="21" t="n">
        <v>11116</v>
      </c>
      <c r="I96" s="21" t="n">
        <v>0</v>
      </c>
      <c r="J96" s="21" t="n">
        <v>0</v>
      </c>
      <c r="K96" s="21" t="n">
        <v>0</v>
      </c>
      <c r="L96" s="21" t="n">
        <v>1345756</v>
      </c>
    </row>
    <row r="97" customFormat="false" ht="10.2" hidden="false" customHeight="false" outlineLevel="0" collapsed="false">
      <c r="A97" s="20" t="s">
        <v>48</v>
      </c>
      <c r="B97" s="21" t="n">
        <v>269473</v>
      </c>
      <c r="C97" s="21" t="n">
        <v>0</v>
      </c>
      <c r="D97" s="21" t="n">
        <v>15222</v>
      </c>
      <c r="E97" s="21" t="n">
        <v>0</v>
      </c>
      <c r="F97" s="21" t="n">
        <v>6172</v>
      </c>
      <c r="G97" s="21" t="n">
        <v>3197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294064</v>
      </c>
    </row>
    <row r="98" customFormat="false" ht="10.2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0.2" hidden="false" customHeight="false" outlineLevel="0" collapsed="false">
      <c r="A99" s="20" t="s">
        <v>50</v>
      </c>
      <c r="B99" s="21" t="n">
        <v>248124</v>
      </c>
      <c r="C99" s="21" t="n">
        <v>0</v>
      </c>
      <c r="D99" s="21" t="n">
        <v>0</v>
      </c>
      <c r="E99" s="21" t="n">
        <v>0</v>
      </c>
      <c r="F99" s="21" t="n">
        <v>35927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84051</v>
      </c>
    </row>
    <row r="100" customFormat="false" ht="10.2" hidden="false" customHeight="false" outlineLevel="0" collapsed="false">
      <c r="A100" s="20" t="s">
        <v>51</v>
      </c>
      <c r="B100" s="21" t="n">
        <v>401708</v>
      </c>
      <c r="C100" s="21" t="n">
        <v>0</v>
      </c>
      <c r="D100" s="21" t="n">
        <v>19943</v>
      </c>
      <c r="E100" s="21" t="n">
        <v>0</v>
      </c>
      <c r="F100" s="21" t="n">
        <v>70126</v>
      </c>
      <c r="G100" s="21" t="n">
        <v>21043</v>
      </c>
      <c r="H100" s="21" t="n">
        <v>463364</v>
      </c>
      <c r="I100" s="21" t="n">
        <v>0</v>
      </c>
      <c r="J100" s="21" t="n">
        <v>275</v>
      </c>
      <c r="K100" s="21" t="n">
        <v>0</v>
      </c>
      <c r="L100" s="21" t="n">
        <v>976459</v>
      </c>
    </row>
    <row r="101" customFormat="false" ht="10.2" hidden="false" customHeight="false" outlineLevel="0" collapsed="false">
      <c r="A101" s="20" t="s">
        <v>52</v>
      </c>
      <c r="B101" s="21" t="n">
        <v>308930</v>
      </c>
      <c r="C101" s="21" t="n">
        <v>0</v>
      </c>
      <c r="D101" s="21" t="n">
        <v>0</v>
      </c>
      <c r="E101" s="21" t="n">
        <v>0</v>
      </c>
      <c r="F101" s="21" t="n">
        <v>54439</v>
      </c>
      <c r="G101" s="21" t="n">
        <v>0</v>
      </c>
      <c r="H101" s="21" t="n">
        <v>3871</v>
      </c>
      <c r="I101" s="21" t="n">
        <v>0</v>
      </c>
      <c r="J101" s="21" t="n">
        <v>0</v>
      </c>
      <c r="K101" s="21" t="n">
        <v>0</v>
      </c>
      <c r="L101" s="21" t="n">
        <v>367240</v>
      </c>
    </row>
    <row r="102" customFormat="false" ht="10.2" hidden="false" customHeight="false" outlineLevel="0" collapsed="false">
      <c r="A102" s="20" t="s">
        <v>53</v>
      </c>
      <c r="B102" s="21" t="n">
        <v>92777</v>
      </c>
      <c r="C102" s="21" t="n">
        <v>0</v>
      </c>
      <c r="D102" s="21" t="n">
        <v>19943</v>
      </c>
      <c r="E102" s="21" t="n">
        <v>0</v>
      </c>
      <c r="F102" s="21" t="n">
        <v>15688</v>
      </c>
      <c r="G102" s="21" t="n">
        <v>21043</v>
      </c>
      <c r="H102" s="21" t="n">
        <v>459493</v>
      </c>
      <c r="I102" s="21" t="n">
        <v>0</v>
      </c>
      <c r="J102" s="21" t="n">
        <v>275</v>
      </c>
      <c r="K102" s="21" t="n">
        <v>0</v>
      </c>
      <c r="L102" s="21" t="n">
        <v>609219</v>
      </c>
    </row>
    <row r="103" customFormat="false" ht="10.2" hidden="false" customHeight="false" outlineLevel="0" collapsed="false">
      <c r="A103" s="20" t="s">
        <v>54</v>
      </c>
      <c r="B103" s="21" t="n">
        <v>1163448</v>
      </c>
      <c r="C103" s="21" t="n">
        <v>0</v>
      </c>
      <c r="D103" s="21" t="n">
        <v>2703</v>
      </c>
      <c r="E103" s="21" t="n">
        <v>0</v>
      </c>
      <c r="F103" s="21" t="n">
        <v>19726</v>
      </c>
      <c r="G103" s="21" t="n">
        <v>24372</v>
      </c>
      <c r="H103" s="21" t="n">
        <v>92625</v>
      </c>
      <c r="I103" s="21" t="n">
        <v>0</v>
      </c>
      <c r="J103" s="21" t="n">
        <v>0</v>
      </c>
      <c r="K103" s="21" t="n">
        <v>0</v>
      </c>
      <c r="L103" s="21" t="n">
        <v>1302874</v>
      </c>
    </row>
    <row r="104" customFormat="false" ht="10.2" hidden="false" customHeight="false" outlineLevel="0" collapsed="false">
      <c r="A104" s="20" t="s">
        <v>55</v>
      </c>
      <c r="B104" s="21" t="n">
        <v>47974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13682</v>
      </c>
      <c r="H104" s="21" t="n">
        <v>64513</v>
      </c>
      <c r="I104" s="21" t="n">
        <v>0</v>
      </c>
      <c r="J104" s="21" t="n">
        <v>0</v>
      </c>
      <c r="K104" s="21" t="n">
        <v>0</v>
      </c>
      <c r="L104" s="21" t="n">
        <v>126169</v>
      </c>
    </row>
    <row r="105" customFormat="false" ht="10.2" hidden="false" customHeight="false" outlineLevel="0" collapsed="false">
      <c r="A105" s="20" t="s">
        <v>56</v>
      </c>
      <c r="B105" s="21" t="n">
        <v>1081238</v>
      </c>
      <c r="C105" s="21" t="n">
        <v>0</v>
      </c>
      <c r="D105" s="21" t="n">
        <v>2703</v>
      </c>
      <c r="E105" s="21" t="n">
        <v>0</v>
      </c>
      <c r="F105" s="21" t="n">
        <v>19726</v>
      </c>
      <c r="G105" s="21" t="n">
        <v>10690</v>
      </c>
      <c r="H105" s="21" t="n">
        <v>28112</v>
      </c>
      <c r="I105" s="21" t="n">
        <v>0</v>
      </c>
      <c r="J105" s="21" t="n">
        <v>0</v>
      </c>
      <c r="K105" s="21" t="n">
        <v>0</v>
      </c>
      <c r="L105" s="21" t="n">
        <v>1142469</v>
      </c>
    </row>
    <row r="106" customFormat="false" ht="10.2" hidden="false" customHeight="false" outlineLevel="0" collapsed="false">
      <c r="A106" s="20" t="s">
        <v>57</v>
      </c>
      <c r="B106" s="21" t="n">
        <v>34236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34236</v>
      </c>
    </row>
    <row r="107" customFormat="false" ht="10.2" hidden="false" customHeight="false" outlineLevel="0" collapsed="false">
      <c r="A107" s="20" t="s">
        <v>58</v>
      </c>
      <c r="B107" s="21" t="n">
        <v>570785</v>
      </c>
      <c r="C107" s="21" t="n">
        <v>0</v>
      </c>
      <c r="D107" s="21" t="n">
        <v>134226</v>
      </c>
      <c r="E107" s="21" t="n">
        <v>26979</v>
      </c>
      <c r="F107" s="21" t="n">
        <v>122037</v>
      </c>
      <c r="G107" s="21" t="n">
        <v>20010</v>
      </c>
      <c r="H107" s="21" t="n">
        <v>133668</v>
      </c>
      <c r="I107" s="21" t="n">
        <v>0</v>
      </c>
      <c r="J107" s="21" t="n">
        <v>0</v>
      </c>
      <c r="K107" s="21" t="n">
        <v>0</v>
      </c>
      <c r="L107" s="21" t="n">
        <v>1007705</v>
      </c>
    </row>
    <row r="108" customFormat="false" ht="10.2" hidden="false" customHeight="false" outlineLevel="0" collapsed="false">
      <c r="A108" s="20" t="s">
        <v>59</v>
      </c>
      <c r="B108" s="21" t="n">
        <v>511725</v>
      </c>
      <c r="C108" s="21" t="n">
        <v>0</v>
      </c>
      <c r="D108" s="21" t="n">
        <v>4048</v>
      </c>
      <c r="E108" s="21" t="n">
        <v>19608</v>
      </c>
      <c r="F108" s="21" t="n">
        <v>86835</v>
      </c>
      <c r="G108" s="21" t="n">
        <v>20010</v>
      </c>
      <c r="H108" s="21" t="n">
        <v>87459</v>
      </c>
      <c r="I108" s="21" t="n">
        <v>0</v>
      </c>
      <c r="J108" s="21" t="n">
        <v>0</v>
      </c>
      <c r="K108" s="21" t="n">
        <v>0</v>
      </c>
      <c r="L108" s="21" t="n">
        <v>729685</v>
      </c>
    </row>
    <row r="109" customFormat="false" ht="10.2" hidden="false" customHeight="false" outlineLevel="0" collapsed="false">
      <c r="A109" s="20" t="s">
        <v>60</v>
      </c>
      <c r="B109" s="21" t="n">
        <v>59060</v>
      </c>
      <c r="C109" s="21" t="n">
        <v>0</v>
      </c>
      <c r="D109" s="21" t="n">
        <v>130178</v>
      </c>
      <c r="E109" s="21" t="n">
        <v>7371</v>
      </c>
      <c r="F109" s="21" t="n">
        <v>35201</v>
      </c>
      <c r="G109" s="21" t="n">
        <v>0</v>
      </c>
      <c r="H109" s="21" t="n">
        <v>46209</v>
      </c>
      <c r="I109" s="21" t="n">
        <v>0</v>
      </c>
      <c r="J109" s="21" t="n">
        <v>0</v>
      </c>
      <c r="K109" s="21" t="n">
        <v>0</v>
      </c>
      <c r="L109" s="21" t="n">
        <v>278019</v>
      </c>
    </row>
    <row r="110" customFormat="false" ht="10.2" hidden="false" customHeight="false" outlineLevel="0" collapsed="false">
      <c r="A110" s="20" t="s">
        <v>61</v>
      </c>
      <c r="B110" s="21" t="n">
        <v>22978681</v>
      </c>
      <c r="C110" s="21" t="n">
        <v>0</v>
      </c>
      <c r="D110" s="21" t="n">
        <v>648497</v>
      </c>
      <c r="E110" s="21" t="n">
        <v>36729</v>
      </c>
      <c r="F110" s="21" t="n">
        <v>405062</v>
      </c>
      <c r="G110" s="21" t="n">
        <v>65548</v>
      </c>
      <c r="H110" s="21" t="n">
        <v>226341</v>
      </c>
      <c r="I110" s="21" t="n">
        <v>9601</v>
      </c>
      <c r="J110" s="21" t="n">
        <v>173375</v>
      </c>
      <c r="K110" s="21" t="n">
        <v>0</v>
      </c>
      <c r="L110" s="21" t="n">
        <v>24543834</v>
      </c>
    </row>
    <row r="111" customFormat="false" ht="10.2" hidden="false" customHeight="false" outlineLevel="0" collapsed="false">
      <c r="A111" s="20" t="s">
        <v>62</v>
      </c>
      <c r="B111" s="21" t="n">
        <v>18515028</v>
      </c>
      <c r="C111" s="21" t="n">
        <v>0</v>
      </c>
      <c r="D111" s="21" t="n">
        <v>405240</v>
      </c>
      <c r="E111" s="21" t="n">
        <v>36729</v>
      </c>
      <c r="F111" s="21" t="n">
        <v>377588</v>
      </c>
      <c r="G111" s="21" t="n">
        <v>65548</v>
      </c>
      <c r="H111" s="21" t="n">
        <v>162426</v>
      </c>
      <c r="I111" s="21" t="n">
        <v>0</v>
      </c>
      <c r="J111" s="21" t="n">
        <v>0</v>
      </c>
      <c r="K111" s="21" t="n">
        <v>0</v>
      </c>
      <c r="L111" s="21" t="n">
        <v>19562559</v>
      </c>
    </row>
    <row r="112" customFormat="false" ht="10.2" hidden="false" customHeight="false" outlineLevel="0" collapsed="false">
      <c r="A112" s="20" t="s">
        <v>63</v>
      </c>
      <c r="B112" s="21" t="n">
        <v>4455714</v>
      </c>
      <c r="C112" s="21" t="n">
        <v>0</v>
      </c>
      <c r="D112" s="21" t="n">
        <v>243257</v>
      </c>
      <c r="E112" s="21" t="n">
        <v>0</v>
      </c>
      <c r="F112" s="21" t="n">
        <v>17736</v>
      </c>
      <c r="G112" s="21" t="n">
        <v>0</v>
      </c>
      <c r="H112" s="21" t="n">
        <v>6334</v>
      </c>
      <c r="I112" s="21" t="n">
        <v>0</v>
      </c>
      <c r="J112" s="21" t="n">
        <v>0</v>
      </c>
      <c r="K112" s="21" t="n">
        <v>0</v>
      </c>
      <c r="L112" s="21" t="n">
        <v>4723041</v>
      </c>
    </row>
    <row r="113" customFormat="false" ht="10.2" hidden="false" customHeight="false" outlineLevel="0" collapsed="false">
      <c r="A113" s="20" t="s">
        <v>64</v>
      </c>
      <c r="B113" s="21" t="n">
        <v>7940</v>
      </c>
      <c r="C113" s="21" t="n">
        <v>0</v>
      </c>
      <c r="D113" s="21" t="n">
        <v>0</v>
      </c>
      <c r="E113" s="21" t="n">
        <v>0</v>
      </c>
      <c r="F113" s="21" t="n">
        <v>9737</v>
      </c>
      <c r="G113" s="21" t="n">
        <v>0</v>
      </c>
      <c r="H113" s="21" t="n">
        <v>57580</v>
      </c>
      <c r="I113" s="21" t="n">
        <v>9601</v>
      </c>
      <c r="J113" s="21" t="n">
        <v>173375</v>
      </c>
      <c r="K113" s="21" t="n">
        <v>0</v>
      </c>
      <c r="L113" s="21" t="n">
        <v>258233</v>
      </c>
    </row>
    <row r="114" customFormat="false" ht="10.2" hidden="false" customHeight="false" outlineLevel="0" collapsed="false">
      <c r="A114" s="20" t="s">
        <v>65</v>
      </c>
      <c r="B114" s="21" t="n">
        <v>12773909</v>
      </c>
      <c r="C114" s="21" t="n">
        <v>11349</v>
      </c>
      <c r="D114" s="21" t="n">
        <v>144471</v>
      </c>
      <c r="E114" s="21" t="n">
        <v>47842</v>
      </c>
      <c r="F114" s="21" t="n">
        <v>553052</v>
      </c>
      <c r="G114" s="21" t="n">
        <v>191319</v>
      </c>
      <c r="H114" s="21" t="n">
        <v>1524103</v>
      </c>
      <c r="I114" s="21" t="n">
        <v>8914</v>
      </c>
      <c r="J114" s="21" t="n">
        <v>52340</v>
      </c>
      <c r="K114" s="21" t="n">
        <v>0</v>
      </c>
      <c r="L114" s="21" t="n">
        <v>15307299</v>
      </c>
    </row>
    <row r="115" customFormat="false" ht="10.2" hidden="false" customHeight="false" outlineLevel="0" collapsed="false">
      <c r="A115" s="20" t="s">
        <v>66</v>
      </c>
      <c r="B115" s="21" t="n">
        <v>4369363</v>
      </c>
      <c r="C115" s="21" t="n">
        <v>6941</v>
      </c>
      <c r="D115" s="21" t="n">
        <v>103065</v>
      </c>
      <c r="E115" s="21" t="n">
        <v>8797</v>
      </c>
      <c r="F115" s="21" t="n">
        <v>53520</v>
      </c>
      <c r="G115" s="21" t="n">
        <v>158454</v>
      </c>
      <c r="H115" s="21" t="n">
        <v>301786</v>
      </c>
      <c r="I115" s="21" t="n">
        <v>0</v>
      </c>
      <c r="J115" s="21" t="n">
        <v>22429</v>
      </c>
      <c r="K115" s="21" t="n">
        <v>0</v>
      </c>
      <c r="L115" s="21" t="n">
        <v>5024355</v>
      </c>
    </row>
    <row r="116" customFormat="false" ht="10.2" hidden="false" customHeight="false" outlineLevel="0" collapsed="false">
      <c r="A116" s="20" t="s">
        <v>67</v>
      </c>
      <c r="B116" s="21" t="n">
        <v>91061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1138037</v>
      </c>
      <c r="I116" s="21" t="n">
        <v>0</v>
      </c>
      <c r="J116" s="21" t="n">
        <v>0</v>
      </c>
      <c r="K116" s="21" t="n">
        <v>0</v>
      </c>
      <c r="L116" s="21" t="n">
        <v>1229098</v>
      </c>
    </row>
    <row r="117" customFormat="false" ht="10.2" hidden="false" customHeight="false" outlineLevel="0" collapsed="false">
      <c r="A117" s="20" t="s">
        <v>68</v>
      </c>
      <c r="B117" s="21" t="n">
        <v>740376</v>
      </c>
      <c r="C117" s="21" t="n">
        <v>0</v>
      </c>
      <c r="D117" s="21" t="n">
        <v>975</v>
      </c>
      <c r="E117" s="21" t="n">
        <v>2800</v>
      </c>
      <c r="F117" s="21" t="n">
        <v>7273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751424</v>
      </c>
    </row>
    <row r="118" customFormat="false" ht="10.2" hidden="false" customHeight="false" outlineLevel="0" collapsed="false">
      <c r="A118" s="20" t="s">
        <v>69</v>
      </c>
      <c r="B118" s="21" t="n">
        <v>2935206</v>
      </c>
      <c r="C118" s="21" t="n">
        <v>4408</v>
      </c>
      <c r="D118" s="21" t="n">
        <v>3589</v>
      </c>
      <c r="E118" s="21" t="n">
        <v>14004</v>
      </c>
      <c r="F118" s="21" t="n">
        <v>67324</v>
      </c>
      <c r="G118" s="21" t="n">
        <v>4845</v>
      </c>
      <c r="H118" s="21" t="n">
        <v>27533</v>
      </c>
      <c r="I118" s="21" t="n">
        <v>8914</v>
      </c>
      <c r="J118" s="21" t="n">
        <v>0</v>
      </c>
      <c r="K118" s="21" t="n">
        <v>0</v>
      </c>
      <c r="L118" s="21" t="n">
        <v>3065823</v>
      </c>
    </row>
    <row r="119" customFormat="false" ht="10.2" hidden="false" customHeight="false" outlineLevel="0" collapsed="false">
      <c r="A119" s="20" t="s">
        <v>70</v>
      </c>
      <c r="B119" s="21" t="n">
        <v>323463</v>
      </c>
      <c r="C119" s="21" t="n">
        <v>0</v>
      </c>
      <c r="D119" s="21" t="n">
        <v>0</v>
      </c>
      <c r="E119" s="21" t="n">
        <v>7603</v>
      </c>
      <c r="F119" s="21" t="n">
        <v>273377</v>
      </c>
      <c r="G119" s="21" t="n">
        <v>0</v>
      </c>
      <c r="H119" s="21" t="n">
        <v>10375</v>
      </c>
      <c r="I119" s="21" t="n">
        <v>0</v>
      </c>
      <c r="J119" s="21" t="n">
        <v>29910</v>
      </c>
      <c r="K119" s="21" t="n">
        <v>0</v>
      </c>
      <c r="L119" s="21" t="n">
        <v>644728</v>
      </c>
    </row>
    <row r="120" s="32" customFormat="true" ht="21" hidden="false" customHeight="true" outlineLevel="0" collapsed="false">
      <c r="A120" s="24" t="s">
        <v>71</v>
      </c>
      <c r="B120" s="21" t="n">
        <v>4314442</v>
      </c>
      <c r="C120" s="21" t="n">
        <v>0</v>
      </c>
      <c r="D120" s="21" t="n">
        <v>36841</v>
      </c>
      <c r="E120" s="21" t="n">
        <v>14639</v>
      </c>
      <c r="F120" s="21" t="n">
        <v>151560</v>
      </c>
      <c r="G120" s="21" t="n">
        <v>28021</v>
      </c>
      <c r="H120" s="21" t="n">
        <v>46372</v>
      </c>
      <c r="I120" s="21" t="n">
        <v>0</v>
      </c>
      <c r="J120" s="21" t="n">
        <v>0</v>
      </c>
      <c r="K120" s="21" t="n">
        <v>0</v>
      </c>
      <c r="L120" s="21" t="n">
        <v>4591875</v>
      </c>
    </row>
    <row r="121" customFormat="false" ht="10.2" hidden="false" customHeight="false" outlineLevel="0" collapsed="false">
      <c r="A121" s="20" t="s">
        <v>72</v>
      </c>
      <c r="B121" s="21" t="n">
        <v>642085</v>
      </c>
      <c r="C121" s="21" t="n">
        <v>0</v>
      </c>
      <c r="D121" s="21" t="n">
        <v>2187</v>
      </c>
      <c r="E121" s="21" t="n">
        <v>0</v>
      </c>
      <c r="F121" s="21" t="n">
        <v>63898</v>
      </c>
      <c r="G121" s="21" t="n">
        <v>23514</v>
      </c>
      <c r="H121" s="21" t="n">
        <v>504784</v>
      </c>
      <c r="I121" s="21" t="n">
        <v>0</v>
      </c>
      <c r="J121" s="21" t="n">
        <v>0</v>
      </c>
      <c r="K121" s="21" t="n">
        <v>0</v>
      </c>
      <c r="L121" s="21" t="n">
        <v>1236468</v>
      </c>
    </row>
    <row r="122" customFormat="false" ht="10.2" hidden="false" customHeight="false" outlineLevel="0" collapsed="false">
      <c r="A122" s="20" t="s">
        <v>73</v>
      </c>
      <c r="B122" s="21" t="n">
        <v>72960</v>
      </c>
      <c r="C122" s="21" t="n">
        <v>0</v>
      </c>
      <c r="D122" s="21" t="n">
        <v>0</v>
      </c>
      <c r="E122" s="21" t="n">
        <v>0</v>
      </c>
      <c r="F122" s="21" t="n">
        <v>1463</v>
      </c>
      <c r="G122" s="21" t="n">
        <v>23514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97937</v>
      </c>
    </row>
    <row r="123" customFormat="false" ht="10.2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1731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1731</v>
      </c>
    </row>
    <row r="124" customFormat="false" ht="10.2" hidden="false" customHeight="false" outlineLevel="0" collapsed="false">
      <c r="A124" s="20" t="s">
        <v>75</v>
      </c>
      <c r="B124" s="21" t="n">
        <v>53940</v>
      </c>
      <c r="C124" s="21" t="n">
        <v>0</v>
      </c>
      <c r="D124" s="21" t="n">
        <v>0</v>
      </c>
      <c r="E124" s="21" t="n">
        <v>0</v>
      </c>
      <c r="F124" s="21" t="n">
        <v>11485</v>
      </c>
      <c r="G124" s="21" t="n">
        <v>0</v>
      </c>
      <c r="H124" s="21" t="n">
        <v>167216</v>
      </c>
      <c r="I124" s="21" t="n">
        <v>0</v>
      </c>
      <c r="J124" s="21" t="n">
        <v>0</v>
      </c>
      <c r="K124" s="21" t="n">
        <v>0</v>
      </c>
      <c r="L124" s="21" t="n">
        <v>232641</v>
      </c>
    </row>
    <row r="125" customFormat="false" ht="10.2" hidden="false" customHeight="false" outlineLevel="0" collapsed="false">
      <c r="A125" s="20" t="s">
        <v>76</v>
      </c>
      <c r="B125" s="21" t="n">
        <v>54625</v>
      </c>
      <c r="C125" s="21" t="n">
        <v>0</v>
      </c>
      <c r="D125" s="21" t="n">
        <v>0</v>
      </c>
      <c r="E125" s="21" t="n">
        <v>0</v>
      </c>
      <c r="F125" s="21" t="n">
        <v>30897</v>
      </c>
      <c r="G125" s="21" t="n">
        <v>0</v>
      </c>
      <c r="H125" s="21" t="n">
        <v>326337</v>
      </c>
      <c r="I125" s="21" t="n">
        <v>0</v>
      </c>
      <c r="J125" s="21" t="n">
        <v>0</v>
      </c>
      <c r="K125" s="21" t="n">
        <v>0</v>
      </c>
      <c r="L125" s="21" t="n">
        <v>411859</v>
      </c>
    </row>
    <row r="126" customFormat="false" ht="10.2" hidden="false" customHeight="false" outlineLevel="0" collapsed="false">
      <c r="A126" s="20" t="s">
        <v>77</v>
      </c>
      <c r="B126" s="21" t="n">
        <v>460563</v>
      </c>
      <c r="C126" s="21" t="n">
        <v>0</v>
      </c>
      <c r="D126" s="21" t="n">
        <v>2186</v>
      </c>
      <c r="E126" s="21" t="n">
        <v>0</v>
      </c>
      <c r="F126" s="21" t="n">
        <v>18324</v>
      </c>
      <c r="G126" s="21" t="n">
        <v>0</v>
      </c>
      <c r="H126" s="21" t="n">
        <v>11232</v>
      </c>
      <c r="I126" s="21" t="n">
        <v>0</v>
      </c>
      <c r="J126" s="21" t="n">
        <v>0</v>
      </c>
      <c r="K126" s="21" t="n">
        <v>0</v>
      </c>
      <c r="L126" s="21" t="n">
        <v>492305</v>
      </c>
    </row>
    <row r="127" customFormat="false" ht="10.2" hidden="false" customHeight="false" outlineLevel="0" collapsed="false">
      <c r="A127" s="20" t="s">
        <v>78</v>
      </c>
      <c r="B127" s="21" t="n">
        <v>681245</v>
      </c>
      <c r="C127" s="21" t="n">
        <v>0</v>
      </c>
      <c r="D127" s="21" t="n">
        <v>12906</v>
      </c>
      <c r="E127" s="21" t="n">
        <v>0</v>
      </c>
      <c r="F127" s="21" t="n">
        <v>22245</v>
      </c>
      <c r="G127" s="21" t="n">
        <v>0</v>
      </c>
      <c r="H127" s="21" t="n">
        <v>10989</v>
      </c>
      <c r="I127" s="21" t="n">
        <v>0</v>
      </c>
      <c r="J127" s="21" t="n">
        <v>0</v>
      </c>
      <c r="K127" s="21" t="n">
        <v>0</v>
      </c>
      <c r="L127" s="21" t="n">
        <v>727385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0.2" hidden="false" customHeight="false" outlineLevel="0" collapsed="false">
      <c r="A129" s="20" t="s">
        <v>80</v>
      </c>
      <c r="B129" s="21" t="n">
        <v>657175</v>
      </c>
      <c r="C129" s="21" t="n">
        <v>0</v>
      </c>
      <c r="D129" s="21" t="n">
        <v>0</v>
      </c>
      <c r="E129" s="21" t="n">
        <v>0</v>
      </c>
      <c r="F129" s="21" t="n">
        <v>16111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673286</v>
      </c>
    </row>
    <row r="130" customFormat="false" ht="10.2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0.2" hidden="false" customHeight="false" outlineLevel="0" collapsed="false">
      <c r="A131" s="20" t="s">
        <v>82</v>
      </c>
      <c r="B131" s="21" t="n">
        <v>569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10989</v>
      </c>
      <c r="I131" s="21" t="n">
        <v>0</v>
      </c>
      <c r="J131" s="21" t="n">
        <v>0</v>
      </c>
      <c r="K131" s="21" t="n">
        <v>0</v>
      </c>
      <c r="L131" s="21" t="n">
        <v>16679</v>
      </c>
    </row>
    <row r="132" customFormat="false" ht="10.2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6134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6134</v>
      </c>
    </row>
    <row r="133" customFormat="false" ht="10.2" hidden="false" customHeight="false" outlineLevel="0" collapsed="false">
      <c r="A133" s="20" t="s">
        <v>84</v>
      </c>
      <c r="B133" s="21" t="n">
        <v>12545</v>
      </c>
      <c r="C133" s="21" t="n">
        <v>0</v>
      </c>
      <c r="D133" s="21" t="n">
        <v>12906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25451</v>
      </c>
    </row>
    <row r="134" customFormat="false" ht="10.2" hidden="false" customHeight="false" outlineLevel="0" collapsed="false">
      <c r="A134" s="20" t="s">
        <v>85</v>
      </c>
      <c r="B134" s="21" t="n">
        <v>5834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5834</v>
      </c>
    </row>
    <row r="135" customFormat="false" ht="10.2" hidden="false" customHeight="false" outlineLevel="0" collapsed="false">
      <c r="A135" s="20" t="s">
        <v>86</v>
      </c>
      <c r="B135" s="21" t="n">
        <v>131217</v>
      </c>
      <c r="C135" s="21" t="n">
        <v>0</v>
      </c>
      <c r="D135" s="21" t="n">
        <v>0</v>
      </c>
      <c r="E135" s="21" t="n">
        <v>0</v>
      </c>
      <c r="F135" s="21" t="n">
        <v>17720</v>
      </c>
      <c r="G135" s="21" t="n">
        <v>0</v>
      </c>
      <c r="H135" s="21" t="n">
        <v>4337</v>
      </c>
      <c r="I135" s="21" t="n">
        <v>0</v>
      </c>
      <c r="J135" s="21" t="n">
        <v>453</v>
      </c>
      <c r="K135" s="21" t="n">
        <v>0</v>
      </c>
      <c r="L135" s="21" t="n">
        <v>153727</v>
      </c>
    </row>
    <row r="136" customFormat="false" ht="10.2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0.2" hidden="false" customHeight="false" outlineLevel="0" collapsed="false">
      <c r="A141" s="20" t="s">
        <v>92</v>
      </c>
      <c r="B141" s="21" t="n">
        <v>131215</v>
      </c>
      <c r="C141" s="21" t="n">
        <v>0</v>
      </c>
      <c r="D141" s="21" t="n">
        <v>0</v>
      </c>
      <c r="E141" s="21" t="n">
        <v>0</v>
      </c>
      <c r="F141" s="21" t="n">
        <v>17720</v>
      </c>
      <c r="G141" s="21" t="n">
        <v>0</v>
      </c>
      <c r="H141" s="21" t="n">
        <v>4336</v>
      </c>
      <c r="I141" s="21" t="n">
        <v>0</v>
      </c>
      <c r="J141" s="21" t="n">
        <v>453</v>
      </c>
      <c r="K141" s="21" t="n">
        <v>0</v>
      </c>
      <c r="L141" s="21" t="n">
        <v>153724</v>
      </c>
    </row>
    <row r="142" customFormat="false" ht="10.2" hidden="false" customHeight="false" outlineLevel="0" collapsed="false">
      <c r="A142" s="16" t="s">
        <v>12</v>
      </c>
      <c r="B142" s="25" t="n">
        <v>49421417</v>
      </c>
      <c r="C142" s="25" t="n">
        <v>11349</v>
      </c>
      <c r="D142" s="25" t="n">
        <v>1197380</v>
      </c>
      <c r="E142" s="25" t="n">
        <v>153287</v>
      </c>
      <c r="F142" s="25" t="n">
        <v>6016995</v>
      </c>
      <c r="G142" s="25" t="n">
        <v>616915</v>
      </c>
      <c r="H142" s="25" t="n">
        <v>5705404</v>
      </c>
      <c r="I142" s="25" t="n">
        <v>18515</v>
      </c>
      <c r="J142" s="25" t="n">
        <v>311500</v>
      </c>
      <c r="K142" s="25" t="n">
        <v>113372570</v>
      </c>
      <c r="L142" s="25" t="n">
        <v>176825332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64604982</v>
      </c>
      <c r="C147" s="21" t="n">
        <v>8057</v>
      </c>
      <c r="D147" s="21" t="n">
        <v>1190048</v>
      </c>
      <c r="E147" s="21" t="n">
        <v>136202</v>
      </c>
      <c r="F147" s="21" t="n">
        <v>4240313</v>
      </c>
      <c r="G147" s="21" t="n">
        <v>1547242</v>
      </c>
      <c r="H147" s="21" t="n">
        <v>7518917</v>
      </c>
      <c r="I147" s="21" t="n">
        <v>0</v>
      </c>
      <c r="J147" s="21" t="n">
        <v>521574</v>
      </c>
      <c r="K147" s="21" t="n">
        <v>4586077</v>
      </c>
      <c r="L147" s="21" t="n">
        <v>84353412</v>
      </c>
    </row>
    <row r="148" customFormat="false" ht="10.2" hidden="false" customHeight="false" outlineLevel="0" collapsed="false">
      <c r="A148" s="22" t="s">
        <v>30</v>
      </c>
      <c r="B148" s="21" t="n">
        <v>1281002</v>
      </c>
      <c r="C148" s="21" t="n">
        <v>0</v>
      </c>
      <c r="D148" s="21" t="n">
        <v>2789</v>
      </c>
      <c r="E148" s="21" t="n">
        <v>0</v>
      </c>
      <c r="F148" s="21" t="n">
        <v>71418</v>
      </c>
      <c r="G148" s="21" t="n">
        <v>3888</v>
      </c>
      <c r="H148" s="21" t="n">
        <v>31299</v>
      </c>
      <c r="I148" s="21" t="n">
        <v>0</v>
      </c>
      <c r="J148" s="21" t="n">
        <v>521574</v>
      </c>
      <c r="K148" s="21" t="n">
        <v>0</v>
      </c>
      <c r="L148" s="21" t="n">
        <v>1911970</v>
      </c>
    </row>
    <row r="149" customFormat="false" ht="10.2" hidden="false" customHeight="false" outlineLevel="0" collapsed="false">
      <c r="A149" s="20" t="s">
        <v>31</v>
      </c>
      <c r="B149" s="21" t="n">
        <v>597467</v>
      </c>
      <c r="C149" s="21" t="n">
        <v>0</v>
      </c>
      <c r="D149" s="21" t="n">
        <v>784</v>
      </c>
      <c r="E149" s="21" t="n">
        <v>0</v>
      </c>
      <c r="F149" s="21" t="n">
        <v>1065514</v>
      </c>
      <c r="G149" s="21" t="n">
        <v>30910</v>
      </c>
      <c r="H149" s="21" t="n">
        <v>985</v>
      </c>
      <c r="I149" s="21" t="n">
        <v>0</v>
      </c>
      <c r="J149" s="21" t="n">
        <v>0</v>
      </c>
      <c r="K149" s="21" t="n">
        <v>0</v>
      </c>
      <c r="L149" s="21" t="n">
        <v>1695660</v>
      </c>
    </row>
    <row r="150" s="32" customFormat="true" ht="21" hidden="false" customHeight="true" outlineLevel="0" collapsed="false">
      <c r="A150" s="24" t="s">
        <v>32</v>
      </c>
      <c r="B150" s="21" t="n">
        <v>27279866</v>
      </c>
      <c r="C150" s="21" t="n">
        <v>0</v>
      </c>
      <c r="D150" s="21" t="n">
        <v>0</v>
      </c>
      <c r="E150" s="21" t="n">
        <v>0</v>
      </c>
      <c r="F150" s="21" t="n">
        <v>245348</v>
      </c>
      <c r="G150" s="21" t="n">
        <v>1244</v>
      </c>
      <c r="H150" s="21" t="n">
        <v>4713816</v>
      </c>
      <c r="I150" s="21" t="n">
        <v>0</v>
      </c>
      <c r="J150" s="21" t="n">
        <v>0</v>
      </c>
      <c r="K150" s="21" t="n">
        <v>4586077</v>
      </c>
      <c r="L150" s="21" t="n">
        <v>36826351</v>
      </c>
    </row>
    <row r="151" customFormat="false" ht="10.2" hidden="false" customHeight="false" outlineLevel="0" collapsed="false">
      <c r="A151" s="20" t="s">
        <v>33</v>
      </c>
      <c r="B151" s="21" t="n">
        <v>9666</v>
      </c>
      <c r="C151" s="21" t="n">
        <v>0</v>
      </c>
      <c r="D151" s="21" t="n">
        <v>0</v>
      </c>
      <c r="E151" s="21" t="n">
        <v>0</v>
      </c>
      <c r="F151" s="21" t="n">
        <v>258594</v>
      </c>
      <c r="G151" s="21" t="n">
        <v>7395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75655</v>
      </c>
    </row>
    <row r="152" customFormat="false" ht="10.2" hidden="false" customHeight="false" outlineLevel="0" collapsed="false">
      <c r="A152" s="20" t="s">
        <v>34</v>
      </c>
      <c r="B152" s="21" t="n">
        <v>30531708</v>
      </c>
      <c r="C152" s="21" t="n">
        <v>8057</v>
      </c>
      <c r="D152" s="21" t="n">
        <v>1024084</v>
      </c>
      <c r="E152" s="21" t="n">
        <v>136202</v>
      </c>
      <c r="F152" s="21" t="n">
        <v>917518</v>
      </c>
      <c r="G152" s="21" t="n">
        <v>517128</v>
      </c>
      <c r="H152" s="21" t="n">
        <v>2048403</v>
      </c>
      <c r="I152" s="21" t="n">
        <v>0</v>
      </c>
      <c r="J152" s="21" t="n">
        <v>0</v>
      </c>
      <c r="K152" s="21" t="n">
        <v>0</v>
      </c>
      <c r="L152" s="21" t="n">
        <v>35183100</v>
      </c>
    </row>
    <row r="153" customFormat="false" ht="10.2" hidden="false" customHeight="false" outlineLevel="0" collapsed="false">
      <c r="A153" s="20" t="s">
        <v>35</v>
      </c>
      <c r="B153" s="21" t="n">
        <v>3281267</v>
      </c>
      <c r="C153" s="21" t="n">
        <v>0</v>
      </c>
      <c r="D153" s="21" t="n">
        <v>633</v>
      </c>
      <c r="E153" s="21" t="n">
        <v>0</v>
      </c>
      <c r="F153" s="21" t="n">
        <v>507533</v>
      </c>
      <c r="G153" s="21" t="n">
        <v>886947</v>
      </c>
      <c r="H153" s="21" t="n">
        <v>60640</v>
      </c>
      <c r="I153" s="21" t="n">
        <v>0</v>
      </c>
      <c r="J153" s="21" t="n">
        <v>0</v>
      </c>
      <c r="K153" s="21" t="n">
        <v>0</v>
      </c>
      <c r="L153" s="21" t="n">
        <v>4737020</v>
      </c>
    </row>
    <row r="154" customFormat="false" ht="10.2" hidden="false" customHeight="false" outlineLevel="0" collapsed="false">
      <c r="A154" s="20" t="s">
        <v>36</v>
      </c>
      <c r="B154" s="21" t="n">
        <v>228638</v>
      </c>
      <c r="C154" s="21" t="n">
        <v>0</v>
      </c>
      <c r="D154" s="21" t="n">
        <v>236</v>
      </c>
      <c r="E154" s="21" t="n">
        <v>0</v>
      </c>
      <c r="F154" s="21" t="n">
        <v>178278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407152</v>
      </c>
    </row>
    <row r="155" customFormat="false" ht="10.2" hidden="false" customHeight="false" outlineLevel="0" collapsed="false">
      <c r="A155" s="20" t="s">
        <v>37</v>
      </c>
      <c r="B155" s="21" t="n">
        <v>1395369</v>
      </c>
      <c r="C155" s="21" t="n">
        <v>0</v>
      </c>
      <c r="D155" s="21" t="n">
        <v>161522</v>
      </c>
      <c r="E155" s="21" t="n">
        <v>0</v>
      </c>
      <c r="F155" s="21" t="n">
        <v>996111</v>
      </c>
      <c r="G155" s="21" t="n">
        <v>99729</v>
      </c>
      <c r="H155" s="21" t="n">
        <v>663774</v>
      </c>
      <c r="I155" s="21" t="n">
        <v>0</v>
      </c>
      <c r="J155" s="21" t="n">
        <v>0</v>
      </c>
      <c r="K155" s="21" t="n">
        <v>0</v>
      </c>
      <c r="L155" s="21" t="n">
        <v>3316505</v>
      </c>
    </row>
    <row r="156" customFormat="false" ht="10.2" hidden="false" customHeight="false" outlineLevel="0" collapsed="false">
      <c r="A156" s="20" t="s">
        <v>38</v>
      </c>
      <c r="B156" s="21" t="n">
        <v>5158857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5158857</v>
      </c>
    </row>
    <row r="157" customFormat="false" ht="10.2" hidden="false" customHeight="false" outlineLevel="0" collapsed="false">
      <c r="A157" s="20" t="s">
        <v>39</v>
      </c>
      <c r="B157" s="21" t="n">
        <v>5158857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5158857</v>
      </c>
    </row>
    <row r="158" customFormat="false" ht="10.2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0.2" hidden="false" customHeight="false" outlineLevel="0" collapsed="false">
      <c r="A159" s="20" t="s">
        <v>41</v>
      </c>
      <c r="B159" s="21" t="n">
        <v>343317</v>
      </c>
      <c r="C159" s="21" t="n">
        <v>0</v>
      </c>
      <c r="D159" s="21" t="n">
        <v>22191</v>
      </c>
      <c r="E159" s="21" t="n">
        <v>0</v>
      </c>
      <c r="F159" s="21" t="n">
        <v>1380597</v>
      </c>
      <c r="G159" s="21" t="n">
        <v>233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1748435</v>
      </c>
    </row>
    <row r="160" customFormat="false" ht="10.2" hidden="false" customHeight="false" outlineLevel="0" collapsed="false">
      <c r="A160" s="20" t="s">
        <v>42</v>
      </c>
      <c r="B160" s="21" t="n">
        <v>343317</v>
      </c>
      <c r="C160" s="21" t="n">
        <v>0</v>
      </c>
      <c r="D160" s="21" t="n">
        <v>22191</v>
      </c>
      <c r="E160" s="21" t="n">
        <v>0</v>
      </c>
      <c r="F160" s="21" t="n">
        <v>1380597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746105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233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330</v>
      </c>
    </row>
    <row r="163" customFormat="false" ht="10.2" hidden="false" customHeight="false" outlineLevel="0" collapsed="false">
      <c r="A163" s="20" t="s">
        <v>45</v>
      </c>
      <c r="B163" s="21" t="n">
        <v>17518406</v>
      </c>
      <c r="C163" s="21" t="n">
        <v>0</v>
      </c>
      <c r="D163" s="21" t="n">
        <v>596221</v>
      </c>
      <c r="E163" s="21" t="n">
        <v>12391</v>
      </c>
      <c r="F163" s="21" t="n">
        <v>1435665</v>
      </c>
      <c r="G163" s="21" t="n">
        <v>257964</v>
      </c>
      <c r="H163" s="21" t="n">
        <v>16905</v>
      </c>
      <c r="I163" s="21" t="n">
        <v>572</v>
      </c>
      <c r="J163" s="21" t="n">
        <v>0</v>
      </c>
      <c r="K163" s="21" t="n">
        <v>0</v>
      </c>
      <c r="L163" s="21" t="n">
        <v>19838124</v>
      </c>
    </row>
    <row r="164" customFormat="false" ht="10.2" hidden="false" customHeight="false" outlineLevel="0" collapsed="false">
      <c r="A164" s="20" t="s">
        <v>46</v>
      </c>
      <c r="B164" s="21" t="n">
        <v>1811392</v>
      </c>
      <c r="C164" s="21" t="n">
        <v>0</v>
      </c>
      <c r="D164" s="21" t="n">
        <v>1129</v>
      </c>
      <c r="E164" s="21" t="n">
        <v>0</v>
      </c>
      <c r="F164" s="21" t="n">
        <v>236312</v>
      </c>
      <c r="G164" s="21" t="n">
        <v>60242</v>
      </c>
      <c r="H164" s="21" t="n">
        <v>11507</v>
      </c>
      <c r="I164" s="21" t="n">
        <v>0</v>
      </c>
      <c r="J164" s="21" t="n">
        <v>0</v>
      </c>
      <c r="K164" s="21" t="n">
        <v>0</v>
      </c>
      <c r="L164" s="21" t="n">
        <v>2120582</v>
      </c>
    </row>
    <row r="165" customFormat="false" ht="10.2" hidden="false" customHeight="false" outlineLevel="0" collapsed="false">
      <c r="A165" s="20" t="s">
        <v>47</v>
      </c>
      <c r="B165" s="21" t="n">
        <v>7694253</v>
      </c>
      <c r="C165" s="21" t="n">
        <v>0</v>
      </c>
      <c r="D165" s="21" t="n">
        <v>418782</v>
      </c>
      <c r="E165" s="21" t="n">
        <v>12391</v>
      </c>
      <c r="F165" s="21" t="n">
        <v>340202</v>
      </c>
      <c r="G165" s="21" t="n">
        <v>110207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8575835</v>
      </c>
    </row>
    <row r="166" customFormat="false" ht="10.2" hidden="false" customHeight="false" outlineLevel="0" collapsed="false">
      <c r="A166" s="20" t="s">
        <v>48</v>
      </c>
      <c r="B166" s="21" t="n">
        <v>3469528</v>
      </c>
      <c r="C166" s="21" t="n">
        <v>0</v>
      </c>
      <c r="D166" s="21" t="n">
        <v>170955</v>
      </c>
      <c r="E166" s="21" t="n">
        <v>0</v>
      </c>
      <c r="F166" s="21" t="n">
        <v>323122</v>
      </c>
      <c r="G166" s="21" t="n">
        <v>87515</v>
      </c>
      <c r="H166" s="21" t="n">
        <v>0</v>
      </c>
      <c r="I166" s="21" t="n">
        <v>572</v>
      </c>
      <c r="J166" s="21" t="n">
        <v>0</v>
      </c>
      <c r="K166" s="21" t="n">
        <v>0</v>
      </c>
      <c r="L166" s="21" t="n">
        <v>4051692</v>
      </c>
    </row>
    <row r="167" customFormat="false" ht="10.2" hidden="false" customHeight="false" outlineLevel="0" collapsed="false">
      <c r="A167" s="20" t="s">
        <v>49</v>
      </c>
      <c r="B167" s="21" t="n">
        <v>352193</v>
      </c>
      <c r="C167" s="21" t="n">
        <v>0</v>
      </c>
      <c r="D167" s="21" t="n">
        <v>0</v>
      </c>
      <c r="E167" s="21" t="n">
        <v>0</v>
      </c>
      <c r="F167" s="21" t="n">
        <v>766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352959</v>
      </c>
    </row>
    <row r="168" customFormat="false" ht="10.2" hidden="false" customHeight="false" outlineLevel="0" collapsed="false">
      <c r="A168" s="20" t="s">
        <v>50</v>
      </c>
      <c r="B168" s="21" t="n">
        <v>4191039</v>
      </c>
      <c r="C168" s="21" t="n">
        <v>0</v>
      </c>
      <c r="D168" s="21" t="n">
        <v>5355</v>
      </c>
      <c r="E168" s="21" t="n">
        <v>0</v>
      </c>
      <c r="F168" s="21" t="n">
        <v>535264</v>
      </c>
      <c r="G168" s="21" t="n">
        <v>0</v>
      </c>
      <c r="H168" s="21" t="n">
        <v>5398</v>
      </c>
      <c r="I168" s="21" t="n">
        <v>0</v>
      </c>
      <c r="J168" s="21" t="n">
        <v>0</v>
      </c>
      <c r="K168" s="21" t="n">
        <v>0</v>
      </c>
      <c r="L168" s="21" t="n">
        <v>4737056</v>
      </c>
    </row>
    <row r="169" customFormat="false" ht="10.2" hidden="false" customHeight="false" outlineLevel="0" collapsed="false">
      <c r="A169" s="20" t="s">
        <v>51</v>
      </c>
      <c r="B169" s="21" t="n">
        <v>7218851</v>
      </c>
      <c r="C169" s="21" t="n">
        <v>614</v>
      </c>
      <c r="D169" s="21" t="n">
        <v>76589</v>
      </c>
      <c r="E169" s="21" t="n">
        <v>0</v>
      </c>
      <c r="F169" s="21" t="n">
        <v>780128</v>
      </c>
      <c r="G169" s="21" t="n">
        <v>162505</v>
      </c>
      <c r="H169" s="21" t="n">
        <v>1279697</v>
      </c>
      <c r="I169" s="21" t="n">
        <v>0</v>
      </c>
      <c r="J169" s="21" t="n">
        <v>67123</v>
      </c>
      <c r="K169" s="21" t="n">
        <v>0</v>
      </c>
      <c r="L169" s="21" t="n">
        <v>9585507</v>
      </c>
    </row>
    <row r="170" customFormat="false" ht="10.2" hidden="false" customHeight="false" outlineLevel="0" collapsed="false">
      <c r="A170" s="20" t="s">
        <v>52</v>
      </c>
      <c r="B170" s="21" t="n">
        <v>4210587</v>
      </c>
      <c r="C170" s="21" t="n">
        <v>0</v>
      </c>
      <c r="D170" s="21" t="n">
        <v>76589</v>
      </c>
      <c r="E170" s="21" t="n">
        <v>0</v>
      </c>
      <c r="F170" s="21" t="n">
        <v>570662</v>
      </c>
      <c r="G170" s="21" t="n">
        <v>129068</v>
      </c>
      <c r="H170" s="21" t="n">
        <v>11994</v>
      </c>
      <c r="I170" s="21" t="n">
        <v>0</v>
      </c>
      <c r="J170" s="21" t="n">
        <v>0</v>
      </c>
      <c r="K170" s="21" t="n">
        <v>0</v>
      </c>
      <c r="L170" s="21" t="n">
        <v>4998900</v>
      </c>
    </row>
    <row r="171" customFormat="false" ht="10.2" hidden="false" customHeight="false" outlineLevel="0" collapsed="false">
      <c r="A171" s="20" t="s">
        <v>53</v>
      </c>
      <c r="B171" s="21" t="n">
        <v>3008263</v>
      </c>
      <c r="C171" s="21" t="n">
        <v>614</v>
      </c>
      <c r="D171" s="21" t="n">
        <v>0</v>
      </c>
      <c r="E171" s="21" t="n">
        <v>0</v>
      </c>
      <c r="F171" s="21" t="n">
        <v>209466</v>
      </c>
      <c r="G171" s="21" t="n">
        <v>33437</v>
      </c>
      <c r="H171" s="21" t="n">
        <v>1267703</v>
      </c>
      <c r="I171" s="21" t="n">
        <v>0</v>
      </c>
      <c r="J171" s="21" t="n">
        <v>67123</v>
      </c>
      <c r="K171" s="21" t="n">
        <v>0</v>
      </c>
      <c r="L171" s="21" t="n">
        <v>4586606</v>
      </c>
    </row>
    <row r="172" customFormat="false" ht="10.2" hidden="false" customHeight="false" outlineLevel="0" collapsed="false">
      <c r="A172" s="20" t="s">
        <v>54</v>
      </c>
      <c r="B172" s="21" t="n">
        <v>12000626</v>
      </c>
      <c r="C172" s="21" t="n">
        <v>3209</v>
      </c>
      <c r="D172" s="21" t="n">
        <v>311977</v>
      </c>
      <c r="E172" s="21" t="n">
        <v>4162</v>
      </c>
      <c r="F172" s="21" t="n">
        <v>112718</v>
      </c>
      <c r="G172" s="21" t="n">
        <v>156969</v>
      </c>
      <c r="H172" s="21" t="n">
        <v>117764</v>
      </c>
      <c r="I172" s="21" t="n">
        <v>0</v>
      </c>
      <c r="J172" s="21" t="n">
        <v>0</v>
      </c>
      <c r="K172" s="21" t="n">
        <v>0</v>
      </c>
      <c r="L172" s="21" t="n">
        <v>12707425</v>
      </c>
    </row>
    <row r="173" customFormat="false" ht="10.2" hidden="false" customHeight="false" outlineLevel="0" collapsed="false">
      <c r="A173" s="20" t="s">
        <v>55</v>
      </c>
      <c r="B173" s="21" t="n">
        <v>2105878</v>
      </c>
      <c r="C173" s="21" t="n">
        <v>0</v>
      </c>
      <c r="D173" s="21" t="n">
        <v>0</v>
      </c>
      <c r="E173" s="21" t="n">
        <v>0</v>
      </c>
      <c r="F173" s="21" t="n">
        <v>31463</v>
      </c>
      <c r="G173" s="21" t="n">
        <v>61549</v>
      </c>
      <c r="H173" s="21" t="n">
        <v>3158</v>
      </c>
      <c r="I173" s="21" t="n">
        <v>0</v>
      </c>
      <c r="J173" s="21" t="n">
        <v>0</v>
      </c>
      <c r="K173" s="21" t="n">
        <v>0</v>
      </c>
      <c r="L173" s="21" t="n">
        <v>2202048</v>
      </c>
    </row>
    <row r="174" customFormat="false" ht="10.2" hidden="false" customHeight="false" outlineLevel="0" collapsed="false">
      <c r="A174" s="20" t="s">
        <v>56</v>
      </c>
      <c r="B174" s="21" t="n">
        <v>9718140</v>
      </c>
      <c r="C174" s="21" t="n">
        <v>3209</v>
      </c>
      <c r="D174" s="21" t="n">
        <v>311977</v>
      </c>
      <c r="E174" s="21" t="n">
        <v>4162</v>
      </c>
      <c r="F174" s="21" t="n">
        <v>77944</v>
      </c>
      <c r="G174" s="21" t="n">
        <v>95420</v>
      </c>
      <c r="H174" s="21" t="n">
        <v>108501</v>
      </c>
      <c r="I174" s="21" t="n">
        <v>0</v>
      </c>
      <c r="J174" s="21" t="n">
        <v>0</v>
      </c>
      <c r="K174" s="21" t="n">
        <v>0</v>
      </c>
      <c r="L174" s="21" t="n">
        <v>10319353</v>
      </c>
    </row>
    <row r="175" customFormat="false" ht="10.2" hidden="false" customHeight="false" outlineLevel="0" collapsed="false">
      <c r="A175" s="20" t="s">
        <v>57</v>
      </c>
      <c r="B175" s="21" t="n">
        <v>176607</v>
      </c>
      <c r="C175" s="21" t="n">
        <v>0</v>
      </c>
      <c r="D175" s="21" t="n">
        <v>0</v>
      </c>
      <c r="E175" s="21" t="n">
        <v>0</v>
      </c>
      <c r="F175" s="21" t="n">
        <v>3311</v>
      </c>
      <c r="G175" s="21" t="n">
        <v>0</v>
      </c>
      <c r="H175" s="21" t="n">
        <v>6104</v>
      </c>
      <c r="I175" s="21" t="n">
        <v>0</v>
      </c>
      <c r="J175" s="21" t="n">
        <v>0</v>
      </c>
      <c r="K175" s="21" t="n">
        <v>0</v>
      </c>
      <c r="L175" s="21" t="n">
        <v>186022</v>
      </c>
    </row>
    <row r="176" customFormat="false" ht="10.2" hidden="false" customHeight="false" outlineLevel="0" collapsed="false">
      <c r="A176" s="20" t="s">
        <v>58</v>
      </c>
      <c r="B176" s="21" t="n">
        <v>5548399</v>
      </c>
      <c r="C176" s="21" t="n">
        <v>0</v>
      </c>
      <c r="D176" s="21" t="n">
        <v>5599</v>
      </c>
      <c r="E176" s="21" t="n">
        <v>22164</v>
      </c>
      <c r="F176" s="21" t="n">
        <v>352510</v>
      </c>
      <c r="G176" s="21" t="n">
        <v>46012</v>
      </c>
      <c r="H176" s="21" t="n">
        <v>687987</v>
      </c>
      <c r="I176" s="21" t="n">
        <v>0</v>
      </c>
      <c r="J176" s="21" t="n">
        <v>0</v>
      </c>
      <c r="K176" s="21" t="n">
        <v>0</v>
      </c>
      <c r="L176" s="21" t="n">
        <v>6662671</v>
      </c>
    </row>
    <row r="177" customFormat="false" ht="10.2" hidden="false" customHeight="false" outlineLevel="0" collapsed="false">
      <c r="A177" s="20" t="s">
        <v>59</v>
      </c>
      <c r="B177" s="21" t="n">
        <v>5329656</v>
      </c>
      <c r="C177" s="21" t="n">
        <v>0</v>
      </c>
      <c r="D177" s="21" t="n">
        <v>5382</v>
      </c>
      <c r="E177" s="21" t="n">
        <v>19989</v>
      </c>
      <c r="F177" s="21" t="n">
        <v>259424</v>
      </c>
      <c r="G177" s="21" t="n">
        <v>46012</v>
      </c>
      <c r="H177" s="21" t="n">
        <v>644343</v>
      </c>
      <c r="I177" s="21" t="n">
        <v>0</v>
      </c>
      <c r="J177" s="21" t="n">
        <v>0</v>
      </c>
      <c r="K177" s="21" t="n">
        <v>0</v>
      </c>
      <c r="L177" s="21" t="n">
        <v>6304806</v>
      </c>
    </row>
    <row r="178" customFormat="false" ht="10.2" hidden="false" customHeight="false" outlineLevel="0" collapsed="false">
      <c r="A178" s="20" t="s">
        <v>60</v>
      </c>
      <c r="B178" s="21" t="n">
        <v>218744</v>
      </c>
      <c r="C178" s="21" t="n">
        <v>0</v>
      </c>
      <c r="D178" s="21" t="n">
        <v>217</v>
      </c>
      <c r="E178" s="21" t="n">
        <v>2175</v>
      </c>
      <c r="F178" s="21" t="n">
        <v>93086</v>
      </c>
      <c r="G178" s="21" t="n">
        <v>0</v>
      </c>
      <c r="H178" s="21" t="n">
        <v>43645</v>
      </c>
      <c r="I178" s="21" t="n">
        <v>0</v>
      </c>
      <c r="J178" s="21" t="n">
        <v>0</v>
      </c>
      <c r="K178" s="21" t="n">
        <v>0</v>
      </c>
      <c r="L178" s="21" t="n">
        <v>357867</v>
      </c>
    </row>
    <row r="179" customFormat="false" ht="10.2" hidden="false" customHeight="false" outlineLevel="0" collapsed="false">
      <c r="A179" s="20" t="s">
        <v>61</v>
      </c>
      <c r="B179" s="21" t="n">
        <v>112371245</v>
      </c>
      <c r="C179" s="21" t="n">
        <v>258903</v>
      </c>
      <c r="D179" s="21" t="n">
        <v>2220937</v>
      </c>
      <c r="E179" s="21" t="n">
        <v>384206</v>
      </c>
      <c r="F179" s="21" t="n">
        <v>892941</v>
      </c>
      <c r="G179" s="21" t="n">
        <v>1130135</v>
      </c>
      <c r="H179" s="21" t="n">
        <v>3871709</v>
      </c>
      <c r="I179" s="21" t="n">
        <v>0</v>
      </c>
      <c r="J179" s="21" t="n">
        <v>0</v>
      </c>
      <c r="K179" s="21" t="n">
        <v>0</v>
      </c>
      <c r="L179" s="21" t="n">
        <v>121130076</v>
      </c>
    </row>
    <row r="180" customFormat="false" ht="10.2" hidden="false" customHeight="false" outlineLevel="0" collapsed="false">
      <c r="A180" s="20" t="s">
        <v>62</v>
      </c>
      <c r="B180" s="21" t="n">
        <v>89429738</v>
      </c>
      <c r="C180" s="21" t="n">
        <v>258903</v>
      </c>
      <c r="D180" s="21" t="n">
        <v>1918355</v>
      </c>
      <c r="E180" s="21" t="n">
        <v>377603</v>
      </c>
      <c r="F180" s="21" t="n">
        <v>737984</v>
      </c>
      <c r="G180" s="21" t="n">
        <v>1016575</v>
      </c>
      <c r="H180" s="21" t="n">
        <v>2635318</v>
      </c>
      <c r="I180" s="21" t="n">
        <v>0</v>
      </c>
      <c r="J180" s="21" t="n">
        <v>0</v>
      </c>
      <c r="K180" s="21" t="n">
        <v>0</v>
      </c>
      <c r="L180" s="21" t="n">
        <v>96374476</v>
      </c>
    </row>
    <row r="181" customFormat="false" ht="10.2" hidden="false" customHeight="false" outlineLevel="0" collapsed="false">
      <c r="A181" s="20" t="s">
        <v>63</v>
      </c>
      <c r="B181" s="21" t="n">
        <v>9424799</v>
      </c>
      <c r="C181" s="21" t="n">
        <v>0</v>
      </c>
      <c r="D181" s="21" t="n">
        <v>299395</v>
      </c>
      <c r="E181" s="21" t="n">
        <v>6603</v>
      </c>
      <c r="F181" s="21" t="n">
        <v>148436</v>
      </c>
      <c r="G181" s="21" t="n">
        <v>4771</v>
      </c>
      <c r="H181" s="21" t="n">
        <v>16194</v>
      </c>
      <c r="I181" s="21" t="n">
        <v>0</v>
      </c>
      <c r="J181" s="21" t="n">
        <v>0</v>
      </c>
      <c r="K181" s="21" t="n">
        <v>0</v>
      </c>
      <c r="L181" s="21" t="n">
        <v>9900198</v>
      </c>
    </row>
    <row r="182" customFormat="false" ht="10.2" hidden="false" customHeight="false" outlineLevel="0" collapsed="false">
      <c r="A182" s="20" t="s">
        <v>64</v>
      </c>
      <c r="B182" s="21" t="n">
        <v>13516709</v>
      </c>
      <c r="C182" s="21" t="n">
        <v>0</v>
      </c>
      <c r="D182" s="21" t="n">
        <v>3188</v>
      </c>
      <c r="E182" s="21" t="n">
        <v>0</v>
      </c>
      <c r="F182" s="21" t="n">
        <v>6524</v>
      </c>
      <c r="G182" s="21" t="n">
        <v>108789</v>
      </c>
      <c r="H182" s="21" t="n">
        <v>1220197</v>
      </c>
      <c r="I182" s="21" t="n">
        <v>0</v>
      </c>
      <c r="J182" s="21" t="n">
        <v>0</v>
      </c>
      <c r="K182" s="21" t="n">
        <v>0</v>
      </c>
      <c r="L182" s="21" t="n">
        <v>14855407</v>
      </c>
    </row>
    <row r="183" customFormat="false" ht="10.2" hidden="false" customHeight="false" outlineLevel="0" collapsed="false">
      <c r="A183" s="20" t="s">
        <v>65</v>
      </c>
      <c r="B183" s="21" t="n">
        <v>66696519</v>
      </c>
      <c r="C183" s="21" t="n">
        <v>1092553</v>
      </c>
      <c r="D183" s="21" t="n">
        <v>1532026</v>
      </c>
      <c r="E183" s="21" t="n">
        <v>985240</v>
      </c>
      <c r="F183" s="21" t="n">
        <v>2140627</v>
      </c>
      <c r="G183" s="21" t="n">
        <v>1863644</v>
      </c>
      <c r="H183" s="21" t="n">
        <v>8309178</v>
      </c>
      <c r="I183" s="21" t="n">
        <v>28705</v>
      </c>
      <c r="J183" s="21" t="n">
        <v>23659</v>
      </c>
      <c r="K183" s="21" t="n">
        <v>0</v>
      </c>
      <c r="L183" s="21" t="n">
        <v>82672151</v>
      </c>
    </row>
    <row r="184" customFormat="false" ht="10.2" hidden="false" customHeight="false" outlineLevel="0" collapsed="false">
      <c r="A184" s="20" t="s">
        <v>66</v>
      </c>
      <c r="B184" s="21" t="n">
        <v>17112981</v>
      </c>
      <c r="C184" s="21" t="n">
        <v>305889</v>
      </c>
      <c r="D184" s="21" t="n">
        <v>865502</v>
      </c>
      <c r="E184" s="21" t="n">
        <v>358240</v>
      </c>
      <c r="F184" s="21" t="n">
        <v>179202</v>
      </c>
      <c r="G184" s="21" t="n">
        <v>1239981</v>
      </c>
      <c r="H184" s="21" t="n">
        <v>7134430</v>
      </c>
      <c r="I184" s="21" t="n">
        <v>0</v>
      </c>
      <c r="J184" s="21" t="n">
        <v>23659</v>
      </c>
      <c r="K184" s="21" t="n">
        <v>0</v>
      </c>
      <c r="L184" s="21" t="n">
        <v>27219884</v>
      </c>
    </row>
    <row r="185" customFormat="false" ht="10.2" hidden="false" customHeight="false" outlineLevel="0" collapsed="false">
      <c r="A185" s="20" t="s">
        <v>67</v>
      </c>
      <c r="B185" s="21" t="n">
        <v>7794228</v>
      </c>
      <c r="C185" s="21" t="n">
        <v>34169</v>
      </c>
      <c r="D185" s="21" t="n">
        <v>21321</v>
      </c>
      <c r="E185" s="21" t="n">
        <v>0</v>
      </c>
      <c r="F185" s="21" t="n">
        <v>8164</v>
      </c>
      <c r="G185" s="21" t="n">
        <v>92483</v>
      </c>
      <c r="H185" s="21" t="n">
        <v>830469</v>
      </c>
      <c r="I185" s="21" t="n">
        <v>0</v>
      </c>
      <c r="J185" s="21" t="n">
        <v>0</v>
      </c>
      <c r="K185" s="21" t="n">
        <v>0</v>
      </c>
      <c r="L185" s="21" t="n">
        <v>8780834</v>
      </c>
    </row>
    <row r="186" customFormat="false" ht="10.2" hidden="false" customHeight="false" outlineLevel="0" collapsed="false">
      <c r="A186" s="20" t="s">
        <v>68</v>
      </c>
      <c r="B186" s="21" t="n">
        <v>3249778</v>
      </c>
      <c r="C186" s="21" t="n">
        <v>0</v>
      </c>
      <c r="D186" s="21" t="n">
        <v>28570</v>
      </c>
      <c r="E186" s="21" t="n">
        <v>172486</v>
      </c>
      <c r="F186" s="21" t="n">
        <v>275102</v>
      </c>
      <c r="G186" s="21" t="n">
        <v>77235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3803171</v>
      </c>
    </row>
    <row r="187" customFormat="false" ht="10.2" hidden="false" customHeight="false" outlineLevel="0" collapsed="false">
      <c r="A187" s="20" t="s">
        <v>69</v>
      </c>
      <c r="B187" s="21" t="n">
        <v>19814073</v>
      </c>
      <c r="C187" s="21" t="n">
        <v>471696</v>
      </c>
      <c r="D187" s="21" t="n">
        <v>264859</v>
      </c>
      <c r="E187" s="21" t="n">
        <v>96743</v>
      </c>
      <c r="F187" s="21" t="n">
        <v>309313</v>
      </c>
      <c r="G187" s="21" t="n">
        <v>32297</v>
      </c>
      <c r="H187" s="21" t="n">
        <v>115026</v>
      </c>
      <c r="I187" s="21" t="n">
        <v>28705</v>
      </c>
      <c r="J187" s="21" t="n">
        <v>0</v>
      </c>
      <c r="K187" s="21" t="n">
        <v>0</v>
      </c>
      <c r="L187" s="21" t="n">
        <v>21132712</v>
      </c>
    </row>
    <row r="188" customFormat="false" ht="10.2" hidden="false" customHeight="false" outlineLevel="0" collapsed="false">
      <c r="A188" s="20" t="s">
        <v>70</v>
      </c>
      <c r="B188" s="21" t="n">
        <v>2646958</v>
      </c>
      <c r="C188" s="21" t="n">
        <v>19550</v>
      </c>
      <c r="D188" s="21" t="n">
        <v>38761</v>
      </c>
      <c r="E188" s="21" t="n">
        <v>226466</v>
      </c>
      <c r="F188" s="21" t="n">
        <v>719389</v>
      </c>
      <c r="G188" s="21" t="n">
        <v>58055</v>
      </c>
      <c r="H188" s="21" t="n">
        <v>12721</v>
      </c>
      <c r="I188" s="21" t="n">
        <v>0</v>
      </c>
      <c r="J188" s="21" t="n">
        <v>0</v>
      </c>
      <c r="K188" s="21" t="n">
        <v>0</v>
      </c>
      <c r="L188" s="21" t="n">
        <v>3721900</v>
      </c>
    </row>
    <row r="189" s="32" customFormat="true" ht="21" hidden="false" customHeight="true" outlineLevel="0" collapsed="false">
      <c r="A189" s="24" t="s">
        <v>71</v>
      </c>
      <c r="B189" s="21" t="n">
        <v>16078502</v>
      </c>
      <c r="C189" s="21" t="n">
        <v>261249</v>
      </c>
      <c r="D189" s="21" t="n">
        <v>313015</v>
      </c>
      <c r="E189" s="21" t="n">
        <v>131305</v>
      </c>
      <c r="F189" s="21" t="n">
        <v>649458</v>
      </c>
      <c r="G189" s="21" t="n">
        <v>363591</v>
      </c>
      <c r="H189" s="21" t="n">
        <v>216533</v>
      </c>
      <c r="I189" s="21" t="n">
        <v>0</v>
      </c>
      <c r="J189" s="21" t="n">
        <v>0</v>
      </c>
      <c r="K189" s="21" t="n">
        <v>0</v>
      </c>
      <c r="L189" s="21" t="n">
        <v>18013653</v>
      </c>
    </row>
    <row r="190" customFormat="false" ht="10.2" hidden="false" customHeight="false" outlineLevel="0" collapsed="false">
      <c r="A190" s="20" t="s">
        <v>72</v>
      </c>
      <c r="B190" s="21" t="n">
        <v>15917457</v>
      </c>
      <c r="C190" s="21" t="n">
        <v>6802</v>
      </c>
      <c r="D190" s="21" t="n">
        <v>402700</v>
      </c>
      <c r="E190" s="21" t="n">
        <v>26336</v>
      </c>
      <c r="F190" s="21" t="n">
        <v>1329982</v>
      </c>
      <c r="G190" s="21" t="n">
        <v>214473</v>
      </c>
      <c r="H190" s="21" t="n">
        <v>7477716</v>
      </c>
      <c r="I190" s="21" t="n">
        <v>0</v>
      </c>
      <c r="J190" s="21" t="n">
        <v>0</v>
      </c>
      <c r="K190" s="21" t="n">
        <v>0</v>
      </c>
      <c r="L190" s="21" t="n">
        <v>25375466</v>
      </c>
    </row>
    <row r="191" customFormat="false" ht="10.2" hidden="false" customHeight="false" outlineLevel="0" collapsed="false">
      <c r="A191" s="20" t="s">
        <v>73</v>
      </c>
      <c r="B191" s="21" t="n">
        <v>2491885</v>
      </c>
      <c r="C191" s="21" t="n">
        <v>0</v>
      </c>
      <c r="D191" s="21" t="n">
        <v>0</v>
      </c>
      <c r="E191" s="21" t="n">
        <v>0</v>
      </c>
      <c r="F191" s="21" t="n">
        <v>347139</v>
      </c>
      <c r="G191" s="21" t="n">
        <v>2561</v>
      </c>
      <c r="H191" s="21" t="n">
        <v>18500</v>
      </c>
      <c r="I191" s="21" t="n">
        <v>0</v>
      </c>
      <c r="J191" s="21" t="n">
        <v>0</v>
      </c>
      <c r="K191" s="21" t="n">
        <v>0</v>
      </c>
      <c r="L191" s="21" t="n">
        <v>2860085</v>
      </c>
    </row>
    <row r="192" customFormat="false" ht="10.2" hidden="false" customHeight="false" outlineLevel="0" collapsed="false">
      <c r="A192" s="20" t="s">
        <v>74</v>
      </c>
      <c r="B192" s="21" t="n">
        <v>29324</v>
      </c>
      <c r="C192" s="21" t="n">
        <v>0</v>
      </c>
      <c r="D192" s="21" t="n">
        <v>0</v>
      </c>
      <c r="E192" s="21" t="n">
        <v>0</v>
      </c>
      <c r="F192" s="21" t="n">
        <v>5034</v>
      </c>
      <c r="G192" s="21" t="n">
        <v>0</v>
      </c>
      <c r="H192" s="21" t="n">
        <v>225105</v>
      </c>
      <c r="I192" s="21" t="n">
        <v>0</v>
      </c>
      <c r="J192" s="21" t="n">
        <v>0</v>
      </c>
      <c r="K192" s="21" t="n">
        <v>0</v>
      </c>
      <c r="L192" s="21" t="n">
        <v>259463</v>
      </c>
    </row>
    <row r="193" customFormat="false" ht="10.2" hidden="false" customHeight="false" outlineLevel="0" collapsed="false">
      <c r="A193" s="20" t="s">
        <v>75</v>
      </c>
      <c r="B193" s="21" t="n">
        <v>2251478</v>
      </c>
      <c r="C193" s="21" t="n">
        <v>0</v>
      </c>
      <c r="D193" s="21" t="n">
        <v>69367</v>
      </c>
      <c r="E193" s="21" t="n">
        <v>0</v>
      </c>
      <c r="F193" s="21" t="n">
        <v>256384</v>
      </c>
      <c r="G193" s="21" t="n">
        <v>93346</v>
      </c>
      <c r="H193" s="21" t="n">
        <v>126325</v>
      </c>
      <c r="I193" s="21" t="n">
        <v>0</v>
      </c>
      <c r="J193" s="21" t="n">
        <v>0</v>
      </c>
      <c r="K193" s="21" t="n">
        <v>0</v>
      </c>
      <c r="L193" s="21" t="n">
        <v>2796900</v>
      </c>
    </row>
    <row r="194" customFormat="false" ht="10.2" hidden="false" customHeight="false" outlineLevel="0" collapsed="false">
      <c r="A194" s="20" t="s">
        <v>76</v>
      </c>
      <c r="B194" s="21" t="n">
        <v>2301149</v>
      </c>
      <c r="C194" s="21" t="n">
        <v>0</v>
      </c>
      <c r="D194" s="21" t="n">
        <v>457</v>
      </c>
      <c r="E194" s="21" t="n">
        <v>26336</v>
      </c>
      <c r="F194" s="21" t="n">
        <v>482411</v>
      </c>
      <c r="G194" s="21" t="n">
        <v>85444</v>
      </c>
      <c r="H194" s="21" t="n">
        <v>7102886</v>
      </c>
      <c r="I194" s="21" t="n">
        <v>0</v>
      </c>
      <c r="J194" s="21" t="n">
        <v>0</v>
      </c>
      <c r="K194" s="21" t="n">
        <v>0</v>
      </c>
      <c r="L194" s="21" t="n">
        <v>9998683</v>
      </c>
    </row>
    <row r="195" customFormat="false" ht="10.2" hidden="false" customHeight="false" outlineLevel="0" collapsed="false">
      <c r="A195" s="20" t="s">
        <v>77</v>
      </c>
      <c r="B195" s="21" t="n">
        <v>8843620</v>
      </c>
      <c r="C195" s="21" t="n">
        <v>6802</v>
      </c>
      <c r="D195" s="21" t="n">
        <v>332875</v>
      </c>
      <c r="E195" s="21" t="n">
        <v>0</v>
      </c>
      <c r="F195" s="21" t="n">
        <v>239013</v>
      </c>
      <c r="G195" s="21" t="n">
        <v>33122</v>
      </c>
      <c r="H195" s="21" t="n">
        <v>4900</v>
      </c>
      <c r="I195" s="21" t="n">
        <v>0</v>
      </c>
      <c r="J195" s="21" t="n">
        <v>0</v>
      </c>
      <c r="K195" s="21" t="n">
        <v>0</v>
      </c>
      <c r="L195" s="21" t="n">
        <v>9460332</v>
      </c>
    </row>
    <row r="196" customFormat="false" ht="10.2" hidden="false" customHeight="false" outlineLevel="0" collapsed="false">
      <c r="A196" s="20" t="s">
        <v>78</v>
      </c>
      <c r="B196" s="21" t="n">
        <v>1138651</v>
      </c>
      <c r="C196" s="21" t="n">
        <v>17804</v>
      </c>
      <c r="D196" s="21" t="n">
        <v>1074</v>
      </c>
      <c r="E196" s="21" t="n">
        <v>8035</v>
      </c>
      <c r="F196" s="21" t="n">
        <v>376</v>
      </c>
      <c r="G196" s="21" t="n">
        <v>23587</v>
      </c>
      <c r="H196" s="21" t="n">
        <v>1825956</v>
      </c>
      <c r="I196" s="21" t="n">
        <v>0</v>
      </c>
      <c r="J196" s="21" t="n">
        <v>0</v>
      </c>
      <c r="K196" s="21" t="n">
        <v>0</v>
      </c>
      <c r="L196" s="21" t="n">
        <v>3015483</v>
      </c>
    </row>
    <row r="197" customFormat="false" ht="10.2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7277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7277</v>
      </c>
    </row>
    <row r="198" customFormat="false" ht="10.2" hidden="false" customHeight="false" outlineLevel="0" collapsed="false">
      <c r="A198" s="20" t="s">
        <v>80</v>
      </c>
      <c r="B198" s="21" t="n">
        <v>938468</v>
      </c>
      <c r="C198" s="21" t="n">
        <v>0</v>
      </c>
      <c r="D198" s="21" t="n">
        <v>0</v>
      </c>
      <c r="E198" s="21" t="n">
        <v>0</v>
      </c>
      <c r="F198" s="21" t="n">
        <v>376</v>
      </c>
      <c r="G198" s="21" t="n">
        <v>128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938972</v>
      </c>
    </row>
    <row r="199" customFormat="false" ht="10.2" hidden="false" customHeight="false" outlineLevel="0" collapsed="false">
      <c r="A199" s="20" t="s">
        <v>81</v>
      </c>
      <c r="B199" s="21" t="n">
        <v>3200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32000</v>
      </c>
    </row>
    <row r="200" customFormat="false" ht="10.2" hidden="false" customHeight="false" outlineLevel="0" collapsed="false">
      <c r="A200" s="20" t="s">
        <v>82</v>
      </c>
      <c r="B200" s="21" t="n">
        <v>49976</v>
      </c>
      <c r="C200" s="21" t="n">
        <v>17803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1817460</v>
      </c>
      <c r="I200" s="21" t="n">
        <v>0</v>
      </c>
      <c r="J200" s="21" t="n">
        <v>0</v>
      </c>
      <c r="K200" s="21" t="n">
        <v>0</v>
      </c>
      <c r="L200" s="21" t="n">
        <v>1885239</v>
      </c>
    </row>
    <row r="201" customFormat="false" ht="10.2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23459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23459</v>
      </c>
    </row>
    <row r="202" customFormat="false" ht="10.2" hidden="false" customHeight="false" outlineLevel="0" collapsed="false">
      <c r="A202" s="20" t="s">
        <v>84</v>
      </c>
      <c r="B202" s="21" t="n">
        <v>31516</v>
      </c>
      <c r="C202" s="21" t="n">
        <v>0</v>
      </c>
      <c r="D202" s="21" t="n">
        <v>1074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32590</v>
      </c>
    </row>
    <row r="203" customFormat="false" ht="10.2" hidden="false" customHeight="false" outlineLevel="0" collapsed="false">
      <c r="A203" s="20" t="s">
        <v>85</v>
      </c>
      <c r="B203" s="21" t="n">
        <v>86691</v>
      </c>
      <c r="C203" s="21" t="n">
        <v>0</v>
      </c>
      <c r="D203" s="21" t="n">
        <v>0</v>
      </c>
      <c r="E203" s="21" t="n">
        <v>758</v>
      </c>
      <c r="F203" s="21" t="n">
        <v>0</v>
      </c>
      <c r="G203" s="21" t="n">
        <v>0</v>
      </c>
      <c r="H203" s="21" t="n">
        <v>8496</v>
      </c>
      <c r="I203" s="21" t="n">
        <v>0</v>
      </c>
      <c r="J203" s="21" t="n">
        <v>0</v>
      </c>
      <c r="K203" s="21" t="n">
        <v>0</v>
      </c>
      <c r="L203" s="21" t="n">
        <v>95945</v>
      </c>
    </row>
    <row r="204" customFormat="false" ht="11.25" hidden="false" customHeight="true" outlineLevel="0" collapsed="false">
      <c r="A204" s="20" t="s">
        <v>86</v>
      </c>
      <c r="B204" s="21" t="n">
        <v>1070890</v>
      </c>
      <c r="C204" s="21" t="n">
        <v>254207</v>
      </c>
      <c r="D204" s="21" t="n">
        <v>22063</v>
      </c>
      <c r="E204" s="21" t="n">
        <v>0</v>
      </c>
      <c r="F204" s="21" t="n">
        <v>45060</v>
      </c>
      <c r="G204" s="21" t="n">
        <v>27047</v>
      </c>
      <c r="H204" s="21" t="n">
        <v>3570</v>
      </c>
      <c r="I204" s="21" t="n">
        <v>0</v>
      </c>
      <c r="J204" s="21" t="n">
        <v>115708</v>
      </c>
      <c r="K204" s="21" t="n">
        <v>0</v>
      </c>
      <c r="L204" s="21" t="n">
        <v>1538545</v>
      </c>
    </row>
    <row r="205" customFormat="false" ht="10.2" hidden="false" customHeight="false" outlineLevel="0" collapsed="false">
      <c r="A205" s="20" t="s">
        <v>87</v>
      </c>
      <c r="B205" s="21" t="n">
        <v>18648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8648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59556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59556</v>
      </c>
    </row>
    <row r="208" customFormat="false" ht="10.2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0.2" hidden="false" customHeight="false" outlineLevel="0" collapsed="false">
      <c r="A209" s="20" t="s">
        <v>91</v>
      </c>
      <c r="B209" s="21" t="n">
        <v>0</v>
      </c>
      <c r="C209" s="21" t="n">
        <v>254206</v>
      </c>
      <c r="D209" s="21" t="n">
        <v>1717</v>
      </c>
      <c r="E209" s="21" t="n">
        <v>0</v>
      </c>
      <c r="F209" s="21" t="n">
        <v>798</v>
      </c>
      <c r="G209" s="21" t="n">
        <v>0</v>
      </c>
      <c r="H209" s="21" t="n">
        <v>0</v>
      </c>
      <c r="I209" s="21" t="n">
        <v>0</v>
      </c>
      <c r="J209" s="21" t="n">
        <v>112247</v>
      </c>
      <c r="K209" s="21" t="n">
        <v>0</v>
      </c>
      <c r="L209" s="21" t="n">
        <v>368968</v>
      </c>
    </row>
    <row r="210" customFormat="false" ht="10.2" hidden="false" customHeight="false" outlineLevel="0" collapsed="false">
      <c r="A210" s="20" t="s">
        <v>92</v>
      </c>
      <c r="B210" s="21" t="n">
        <v>992687</v>
      </c>
      <c r="C210" s="21" t="n">
        <v>0</v>
      </c>
      <c r="D210" s="21" t="n">
        <v>20346</v>
      </c>
      <c r="E210" s="21" t="n">
        <v>0</v>
      </c>
      <c r="F210" s="21" t="n">
        <v>44263</v>
      </c>
      <c r="G210" s="21" t="n">
        <v>27046</v>
      </c>
      <c r="H210" s="21" t="n">
        <v>3570</v>
      </c>
      <c r="I210" s="21" t="n">
        <v>0</v>
      </c>
      <c r="J210" s="21" t="n">
        <v>3461</v>
      </c>
      <c r="K210" s="21" t="n">
        <v>0</v>
      </c>
      <c r="L210" s="21" t="n">
        <v>1091373</v>
      </c>
    </row>
    <row r="211" customFormat="false" ht="10.2" hidden="false" customHeight="false" outlineLevel="0" collapsed="false">
      <c r="A211" s="16" t="s">
        <v>12</v>
      </c>
      <c r="B211" s="25" t="n">
        <v>309588200</v>
      </c>
      <c r="C211" s="25" t="n">
        <v>1642149</v>
      </c>
      <c r="D211" s="25" t="n">
        <v>6381425</v>
      </c>
      <c r="E211" s="25" t="n">
        <v>1578736</v>
      </c>
      <c r="F211" s="25" t="n">
        <v>12710917</v>
      </c>
      <c r="G211" s="25" t="n">
        <v>5431908</v>
      </c>
      <c r="H211" s="25" t="n">
        <v>31109399</v>
      </c>
      <c r="I211" s="25" t="n">
        <v>29277</v>
      </c>
      <c r="J211" s="25" t="n">
        <v>728064</v>
      </c>
      <c r="K211" s="25" t="n">
        <v>4586077</v>
      </c>
      <c r="L211" s="25" t="n">
        <v>373786152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3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2" min="11" style="3" width="12.42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318581714</v>
      </c>
      <c r="C9" s="21" t="n">
        <v>302176</v>
      </c>
      <c r="D9" s="21" t="n">
        <v>2304341</v>
      </c>
      <c r="E9" s="21" t="n">
        <v>473019</v>
      </c>
      <c r="F9" s="21" t="n">
        <v>48113120</v>
      </c>
      <c r="G9" s="21" t="n">
        <v>14664705</v>
      </c>
      <c r="H9" s="21" t="n">
        <v>40069565</v>
      </c>
      <c r="I9" s="21" t="n">
        <v>1068151</v>
      </c>
      <c r="J9" s="21" t="n">
        <v>2491516</v>
      </c>
      <c r="K9" s="21" t="n">
        <v>879629679</v>
      </c>
      <c r="L9" s="21" t="n">
        <v>1307697986</v>
      </c>
    </row>
    <row r="10" customFormat="false" ht="10.2" hidden="false" customHeight="false" outlineLevel="0" collapsed="false">
      <c r="A10" s="22" t="s">
        <v>30</v>
      </c>
      <c r="B10" s="21" t="n">
        <v>7622597</v>
      </c>
      <c r="C10" s="23" t="n">
        <v>0</v>
      </c>
      <c r="D10" s="21" t="n">
        <v>18238</v>
      </c>
      <c r="E10" s="21" t="n">
        <v>0</v>
      </c>
      <c r="F10" s="21" t="n">
        <v>1413653</v>
      </c>
      <c r="G10" s="21" t="n">
        <v>194160</v>
      </c>
      <c r="H10" s="21" t="n">
        <v>4620072</v>
      </c>
      <c r="I10" s="21" t="n">
        <v>165475</v>
      </c>
      <c r="J10" s="21" t="n">
        <v>1166563</v>
      </c>
      <c r="K10" s="21" t="n">
        <v>0</v>
      </c>
      <c r="L10" s="21" t="n">
        <v>15200758</v>
      </c>
    </row>
    <row r="11" customFormat="false" ht="10.2" hidden="false" customHeight="false" outlineLevel="0" collapsed="false">
      <c r="A11" s="20" t="s">
        <v>31</v>
      </c>
      <c r="B11" s="21" t="n">
        <v>5590461</v>
      </c>
      <c r="C11" s="21" t="n">
        <v>0</v>
      </c>
      <c r="D11" s="21" t="n">
        <v>48467</v>
      </c>
      <c r="E11" s="21" t="n">
        <v>14674</v>
      </c>
      <c r="F11" s="21" t="n">
        <v>17314017</v>
      </c>
      <c r="G11" s="21" t="n">
        <v>338928</v>
      </c>
      <c r="H11" s="21" t="n">
        <v>780826</v>
      </c>
      <c r="I11" s="21" t="n">
        <v>0</v>
      </c>
      <c r="J11" s="21" t="n">
        <v>0</v>
      </c>
      <c r="K11" s="21" t="n">
        <v>0</v>
      </c>
      <c r="L11" s="21" t="n">
        <v>24087373</v>
      </c>
    </row>
    <row r="12" s="32" customFormat="true" ht="21.75" hidden="false" customHeight="true" outlineLevel="0" collapsed="false">
      <c r="A12" s="24" t="s">
        <v>32</v>
      </c>
      <c r="B12" s="21" t="n">
        <v>477054</v>
      </c>
      <c r="C12" s="21" t="n">
        <v>0</v>
      </c>
      <c r="D12" s="21" t="n">
        <v>53363</v>
      </c>
      <c r="E12" s="21" t="n">
        <v>0</v>
      </c>
      <c r="F12" s="21" t="n">
        <v>2373207</v>
      </c>
      <c r="G12" s="21" t="n">
        <v>57575</v>
      </c>
      <c r="H12" s="21" t="n">
        <v>6946844</v>
      </c>
      <c r="I12" s="21" t="n">
        <v>771009</v>
      </c>
      <c r="J12" s="21" t="n">
        <v>1212314</v>
      </c>
      <c r="K12" s="21" t="n">
        <v>867153260</v>
      </c>
      <c r="L12" s="21" t="n">
        <v>879044626</v>
      </c>
    </row>
    <row r="13" customFormat="false" ht="10.2" hidden="false" customHeight="false" outlineLevel="0" collapsed="false">
      <c r="A13" s="20" t="s">
        <v>33</v>
      </c>
      <c r="B13" s="21" t="n">
        <v>552</v>
      </c>
      <c r="C13" s="21" t="n">
        <v>0</v>
      </c>
      <c r="D13" s="21" t="n">
        <v>0</v>
      </c>
      <c r="E13" s="21" t="n">
        <v>15403</v>
      </c>
      <c r="F13" s="21" t="n">
        <v>228520</v>
      </c>
      <c r="G13" s="21" t="n">
        <v>395737</v>
      </c>
      <c r="H13" s="21" t="n">
        <v>453203</v>
      </c>
      <c r="I13" s="21" t="n">
        <v>8412</v>
      </c>
      <c r="J13" s="21" t="n">
        <v>7072</v>
      </c>
      <c r="K13" s="21" t="n">
        <v>0</v>
      </c>
      <c r="L13" s="21" t="n">
        <v>1108899</v>
      </c>
    </row>
    <row r="14" customFormat="false" ht="10.2" hidden="false" customHeight="false" outlineLevel="0" collapsed="false">
      <c r="A14" s="20" t="s">
        <v>34</v>
      </c>
      <c r="B14" s="21" t="n">
        <v>246899103</v>
      </c>
      <c r="C14" s="21" t="n">
        <v>277158</v>
      </c>
      <c r="D14" s="21" t="n">
        <v>2018765</v>
      </c>
      <c r="E14" s="21" t="n">
        <v>372018</v>
      </c>
      <c r="F14" s="21" t="n">
        <v>8725955</v>
      </c>
      <c r="G14" s="21" t="n">
        <v>4636786</v>
      </c>
      <c r="H14" s="21" t="n">
        <v>16881619</v>
      </c>
      <c r="I14" s="21" t="n">
        <v>42500</v>
      </c>
      <c r="J14" s="21" t="n">
        <v>60576</v>
      </c>
      <c r="K14" s="21" t="n">
        <v>5871200</v>
      </c>
      <c r="L14" s="21" t="n">
        <v>285785680</v>
      </c>
    </row>
    <row r="15" customFormat="false" ht="10.2" hidden="false" customHeight="false" outlineLevel="0" collapsed="false">
      <c r="A15" s="20" t="s">
        <v>35</v>
      </c>
      <c r="B15" s="21" t="n">
        <v>19272941</v>
      </c>
      <c r="C15" s="21" t="n">
        <v>0</v>
      </c>
      <c r="D15" s="21" t="n">
        <v>12884</v>
      </c>
      <c r="E15" s="21" t="n">
        <v>69257</v>
      </c>
      <c r="F15" s="21" t="n">
        <v>1803322</v>
      </c>
      <c r="G15" s="21" t="n">
        <v>7425971</v>
      </c>
      <c r="H15" s="21" t="n">
        <v>2288926</v>
      </c>
      <c r="I15" s="21" t="n">
        <v>8660</v>
      </c>
      <c r="J15" s="21" t="n">
        <v>5525</v>
      </c>
      <c r="K15" s="21" t="n">
        <v>0</v>
      </c>
      <c r="L15" s="21" t="n">
        <v>30887486</v>
      </c>
    </row>
    <row r="16" customFormat="false" ht="10.2" hidden="false" customHeight="false" outlineLevel="0" collapsed="false">
      <c r="A16" s="20" t="s">
        <v>36</v>
      </c>
      <c r="B16" s="21" t="n">
        <v>1262169</v>
      </c>
      <c r="C16" s="21" t="n">
        <v>0</v>
      </c>
      <c r="D16" s="21" t="n">
        <v>0</v>
      </c>
      <c r="E16" s="21" t="n">
        <v>0</v>
      </c>
      <c r="F16" s="21" t="n">
        <v>1445271</v>
      </c>
      <c r="G16" s="21" t="n">
        <v>7182</v>
      </c>
      <c r="H16" s="21" t="n">
        <v>27585</v>
      </c>
      <c r="I16" s="21" t="n">
        <v>0</v>
      </c>
      <c r="J16" s="21" t="n">
        <v>0</v>
      </c>
      <c r="K16" s="21" t="n">
        <v>0</v>
      </c>
      <c r="L16" s="21" t="n">
        <v>2742207</v>
      </c>
    </row>
    <row r="17" customFormat="false" ht="10.2" hidden="false" customHeight="false" outlineLevel="0" collapsed="false">
      <c r="A17" s="20" t="s">
        <v>37</v>
      </c>
      <c r="B17" s="21" t="n">
        <v>37456837</v>
      </c>
      <c r="C17" s="21" t="n">
        <v>25018</v>
      </c>
      <c r="D17" s="21" t="n">
        <v>152622</v>
      </c>
      <c r="E17" s="21" t="n">
        <v>1668</v>
      </c>
      <c r="F17" s="21" t="n">
        <v>14809170</v>
      </c>
      <c r="G17" s="21" t="n">
        <v>1608364</v>
      </c>
      <c r="H17" s="21" t="n">
        <v>8070489</v>
      </c>
      <c r="I17" s="21" t="n">
        <v>72097</v>
      </c>
      <c r="J17" s="21" t="n">
        <v>39468</v>
      </c>
      <c r="K17" s="21" t="n">
        <v>6605218</v>
      </c>
      <c r="L17" s="21" t="n">
        <v>68840951</v>
      </c>
    </row>
    <row r="18" customFormat="false" ht="10.2" hidden="false" customHeight="false" outlineLevel="0" collapsed="false">
      <c r="A18" s="20" t="s">
        <v>38</v>
      </c>
      <c r="B18" s="21" t="n">
        <v>884573</v>
      </c>
      <c r="C18" s="21" t="n">
        <v>0</v>
      </c>
      <c r="D18" s="21" t="n">
        <v>0</v>
      </c>
      <c r="E18" s="21" t="n">
        <v>0</v>
      </c>
      <c r="F18" s="21" t="n">
        <v>3731387</v>
      </c>
      <c r="G18" s="21" t="n">
        <v>0</v>
      </c>
      <c r="H18" s="21" t="n">
        <v>116763</v>
      </c>
      <c r="I18" s="21" t="n">
        <v>0</v>
      </c>
      <c r="J18" s="21" t="n">
        <v>0</v>
      </c>
      <c r="K18" s="21" t="n">
        <v>0</v>
      </c>
      <c r="L18" s="21" t="n">
        <v>4732723</v>
      </c>
    </row>
    <row r="19" customFormat="false" ht="10.2" hidden="false" customHeight="false" outlineLevel="0" collapsed="false">
      <c r="A19" s="20" t="s">
        <v>39</v>
      </c>
      <c r="B19" s="21" t="n">
        <v>760693</v>
      </c>
      <c r="C19" s="21" t="n">
        <v>0</v>
      </c>
      <c r="D19" s="21" t="n">
        <v>0</v>
      </c>
      <c r="E19" s="21" t="n">
        <v>0</v>
      </c>
      <c r="F19" s="21" t="n">
        <v>3727737</v>
      </c>
      <c r="G19" s="21" t="n">
        <v>0</v>
      </c>
      <c r="H19" s="21" t="n">
        <v>12712</v>
      </c>
      <c r="I19" s="21" t="n">
        <v>0</v>
      </c>
      <c r="J19" s="21" t="n">
        <v>0</v>
      </c>
      <c r="K19" s="21" t="n">
        <v>0</v>
      </c>
      <c r="L19" s="21" t="n">
        <v>4501142</v>
      </c>
    </row>
    <row r="20" customFormat="false" ht="10.2" hidden="false" customHeight="false" outlineLevel="0" collapsed="false">
      <c r="A20" s="20" t="s">
        <v>40</v>
      </c>
      <c r="B20" s="21" t="n">
        <v>123880</v>
      </c>
      <c r="C20" s="21" t="n">
        <v>0</v>
      </c>
      <c r="D20" s="21" t="n">
        <v>0</v>
      </c>
      <c r="E20" s="21" t="n">
        <v>0</v>
      </c>
      <c r="F20" s="21" t="n">
        <v>3649</v>
      </c>
      <c r="G20" s="21" t="n">
        <v>0</v>
      </c>
      <c r="H20" s="21" t="n">
        <v>104051</v>
      </c>
      <c r="I20" s="21" t="n">
        <v>0</v>
      </c>
      <c r="J20" s="21" t="n">
        <v>0</v>
      </c>
      <c r="K20" s="21" t="n">
        <v>0</v>
      </c>
      <c r="L20" s="21" t="n">
        <v>231580</v>
      </c>
    </row>
    <row r="21" customFormat="false" ht="10.2" hidden="false" customHeight="false" outlineLevel="0" collapsed="false">
      <c r="A21" s="20" t="s">
        <v>41</v>
      </c>
      <c r="B21" s="21" t="n">
        <v>6537818</v>
      </c>
      <c r="C21" s="21" t="n">
        <v>0</v>
      </c>
      <c r="D21" s="21" t="n">
        <v>110493</v>
      </c>
      <c r="E21" s="21" t="n">
        <v>0</v>
      </c>
      <c r="F21" s="21" t="n">
        <v>15598638</v>
      </c>
      <c r="G21" s="21" t="n">
        <v>47369</v>
      </c>
      <c r="H21" s="21" t="n">
        <v>2001480</v>
      </c>
      <c r="I21" s="21" t="n">
        <v>0</v>
      </c>
      <c r="J21" s="21" t="n">
        <v>46667</v>
      </c>
      <c r="K21" s="21" t="n">
        <v>0</v>
      </c>
      <c r="L21" s="21" t="n">
        <v>24342465</v>
      </c>
    </row>
    <row r="22" customFormat="false" ht="10.2" hidden="false" customHeight="false" outlineLevel="0" collapsed="false">
      <c r="A22" s="20" t="s">
        <v>42</v>
      </c>
      <c r="B22" s="21" t="n">
        <v>6424758</v>
      </c>
      <c r="C22" s="21" t="n">
        <v>0</v>
      </c>
      <c r="D22" s="21" t="n">
        <v>83974</v>
      </c>
      <c r="E22" s="21" t="n">
        <v>0</v>
      </c>
      <c r="F22" s="21" t="n">
        <v>15492182</v>
      </c>
      <c r="G22" s="21" t="n">
        <v>47369</v>
      </c>
      <c r="H22" s="21" t="n">
        <v>1486131</v>
      </c>
      <c r="I22" s="21" t="n">
        <v>0</v>
      </c>
      <c r="J22" s="21" t="n">
        <v>46667</v>
      </c>
      <c r="K22" s="21" t="n">
        <v>0</v>
      </c>
      <c r="L22" s="21" t="n">
        <v>23581081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95809</v>
      </c>
      <c r="G23" s="21" t="n">
        <v>0</v>
      </c>
      <c r="H23" s="21" t="n">
        <v>486954</v>
      </c>
      <c r="I23" s="21" t="n">
        <v>0</v>
      </c>
      <c r="J23" s="21" t="n">
        <v>0</v>
      </c>
      <c r="K23" s="21" t="n">
        <v>0</v>
      </c>
      <c r="L23" s="21" t="n">
        <v>582763</v>
      </c>
    </row>
    <row r="24" customFormat="false" ht="10.2" hidden="false" customHeight="false" outlineLevel="0" collapsed="false">
      <c r="A24" s="20" t="s">
        <v>44</v>
      </c>
      <c r="B24" s="21" t="n">
        <v>113060</v>
      </c>
      <c r="C24" s="21" t="n">
        <v>0</v>
      </c>
      <c r="D24" s="21" t="n">
        <v>26518</v>
      </c>
      <c r="E24" s="21" t="n">
        <v>0</v>
      </c>
      <c r="F24" s="21" t="n">
        <v>10647</v>
      </c>
      <c r="G24" s="21" t="n">
        <v>0</v>
      </c>
      <c r="H24" s="21" t="n">
        <v>28395</v>
      </c>
      <c r="I24" s="21" t="n">
        <v>0</v>
      </c>
      <c r="J24" s="21" t="n">
        <v>0</v>
      </c>
      <c r="K24" s="21" t="n">
        <v>0</v>
      </c>
      <c r="L24" s="21" t="n">
        <v>178620</v>
      </c>
    </row>
    <row r="25" customFormat="false" ht="10.2" hidden="false" customHeight="false" outlineLevel="0" collapsed="false">
      <c r="A25" s="20" t="s">
        <v>45</v>
      </c>
      <c r="B25" s="21" t="n">
        <v>215363717</v>
      </c>
      <c r="C25" s="21" t="n">
        <v>62981</v>
      </c>
      <c r="D25" s="23" t="n">
        <v>872080</v>
      </c>
      <c r="E25" s="21" t="n">
        <v>1463620</v>
      </c>
      <c r="F25" s="21" t="n">
        <v>11906656</v>
      </c>
      <c r="G25" s="21" t="n">
        <v>1198762</v>
      </c>
      <c r="H25" s="21" t="n">
        <v>6201456</v>
      </c>
      <c r="I25" s="21" t="n">
        <v>0</v>
      </c>
      <c r="J25" s="21" t="n">
        <v>451564</v>
      </c>
      <c r="K25" s="21" t="n">
        <v>273919</v>
      </c>
      <c r="L25" s="21" t="n">
        <v>237794755</v>
      </c>
    </row>
    <row r="26" customFormat="false" ht="10.2" hidden="false" customHeight="false" outlineLevel="0" collapsed="false">
      <c r="A26" s="20" t="s">
        <v>46</v>
      </c>
      <c r="B26" s="21" t="n">
        <v>43296832</v>
      </c>
      <c r="C26" s="21" t="n">
        <v>0</v>
      </c>
      <c r="D26" s="21" t="n">
        <v>17535</v>
      </c>
      <c r="E26" s="21" t="n">
        <v>1059678</v>
      </c>
      <c r="F26" s="21" t="n">
        <v>2167573</v>
      </c>
      <c r="G26" s="21" t="n">
        <v>345627</v>
      </c>
      <c r="H26" s="21" t="n">
        <v>3107156</v>
      </c>
      <c r="I26" s="21" t="n">
        <v>0</v>
      </c>
      <c r="J26" s="21" t="n">
        <v>441975</v>
      </c>
      <c r="K26" s="21" t="n">
        <v>273919</v>
      </c>
      <c r="L26" s="21" t="n">
        <v>50710295</v>
      </c>
    </row>
    <row r="27" customFormat="false" ht="10.2" hidden="false" customHeight="false" outlineLevel="0" collapsed="false">
      <c r="A27" s="20" t="s">
        <v>47</v>
      </c>
      <c r="B27" s="21" t="n">
        <v>92700778</v>
      </c>
      <c r="C27" s="21" t="n">
        <v>62981</v>
      </c>
      <c r="D27" s="21" t="n">
        <v>555994</v>
      </c>
      <c r="E27" s="21" t="n">
        <v>18802</v>
      </c>
      <c r="F27" s="21" t="n">
        <v>4211588</v>
      </c>
      <c r="G27" s="21" t="n">
        <v>611359</v>
      </c>
      <c r="H27" s="21" t="n">
        <v>407894</v>
      </c>
      <c r="I27" s="21" t="n">
        <v>0</v>
      </c>
      <c r="J27" s="21" t="n">
        <v>0</v>
      </c>
      <c r="K27" s="21" t="n">
        <v>0</v>
      </c>
      <c r="L27" s="21" t="n">
        <v>98569396</v>
      </c>
    </row>
    <row r="28" customFormat="false" ht="10.2" hidden="false" customHeight="false" outlineLevel="0" collapsed="false">
      <c r="A28" s="20" t="s">
        <v>48</v>
      </c>
      <c r="B28" s="21" t="n">
        <v>62051686</v>
      </c>
      <c r="C28" s="21" t="n">
        <v>0</v>
      </c>
      <c r="D28" s="21" t="n">
        <v>271908</v>
      </c>
      <c r="E28" s="21" t="n">
        <v>385140</v>
      </c>
      <c r="F28" s="21" t="n">
        <v>1810142</v>
      </c>
      <c r="G28" s="21" t="n">
        <v>121840</v>
      </c>
      <c r="H28" s="21" t="n">
        <v>1052338</v>
      </c>
      <c r="I28" s="21" t="n">
        <v>0</v>
      </c>
      <c r="J28" s="21" t="n">
        <v>2210</v>
      </c>
      <c r="K28" s="21" t="n">
        <v>0</v>
      </c>
      <c r="L28" s="21" t="n">
        <v>65695264</v>
      </c>
    </row>
    <row r="29" customFormat="false" ht="10.2" hidden="false" customHeight="false" outlineLevel="0" collapsed="false">
      <c r="A29" s="20" t="s">
        <v>49</v>
      </c>
      <c r="B29" s="21" t="n">
        <v>2663086</v>
      </c>
      <c r="C29" s="21" t="n">
        <v>0</v>
      </c>
      <c r="D29" s="21" t="n">
        <v>0</v>
      </c>
      <c r="E29" s="21" t="n">
        <v>0</v>
      </c>
      <c r="F29" s="21" t="n">
        <v>216019</v>
      </c>
      <c r="G29" s="21" t="n">
        <v>0</v>
      </c>
      <c r="H29" s="21" t="n">
        <v>570457</v>
      </c>
      <c r="I29" s="21" t="n">
        <v>0</v>
      </c>
      <c r="J29" s="21" t="n">
        <v>7380</v>
      </c>
      <c r="K29" s="21" t="n">
        <v>0</v>
      </c>
      <c r="L29" s="21" t="n">
        <v>3456942</v>
      </c>
    </row>
    <row r="30" customFormat="false" ht="10.2" hidden="false" customHeight="false" outlineLevel="0" collapsed="false">
      <c r="A30" s="20" t="s">
        <v>50</v>
      </c>
      <c r="B30" s="21" t="n">
        <v>14651332</v>
      </c>
      <c r="C30" s="21" t="n">
        <v>0</v>
      </c>
      <c r="D30" s="21" t="n">
        <v>26642</v>
      </c>
      <c r="E30" s="21" t="n">
        <v>0</v>
      </c>
      <c r="F30" s="21" t="n">
        <v>3501334</v>
      </c>
      <c r="G30" s="21" t="n">
        <v>119937</v>
      </c>
      <c r="H30" s="21" t="n">
        <v>1063614</v>
      </c>
      <c r="I30" s="21" t="n">
        <v>0</v>
      </c>
      <c r="J30" s="21" t="n">
        <v>0</v>
      </c>
      <c r="K30" s="21" t="n">
        <v>0</v>
      </c>
      <c r="L30" s="21" t="n">
        <v>19362859</v>
      </c>
    </row>
    <row r="31" customFormat="false" ht="10.2" hidden="false" customHeight="false" outlineLevel="0" collapsed="false">
      <c r="A31" s="20" t="s">
        <v>51</v>
      </c>
      <c r="B31" s="21" t="n">
        <v>61886903</v>
      </c>
      <c r="C31" s="21" t="n">
        <v>0</v>
      </c>
      <c r="D31" s="21" t="n">
        <v>11808</v>
      </c>
      <c r="E31" s="21" t="n">
        <v>49722</v>
      </c>
      <c r="F31" s="21" t="n">
        <v>9574570</v>
      </c>
      <c r="G31" s="21" t="n">
        <v>735343</v>
      </c>
      <c r="H31" s="21" t="n">
        <v>5909599</v>
      </c>
      <c r="I31" s="21" t="n">
        <v>0</v>
      </c>
      <c r="J31" s="21" t="n">
        <v>1930332</v>
      </c>
      <c r="K31" s="21" t="n">
        <v>73801</v>
      </c>
      <c r="L31" s="21" t="n">
        <v>80172078</v>
      </c>
    </row>
    <row r="32" customFormat="false" ht="10.2" hidden="false" customHeight="false" outlineLevel="0" collapsed="false">
      <c r="A32" s="20" t="s">
        <v>52</v>
      </c>
      <c r="B32" s="21" t="n">
        <v>34901799</v>
      </c>
      <c r="C32" s="21" t="n">
        <v>0</v>
      </c>
      <c r="D32" s="21" t="n">
        <v>11808</v>
      </c>
      <c r="E32" s="21" t="n">
        <v>0</v>
      </c>
      <c r="F32" s="21" t="n">
        <v>8083461</v>
      </c>
      <c r="G32" s="21" t="n">
        <v>407295</v>
      </c>
      <c r="H32" s="21" t="n">
        <v>3165758</v>
      </c>
      <c r="I32" s="21" t="n">
        <v>0</v>
      </c>
      <c r="J32" s="21" t="n">
        <v>580656</v>
      </c>
      <c r="K32" s="21" t="n">
        <v>0</v>
      </c>
      <c r="L32" s="21" t="n">
        <v>47150777</v>
      </c>
    </row>
    <row r="33" customFormat="false" ht="10.2" hidden="false" customHeight="false" outlineLevel="0" collapsed="false">
      <c r="A33" s="20" t="s">
        <v>53</v>
      </c>
      <c r="B33" s="21" t="n">
        <v>26985103</v>
      </c>
      <c r="C33" s="21" t="n">
        <v>0</v>
      </c>
      <c r="D33" s="21" t="n">
        <v>0</v>
      </c>
      <c r="E33" s="21" t="n">
        <v>49722</v>
      </c>
      <c r="F33" s="21" t="n">
        <v>1491109</v>
      </c>
      <c r="G33" s="21" t="n">
        <v>328048</v>
      </c>
      <c r="H33" s="21" t="n">
        <v>2743842</v>
      </c>
      <c r="I33" s="21" t="n">
        <v>0</v>
      </c>
      <c r="J33" s="21" t="n">
        <v>1349676</v>
      </c>
      <c r="K33" s="21" t="n">
        <v>73801</v>
      </c>
      <c r="L33" s="21" t="n">
        <v>33021301</v>
      </c>
    </row>
    <row r="34" customFormat="false" ht="10.2" hidden="false" customHeight="false" outlineLevel="0" collapsed="false">
      <c r="A34" s="20" t="s">
        <v>54</v>
      </c>
      <c r="B34" s="21" t="n">
        <v>91346404</v>
      </c>
      <c r="C34" s="21" t="n">
        <v>291884</v>
      </c>
      <c r="D34" s="21" t="n">
        <v>36028</v>
      </c>
      <c r="E34" s="21" t="n">
        <v>1009100</v>
      </c>
      <c r="F34" s="21" t="n">
        <v>2931964</v>
      </c>
      <c r="G34" s="21" t="n">
        <v>715404</v>
      </c>
      <c r="H34" s="21" t="n">
        <v>7330490</v>
      </c>
      <c r="I34" s="21" t="n">
        <v>108693</v>
      </c>
      <c r="J34" s="21" t="n">
        <v>118319</v>
      </c>
      <c r="K34" s="21" t="n">
        <v>5525</v>
      </c>
      <c r="L34" s="21" t="n">
        <v>103893811</v>
      </c>
    </row>
    <row r="35" customFormat="false" ht="10.2" hidden="false" customHeight="false" outlineLevel="0" collapsed="false">
      <c r="A35" s="20" t="s">
        <v>55</v>
      </c>
      <c r="B35" s="21" t="n">
        <v>5283973</v>
      </c>
      <c r="C35" s="21" t="n">
        <v>0</v>
      </c>
      <c r="D35" s="21" t="n">
        <v>0</v>
      </c>
      <c r="E35" s="21" t="n">
        <v>0</v>
      </c>
      <c r="F35" s="21" t="n">
        <v>71496</v>
      </c>
      <c r="G35" s="21" t="n">
        <v>128998</v>
      </c>
      <c r="H35" s="21" t="n">
        <v>850223</v>
      </c>
      <c r="I35" s="21" t="n">
        <v>57462</v>
      </c>
      <c r="J35" s="21" t="n">
        <v>41762</v>
      </c>
      <c r="K35" s="21" t="n">
        <v>5525</v>
      </c>
      <c r="L35" s="21" t="n">
        <v>6439439</v>
      </c>
    </row>
    <row r="36" customFormat="false" ht="10.2" hidden="false" customHeight="false" outlineLevel="0" collapsed="false">
      <c r="A36" s="20" t="s">
        <v>56</v>
      </c>
      <c r="B36" s="21" t="n">
        <v>77810846</v>
      </c>
      <c r="C36" s="21" t="n">
        <v>291884</v>
      </c>
      <c r="D36" s="21" t="n">
        <v>23910</v>
      </c>
      <c r="E36" s="21" t="n">
        <v>789488</v>
      </c>
      <c r="F36" s="21" t="n">
        <v>2565217</v>
      </c>
      <c r="G36" s="21" t="n">
        <v>525385</v>
      </c>
      <c r="H36" s="21" t="n">
        <v>5798229</v>
      </c>
      <c r="I36" s="21" t="n">
        <v>51230</v>
      </c>
      <c r="J36" s="21" t="n">
        <v>76557</v>
      </c>
      <c r="K36" s="21" t="n">
        <v>0</v>
      </c>
      <c r="L36" s="21" t="n">
        <v>87932746</v>
      </c>
    </row>
    <row r="37" customFormat="false" ht="10.2" hidden="false" customHeight="false" outlineLevel="0" collapsed="false">
      <c r="A37" s="20" t="s">
        <v>57</v>
      </c>
      <c r="B37" s="21" t="n">
        <v>8251584</v>
      </c>
      <c r="C37" s="21" t="n">
        <v>0</v>
      </c>
      <c r="D37" s="21" t="n">
        <v>12118</v>
      </c>
      <c r="E37" s="21" t="n">
        <v>219612</v>
      </c>
      <c r="F37" s="21" t="n">
        <v>295250</v>
      </c>
      <c r="G37" s="21" t="n">
        <v>61021</v>
      </c>
      <c r="H37" s="21" t="n">
        <v>682040</v>
      </c>
      <c r="I37" s="21" t="n">
        <v>0</v>
      </c>
      <c r="J37" s="21" t="n">
        <v>0</v>
      </c>
      <c r="K37" s="21" t="n">
        <v>0</v>
      </c>
      <c r="L37" s="21" t="n">
        <v>9521625</v>
      </c>
    </row>
    <row r="38" customFormat="false" ht="10.2" hidden="false" customHeight="false" outlineLevel="0" collapsed="false">
      <c r="A38" s="20" t="s">
        <v>58</v>
      </c>
      <c r="B38" s="21" t="n">
        <v>19100762</v>
      </c>
      <c r="C38" s="21" t="n">
        <v>22099</v>
      </c>
      <c r="D38" s="21" t="n">
        <v>142867</v>
      </c>
      <c r="E38" s="21" t="n">
        <v>0</v>
      </c>
      <c r="F38" s="21" t="n">
        <v>1204894</v>
      </c>
      <c r="G38" s="21" t="n">
        <v>185899</v>
      </c>
      <c r="H38" s="21" t="n">
        <v>2630433</v>
      </c>
      <c r="I38" s="21" t="n">
        <v>8137889</v>
      </c>
      <c r="J38" s="21" t="n">
        <v>6685</v>
      </c>
      <c r="K38" s="21" t="n">
        <v>0</v>
      </c>
      <c r="L38" s="21" t="n">
        <v>31431528</v>
      </c>
    </row>
    <row r="39" customFormat="false" ht="10.2" hidden="false" customHeight="false" outlineLevel="0" collapsed="false">
      <c r="A39" s="20" t="s">
        <v>59</v>
      </c>
      <c r="B39" s="21" t="n">
        <v>19091149</v>
      </c>
      <c r="C39" s="21" t="n">
        <v>22099</v>
      </c>
      <c r="D39" s="21" t="n">
        <v>142867</v>
      </c>
      <c r="E39" s="21" t="n">
        <v>0</v>
      </c>
      <c r="F39" s="21" t="n">
        <v>1161958</v>
      </c>
      <c r="G39" s="21" t="n">
        <v>185899</v>
      </c>
      <c r="H39" s="21" t="n">
        <v>2352210</v>
      </c>
      <c r="I39" s="21" t="n">
        <v>8137889</v>
      </c>
      <c r="J39" s="21" t="n">
        <v>6685</v>
      </c>
      <c r="K39" s="21" t="n">
        <v>0</v>
      </c>
      <c r="L39" s="21" t="n">
        <v>31100756</v>
      </c>
    </row>
    <row r="40" customFormat="false" ht="10.2" hidden="false" customHeight="false" outlineLevel="0" collapsed="false">
      <c r="A40" s="20" t="s">
        <v>60</v>
      </c>
      <c r="B40" s="21" t="n">
        <v>9613</v>
      </c>
      <c r="C40" s="21" t="n">
        <v>0</v>
      </c>
      <c r="D40" s="21" t="n">
        <v>0</v>
      </c>
      <c r="E40" s="21" t="n">
        <v>0</v>
      </c>
      <c r="F40" s="21" t="n">
        <v>42937</v>
      </c>
      <c r="G40" s="21" t="n">
        <v>0</v>
      </c>
      <c r="H40" s="21" t="n">
        <v>278223</v>
      </c>
      <c r="I40" s="21" t="n">
        <v>0</v>
      </c>
      <c r="J40" s="21" t="n">
        <v>0</v>
      </c>
      <c r="K40" s="21" t="n">
        <v>0</v>
      </c>
      <c r="L40" s="21" t="n">
        <v>330773</v>
      </c>
    </row>
    <row r="41" customFormat="false" ht="10.2" hidden="false" customHeight="false" outlineLevel="0" collapsed="false">
      <c r="A41" s="20" t="s">
        <v>61</v>
      </c>
      <c r="B41" s="21" t="n">
        <v>1106017674</v>
      </c>
      <c r="C41" s="21" t="n">
        <v>743932</v>
      </c>
      <c r="D41" s="21" t="n">
        <v>2646316</v>
      </c>
      <c r="E41" s="21" t="n">
        <v>1580438</v>
      </c>
      <c r="F41" s="21" t="n">
        <v>9468842</v>
      </c>
      <c r="G41" s="21" t="n">
        <v>2637064</v>
      </c>
      <c r="H41" s="21" t="n">
        <v>34047165</v>
      </c>
      <c r="I41" s="21" t="n">
        <v>82740</v>
      </c>
      <c r="J41" s="21" t="n">
        <v>1405035</v>
      </c>
      <c r="K41" s="21" t="n">
        <v>10259</v>
      </c>
      <c r="L41" s="21" t="n">
        <v>1158639465</v>
      </c>
    </row>
    <row r="42" customFormat="false" ht="10.2" hidden="false" customHeight="false" outlineLevel="0" collapsed="false">
      <c r="A42" s="20" t="s">
        <v>62</v>
      </c>
      <c r="B42" s="21" t="n">
        <v>537280365</v>
      </c>
      <c r="C42" s="21" t="n">
        <v>729281</v>
      </c>
      <c r="D42" s="21" t="n">
        <v>2609369</v>
      </c>
      <c r="E42" s="21" t="n">
        <v>1303266</v>
      </c>
      <c r="F42" s="21" t="n">
        <v>8144799</v>
      </c>
      <c r="G42" s="21" t="n">
        <v>2262292</v>
      </c>
      <c r="H42" s="21" t="n">
        <v>19825077</v>
      </c>
      <c r="I42" s="21" t="n">
        <v>1290</v>
      </c>
      <c r="J42" s="21" t="n">
        <v>1404606</v>
      </c>
      <c r="K42" s="21" t="n">
        <v>6480</v>
      </c>
      <c r="L42" s="21" t="n">
        <v>573566825</v>
      </c>
    </row>
    <row r="43" customFormat="false" ht="10.2" hidden="false" customHeight="false" outlineLevel="0" collapsed="false">
      <c r="A43" s="20" t="s">
        <v>63</v>
      </c>
      <c r="B43" s="21" t="n">
        <v>64088557</v>
      </c>
      <c r="C43" s="21" t="n">
        <v>14651</v>
      </c>
      <c r="D43" s="21" t="n">
        <v>36945</v>
      </c>
      <c r="E43" s="21" t="n">
        <v>137652</v>
      </c>
      <c r="F43" s="21" t="n">
        <v>1064372</v>
      </c>
      <c r="G43" s="21" t="n">
        <v>361483</v>
      </c>
      <c r="H43" s="21" t="n">
        <v>840130</v>
      </c>
      <c r="I43" s="21" t="n">
        <v>1130</v>
      </c>
      <c r="J43" s="21" t="n">
        <v>429</v>
      </c>
      <c r="K43" s="21" t="n">
        <v>3779</v>
      </c>
      <c r="L43" s="21" t="n">
        <v>66549128</v>
      </c>
    </row>
    <row r="44" customFormat="false" ht="10.2" hidden="false" customHeight="false" outlineLevel="0" collapsed="false">
      <c r="A44" s="20" t="s">
        <v>64</v>
      </c>
      <c r="B44" s="21" t="n">
        <v>504648750</v>
      </c>
      <c r="C44" s="21" t="n">
        <v>0</v>
      </c>
      <c r="D44" s="21" t="n">
        <v>0</v>
      </c>
      <c r="E44" s="21" t="n">
        <v>139520</v>
      </c>
      <c r="F44" s="21" t="n">
        <v>259671</v>
      </c>
      <c r="G44" s="21" t="n">
        <v>13289</v>
      </c>
      <c r="H44" s="21" t="n">
        <v>13381960</v>
      </c>
      <c r="I44" s="21" t="n">
        <v>80320</v>
      </c>
      <c r="J44" s="21" t="n">
        <v>0</v>
      </c>
      <c r="K44" s="21" t="n">
        <v>0</v>
      </c>
      <c r="L44" s="21" t="n">
        <v>518523510</v>
      </c>
    </row>
    <row r="45" customFormat="false" ht="10.2" hidden="false" customHeight="false" outlineLevel="0" collapsed="false">
      <c r="A45" s="20" t="s">
        <v>65</v>
      </c>
      <c r="B45" s="21" t="n">
        <v>391596554</v>
      </c>
      <c r="C45" s="21" t="n">
        <v>559778</v>
      </c>
      <c r="D45" s="21" t="n">
        <v>3335353</v>
      </c>
      <c r="E45" s="21" t="n">
        <v>593454</v>
      </c>
      <c r="F45" s="21" t="n">
        <v>19110163</v>
      </c>
      <c r="G45" s="21" t="n">
        <v>20283482</v>
      </c>
      <c r="H45" s="21" t="n">
        <v>46293202</v>
      </c>
      <c r="I45" s="21" t="n">
        <v>11158084</v>
      </c>
      <c r="J45" s="21" t="n">
        <v>714953</v>
      </c>
      <c r="K45" s="21" t="n">
        <v>694721</v>
      </c>
      <c r="L45" s="21" t="n">
        <v>494339744</v>
      </c>
    </row>
    <row r="46" customFormat="false" ht="10.2" hidden="false" customHeight="false" outlineLevel="0" collapsed="false">
      <c r="A46" s="20" t="s">
        <v>66</v>
      </c>
      <c r="B46" s="21" t="n">
        <v>97977489</v>
      </c>
      <c r="C46" s="21" t="n">
        <v>100710</v>
      </c>
      <c r="D46" s="21" t="n">
        <v>401840</v>
      </c>
      <c r="E46" s="21" t="n">
        <v>172210</v>
      </c>
      <c r="F46" s="21" t="n">
        <v>5384224</v>
      </c>
      <c r="G46" s="21" t="n">
        <v>16249853</v>
      </c>
      <c r="H46" s="21" t="n">
        <v>28759414</v>
      </c>
      <c r="I46" s="21" t="n">
        <v>6353</v>
      </c>
      <c r="J46" s="21" t="n">
        <v>75917</v>
      </c>
      <c r="K46" s="21" t="n">
        <v>146371</v>
      </c>
      <c r="L46" s="21" t="n">
        <v>149274381</v>
      </c>
    </row>
    <row r="47" customFormat="false" ht="10.2" hidden="false" customHeight="false" outlineLevel="0" collapsed="false">
      <c r="A47" s="20" t="s">
        <v>67</v>
      </c>
      <c r="B47" s="21" t="n">
        <v>70802668</v>
      </c>
      <c r="C47" s="21" t="n">
        <v>253099</v>
      </c>
      <c r="D47" s="21" t="n">
        <v>63545</v>
      </c>
      <c r="E47" s="21" t="n">
        <v>0</v>
      </c>
      <c r="F47" s="21" t="n">
        <v>15967</v>
      </c>
      <c r="G47" s="21" t="n">
        <v>449027</v>
      </c>
      <c r="H47" s="21" t="n">
        <v>6179408</v>
      </c>
      <c r="I47" s="21" t="n">
        <v>0</v>
      </c>
      <c r="J47" s="21" t="n">
        <v>113192</v>
      </c>
      <c r="K47" s="21" t="n">
        <v>24099</v>
      </c>
      <c r="L47" s="21" t="n">
        <v>77901005</v>
      </c>
    </row>
    <row r="48" customFormat="false" ht="10.2" hidden="false" customHeight="false" outlineLevel="0" collapsed="false">
      <c r="A48" s="20" t="s">
        <v>68</v>
      </c>
      <c r="B48" s="21" t="n">
        <v>5573549</v>
      </c>
      <c r="C48" s="21" t="n">
        <v>0</v>
      </c>
      <c r="D48" s="21" t="n">
        <v>14499</v>
      </c>
      <c r="E48" s="21" t="n">
        <v>76694</v>
      </c>
      <c r="F48" s="21" t="n">
        <v>4180779</v>
      </c>
      <c r="G48" s="21" t="n">
        <v>69021</v>
      </c>
      <c r="H48" s="21" t="n">
        <v>605093</v>
      </c>
      <c r="I48" s="21" t="n">
        <v>1939</v>
      </c>
      <c r="J48" s="21" t="n">
        <v>4420</v>
      </c>
      <c r="K48" s="21" t="n">
        <v>38673</v>
      </c>
      <c r="L48" s="21" t="n">
        <v>10564667</v>
      </c>
    </row>
    <row r="49" customFormat="false" ht="10.2" hidden="false" customHeight="false" outlineLevel="0" collapsed="false">
      <c r="A49" s="20" t="s">
        <v>69</v>
      </c>
      <c r="B49" s="21" t="n">
        <v>75987910</v>
      </c>
      <c r="C49" s="21" t="n">
        <v>107601</v>
      </c>
      <c r="D49" s="21" t="n">
        <v>1368427</v>
      </c>
      <c r="E49" s="21" t="n">
        <v>226494</v>
      </c>
      <c r="F49" s="21" t="n">
        <v>817132</v>
      </c>
      <c r="G49" s="21" t="n">
        <v>591300</v>
      </c>
      <c r="H49" s="21" t="n">
        <v>7975685</v>
      </c>
      <c r="I49" s="21" t="n">
        <v>11011672</v>
      </c>
      <c r="J49" s="21" t="n">
        <v>222443</v>
      </c>
      <c r="K49" s="21" t="n">
        <v>0</v>
      </c>
      <c r="L49" s="21" t="n">
        <v>98308664</v>
      </c>
    </row>
    <row r="50" customFormat="false" ht="10.2" hidden="false" customHeight="false" outlineLevel="0" collapsed="false">
      <c r="A50" s="20" t="s">
        <v>70</v>
      </c>
      <c r="B50" s="21" t="n">
        <v>10436236</v>
      </c>
      <c r="C50" s="21" t="n">
        <v>0</v>
      </c>
      <c r="D50" s="21" t="n">
        <v>63310</v>
      </c>
      <c r="E50" s="21" t="n">
        <v>4376</v>
      </c>
      <c r="F50" s="21" t="n">
        <v>1393599</v>
      </c>
      <c r="G50" s="21" t="n">
        <v>65332</v>
      </c>
      <c r="H50" s="21" t="n">
        <v>440626</v>
      </c>
      <c r="I50" s="21" t="n">
        <v>102565</v>
      </c>
      <c r="J50" s="21" t="n">
        <v>18890</v>
      </c>
      <c r="K50" s="21" t="n">
        <v>430509</v>
      </c>
      <c r="L50" s="21" t="n">
        <v>12955443</v>
      </c>
    </row>
    <row r="51" s="32" customFormat="true" ht="21" hidden="false" customHeight="true" outlineLevel="0" collapsed="false">
      <c r="A51" s="24" t="s">
        <v>71</v>
      </c>
      <c r="B51" s="21" t="n">
        <v>130818702</v>
      </c>
      <c r="C51" s="21" t="n">
        <v>98371</v>
      </c>
      <c r="D51" s="21" t="n">
        <v>1423735</v>
      </c>
      <c r="E51" s="21" t="n">
        <v>113681</v>
      </c>
      <c r="F51" s="21" t="n">
        <v>7318464</v>
      </c>
      <c r="G51" s="21" t="n">
        <v>2858950</v>
      </c>
      <c r="H51" s="21" t="n">
        <v>2332976</v>
      </c>
      <c r="I51" s="21" t="n">
        <v>35555</v>
      </c>
      <c r="J51" s="21" t="n">
        <v>280091</v>
      </c>
      <c r="K51" s="21" t="n">
        <v>55069</v>
      </c>
      <c r="L51" s="21" t="n">
        <v>145335594</v>
      </c>
    </row>
    <row r="52" customFormat="false" ht="10.2" hidden="false" customHeight="false" outlineLevel="0" collapsed="false">
      <c r="A52" s="20" t="s">
        <v>72</v>
      </c>
      <c r="B52" s="21" t="n">
        <v>110146944</v>
      </c>
      <c r="C52" s="21" t="n">
        <v>10018</v>
      </c>
      <c r="D52" s="21" t="n">
        <v>478313</v>
      </c>
      <c r="E52" s="21" t="n">
        <v>69338</v>
      </c>
      <c r="F52" s="21" t="n">
        <v>5253489</v>
      </c>
      <c r="G52" s="21" t="n">
        <v>595262</v>
      </c>
      <c r="H52" s="21" t="n">
        <v>6526498</v>
      </c>
      <c r="I52" s="21" t="n">
        <v>26206</v>
      </c>
      <c r="J52" s="21" t="n">
        <v>2425933</v>
      </c>
      <c r="K52" s="21" t="n">
        <v>51749</v>
      </c>
      <c r="L52" s="21" t="n">
        <v>125583750</v>
      </c>
    </row>
    <row r="53" customFormat="false" ht="10.2" hidden="false" customHeight="false" outlineLevel="0" collapsed="false">
      <c r="A53" s="20" t="s">
        <v>73</v>
      </c>
      <c r="B53" s="21" t="n">
        <v>16794020</v>
      </c>
      <c r="C53" s="21" t="n">
        <v>0</v>
      </c>
      <c r="D53" s="21" t="n">
        <v>0</v>
      </c>
      <c r="E53" s="21" t="n">
        <v>0</v>
      </c>
      <c r="F53" s="21" t="n">
        <v>982000</v>
      </c>
      <c r="G53" s="21" t="n">
        <v>32922</v>
      </c>
      <c r="H53" s="21" t="n">
        <v>401910</v>
      </c>
      <c r="I53" s="21" t="n">
        <v>0</v>
      </c>
      <c r="J53" s="21" t="n">
        <v>0</v>
      </c>
      <c r="K53" s="21" t="n">
        <v>3463</v>
      </c>
      <c r="L53" s="21" t="n">
        <v>18214315</v>
      </c>
    </row>
    <row r="54" customFormat="false" ht="10.2" hidden="false" customHeight="false" outlineLevel="0" collapsed="false">
      <c r="A54" s="20" t="s">
        <v>74</v>
      </c>
      <c r="B54" s="21" t="n">
        <v>1315411</v>
      </c>
      <c r="C54" s="21" t="n">
        <v>0</v>
      </c>
      <c r="D54" s="21" t="n">
        <v>0</v>
      </c>
      <c r="E54" s="21" t="n">
        <v>0</v>
      </c>
      <c r="F54" s="21" t="n">
        <v>84663</v>
      </c>
      <c r="G54" s="21" t="n">
        <v>22508</v>
      </c>
      <c r="H54" s="21" t="n">
        <v>307297</v>
      </c>
      <c r="I54" s="21" t="n">
        <v>0</v>
      </c>
      <c r="J54" s="21" t="n">
        <v>25394</v>
      </c>
      <c r="K54" s="21" t="n">
        <v>0</v>
      </c>
      <c r="L54" s="21" t="n">
        <v>1755273</v>
      </c>
    </row>
    <row r="55" customFormat="false" ht="10.2" hidden="false" customHeight="false" outlineLevel="0" collapsed="false">
      <c r="A55" s="20" t="s">
        <v>75</v>
      </c>
      <c r="B55" s="21" t="n">
        <v>15245616</v>
      </c>
      <c r="C55" s="21" t="n">
        <v>0</v>
      </c>
      <c r="D55" s="21" t="n">
        <v>30077</v>
      </c>
      <c r="E55" s="21" t="n">
        <v>0</v>
      </c>
      <c r="F55" s="21" t="n">
        <v>454704</v>
      </c>
      <c r="G55" s="21" t="n">
        <v>78684</v>
      </c>
      <c r="H55" s="21" t="n">
        <v>1619482</v>
      </c>
      <c r="I55" s="21" t="n">
        <v>0</v>
      </c>
      <c r="J55" s="21" t="n">
        <v>0</v>
      </c>
      <c r="K55" s="21" t="n">
        <v>5525</v>
      </c>
      <c r="L55" s="21" t="n">
        <v>17434088</v>
      </c>
    </row>
    <row r="56" customFormat="false" ht="10.2" hidden="false" customHeight="false" outlineLevel="0" collapsed="false">
      <c r="A56" s="20" t="s">
        <v>76</v>
      </c>
      <c r="B56" s="21" t="n">
        <v>15020767</v>
      </c>
      <c r="C56" s="21" t="n">
        <v>0</v>
      </c>
      <c r="D56" s="21" t="n">
        <v>27623</v>
      </c>
      <c r="E56" s="21" t="n">
        <v>8089</v>
      </c>
      <c r="F56" s="21" t="n">
        <v>2926544</v>
      </c>
      <c r="G56" s="21" t="n">
        <v>155296</v>
      </c>
      <c r="H56" s="21" t="n">
        <v>3915270</v>
      </c>
      <c r="I56" s="21" t="n">
        <v>26206</v>
      </c>
      <c r="J56" s="21" t="n">
        <v>2400539</v>
      </c>
      <c r="K56" s="21" t="n">
        <v>41780</v>
      </c>
      <c r="L56" s="21" t="n">
        <v>24522114</v>
      </c>
    </row>
    <row r="57" customFormat="false" ht="10.2" hidden="false" customHeight="false" outlineLevel="0" collapsed="false">
      <c r="A57" s="20" t="s">
        <v>77</v>
      </c>
      <c r="B57" s="21" t="n">
        <v>61771131</v>
      </c>
      <c r="C57" s="21" t="n">
        <v>10018</v>
      </c>
      <c r="D57" s="21" t="n">
        <v>420611</v>
      </c>
      <c r="E57" s="21" t="n">
        <v>61249</v>
      </c>
      <c r="F57" s="21" t="n">
        <v>805579</v>
      </c>
      <c r="G57" s="21" t="n">
        <v>305853</v>
      </c>
      <c r="H57" s="21" t="n">
        <v>282538</v>
      </c>
      <c r="I57" s="21" t="n">
        <v>0</v>
      </c>
      <c r="J57" s="21" t="n">
        <v>0</v>
      </c>
      <c r="K57" s="21" t="n">
        <v>982</v>
      </c>
      <c r="L57" s="21" t="n">
        <v>63657961</v>
      </c>
    </row>
    <row r="58" customFormat="false" ht="10.2" hidden="false" customHeight="false" outlineLevel="0" collapsed="false">
      <c r="A58" s="20" t="s">
        <v>78</v>
      </c>
      <c r="B58" s="21" t="n">
        <v>23207429</v>
      </c>
      <c r="C58" s="21" t="n">
        <v>14364</v>
      </c>
      <c r="D58" s="21" t="n">
        <v>211657</v>
      </c>
      <c r="E58" s="21" t="n">
        <v>10964</v>
      </c>
      <c r="F58" s="21" t="n">
        <v>3310929</v>
      </c>
      <c r="G58" s="21" t="n">
        <v>539829</v>
      </c>
      <c r="H58" s="21" t="n">
        <v>17147244</v>
      </c>
      <c r="I58" s="21" t="n">
        <v>3529</v>
      </c>
      <c r="J58" s="21" t="n">
        <v>1740667</v>
      </c>
      <c r="K58" s="21" t="n">
        <v>49085</v>
      </c>
      <c r="L58" s="21" t="n">
        <v>46235697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3123</v>
      </c>
      <c r="E59" s="21" t="n">
        <v>0</v>
      </c>
      <c r="F59" s="21" t="n">
        <v>43836</v>
      </c>
      <c r="G59" s="21" t="n">
        <v>16625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63584</v>
      </c>
    </row>
    <row r="60" customFormat="false" ht="10.2" hidden="false" customHeight="false" outlineLevel="0" collapsed="false">
      <c r="A60" s="20" t="s">
        <v>80</v>
      </c>
      <c r="B60" s="21" t="n">
        <v>4319429</v>
      </c>
      <c r="C60" s="21" t="n">
        <v>0</v>
      </c>
      <c r="D60" s="21" t="n">
        <v>0</v>
      </c>
      <c r="E60" s="21" t="n">
        <v>0</v>
      </c>
      <c r="F60" s="21" t="n">
        <v>1571889</v>
      </c>
      <c r="G60" s="21" t="n">
        <v>74828</v>
      </c>
      <c r="H60" s="21" t="n">
        <v>443571</v>
      </c>
      <c r="I60" s="21" t="n">
        <v>0</v>
      </c>
      <c r="J60" s="21" t="n">
        <v>1337560</v>
      </c>
      <c r="K60" s="21" t="n">
        <v>0</v>
      </c>
      <c r="L60" s="21" t="n">
        <v>7747277</v>
      </c>
    </row>
    <row r="61" customFormat="false" ht="10.2" hidden="false" customHeight="false" outlineLevel="0" collapsed="false">
      <c r="A61" s="20" t="s">
        <v>81</v>
      </c>
      <c r="B61" s="21" t="n">
        <v>16238</v>
      </c>
      <c r="C61" s="21" t="n">
        <v>0</v>
      </c>
      <c r="D61" s="21" t="n">
        <v>0</v>
      </c>
      <c r="E61" s="21" t="n">
        <v>0</v>
      </c>
      <c r="F61" s="21" t="n">
        <v>4515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0753</v>
      </c>
    </row>
    <row r="62" customFormat="false" ht="10.2" hidden="false" customHeight="false" outlineLevel="0" collapsed="false">
      <c r="A62" s="20" t="s">
        <v>82</v>
      </c>
      <c r="B62" s="21" t="n">
        <v>1809079</v>
      </c>
      <c r="C62" s="21" t="n">
        <v>14364</v>
      </c>
      <c r="D62" s="21" t="n">
        <v>0</v>
      </c>
      <c r="E62" s="21" t="n">
        <v>0</v>
      </c>
      <c r="F62" s="21" t="n">
        <v>328211</v>
      </c>
      <c r="G62" s="21" t="n">
        <v>92269</v>
      </c>
      <c r="H62" s="21" t="n">
        <v>621441</v>
      </c>
      <c r="I62" s="21" t="n">
        <v>766</v>
      </c>
      <c r="J62" s="21" t="n">
        <v>382167</v>
      </c>
      <c r="K62" s="21" t="n">
        <v>0</v>
      </c>
      <c r="L62" s="21" t="n">
        <v>3248297</v>
      </c>
    </row>
    <row r="63" customFormat="false" ht="10.2" hidden="false" customHeight="false" outlineLevel="0" collapsed="false">
      <c r="A63" s="20" t="s">
        <v>83</v>
      </c>
      <c r="B63" s="21" t="n">
        <v>4739879</v>
      </c>
      <c r="C63" s="21" t="n">
        <v>0</v>
      </c>
      <c r="D63" s="21" t="n">
        <v>47443</v>
      </c>
      <c r="E63" s="21" t="n">
        <v>0</v>
      </c>
      <c r="F63" s="21" t="n">
        <v>979045</v>
      </c>
      <c r="G63" s="21" t="n">
        <v>333167</v>
      </c>
      <c r="H63" s="21" t="n">
        <v>14160765</v>
      </c>
      <c r="I63" s="21" t="n">
        <v>0</v>
      </c>
      <c r="J63" s="21" t="n">
        <v>0</v>
      </c>
      <c r="K63" s="21" t="n">
        <v>25999</v>
      </c>
      <c r="L63" s="21" t="n">
        <v>20286298</v>
      </c>
    </row>
    <row r="64" customFormat="false" ht="10.2" hidden="false" customHeight="false" outlineLevel="0" collapsed="false">
      <c r="A64" s="20" t="s">
        <v>84</v>
      </c>
      <c r="B64" s="21" t="n">
        <v>3184265</v>
      </c>
      <c r="C64" s="21" t="n">
        <v>0</v>
      </c>
      <c r="D64" s="21" t="n">
        <v>0</v>
      </c>
      <c r="E64" s="21" t="n">
        <v>0</v>
      </c>
      <c r="F64" s="21" t="n">
        <v>347548</v>
      </c>
      <c r="G64" s="21" t="n">
        <v>0</v>
      </c>
      <c r="H64" s="21" t="n">
        <v>1474514</v>
      </c>
      <c r="I64" s="21" t="n">
        <v>0</v>
      </c>
      <c r="J64" s="21" t="n">
        <v>0</v>
      </c>
      <c r="K64" s="21" t="n">
        <v>23086</v>
      </c>
      <c r="L64" s="21" t="n">
        <v>5029413</v>
      </c>
    </row>
    <row r="65" customFormat="false" ht="10.2" hidden="false" customHeight="false" outlineLevel="0" collapsed="false">
      <c r="A65" s="20" t="s">
        <v>85</v>
      </c>
      <c r="B65" s="21" t="n">
        <v>9138541</v>
      </c>
      <c r="C65" s="21" t="n">
        <v>0</v>
      </c>
      <c r="D65" s="21" t="n">
        <v>161092</v>
      </c>
      <c r="E65" s="21" t="n">
        <v>10964</v>
      </c>
      <c r="F65" s="21" t="n">
        <v>35886</v>
      </c>
      <c r="G65" s="21" t="n">
        <v>22939</v>
      </c>
      <c r="H65" s="21" t="n">
        <v>446953</v>
      </c>
      <c r="I65" s="21" t="n">
        <v>2762</v>
      </c>
      <c r="J65" s="21" t="n">
        <v>20940</v>
      </c>
      <c r="K65" s="21" t="n">
        <v>0</v>
      </c>
      <c r="L65" s="21" t="n">
        <v>9840077</v>
      </c>
    </row>
    <row r="66" customFormat="false" ht="10.2" hidden="false" customHeight="false" outlineLevel="0" collapsed="false">
      <c r="A66" s="20" t="s">
        <v>86</v>
      </c>
      <c r="B66" s="21" t="n">
        <v>13605362</v>
      </c>
      <c r="C66" s="21" t="n">
        <v>110494</v>
      </c>
      <c r="D66" s="21" t="n">
        <v>104611</v>
      </c>
      <c r="E66" s="21" t="n">
        <v>192259</v>
      </c>
      <c r="F66" s="21" t="n">
        <v>724513</v>
      </c>
      <c r="G66" s="21" t="n">
        <v>453821</v>
      </c>
      <c r="H66" s="21" t="n">
        <v>5409310</v>
      </c>
      <c r="I66" s="21" t="n">
        <v>169875</v>
      </c>
      <c r="J66" s="21" t="n">
        <v>295311</v>
      </c>
      <c r="K66" s="21" t="n">
        <v>2669153</v>
      </c>
      <c r="L66" s="21" t="n">
        <v>23734709</v>
      </c>
    </row>
    <row r="67" customFormat="false" ht="10.2" hidden="false" customHeight="false" outlineLevel="0" collapsed="false">
      <c r="A67" s="20" t="s">
        <v>87</v>
      </c>
      <c r="B67" s="21" t="n">
        <v>5306746</v>
      </c>
      <c r="C67" s="21" t="n">
        <v>0</v>
      </c>
      <c r="D67" s="21" t="n">
        <v>0</v>
      </c>
      <c r="E67" s="21" t="n">
        <v>0</v>
      </c>
      <c r="F67" s="21" t="n">
        <v>172125</v>
      </c>
      <c r="G67" s="21" t="n">
        <v>248440</v>
      </c>
      <c r="H67" s="21" t="n">
        <v>659297</v>
      </c>
      <c r="I67" s="21" t="n">
        <v>0</v>
      </c>
      <c r="J67" s="21" t="n">
        <v>0</v>
      </c>
      <c r="K67" s="21" t="n">
        <v>0</v>
      </c>
      <c r="L67" s="21" t="n">
        <v>6386608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3289087</v>
      </c>
      <c r="C69" s="21" t="n">
        <v>0</v>
      </c>
      <c r="D69" s="21" t="n">
        <v>28857</v>
      </c>
      <c r="E69" s="21" t="n">
        <v>48617</v>
      </c>
      <c r="F69" s="21" t="n">
        <v>132102</v>
      </c>
      <c r="G69" s="21" t="n">
        <v>76406</v>
      </c>
      <c r="H69" s="21" t="n">
        <v>31756</v>
      </c>
      <c r="I69" s="21" t="n">
        <v>0</v>
      </c>
      <c r="J69" s="21" t="n">
        <v>4874</v>
      </c>
      <c r="K69" s="21" t="n">
        <v>0</v>
      </c>
      <c r="L69" s="21" t="n">
        <v>3611699</v>
      </c>
    </row>
    <row r="70" customFormat="false" ht="10.2" hidden="false" customHeight="false" outlineLevel="0" collapsed="false">
      <c r="A70" s="20" t="s">
        <v>90</v>
      </c>
      <c r="B70" s="21" t="n">
        <v>24615</v>
      </c>
      <c r="C70" s="21" t="n">
        <v>110494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5209</v>
      </c>
      <c r="I70" s="21" t="n">
        <v>1105</v>
      </c>
      <c r="J70" s="21" t="n">
        <v>16521</v>
      </c>
      <c r="K70" s="21" t="n">
        <v>0</v>
      </c>
      <c r="L70" s="21" t="n">
        <v>157944</v>
      </c>
    </row>
    <row r="71" customFormat="false" ht="10.2" hidden="false" customHeight="false" outlineLevel="0" collapsed="false">
      <c r="A71" s="20" t="s">
        <v>91</v>
      </c>
      <c r="B71" s="21" t="n">
        <v>457990</v>
      </c>
      <c r="C71" s="21" t="n">
        <v>0</v>
      </c>
      <c r="D71" s="21" t="n">
        <v>0</v>
      </c>
      <c r="E71" s="21" t="n">
        <v>0</v>
      </c>
      <c r="F71" s="21" t="n">
        <v>395235</v>
      </c>
      <c r="G71" s="21" t="n">
        <v>16124</v>
      </c>
      <c r="H71" s="21" t="n">
        <v>181056</v>
      </c>
      <c r="I71" s="21" t="n">
        <v>34032</v>
      </c>
      <c r="J71" s="21" t="n">
        <v>196508</v>
      </c>
      <c r="K71" s="21" t="n">
        <v>110702</v>
      </c>
      <c r="L71" s="21" t="n">
        <v>1391647</v>
      </c>
    </row>
    <row r="72" customFormat="false" ht="10.2" hidden="false" customHeight="false" outlineLevel="0" collapsed="false">
      <c r="A72" s="20" t="s">
        <v>92</v>
      </c>
      <c r="B72" s="21" t="n">
        <v>4526926</v>
      </c>
      <c r="C72" s="21" t="n">
        <v>0</v>
      </c>
      <c r="D72" s="21" t="n">
        <v>75754</v>
      </c>
      <c r="E72" s="21" t="n">
        <v>143642</v>
      </c>
      <c r="F72" s="21" t="n">
        <v>25051</v>
      </c>
      <c r="G72" s="21" t="n">
        <v>112850</v>
      </c>
      <c r="H72" s="21" t="n">
        <v>4531992</v>
      </c>
      <c r="I72" s="21" t="n">
        <v>134738</v>
      </c>
      <c r="J72" s="21" t="n">
        <v>77408</v>
      </c>
      <c r="K72" s="21" t="n">
        <v>2558451</v>
      </c>
      <c r="L72" s="21" t="n">
        <v>12186812</v>
      </c>
    </row>
    <row r="73" customFormat="false" ht="10.2" hidden="false" customHeight="false" outlineLevel="0" collapsed="false">
      <c r="A73" s="16" t="s">
        <v>12</v>
      </c>
      <c r="B73" s="25" t="n">
        <v>2358275854</v>
      </c>
      <c r="C73" s="25" t="n">
        <v>2117726</v>
      </c>
      <c r="D73" s="25" t="n">
        <v>10253867</v>
      </c>
      <c r="E73" s="25" t="n">
        <v>5441914</v>
      </c>
      <c r="F73" s="25" t="n">
        <v>130929165</v>
      </c>
      <c r="G73" s="25" t="n">
        <v>42056940</v>
      </c>
      <c r="H73" s="25" t="n">
        <v>173683205</v>
      </c>
      <c r="I73" s="25" t="n">
        <v>20755167</v>
      </c>
      <c r="J73" s="25" t="n">
        <v>11626982</v>
      </c>
      <c r="K73" s="25" t="n">
        <v>883457891</v>
      </c>
      <c r="L73" s="25" t="n">
        <v>3638598711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50031424</v>
      </c>
      <c r="C78" s="21" t="n">
        <v>209277</v>
      </c>
      <c r="D78" s="21" t="n">
        <v>636046</v>
      </c>
      <c r="E78" s="21" t="n">
        <v>226615</v>
      </c>
      <c r="F78" s="21" t="n">
        <v>9786709</v>
      </c>
      <c r="G78" s="21" t="n">
        <v>2194846</v>
      </c>
      <c r="H78" s="21" t="n">
        <v>10755121</v>
      </c>
      <c r="I78" s="21" t="n">
        <v>789107</v>
      </c>
      <c r="J78" s="21" t="n">
        <v>1190701</v>
      </c>
      <c r="K78" s="21" t="n">
        <v>873137017</v>
      </c>
      <c r="L78" s="21" t="n">
        <v>948956863</v>
      </c>
    </row>
    <row r="79" customFormat="false" ht="10.2" hidden="false" customHeight="false" outlineLevel="0" collapsed="false">
      <c r="A79" s="22" t="s">
        <v>30</v>
      </c>
      <c r="B79" s="21" t="n">
        <v>1015658</v>
      </c>
      <c r="C79" s="21" t="n">
        <v>0</v>
      </c>
      <c r="D79" s="21" t="n">
        <v>14364</v>
      </c>
      <c r="E79" s="21" t="n">
        <v>0</v>
      </c>
      <c r="F79" s="21" t="n">
        <v>610145</v>
      </c>
      <c r="G79" s="21" t="n">
        <v>24479</v>
      </c>
      <c r="H79" s="21" t="n">
        <v>35768</v>
      </c>
      <c r="I79" s="21" t="n">
        <v>114123</v>
      </c>
      <c r="J79" s="21" t="n">
        <v>20504</v>
      </c>
      <c r="K79" s="21" t="n">
        <v>0</v>
      </c>
      <c r="L79" s="21" t="n">
        <v>1835041</v>
      </c>
    </row>
    <row r="80" customFormat="false" ht="10.2" hidden="false" customHeight="false" outlineLevel="0" collapsed="false">
      <c r="A80" s="20" t="s">
        <v>31</v>
      </c>
      <c r="B80" s="21" t="n">
        <v>858974</v>
      </c>
      <c r="C80" s="21" t="n">
        <v>0</v>
      </c>
      <c r="D80" s="21" t="n">
        <v>31069</v>
      </c>
      <c r="E80" s="21" t="n">
        <v>6722</v>
      </c>
      <c r="F80" s="21" t="n">
        <v>2848494</v>
      </c>
      <c r="G80" s="21" t="n">
        <v>39955</v>
      </c>
      <c r="H80" s="21" t="n">
        <v>274288</v>
      </c>
      <c r="I80" s="21" t="n">
        <v>0</v>
      </c>
      <c r="J80" s="21" t="n">
        <v>0</v>
      </c>
      <c r="K80" s="21" t="n">
        <v>0</v>
      </c>
      <c r="L80" s="21" t="n">
        <v>4059502</v>
      </c>
    </row>
    <row r="81" s="32" customFormat="true" ht="21" hidden="false" customHeight="true" outlineLevel="0" collapsed="false">
      <c r="A81" s="24" t="s">
        <v>32</v>
      </c>
      <c r="B81" s="21" t="n">
        <v>149165</v>
      </c>
      <c r="C81" s="21" t="n">
        <v>0</v>
      </c>
      <c r="D81" s="21" t="n">
        <v>28986</v>
      </c>
      <c r="E81" s="21" t="n">
        <v>0</v>
      </c>
      <c r="F81" s="21" t="n">
        <v>626734</v>
      </c>
      <c r="G81" s="21" t="n">
        <v>22013</v>
      </c>
      <c r="H81" s="21" t="n">
        <v>3814136</v>
      </c>
      <c r="I81" s="21" t="n">
        <v>607131</v>
      </c>
      <c r="J81" s="21" t="n">
        <v>1146655</v>
      </c>
      <c r="K81" s="21" t="n">
        <v>861298991</v>
      </c>
      <c r="L81" s="21" t="n">
        <v>867693811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15403</v>
      </c>
      <c r="F82" s="21" t="n">
        <v>60193</v>
      </c>
      <c r="G82" s="21" t="n">
        <v>105105</v>
      </c>
      <c r="H82" s="21" t="n">
        <v>43272</v>
      </c>
      <c r="I82" s="21" t="n">
        <v>8412</v>
      </c>
      <c r="J82" s="21" t="n">
        <v>7072</v>
      </c>
      <c r="K82" s="21" t="n">
        <v>0</v>
      </c>
      <c r="L82" s="21" t="n">
        <v>239457</v>
      </c>
    </row>
    <row r="83" customFormat="false" ht="10.2" hidden="false" customHeight="false" outlineLevel="0" collapsed="false">
      <c r="A83" s="20" t="s">
        <v>34</v>
      </c>
      <c r="B83" s="21" t="n">
        <v>42599235</v>
      </c>
      <c r="C83" s="21" t="n">
        <v>202895</v>
      </c>
      <c r="D83" s="21" t="n">
        <v>508327</v>
      </c>
      <c r="E83" s="21" t="n">
        <v>138182</v>
      </c>
      <c r="F83" s="21" t="n">
        <v>2475019</v>
      </c>
      <c r="G83" s="21" t="n">
        <v>653747</v>
      </c>
      <c r="H83" s="21" t="n">
        <v>4127683</v>
      </c>
      <c r="I83" s="21" t="n">
        <v>5603</v>
      </c>
      <c r="J83" s="21" t="n">
        <v>15675</v>
      </c>
      <c r="K83" s="21" t="n">
        <v>5871200</v>
      </c>
      <c r="L83" s="21" t="n">
        <v>56597566</v>
      </c>
    </row>
    <row r="84" customFormat="false" ht="10.2" hidden="false" customHeight="false" outlineLevel="0" collapsed="false">
      <c r="A84" s="20" t="s">
        <v>35</v>
      </c>
      <c r="B84" s="21" t="n">
        <v>1668133</v>
      </c>
      <c r="C84" s="21" t="n">
        <v>0</v>
      </c>
      <c r="D84" s="21" t="n">
        <v>549</v>
      </c>
      <c r="E84" s="21" t="n">
        <v>64639</v>
      </c>
      <c r="F84" s="21" t="n">
        <v>531763</v>
      </c>
      <c r="G84" s="21" t="n">
        <v>883360</v>
      </c>
      <c r="H84" s="21" t="n">
        <v>321017</v>
      </c>
      <c r="I84" s="21" t="n">
        <v>0</v>
      </c>
      <c r="J84" s="21" t="n">
        <v>0</v>
      </c>
      <c r="K84" s="21" t="n">
        <v>0</v>
      </c>
      <c r="L84" s="21" t="n">
        <v>3469461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95546</v>
      </c>
      <c r="G85" s="21" t="n">
        <v>0</v>
      </c>
      <c r="H85" s="21" t="n">
        <v>2762</v>
      </c>
      <c r="I85" s="21" t="n">
        <v>0</v>
      </c>
      <c r="J85" s="21" t="n">
        <v>0</v>
      </c>
      <c r="K85" s="21" t="n">
        <v>0</v>
      </c>
      <c r="L85" s="21" t="n">
        <v>98308</v>
      </c>
    </row>
    <row r="86" customFormat="false" ht="10.2" hidden="false" customHeight="false" outlineLevel="0" collapsed="false">
      <c r="A86" s="20" t="s">
        <v>37</v>
      </c>
      <c r="B86" s="21" t="n">
        <v>3740260</v>
      </c>
      <c r="C86" s="21" t="n">
        <v>6382</v>
      </c>
      <c r="D86" s="21" t="n">
        <v>52751</v>
      </c>
      <c r="E86" s="21" t="n">
        <v>1668</v>
      </c>
      <c r="F86" s="21" t="n">
        <v>2538813</v>
      </c>
      <c r="G86" s="21" t="n">
        <v>466186</v>
      </c>
      <c r="H86" s="21" t="n">
        <v>2136193</v>
      </c>
      <c r="I86" s="21" t="n">
        <v>53837</v>
      </c>
      <c r="J86" s="21" t="n">
        <v>796</v>
      </c>
      <c r="K86" s="21" t="n">
        <v>5966826</v>
      </c>
      <c r="L86" s="21" t="n">
        <v>14963712</v>
      </c>
    </row>
    <row r="87" customFormat="false" ht="10.2" hidden="false" customHeight="false" outlineLevel="0" collapsed="false">
      <c r="A87" s="20" t="s">
        <v>38</v>
      </c>
      <c r="B87" s="21" t="n">
        <v>58737</v>
      </c>
      <c r="C87" s="21" t="n">
        <v>0</v>
      </c>
      <c r="D87" s="21" t="n">
        <v>0</v>
      </c>
      <c r="E87" s="21" t="n">
        <v>0</v>
      </c>
      <c r="F87" s="21" t="n">
        <v>12746</v>
      </c>
      <c r="G87" s="21" t="n">
        <v>0</v>
      </c>
      <c r="H87" s="21" t="n">
        <v>84963</v>
      </c>
      <c r="I87" s="21" t="n">
        <v>0</v>
      </c>
      <c r="J87" s="21" t="n">
        <v>0</v>
      </c>
      <c r="K87" s="21" t="n">
        <v>0</v>
      </c>
      <c r="L87" s="21" t="n">
        <v>156446</v>
      </c>
    </row>
    <row r="88" customFormat="false" ht="10.2" hidden="false" customHeight="false" outlineLevel="0" collapsed="false">
      <c r="A88" s="20" t="s">
        <v>39</v>
      </c>
      <c r="B88" s="21" t="n">
        <v>52841</v>
      </c>
      <c r="C88" s="21" t="n">
        <v>0</v>
      </c>
      <c r="D88" s="21" t="n">
        <v>0</v>
      </c>
      <c r="E88" s="21" t="n">
        <v>0</v>
      </c>
      <c r="F88" s="21" t="n">
        <v>10805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63646</v>
      </c>
    </row>
    <row r="89" customFormat="false" ht="10.2" hidden="false" customHeight="false" outlineLevel="0" collapsed="false">
      <c r="A89" s="20" t="s">
        <v>40</v>
      </c>
      <c r="B89" s="21" t="n">
        <v>5896</v>
      </c>
      <c r="C89" s="21" t="n">
        <v>0</v>
      </c>
      <c r="D89" s="21" t="n">
        <v>0</v>
      </c>
      <c r="E89" s="21" t="n">
        <v>0</v>
      </c>
      <c r="F89" s="21" t="n">
        <v>1941</v>
      </c>
      <c r="G89" s="21" t="n">
        <v>0</v>
      </c>
      <c r="H89" s="21" t="n">
        <v>84963</v>
      </c>
      <c r="I89" s="21" t="n">
        <v>0</v>
      </c>
      <c r="J89" s="21" t="n">
        <v>0</v>
      </c>
      <c r="K89" s="21" t="n">
        <v>0</v>
      </c>
      <c r="L89" s="21" t="n">
        <v>92800</v>
      </c>
    </row>
    <row r="90" customFormat="false" ht="10.2" hidden="false" customHeight="false" outlineLevel="0" collapsed="false">
      <c r="A90" s="20" t="s">
        <v>41</v>
      </c>
      <c r="B90" s="21" t="n">
        <v>223166</v>
      </c>
      <c r="C90" s="21" t="n">
        <v>0</v>
      </c>
      <c r="D90" s="21" t="n">
        <v>15685</v>
      </c>
      <c r="E90" s="21" t="n">
        <v>0</v>
      </c>
      <c r="F90" s="21" t="n">
        <v>3014202</v>
      </c>
      <c r="G90" s="21" t="n">
        <v>5525</v>
      </c>
      <c r="H90" s="21" t="n">
        <v>176229</v>
      </c>
      <c r="I90" s="21" t="n">
        <v>0</v>
      </c>
      <c r="J90" s="21" t="n">
        <v>46667</v>
      </c>
      <c r="K90" s="21" t="n">
        <v>0</v>
      </c>
      <c r="L90" s="21" t="n">
        <v>3481474</v>
      </c>
    </row>
    <row r="91" customFormat="false" ht="10.2" hidden="false" customHeight="false" outlineLevel="0" collapsed="false">
      <c r="A91" s="20" t="s">
        <v>42</v>
      </c>
      <c r="B91" s="21" t="n">
        <v>223166</v>
      </c>
      <c r="C91" s="21" t="n">
        <v>0</v>
      </c>
      <c r="D91" s="21" t="n">
        <v>14994</v>
      </c>
      <c r="E91" s="21" t="n">
        <v>0</v>
      </c>
      <c r="F91" s="21" t="n">
        <v>3003405</v>
      </c>
      <c r="G91" s="21" t="n">
        <v>5525</v>
      </c>
      <c r="H91" s="21" t="n">
        <v>176229</v>
      </c>
      <c r="I91" s="21" t="n">
        <v>0</v>
      </c>
      <c r="J91" s="21" t="n">
        <v>46667</v>
      </c>
      <c r="K91" s="21" t="n">
        <v>0</v>
      </c>
      <c r="L91" s="21" t="n">
        <v>3469986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1476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1476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691</v>
      </c>
      <c r="E93" s="21" t="n">
        <v>0</v>
      </c>
      <c r="F93" s="21" t="n">
        <v>9321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0012</v>
      </c>
    </row>
    <row r="94" customFormat="false" ht="10.2" hidden="false" customHeight="false" outlineLevel="0" collapsed="false">
      <c r="A94" s="20" t="s">
        <v>45</v>
      </c>
      <c r="B94" s="21" t="n">
        <v>29868869</v>
      </c>
      <c r="C94" s="21" t="n">
        <v>0</v>
      </c>
      <c r="D94" s="21" t="n">
        <v>38006</v>
      </c>
      <c r="E94" s="21" t="n">
        <v>110095</v>
      </c>
      <c r="F94" s="21" t="n">
        <v>4193534</v>
      </c>
      <c r="G94" s="21" t="n">
        <v>199411</v>
      </c>
      <c r="H94" s="21" t="n">
        <v>2297420</v>
      </c>
      <c r="I94" s="21" t="n">
        <v>0</v>
      </c>
      <c r="J94" s="21" t="n">
        <v>14223</v>
      </c>
      <c r="K94" s="21" t="n">
        <v>33148</v>
      </c>
      <c r="L94" s="21" t="n">
        <v>36754706</v>
      </c>
    </row>
    <row r="95" customFormat="false" ht="10.2" hidden="false" customHeight="false" outlineLevel="0" collapsed="false">
      <c r="A95" s="20" t="s">
        <v>46</v>
      </c>
      <c r="B95" s="21" t="n">
        <v>4441194</v>
      </c>
      <c r="C95" s="21" t="n">
        <v>0</v>
      </c>
      <c r="D95" s="21" t="n">
        <v>0</v>
      </c>
      <c r="E95" s="21" t="n">
        <v>0</v>
      </c>
      <c r="F95" s="21" t="n">
        <v>580777</v>
      </c>
      <c r="G95" s="21" t="n">
        <v>72533</v>
      </c>
      <c r="H95" s="21" t="n">
        <v>1472613</v>
      </c>
      <c r="I95" s="21" t="n">
        <v>0</v>
      </c>
      <c r="J95" s="21" t="n">
        <v>4633</v>
      </c>
      <c r="K95" s="21" t="n">
        <v>33148</v>
      </c>
      <c r="L95" s="21" t="n">
        <v>6604898</v>
      </c>
    </row>
    <row r="96" customFormat="false" ht="10.2" hidden="false" customHeight="false" outlineLevel="0" collapsed="false">
      <c r="A96" s="20" t="s">
        <v>47</v>
      </c>
      <c r="B96" s="21" t="n">
        <v>15824963</v>
      </c>
      <c r="C96" s="21" t="n">
        <v>0</v>
      </c>
      <c r="D96" s="21" t="n">
        <v>34029</v>
      </c>
      <c r="E96" s="21" t="n">
        <v>15296</v>
      </c>
      <c r="F96" s="21" t="n">
        <v>1223024</v>
      </c>
      <c r="G96" s="21" t="n">
        <v>115484</v>
      </c>
      <c r="H96" s="21" t="n">
        <v>106329</v>
      </c>
      <c r="I96" s="21" t="n">
        <v>0</v>
      </c>
      <c r="J96" s="21" t="n">
        <v>0</v>
      </c>
      <c r="K96" s="21" t="n">
        <v>0</v>
      </c>
      <c r="L96" s="21" t="n">
        <v>17319125</v>
      </c>
    </row>
    <row r="97" customFormat="false" ht="10.2" hidden="false" customHeight="false" outlineLevel="0" collapsed="false">
      <c r="A97" s="20" t="s">
        <v>48</v>
      </c>
      <c r="B97" s="21" t="n">
        <v>7486581</v>
      </c>
      <c r="C97" s="21" t="n">
        <v>0</v>
      </c>
      <c r="D97" s="21" t="n">
        <v>3978</v>
      </c>
      <c r="E97" s="21" t="n">
        <v>94799</v>
      </c>
      <c r="F97" s="21" t="n">
        <v>801114</v>
      </c>
      <c r="G97" s="21" t="n">
        <v>11394</v>
      </c>
      <c r="H97" s="21" t="n">
        <v>591904</v>
      </c>
      <c r="I97" s="21" t="n">
        <v>0</v>
      </c>
      <c r="J97" s="21" t="n">
        <v>2210</v>
      </c>
      <c r="K97" s="21" t="n">
        <v>0</v>
      </c>
      <c r="L97" s="21" t="n">
        <v>8991980</v>
      </c>
    </row>
    <row r="98" customFormat="false" ht="10.2" hidden="false" customHeight="false" outlineLevel="0" collapsed="false">
      <c r="A98" s="20" t="s">
        <v>49</v>
      </c>
      <c r="B98" s="21" t="n">
        <v>804859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75398</v>
      </c>
      <c r="I98" s="21" t="n">
        <v>0</v>
      </c>
      <c r="J98" s="21" t="n">
        <v>7380</v>
      </c>
      <c r="K98" s="21" t="n">
        <v>0</v>
      </c>
      <c r="L98" s="21" t="n">
        <v>887637</v>
      </c>
    </row>
    <row r="99" customFormat="false" ht="10.2" hidden="false" customHeight="false" outlineLevel="0" collapsed="false">
      <c r="A99" s="20" t="s">
        <v>50</v>
      </c>
      <c r="B99" s="21" t="n">
        <v>1311274</v>
      </c>
      <c r="C99" s="21" t="n">
        <v>0</v>
      </c>
      <c r="D99" s="21" t="n">
        <v>0</v>
      </c>
      <c r="E99" s="21" t="n">
        <v>0</v>
      </c>
      <c r="F99" s="21" t="n">
        <v>1588623</v>
      </c>
      <c r="G99" s="21" t="n">
        <v>0</v>
      </c>
      <c r="H99" s="21" t="n">
        <v>51176</v>
      </c>
      <c r="I99" s="21" t="n">
        <v>0</v>
      </c>
      <c r="J99" s="21" t="n">
        <v>0</v>
      </c>
      <c r="K99" s="21" t="n">
        <v>0</v>
      </c>
      <c r="L99" s="21" t="n">
        <v>2951073</v>
      </c>
    </row>
    <row r="100" customFormat="false" ht="10.2" hidden="false" customHeight="false" outlineLevel="0" collapsed="false">
      <c r="A100" s="20" t="s">
        <v>51</v>
      </c>
      <c r="B100" s="21" t="n">
        <v>2634579</v>
      </c>
      <c r="C100" s="21" t="n">
        <v>0</v>
      </c>
      <c r="D100" s="21" t="n">
        <v>7938</v>
      </c>
      <c r="E100" s="21" t="n">
        <v>14332</v>
      </c>
      <c r="F100" s="21" t="n">
        <v>2013449</v>
      </c>
      <c r="G100" s="21" t="n">
        <v>79824</v>
      </c>
      <c r="H100" s="21" t="n">
        <v>818020</v>
      </c>
      <c r="I100" s="21" t="n">
        <v>0</v>
      </c>
      <c r="J100" s="21" t="n">
        <v>17334</v>
      </c>
      <c r="K100" s="21" t="n">
        <v>73801</v>
      </c>
      <c r="L100" s="21" t="n">
        <v>5659277</v>
      </c>
    </row>
    <row r="101" customFormat="false" ht="10.2" hidden="false" customHeight="false" outlineLevel="0" collapsed="false">
      <c r="A101" s="20" t="s">
        <v>52</v>
      </c>
      <c r="B101" s="21" t="n">
        <v>1464619</v>
      </c>
      <c r="C101" s="21" t="n">
        <v>0</v>
      </c>
      <c r="D101" s="21" t="n">
        <v>7938</v>
      </c>
      <c r="E101" s="21" t="n">
        <v>0</v>
      </c>
      <c r="F101" s="21" t="n">
        <v>1637307</v>
      </c>
      <c r="G101" s="21" t="n">
        <v>27918</v>
      </c>
      <c r="H101" s="21" t="n">
        <v>302355</v>
      </c>
      <c r="I101" s="21" t="n">
        <v>0</v>
      </c>
      <c r="J101" s="21" t="n">
        <v>17334</v>
      </c>
      <c r="K101" s="21" t="n">
        <v>0</v>
      </c>
      <c r="L101" s="21" t="n">
        <v>3457471</v>
      </c>
    </row>
    <row r="102" customFormat="false" ht="10.2" hidden="false" customHeight="false" outlineLevel="0" collapsed="false">
      <c r="A102" s="20" t="s">
        <v>53</v>
      </c>
      <c r="B102" s="21" t="n">
        <v>1169962</v>
      </c>
      <c r="C102" s="21" t="n">
        <v>0</v>
      </c>
      <c r="D102" s="21" t="n">
        <v>0</v>
      </c>
      <c r="E102" s="21" t="n">
        <v>14332</v>
      </c>
      <c r="F102" s="21" t="n">
        <v>376141</v>
      </c>
      <c r="G102" s="21" t="n">
        <v>51906</v>
      </c>
      <c r="H102" s="21" t="n">
        <v>515665</v>
      </c>
      <c r="I102" s="21" t="n">
        <v>0</v>
      </c>
      <c r="J102" s="21" t="n">
        <v>0</v>
      </c>
      <c r="K102" s="21" t="n">
        <v>73801</v>
      </c>
      <c r="L102" s="21" t="n">
        <v>2201807</v>
      </c>
    </row>
    <row r="103" customFormat="false" ht="10.2" hidden="false" customHeight="false" outlineLevel="0" collapsed="false">
      <c r="A103" s="20" t="s">
        <v>54</v>
      </c>
      <c r="B103" s="21" t="n">
        <v>12243668</v>
      </c>
      <c r="C103" s="21" t="n">
        <v>0</v>
      </c>
      <c r="D103" s="21" t="n">
        <v>26850</v>
      </c>
      <c r="E103" s="21" t="n">
        <v>46846</v>
      </c>
      <c r="F103" s="21" t="n">
        <v>892684</v>
      </c>
      <c r="G103" s="21" t="n">
        <v>152193</v>
      </c>
      <c r="H103" s="21" t="n">
        <v>2044658</v>
      </c>
      <c r="I103" s="21" t="n">
        <v>81832</v>
      </c>
      <c r="J103" s="21" t="n">
        <v>23639</v>
      </c>
      <c r="K103" s="21" t="n">
        <v>5525</v>
      </c>
      <c r="L103" s="21" t="n">
        <v>15517895</v>
      </c>
    </row>
    <row r="104" customFormat="false" ht="10.2" hidden="false" customHeight="false" outlineLevel="0" collapsed="false">
      <c r="A104" s="20" t="s">
        <v>55</v>
      </c>
      <c r="B104" s="21" t="n">
        <v>830201</v>
      </c>
      <c r="C104" s="21" t="n">
        <v>0</v>
      </c>
      <c r="D104" s="21" t="n">
        <v>0</v>
      </c>
      <c r="E104" s="21" t="n">
        <v>0</v>
      </c>
      <c r="F104" s="21" t="n">
        <v>22010</v>
      </c>
      <c r="G104" s="21" t="n">
        <v>0</v>
      </c>
      <c r="H104" s="21" t="n">
        <v>198093</v>
      </c>
      <c r="I104" s="21" t="n">
        <v>30601</v>
      </c>
      <c r="J104" s="21" t="n">
        <v>19633</v>
      </c>
      <c r="K104" s="21" t="n">
        <v>5525</v>
      </c>
      <c r="L104" s="21" t="n">
        <v>1106063</v>
      </c>
    </row>
    <row r="105" customFormat="false" ht="10.2" hidden="false" customHeight="false" outlineLevel="0" collapsed="false">
      <c r="A105" s="20" t="s">
        <v>56</v>
      </c>
      <c r="B105" s="21" t="n">
        <v>10984864</v>
      </c>
      <c r="C105" s="21" t="n">
        <v>0</v>
      </c>
      <c r="D105" s="21" t="n">
        <v>20819</v>
      </c>
      <c r="E105" s="21" t="n">
        <v>34703</v>
      </c>
      <c r="F105" s="21" t="n">
        <v>732395</v>
      </c>
      <c r="G105" s="21" t="n">
        <v>111349</v>
      </c>
      <c r="H105" s="21" t="n">
        <v>1651773</v>
      </c>
      <c r="I105" s="21" t="n">
        <v>51230</v>
      </c>
      <c r="J105" s="21" t="n">
        <v>4006</v>
      </c>
      <c r="K105" s="21" t="n">
        <v>0</v>
      </c>
      <c r="L105" s="21" t="n">
        <v>13591139</v>
      </c>
    </row>
    <row r="106" customFormat="false" ht="10.2" hidden="false" customHeight="false" outlineLevel="0" collapsed="false">
      <c r="A106" s="20" t="s">
        <v>57</v>
      </c>
      <c r="B106" s="21" t="n">
        <v>428603</v>
      </c>
      <c r="C106" s="21" t="n">
        <v>0</v>
      </c>
      <c r="D106" s="21" t="n">
        <v>6031</v>
      </c>
      <c r="E106" s="21" t="n">
        <v>12143</v>
      </c>
      <c r="F106" s="21" t="n">
        <v>138279</v>
      </c>
      <c r="G106" s="21" t="n">
        <v>40846</v>
      </c>
      <c r="H106" s="21" t="n">
        <v>194790</v>
      </c>
      <c r="I106" s="21" t="n">
        <v>0</v>
      </c>
      <c r="J106" s="21" t="n">
        <v>0</v>
      </c>
      <c r="K106" s="21" t="n">
        <v>0</v>
      </c>
      <c r="L106" s="21" t="n">
        <v>820692</v>
      </c>
    </row>
    <row r="107" customFormat="false" ht="10.2" hidden="false" customHeight="false" outlineLevel="0" collapsed="false">
      <c r="A107" s="20" t="s">
        <v>58</v>
      </c>
      <c r="B107" s="21" t="n">
        <v>1088332</v>
      </c>
      <c r="C107" s="21" t="n">
        <v>16835</v>
      </c>
      <c r="D107" s="21" t="n">
        <v>51386</v>
      </c>
      <c r="E107" s="21" t="n">
        <v>0</v>
      </c>
      <c r="F107" s="21" t="n">
        <v>192510</v>
      </c>
      <c r="G107" s="21" t="n">
        <v>113382</v>
      </c>
      <c r="H107" s="21" t="n">
        <v>309016</v>
      </c>
      <c r="I107" s="21" t="n">
        <v>7001999</v>
      </c>
      <c r="J107" s="21" t="n">
        <v>6630</v>
      </c>
      <c r="K107" s="21" t="n">
        <v>0</v>
      </c>
      <c r="L107" s="21" t="n">
        <v>8780090</v>
      </c>
    </row>
    <row r="108" customFormat="false" ht="10.2" hidden="false" customHeight="false" outlineLevel="0" collapsed="false">
      <c r="A108" s="20" t="s">
        <v>59</v>
      </c>
      <c r="B108" s="21" t="n">
        <v>1088332</v>
      </c>
      <c r="C108" s="21" t="n">
        <v>16835</v>
      </c>
      <c r="D108" s="21" t="n">
        <v>51386</v>
      </c>
      <c r="E108" s="21" t="n">
        <v>0</v>
      </c>
      <c r="F108" s="21" t="n">
        <v>165042</v>
      </c>
      <c r="G108" s="21" t="n">
        <v>113382</v>
      </c>
      <c r="H108" s="21" t="n">
        <v>105155</v>
      </c>
      <c r="I108" s="21" t="n">
        <v>7001999</v>
      </c>
      <c r="J108" s="21" t="n">
        <v>6630</v>
      </c>
      <c r="K108" s="21" t="n">
        <v>0</v>
      </c>
      <c r="L108" s="21" t="n">
        <v>8548761</v>
      </c>
    </row>
    <row r="109" customFormat="false" ht="10.2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27468</v>
      </c>
      <c r="G109" s="21" t="n">
        <v>0</v>
      </c>
      <c r="H109" s="21" t="n">
        <v>203861</v>
      </c>
      <c r="I109" s="21" t="n">
        <v>0</v>
      </c>
      <c r="J109" s="21" t="n">
        <v>0</v>
      </c>
      <c r="K109" s="21" t="n">
        <v>0</v>
      </c>
      <c r="L109" s="21" t="n">
        <v>231329</v>
      </c>
    </row>
    <row r="110" customFormat="false" ht="10.2" hidden="false" customHeight="false" outlineLevel="0" collapsed="false">
      <c r="A110" s="20" t="s">
        <v>61</v>
      </c>
      <c r="B110" s="21" t="n">
        <v>77596462</v>
      </c>
      <c r="C110" s="21" t="n">
        <v>47816</v>
      </c>
      <c r="D110" s="21" t="n">
        <v>348998</v>
      </c>
      <c r="E110" s="21" t="n">
        <v>223373</v>
      </c>
      <c r="F110" s="21" t="n">
        <v>3099473</v>
      </c>
      <c r="G110" s="21" t="n">
        <v>447368</v>
      </c>
      <c r="H110" s="21" t="n">
        <v>2906477</v>
      </c>
      <c r="I110" s="21" t="n">
        <v>578</v>
      </c>
      <c r="J110" s="21" t="n">
        <v>701304</v>
      </c>
      <c r="K110" s="21" t="n">
        <v>3779</v>
      </c>
      <c r="L110" s="21" t="n">
        <v>85375628</v>
      </c>
    </row>
    <row r="111" customFormat="false" ht="10.2" hidden="false" customHeight="false" outlineLevel="0" collapsed="false">
      <c r="A111" s="20" t="s">
        <v>62</v>
      </c>
      <c r="B111" s="21" t="n">
        <v>52553265</v>
      </c>
      <c r="C111" s="21" t="n">
        <v>33165</v>
      </c>
      <c r="D111" s="21" t="n">
        <v>332001</v>
      </c>
      <c r="E111" s="21" t="n">
        <v>209458</v>
      </c>
      <c r="F111" s="21" t="n">
        <v>3001759</v>
      </c>
      <c r="G111" s="21" t="n">
        <v>375205</v>
      </c>
      <c r="H111" s="21" t="n">
        <v>2313129</v>
      </c>
      <c r="I111" s="21" t="n">
        <v>0</v>
      </c>
      <c r="J111" s="21" t="n">
        <v>700875</v>
      </c>
      <c r="K111" s="21" t="n">
        <v>0</v>
      </c>
      <c r="L111" s="21" t="n">
        <v>59518857</v>
      </c>
    </row>
    <row r="112" customFormat="false" ht="10.2" hidden="false" customHeight="false" outlineLevel="0" collapsed="false">
      <c r="A112" s="20" t="s">
        <v>63</v>
      </c>
      <c r="B112" s="21" t="n">
        <v>12617299</v>
      </c>
      <c r="C112" s="21" t="n">
        <v>14651</v>
      </c>
      <c r="D112" s="21" t="n">
        <v>16997</v>
      </c>
      <c r="E112" s="21" t="n">
        <v>13914</v>
      </c>
      <c r="F112" s="21" t="n">
        <v>78647</v>
      </c>
      <c r="G112" s="21" t="n">
        <v>61584</v>
      </c>
      <c r="H112" s="21" t="n">
        <v>88764</v>
      </c>
      <c r="I112" s="21" t="n">
        <v>578</v>
      </c>
      <c r="J112" s="21" t="n">
        <v>429</v>
      </c>
      <c r="K112" s="21" t="n">
        <v>3779</v>
      </c>
      <c r="L112" s="21" t="n">
        <v>12896642</v>
      </c>
    </row>
    <row r="113" customFormat="false" ht="10.2" hidden="false" customHeight="false" outlineLevel="0" collapsed="false">
      <c r="A113" s="20" t="s">
        <v>64</v>
      </c>
      <c r="B113" s="21" t="n">
        <v>12425900</v>
      </c>
      <c r="C113" s="21" t="n">
        <v>0</v>
      </c>
      <c r="D113" s="21" t="n">
        <v>0</v>
      </c>
      <c r="E113" s="21" t="n">
        <v>0</v>
      </c>
      <c r="F113" s="21" t="n">
        <v>19067</v>
      </c>
      <c r="G113" s="21" t="n">
        <v>10579</v>
      </c>
      <c r="H113" s="21" t="n">
        <v>504585</v>
      </c>
      <c r="I113" s="21" t="n">
        <v>0</v>
      </c>
      <c r="J113" s="21" t="n">
        <v>0</v>
      </c>
      <c r="K113" s="21" t="n">
        <v>0</v>
      </c>
      <c r="L113" s="21" t="n">
        <v>12960131</v>
      </c>
    </row>
    <row r="114" customFormat="false" ht="10.2" hidden="false" customHeight="false" outlineLevel="0" collapsed="false">
      <c r="A114" s="20" t="s">
        <v>65</v>
      </c>
      <c r="B114" s="21" t="n">
        <v>40927522</v>
      </c>
      <c r="C114" s="21" t="n">
        <v>120710</v>
      </c>
      <c r="D114" s="21" t="n">
        <v>408788</v>
      </c>
      <c r="E114" s="21" t="n">
        <v>152877</v>
      </c>
      <c r="F114" s="21" t="n">
        <v>4556454</v>
      </c>
      <c r="G114" s="21" t="n">
        <v>2674840</v>
      </c>
      <c r="H114" s="21" t="n">
        <v>18069094</v>
      </c>
      <c r="I114" s="21" t="n">
        <v>1297797</v>
      </c>
      <c r="J114" s="21" t="n">
        <v>79560</v>
      </c>
      <c r="K114" s="21" t="n">
        <v>550291</v>
      </c>
      <c r="L114" s="21" t="n">
        <v>68837933</v>
      </c>
    </row>
    <row r="115" customFormat="false" ht="10.2" hidden="false" customHeight="false" outlineLevel="0" collapsed="false">
      <c r="A115" s="20" t="s">
        <v>66</v>
      </c>
      <c r="B115" s="21" t="n">
        <v>12167009</v>
      </c>
      <c r="C115" s="21" t="n">
        <v>30808</v>
      </c>
      <c r="D115" s="21" t="n">
        <v>162603</v>
      </c>
      <c r="E115" s="21" t="n">
        <v>87650</v>
      </c>
      <c r="F115" s="21" t="n">
        <v>369986</v>
      </c>
      <c r="G115" s="21" t="n">
        <v>2227672</v>
      </c>
      <c r="H115" s="21" t="n">
        <v>11469183</v>
      </c>
      <c r="I115" s="21" t="n">
        <v>3867</v>
      </c>
      <c r="J115" s="21" t="n">
        <v>0</v>
      </c>
      <c r="K115" s="21" t="n">
        <v>40614</v>
      </c>
      <c r="L115" s="21" t="n">
        <v>26559392</v>
      </c>
    </row>
    <row r="116" customFormat="false" ht="10.2" hidden="false" customHeight="false" outlineLevel="0" collapsed="false">
      <c r="A116" s="20" t="s">
        <v>67</v>
      </c>
      <c r="B116" s="21" t="n">
        <v>4339404</v>
      </c>
      <c r="C116" s="21" t="n">
        <v>0</v>
      </c>
      <c r="D116" s="21" t="n">
        <v>2044</v>
      </c>
      <c r="E116" s="21" t="n">
        <v>0</v>
      </c>
      <c r="F116" s="21" t="n">
        <v>7167</v>
      </c>
      <c r="G116" s="21" t="n">
        <v>33665</v>
      </c>
      <c r="H116" s="21" t="n">
        <v>2836755</v>
      </c>
      <c r="I116" s="21" t="n">
        <v>0</v>
      </c>
      <c r="J116" s="21" t="n">
        <v>27041</v>
      </c>
      <c r="K116" s="21" t="n">
        <v>24099</v>
      </c>
      <c r="L116" s="21" t="n">
        <v>7270175</v>
      </c>
    </row>
    <row r="117" customFormat="false" ht="10.2" hidden="false" customHeight="false" outlineLevel="0" collapsed="false">
      <c r="A117" s="20" t="s">
        <v>68</v>
      </c>
      <c r="B117" s="21" t="n">
        <v>574811</v>
      </c>
      <c r="C117" s="21" t="n">
        <v>0</v>
      </c>
      <c r="D117" s="21" t="n">
        <v>14499</v>
      </c>
      <c r="E117" s="21" t="n">
        <v>54126</v>
      </c>
      <c r="F117" s="21" t="n">
        <v>1315955</v>
      </c>
      <c r="G117" s="21" t="n">
        <v>6757</v>
      </c>
      <c r="H117" s="21" t="n">
        <v>255554</v>
      </c>
      <c r="I117" s="21" t="n">
        <v>1939</v>
      </c>
      <c r="J117" s="21" t="n">
        <v>0</v>
      </c>
      <c r="K117" s="21" t="n">
        <v>0</v>
      </c>
      <c r="L117" s="21" t="n">
        <v>2223641</v>
      </c>
    </row>
    <row r="118" customFormat="false" ht="10.2" hidden="false" customHeight="false" outlineLevel="0" collapsed="false">
      <c r="A118" s="20" t="s">
        <v>69</v>
      </c>
      <c r="B118" s="21" t="n">
        <v>8856715</v>
      </c>
      <c r="C118" s="21" t="n">
        <v>89903</v>
      </c>
      <c r="D118" s="21" t="n">
        <v>17702</v>
      </c>
      <c r="E118" s="21" t="n">
        <v>3159</v>
      </c>
      <c r="F118" s="21" t="n">
        <v>178702</v>
      </c>
      <c r="G118" s="21" t="n">
        <v>115110</v>
      </c>
      <c r="H118" s="21" t="n">
        <v>3031653</v>
      </c>
      <c r="I118" s="21" t="n">
        <v>1161549</v>
      </c>
      <c r="J118" s="21" t="n">
        <v>31419</v>
      </c>
      <c r="K118" s="21" t="n">
        <v>0</v>
      </c>
      <c r="L118" s="21" t="n">
        <v>13485912</v>
      </c>
    </row>
    <row r="119" customFormat="false" ht="10.2" hidden="false" customHeight="false" outlineLevel="0" collapsed="false">
      <c r="A119" s="20" t="s">
        <v>70</v>
      </c>
      <c r="B119" s="21" t="n">
        <v>1192933</v>
      </c>
      <c r="C119" s="21" t="n">
        <v>0</v>
      </c>
      <c r="D119" s="21" t="n">
        <v>862</v>
      </c>
      <c r="E119" s="21" t="n">
        <v>0</v>
      </c>
      <c r="F119" s="21" t="n">
        <v>528900</v>
      </c>
      <c r="G119" s="21" t="n">
        <v>12307</v>
      </c>
      <c r="H119" s="21" t="n">
        <v>34698</v>
      </c>
      <c r="I119" s="21" t="n">
        <v>94888</v>
      </c>
      <c r="J119" s="21" t="n">
        <v>13366</v>
      </c>
      <c r="K119" s="21" t="n">
        <v>430509</v>
      </c>
      <c r="L119" s="21" t="n">
        <v>2308463</v>
      </c>
    </row>
    <row r="120" s="32" customFormat="true" ht="21" hidden="false" customHeight="true" outlineLevel="0" collapsed="false">
      <c r="A120" s="24" t="s">
        <v>71</v>
      </c>
      <c r="B120" s="21" t="n">
        <v>13796648</v>
      </c>
      <c r="C120" s="21" t="n">
        <v>0</v>
      </c>
      <c r="D120" s="21" t="n">
        <v>211078</v>
      </c>
      <c r="E120" s="21" t="n">
        <v>7941</v>
      </c>
      <c r="F120" s="21" t="n">
        <v>2155745</v>
      </c>
      <c r="G120" s="21" t="n">
        <v>279330</v>
      </c>
      <c r="H120" s="21" t="n">
        <v>441252</v>
      </c>
      <c r="I120" s="21" t="n">
        <v>35555</v>
      </c>
      <c r="J120" s="21" t="n">
        <v>7735</v>
      </c>
      <c r="K120" s="21" t="n">
        <v>55069</v>
      </c>
      <c r="L120" s="21" t="n">
        <v>16990353</v>
      </c>
    </row>
    <row r="121" customFormat="false" ht="10.2" hidden="false" customHeight="false" outlineLevel="0" collapsed="false">
      <c r="A121" s="20" t="s">
        <v>72</v>
      </c>
      <c r="B121" s="21" t="n">
        <v>10570265</v>
      </c>
      <c r="C121" s="21" t="n">
        <v>2746</v>
      </c>
      <c r="D121" s="21" t="n">
        <v>78531</v>
      </c>
      <c r="E121" s="21" t="n">
        <v>28290</v>
      </c>
      <c r="F121" s="21" t="n">
        <v>1176740</v>
      </c>
      <c r="G121" s="21" t="n">
        <v>39678</v>
      </c>
      <c r="H121" s="21" t="n">
        <v>1885750</v>
      </c>
      <c r="I121" s="21" t="n">
        <v>4144</v>
      </c>
      <c r="J121" s="21" t="n">
        <v>2147247</v>
      </c>
      <c r="K121" s="21" t="n">
        <v>42827</v>
      </c>
      <c r="L121" s="21" t="n">
        <v>15976218</v>
      </c>
    </row>
    <row r="122" customFormat="false" ht="10.2" hidden="false" customHeight="false" outlineLevel="0" collapsed="false">
      <c r="A122" s="20" t="s">
        <v>73</v>
      </c>
      <c r="B122" s="21" t="n">
        <v>1972282</v>
      </c>
      <c r="C122" s="21" t="n">
        <v>0</v>
      </c>
      <c r="D122" s="21" t="n">
        <v>0</v>
      </c>
      <c r="E122" s="21" t="n">
        <v>0</v>
      </c>
      <c r="F122" s="21" t="n">
        <v>271637</v>
      </c>
      <c r="G122" s="21" t="n">
        <v>0</v>
      </c>
      <c r="H122" s="21" t="n">
        <v>329978</v>
      </c>
      <c r="I122" s="21" t="n">
        <v>0</v>
      </c>
      <c r="J122" s="21" t="n">
        <v>0</v>
      </c>
      <c r="K122" s="21" t="n">
        <v>0</v>
      </c>
      <c r="L122" s="21" t="n">
        <v>2573897</v>
      </c>
    </row>
    <row r="123" customFormat="false" ht="10.2" hidden="false" customHeight="false" outlineLevel="0" collapsed="false">
      <c r="A123" s="20" t="s">
        <v>74</v>
      </c>
      <c r="B123" s="21" t="n">
        <v>42565</v>
      </c>
      <c r="C123" s="21" t="n">
        <v>0</v>
      </c>
      <c r="D123" s="21" t="n">
        <v>0</v>
      </c>
      <c r="E123" s="21" t="n">
        <v>0</v>
      </c>
      <c r="F123" s="21" t="n">
        <v>39910</v>
      </c>
      <c r="G123" s="21" t="n">
        <v>0</v>
      </c>
      <c r="H123" s="21" t="n">
        <v>122391</v>
      </c>
      <c r="I123" s="21" t="n">
        <v>0</v>
      </c>
      <c r="J123" s="21" t="n">
        <v>0</v>
      </c>
      <c r="K123" s="21" t="n">
        <v>0</v>
      </c>
      <c r="L123" s="21" t="n">
        <v>204866</v>
      </c>
    </row>
    <row r="124" customFormat="false" ht="10.2" hidden="false" customHeight="false" outlineLevel="0" collapsed="false">
      <c r="A124" s="20" t="s">
        <v>75</v>
      </c>
      <c r="B124" s="21" t="n">
        <v>940528</v>
      </c>
      <c r="C124" s="21" t="n">
        <v>0</v>
      </c>
      <c r="D124" s="21" t="n">
        <v>4726</v>
      </c>
      <c r="E124" s="21" t="n">
        <v>0</v>
      </c>
      <c r="F124" s="21" t="n">
        <v>88701</v>
      </c>
      <c r="G124" s="21" t="n">
        <v>2457</v>
      </c>
      <c r="H124" s="21" t="n">
        <v>490272</v>
      </c>
      <c r="I124" s="21" t="n">
        <v>0</v>
      </c>
      <c r="J124" s="21" t="n">
        <v>0</v>
      </c>
      <c r="K124" s="21" t="n">
        <v>5525</v>
      </c>
      <c r="L124" s="21" t="n">
        <v>1532209</v>
      </c>
    </row>
    <row r="125" customFormat="false" ht="10.2" hidden="false" customHeight="false" outlineLevel="0" collapsed="false">
      <c r="A125" s="20" t="s">
        <v>76</v>
      </c>
      <c r="B125" s="21" t="n">
        <v>1075505</v>
      </c>
      <c r="C125" s="21" t="n">
        <v>0</v>
      </c>
      <c r="D125" s="21" t="n">
        <v>0</v>
      </c>
      <c r="E125" s="21" t="n">
        <v>7813</v>
      </c>
      <c r="F125" s="21" t="n">
        <v>626803</v>
      </c>
      <c r="G125" s="21" t="n">
        <v>3381</v>
      </c>
      <c r="H125" s="21" t="n">
        <v>870290</v>
      </c>
      <c r="I125" s="21" t="n">
        <v>4144</v>
      </c>
      <c r="J125" s="21" t="n">
        <v>2147247</v>
      </c>
      <c r="K125" s="21" t="n">
        <v>37302</v>
      </c>
      <c r="L125" s="21" t="n">
        <v>4772485</v>
      </c>
    </row>
    <row r="126" customFormat="false" ht="10.2" hidden="false" customHeight="false" outlineLevel="0" collapsed="false">
      <c r="A126" s="20" t="s">
        <v>77</v>
      </c>
      <c r="B126" s="21" t="n">
        <v>6539383</v>
      </c>
      <c r="C126" s="21" t="n">
        <v>2746</v>
      </c>
      <c r="D126" s="21" t="n">
        <v>73805</v>
      </c>
      <c r="E126" s="21" t="n">
        <v>20477</v>
      </c>
      <c r="F126" s="21" t="n">
        <v>149688</v>
      </c>
      <c r="G126" s="21" t="n">
        <v>33840</v>
      </c>
      <c r="H126" s="21" t="n">
        <v>72822</v>
      </c>
      <c r="I126" s="21" t="n">
        <v>0</v>
      </c>
      <c r="J126" s="21" t="n">
        <v>0</v>
      </c>
      <c r="K126" s="21" t="n">
        <v>0</v>
      </c>
      <c r="L126" s="21" t="n">
        <v>6892761</v>
      </c>
    </row>
    <row r="127" customFormat="false" ht="10.2" hidden="false" customHeight="false" outlineLevel="0" collapsed="false">
      <c r="A127" s="20" t="s">
        <v>78</v>
      </c>
      <c r="B127" s="21" t="n">
        <v>3491067</v>
      </c>
      <c r="C127" s="21" t="n">
        <v>0</v>
      </c>
      <c r="D127" s="21" t="n">
        <v>96494</v>
      </c>
      <c r="E127" s="21" t="n">
        <v>6489</v>
      </c>
      <c r="F127" s="21" t="n">
        <v>284422</v>
      </c>
      <c r="G127" s="21" t="n">
        <v>124084</v>
      </c>
      <c r="H127" s="21" t="n">
        <v>1351602</v>
      </c>
      <c r="I127" s="21" t="n">
        <v>766</v>
      </c>
      <c r="J127" s="21" t="n">
        <v>1174231</v>
      </c>
      <c r="K127" s="21" t="n">
        <v>7181</v>
      </c>
      <c r="L127" s="21" t="n">
        <v>6536336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7889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7889</v>
      </c>
    </row>
    <row r="129" customFormat="false" ht="10.2" hidden="false" customHeight="false" outlineLevel="0" collapsed="false">
      <c r="A129" s="20" t="s">
        <v>80</v>
      </c>
      <c r="B129" s="21" t="n">
        <v>317103</v>
      </c>
      <c r="C129" s="21" t="n">
        <v>0</v>
      </c>
      <c r="D129" s="21" t="n">
        <v>0</v>
      </c>
      <c r="E129" s="21" t="n">
        <v>0</v>
      </c>
      <c r="F129" s="21" t="n">
        <v>5010</v>
      </c>
      <c r="G129" s="21" t="n">
        <v>0</v>
      </c>
      <c r="H129" s="21" t="n">
        <v>12900</v>
      </c>
      <c r="I129" s="21" t="n">
        <v>0</v>
      </c>
      <c r="J129" s="21" t="n">
        <v>1013998</v>
      </c>
      <c r="K129" s="21" t="n">
        <v>0</v>
      </c>
      <c r="L129" s="21" t="n">
        <v>1349011</v>
      </c>
    </row>
    <row r="130" customFormat="false" ht="10.2" hidden="false" customHeight="false" outlineLevel="0" collapsed="false">
      <c r="A130" s="20" t="s">
        <v>81</v>
      </c>
      <c r="B130" s="21" t="n">
        <v>12704</v>
      </c>
      <c r="C130" s="21" t="n">
        <v>0</v>
      </c>
      <c r="D130" s="21" t="n">
        <v>0</v>
      </c>
      <c r="E130" s="21" t="n">
        <v>0</v>
      </c>
      <c r="F130" s="21" t="n">
        <v>2706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5410</v>
      </c>
    </row>
    <row r="131" customFormat="false" ht="10.2" hidden="false" customHeight="false" outlineLevel="0" collapsed="false">
      <c r="A131" s="20" t="s">
        <v>82</v>
      </c>
      <c r="B131" s="21" t="n">
        <v>280547</v>
      </c>
      <c r="C131" s="21" t="n">
        <v>0</v>
      </c>
      <c r="D131" s="21" t="n">
        <v>0</v>
      </c>
      <c r="E131" s="21" t="n">
        <v>0</v>
      </c>
      <c r="F131" s="21" t="n">
        <v>96653</v>
      </c>
      <c r="G131" s="21" t="n">
        <v>36237</v>
      </c>
      <c r="H131" s="21" t="n">
        <v>255110</v>
      </c>
      <c r="I131" s="21" t="n">
        <v>766</v>
      </c>
      <c r="J131" s="21" t="n">
        <v>142744</v>
      </c>
      <c r="K131" s="21" t="n">
        <v>0</v>
      </c>
      <c r="L131" s="21" t="n">
        <v>812057</v>
      </c>
    </row>
    <row r="132" customFormat="false" ht="10.2" hidden="false" customHeight="false" outlineLevel="0" collapsed="false">
      <c r="A132" s="20" t="s">
        <v>83</v>
      </c>
      <c r="B132" s="21" t="n">
        <v>809247</v>
      </c>
      <c r="C132" s="21" t="n">
        <v>0</v>
      </c>
      <c r="D132" s="21" t="n">
        <v>0</v>
      </c>
      <c r="E132" s="21" t="n">
        <v>0</v>
      </c>
      <c r="F132" s="21" t="n">
        <v>132174</v>
      </c>
      <c r="G132" s="21" t="n">
        <v>87847</v>
      </c>
      <c r="H132" s="21" t="n">
        <v>975281</v>
      </c>
      <c r="I132" s="21" t="n">
        <v>0</v>
      </c>
      <c r="J132" s="21" t="n">
        <v>0</v>
      </c>
      <c r="K132" s="21" t="n">
        <v>7181</v>
      </c>
      <c r="L132" s="21" t="n">
        <v>2011730</v>
      </c>
    </row>
    <row r="133" customFormat="false" ht="10.2" hidden="false" customHeight="false" outlineLevel="0" collapsed="false">
      <c r="A133" s="20" t="s">
        <v>84</v>
      </c>
      <c r="B133" s="21" t="n">
        <v>312490</v>
      </c>
      <c r="C133" s="21" t="n">
        <v>0</v>
      </c>
      <c r="D133" s="21" t="n">
        <v>0</v>
      </c>
      <c r="E133" s="21" t="n">
        <v>0</v>
      </c>
      <c r="F133" s="21" t="n">
        <v>5761</v>
      </c>
      <c r="G133" s="21" t="n">
        <v>0</v>
      </c>
      <c r="H133" s="21" t="n">
        <v>15887</v>
      </c>
      <c r="I133" s="21" t="n">
        <v>0</v>
      </c>
      <c r="J133" s="21" t="n">
        <v>0</v>
      </c>
      <c r="K133" s="21" t="n">
        <v>0</v>
      </c>
      <c r="L133" s="21" t="n">
        <v>334138</v>
      </c>
    </row>
    <row r="134" customFormat="false" ht="10.2" hidden="false" customHeight="false" outlineLevel="0" collapsed="false">
      <c r="A134" s="20" t="s">
        <v>85</v>
      </c>
      <c r="B134" s="21" t="n">
        <v>1758976</v>
      </c>
      <c r="C134" s="21" t="n">
        <v>0</v>
      </c>
      <c r="D134" s="21" t="n">
        <v>96494</v>
      </c>
      <c r="E134" s="21" t="n">
        <v>6489</v>
      </c>
      <c r="F134" s="21" t="n">
        <v>34229</v>
      </c>
      <c r="G134" s="21" t="n">
        <v>0</v>
      </c>
      <c r="H134" s="21" t="n">
        <v>92424</v>
      </c>
      <c r="I134" s="21" t="n">
        <v>0</v>
      </c>
      <c r="J134" s="21" t="n">
        <v>17489</v>
      </c>
      <c r="K134" s="21" t="n">
        <v>0</v>
      </c>
      <c r="L134" s="21" t="n">
        <v>2006101</v>
      </c>
    </row>
    <row r="135" customFormat="false" ht="10.2" hidden="false" customHeight="false" outlineLevel="0" collapsed="false">
      <c r="A135" s="20" t="s">
        <v>86</v>
      </c>
      <c r="B135" s="21" t="n">
        <v>1394308</v>
      </c>
      <c r="C135" s="21" t="n">
        <v>0</v>
      </c>
      <c r="D135" s="21" t="n">
        <v>79503</v>
      </c>
      <c r="E135" s="21" t="n">
        <v>22369</v>
      </c>
      <c r="F135" s="21" t="n">
        <v>545488</v>
      </c>
      <c r="G135" s="21" t="n">
        <v>110759</v>
      </c>
      <c r="H135" s="21" t="n">
        <v>59311</v>
      </c>
      <c r="I135" s="21" t="n">
        <v>130100</v>
      </c>
      <c r="J135" s="21" t="n">
        <v>96166</v>
      </c>
      <c r="K135" s="21" t="n">
        <v>2546151</v>
      </c>
      <c r="L135" s="21" t="n">
        <v>4984155</v>
      </c>
    </row>
    <row r="136" customFormat="false" ht="10.2" hidden="false" customHeight="false" outlineLevel="0" collapsed="false">
      <c r="A136" s="20" t="s">
        <v>87</v>
      </c>
      <c r="B136" s="21" t="n">
        <v>325016</v>
      </c>
      <c r="C136" s="21" t="n">
        <v>0</v>
      </c>
      <c r="D136" s="21" t="n">
        <v>0</v>
      </c>
      <c r="E136" s="21" t="n">
        <v>0</v>
      </c>
      <c r="F136" s="21" t="n">
        <v>172125</v>
      </c>
      <c r="G136" s="21" t="n">
        <v>76902</v>
      </c>
      <c r="H136" s="21" t="n">
        <v>2486</v>
      </c>
      <c r="I136" s="21" t="n">
        <v>0</v>
      </c>
      <c r="J136" s="21" t="n">
        <v>0</v>
      </c>
      <c r="K136" s="21" t="n">
        <v>0</v>
      </c>
      <c r="L136" s="21" t="n">
        <v>576529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254321</v>
      </c>
      <c r="C138" s="21" t="n">
        <v>0</v>
      </c>
      <c r="D138" s="21" t="n">
        <v>10281</v>
      </c>
      <c r="E138" s="21" t="n">
        <v>21839</v>
      </c>
      <c r="F138" s="21" t="n">
        <v>2536</v>
      </c>
      <c r="G138" s="21" t="n">
        <v>11960</v>
      </c>
      <c r="H138" s="21" t="n">
        <v>0</v>
      </c>
      <c r="I138" s="21" t="n">
        <v>0</v>
      </c>
      <c r="J138" s="21" t="n">
        <v>4040</v>
      </c>
      <c r="K138" s="21" t="n">
        <v>0</v>
      </c>
      <c r="L138" s="21" t="n">
        <v>304977</v>
      </c>
    </row>
    <row r="139" customFormat="false" ht="10.2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5209</v>
      </c>
      <c r="I139" s="21" t="n">
        <v>0</v>
      </c>
      <c r="J139" s="21" t="n">
        <v>16520</v>
      </c>
      <c r="K139" s="21" t="n">
        <v>0</v>
      </c>
      <c r="L139" s="21" t="n">
        <v>21729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359730</v>
      </c>
      <c r="G140" s="21" t="n">
        <v>16124</v>
      </c>
      <c r="H140" s="21" t="n">
        <v>0</v>
      </c>
      <c r="I140" s="21" t="n">
        <v>34032</v>
      </c>
      <c r="J140" s="21" t="n">
        <v>22592</v>
      </c>
      <c r="K140" s="21" t="n">
        <v>110702</v>
      </c>
      <c r="L140" s="21" t="n">
        <v>543180</v>
      </c>
    </row>
    <row r="141" customFormat="false" ht="10.2" hidden="false" customHeight="false" outlineLevel="0" collapsed="false">
      <c r="A141" s="20" t="s">
        <v>92</v>
      </c>
      <c r="B141" s="21" t="n">
        <v>814971</v>
      </c>
      <c r="C141" s="21" t="n">
        <v>0</v>
      </c>
      <c r="D141" s="21" t="n">
        <v>69222</v>
      </c>
      <c r="E141" s="21" t="n">
        <v>530</v>
      </c>
      <c r="F141" s="21" t="n">
        <v>11097</v>
      </c>
      <c r="G141" s="21" t="n">
        <v>5773</v>
      </c>
      <c r="H141" s="21" t="n">
        <v>51616</v>
      </c>
      <c r="I141" s="21" t="n">
        <v>96068</v>
      </c>
      <c r="J141" s="21" t="n">
        <v>53014</v>
      </c>
      <c r="K141" s="21" t="n">
        <v>2435449</v>
      </c>
      <c r="L141" s="21" t="n">
        <v>3537740</v>
      </c>
    </row>
    <row r="142" customFormat="false" ht="10.2" hidden="false" customHeight="false" outlineLevel="0" collapsed="false">
      <c r="A142" s="16" t="s">
        <v>12</v>
      </c>
      <c r="B142" s="25" t="n">
        <v>230128399</v>
      </c>
      <c r="C142" s="25" t="n">
        <v>397384</v>
      </c>
      <c r="D142" s="25" t="n">
        <v>1788225</v>
      </c>
      <c r="E142" s="25" t="n">
        <v>831286</v>
      </c>
      <c r="F142" s="25" t="n">
        <v>29768411</v>
      </c>
      <c r="G142" s="25" t="n">
        <v>6141910</v>
      </c>
      <c r="H142" s="25" t="n">
        <v>40757661</v>
      </c>
      <c r="I142" s="25" t="n">
        <v>9306323</v>
      </c>
      <c r="J142" s="25" t="n">
        <v>5497702</v>
      </c>
      <c r="K142" s="25" t="n">
        <v>876399720</v>
      </c>
      <c r="L142" s="25" t="n">
        <v>1201017021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193931337</v>
      </c>
      <c r="C147" s="21" t="n">
        <v>80333</v>
      </c>
      <c r="D147" s="21" t="n">
        <v>930899</v>
      </c>
      <c r="E147" s="21" t="n">
        <v>394588</v>
      </c>
      <c r="F147" s="21" t="n">
        <v>31171153</v>
      </c>
      <c r="G147" s="21" t="n">
        <v>13011051</v>
      </c>
      <c r="H147" s="21" t="n">
        <v>17320099</v>
      </c>
      <c r="I147" s="21" t="n">
        <v>302663</v>
      </c>
      <c r="J147" s="21" t="n">
        <v>770443</v>
      </c>
      <c r="K147" s="21" t="n">
        <v>6788062</v>
      </c>
      <c r="L147" s="21" t="n">
        <v>264700628</v>
      </c>
    </row>
    <row r="148" customFormat="false" ht="10.2" hidden="false" customHeight="false" outlineLevel="0" collapsed="false">
      <c r="A148" s="22" t="s">
        <v>30</v>
      </c>
      <c r="B148" s="21" t="n">
        <v>6317632</v>
      </c>
      <c r="C148" s="21" t="n">
        <v>0</v>
      </c>
      <c r="D148" s="21" t="n">
        <v>15035</v>
      </c>
      <c r="E148" s="21" t="n">
        <v>0</v>
      </c>
      <c r="F148" s="21" t="n">
        <v>1113897</v>
      </c>
      <c r="G148" s="21" t="n">
        <v>272025</v>
      </c>
      <c r="H148" s="21" t="n">
        <v>2309537</v>
      </c>
      <c r="I148" s="21" t="n">
        <v>1599</v>
      </c>
      <c r="J148" s="21" t="n">
        <v>110494</v>
      </c>
      <c r="K148" s="21" t="n">
        <v>0</v>
      </c>
      <c r="L148" s="21" t="n">
        <v>10140219</v>
      </c>
    </row>
    <row r="149" customFormat="false" ht="10.2" hidden="false" customHeight="false" outlineLevel="0" collapsed="false">
      <c r="A149" s="20" t="s">
        <v>31</v>
      </c>
      <c r="B149" s="21" t="n">
        <v>3828480</v>
      </c>
      <c r="C149" s="21" t="n">
        <v>0</v>
      </c>
      <c r="D149" s="21" t="n">
        <v>46989</v>
      </c>
      <c r="E149" s="21" t="n">
        <v>0</v>
      </c>
      <c r="F149" s="21" t="n">
        <v>10763526</v>
      </c>
      <c r="G149" s="21" t="n">
        <v>454179</v>
      </c>
      <c r="H149" s="21" t="n">
        <v>487395</v>
      </c>
      <c r="I149" s="21" t="n">
        <v>0</v>
      </c>
      <c r="J149" s="21" t="n">
        <v>45017</v>
      </c>
      <c r="K149" s="21" t="n">
        <v>0</v>
      </c>
      <c r="L149" s="21" t="n">
        <v>15625586</v>
      </c>
    </row>
    <row r="150" s="32" customFormat="true" ht="21" hidden="false" customHeight="true" outlineLevel="0" collapsed="false">
      <c r="A150" s="24" t="s">
        <v>32</v>
      </c>
      <c r="B150" s="21" t="n">
        <v>649741</v>
      </c>
      <c r="C150" s="21" t="n">
        <v>0</v>
      </c>
      <c r="D150" s="21" t="n">
        <v>54361</v>
      </c>
      <c r="E150" s="21" t="n">
        <v>0</v>
      </c>
      <c r="F150" s="21" t="n">
        <v>1793448</v>
      </c>
      <c r="G150" s="21" t="n">
        <v>63737</v>
      </c>
      <c r="H150" s="21" t="n">
        <v>1310474</v>
      </c>
      <c r="I150" s="21" t="n">
        <v>0</v>
      </c>
      <c r="J150" s="21" t="n">
        <v>478518</v>
      </c>
      <c r="K150" s="21" t="n">
        <v>3441355</v>
      </c>
      <c r="L150" s="21" t="n">
        <v>7791634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11049</v>
      </c>
      <c r="F151" s="21" t="n">
        <v>165441</v>
      </c>
      <c r="G151" s="21" t="n">
        <v>76494</v>
      </c>
      <c r="H151" s="21" t="n">
        <v>640885</v>
      </c>
      <c r="I151" s="21" t="n">
        <v>0</v>
      </c>
      <c r="J151" s="21" t="n">
        <v>0</v>
      </c>
      <c r="K151" s="21" t="n">
        <v>0</v>
      </c>
      <c r="L151" s="21" t="n">
        <v>893869</v>
      </c>
    </row>
    <row r="152" customFormat="false" ht="10.2" hidden="false" customHeight="false" outlineLevel="0" collapsed="false">
      <c r="A152" s="20" t="s">
        <v>34</v>
      </c>
      <c r="B152" s="21" t="n">
        <v>147509358</v>
      </c>
      <c r="C152" s="21" t="n">
        <v>56985</v>
      </c>
      <c r="D152" s="21" t="n">
        <v>749442</v>
      </c>
      <c r="E152" s="21" t="n">
        <v>383539</v>
      </c>
      <c r="F152" s="21" t="n">
        <v>6095725</v>
      </c>
      <c r="G152" s="21" t="n">
        <v>3835812</v>
      </c>
      <c r="H152" s="21" t="n">
        <v>7521500</v>
      </c>
      <c r="I152" s="21" t="n">
        <v>181394</v>
      </c>
      <c r="J152" s="21" t="n">
        <v>1003</v>
      </c>
      <c r="K152" s="21" t="n">
        <v>3176085</v>
      </c>
      <c r="L152" s="21" t="n">
        <v>169510843</v>
      </c>
    </row>
    <row r="153" customFormat="false" ht="10.2" hidden="false" customHeight="false" outlineLevel="0" collapsed="false">
      <c r="A153" s="20" t="s">
        <v>35</v>
      </c>
      <c r="B153" s="21" t="n">
        <v>13349447</v>
      </c>
      <c r="C153" s="21" t="n">
        <v>0</v>
      </c>
      <c r="D153" s="21" t="n">
        <v>0</v>
      </c>
      <c r="E153" s="21" t="n">
        <v>0</v>
      </c>
      <c r="F153" s="21" t="n">
        <v>984207</v>
      </c>
      <c r="G153" s="21" t="n">
        <v>7005034</v>
      </c>
      <c r="H153" s="21" t="n">
        <v>437122</v>
      </c>
      <c r="I153" s="21" t="n">
        <v>0</v>
      </c>
      <c r="J153" s="21" t="n">
        <v>0</v>
      </c>
      <c r="K153" s="21" t="n">
        <v>2191</v>
      </c>
      <c r="L153" s="21" t="n">
        <v>21778001</v>
      </c>
    </row>
    <row r="154" customFormat="false" ht="10.2" hidden="false" customHeight="false" outlineLevel="0" collapsed="false">
      <c r="A154" s="20" t="s">
        <v>36</v>
      </c>
      <c r="B154" s="21" t="n">
        <v>316064</v>
      </c>
      <c r="C154" s="21" t="n">
        <v>0</v>
      </c>
      <c r="D154" s="21" t="n">
        <v>0</v>
      </c>
      <c r="E154" s="21" t="n">
        <v>0</v>
      </c>
      <c r="F154" s="21" t="n">
        <v>247488</v>
      </c>
      <c r="G154" s="21" t="n">
        <v>19227</v>
      </c>
      <c r="H154" s="21" t="n">
        <v>21008</v>
      </c>
      <c r="I154" s="21" t="n">
        <v>0</v>
      </c>
      <c r="J154" s="21" t="n">
        <v>0</v>
      </c>
      <c r="K154" s="21" t="n">
        <v>0</v>
      </c>
      <c r="L154" s="21" t="n">
        <v>603787</v>
      </c>
    </row>
    <row r="155" customFormat="false" ht="10.2" hidden="false" customHeight="false" outlineLevel="0" collapsed="false">
      <c r="A155" s="20" t="s">
        <v>37</v>
      </c>
      <c r="B155" s="21" t="n">
        <v>21960614</v>
      </c>
      <c r="C155" s="21" t="n">
        <v>23348</v>
      </c>
      <c r="D155" s="21" t="n">
        <v>65071</v>
      </c>
      <c r="E155" s="21" t="n">
        <v>0</v>
      </c>
      <c r="F155" s="21" t="n">
        <v>10007424</v>
      </c>
      <c r="G155" s="21" t="n">
        <v>1284543</v>
      </c>
      <c r="H155" s="21" t="n">
        <v>4592180</v>
      </c>
      <c r="I155" s="21" t="n">
        <v>119670</v>
      </c>
      <c r="J155" s="21" t="n">
        <v>135413</v>
      </c>
      <c r="K155" s="21" t="n">
        <v>168433</v>
      </c>
      <c r="L155" s="21" t="n">
        <v>38356696</v>
      </c>
    </row>
    <row r="156" customFormat="false" ht="10.2" hidden="false" customHeight="false" outlineLevel="0" collapsed="false">
      <c r="A156" s="20" t="s">
        <v>38</v>
      </c>
      <c r="B156" s="21" t="n">
        <v>12143287</v>
      </c>
      <c r="C156" s="21" t="n">
        <v>0</v>
      </c>
      <c r="D156" s="21" t="n">
        <v>0</v>
      </c>
      <c r="E156" s="21" t="n">
        <v>0</v>
      </c>
      <c r="F156" s="21" t="n">
        <v>182541</v>
      </c>
      <c r="G156" s="21" t="n">
        <v>38956</v>
      </c>
      <c r="H156" s="21" t="n">
        <v>63074</v>
      </c>
      <c r="I156" s="21" t="n">
        <v>0</v>
      </c>
      <c r="J156" s="21" t="n">
        <v>0</v>
      </c>
      <c r="K156" s="21" t="n">
        <v>0</v>
      </c>
      <c r="L156" s="21" t="n">
        <v>12427858</v>
      </c>
    </row>
    <row r="157" customFormat="false" ht="10.2" hidden="false" customHeight="false" outlineLevel="0" collapsed="false">
      <c r="A157" s="20" t="s">
        <v>39</v>
      </c>
      <c r="B157" s="21" t="n">
        <v>12017168</v>
      </c>
      <c r="C157" s="21" t="n">
        <v>0</v>
      </c>
      <c r="D157" s="21" t="n">
        <v>0</v>
      </c>
      <c r="E157" s="21" t="n">
        <v>0</v>
      </c>
      <c r="F157" s="21" t="n">
        <v>182541</v>
      </c>
      <c r="G157" s="21" t="n">
        <v>36541</v>
      </c>
      <c r="H157" s="21" t="n">
        <v>3204</v>
      </c>
      <c r="I157" s="21" t="n">
        <v>0</v>
      </c>
      <c r="J157" s="21" t="n">
        <v>0</v>
      </c>
      <c r="K157" s="21" t="n">
        <v>0</v>
      </c>
      <c r="L157" s="21" t="n">
        <v>12239454</v>
      </c>
    </row>
    <row r="158" customFormat="false" ht="10.2" hidden="false" customHeight="false" outlineLevel="0" collapsed="false">
      <c r="A158" s="20" t="s">
        <v>40</v>
      </c>
      <c r="B158" s="21" t="n">
        <v>126119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2415</v>
      </c>
      <c r="H158" s="21" t="n">
        <v>59870</v>
      </c>
      <c r="I158" s="21" t="n">
        <v>0</v>
      </c>
      <c r="J158" s="21" t="n">
        <v>0</v>
      </c>
      <c r="K158" s="21" t="n">
        <v>0</v>
      </c>
      <c r="L158" s="21" t="n">
        <v>188404</v>
      </c>
    </row>
    <row r="159" customFormat="false" ht="10.2" hidden="false" customHeight="false" outlineLevel="0" collapsed="false">
      <c r="A159" s="20" t="s">
        <v>41</v>
      </c>
      <c r="B159" s="21" t="n">
        <v>8096108</v>
      </c>
      <c r="C159" s="21" t="n">
        <v>0</v>
      </c>
      <c r="D159" s="21" t="n">
        <v>308877</v>
      </c>
      <c r="E159" s="21" t="n">
        <v>0</v>
      </c>
      <c r="F159" s="21" t="n">
        <v>8499079</v>
      </c>
      <c r="G159" s="21" t="n">
        <v>39129</v>
      </c>
      <c r="H159" s="21" t="n">
        <v>1093699</v>
      </c>
      <c r="I159" s="21" t="n">
        <v>0</v>
      </c>
      <c r="J159" s="21" t="n">
        <v>0</v>
      </c>
      <c r="K159" s="21" t="n">
        <v>0</v>
      </c>
      <c r="L159" s="21" t="n">
        <v>18036892</v>
      </c>
    </row>
    <row r="160" customFormat="false" ht="10.2" hidden="false" customHeight="false" outlineLevel="0" collapsed="false">
      <c r="A160" s="20" t="s">
        <v>42</v>
      </c>
      <c r="B160" s="21" t="n">
        <v>8090063</v>
      </c>
      <c r="C160" s="21" t="n">
        <v>0</v>
      </c>
      <c r="D160" s="21" t="n">
        <v>308877</v>
      </c>
      <c r="E160" s="21" t="n">
        <v>0</v>
      </c>
      <c r="F160" s="21" t="n">
        <v>8307502</v>
      </c>
      <c r="G160" s="21" t="n">
        <v>39129</v>
      </c>
      <c r="H160" s="21" t="n">
        <v>1022441</v>
      </c>
      <c r="I160" s="21" t="n">
        <v>0</v>
      </c>
      <c r="J160" s="21" t="n">
        <v>0</v>
      </c>
      <c r="K160" s="21" t="n">
        <v>0</v>
      </c>
      <c r="L160" s="21" t="n">
        <v>17768012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83580</v>
      </c>
      <c r="G161" s="21" t="n">
        <v>0</v>
      </c>
      <c r="H161" s="21" t="n">
        <v>4097</v>
      </c>
      <c r="I161" s="21" t="n">
        <v>0</v>
      </c>
      <c r="J161" s="21" t="n">
        <v>0</v>
      </c>
      <c r="K161" s="21" t="n">
        <v>0</v>
      </c>
      <c r="L161" s="21" t="n">
        <v>87677</v>
      </c>
    </row>
    <row r="162" customFormat="false" ht="10.2" hidden="false" customHeight="false" outlineLevel="0" collapsed="false">
      <c r="A162" s="20" t="s">
        <v>44</v>
      </c>
      <c r="B162" s="21" t="n">
        <v>6046</v>
      </c>
      <c r="C162" s="21" t="n">
        <v>0</v>
      </c>
      <c r="D162" s="21" t="n">
        <v>0</v>
      </c>
      <c r="E162" s="21" t="n">
        <v>0</v>
      </c>
      <c r="F162" s="21" t="n">
        <v>107996</v>
      </c>
      <c r="G162" s="21" t="n">
        <v>0</v>
      </c>
      <c r="H162" s="21" t="n">
        <v>67160</v>
      </c>
      <c r="I162" s="21" t="n">
        <v>0</v>
      </c>
      <c r="J162" s="21" t="n">
        <v>0</v>
      </c>
      <c r="K162" s="21" t="n">
        <v>0</v>
      </c>
      <c r="L162" s="21" t="n">
        <v>181202</v>
      </c>
    </row>
    <row r="163" customFormat="false" ht="10.2" hidden="false" customHeight="false" outlineLevel="0" collapsed="false">
      <c r="A163" s="20" t="s">
        <v>45</v>
      </c>
      <c r="B163" s="21" t="n">
        <v>176335520</v>
      </c>
      <c r="C163" s="21" t="n">
        <v>20994</v>
      </c>
      <c r="D163" s="21" t="n">
        <v>814235</v>
      </c>
      <c r="E163" s="21" t="n">
        <v>196626</v>
      </c>
      <c r="F163" s="21" t="n">
        <v>9710397</v>
      </c>
      <c r="G163" s="21" t="n">
        <v>1241479</v>
      </c>
      <c r="H163" s="21" t="n">
        <v>3231650</v>
      </c>
      <c r="I163" s="21" t="n">
        <v>0</v>
      </c>
      <c r="J163" s="21" t="n">
        <v>110366</v>
      </c>
      <c r="K163" s="21" t="n">
        <v>0</v>
      </c>
      <c r="L163" s="21" t="n">
        <v>191661267</v>
      </c>
    </row>
    <row r="164" customFormat="false" ht="10.2" hidden="false" customHeight="false" outlineLevel="0" collapsed="false">
      <c r="A164" s="20" t="s">
        <v>46</v>
      </c>
      <c r="B164" s="21" t="n">
        <v>41263084</v>
      </c>
      <c r="C164" s="21" t="n">
        <v>20994</v>
      </c>
      <c r="D164" s="21" t="n">
        <v>90544</v>
      </c>
      <c r="E164" s="21" t="n">
        <v>256</v>
      </c>
      <c r="F164" s="21" t="n">
        <v>1179684</v>
      </c>
      <c r="G164" s="21" t="n">
        <v>577756</v>
      </c>
      <c r="H164" s="21" t="n">
        <v>1563467</v>
      </c>
      <c r="I164" s="21" t="n">
        <v>0</v>
      </c>
      <c r="J164" s="21" t="n">
        <v>18468</v>
      </c>
      <c r="K164" s="21" t="n">
        <v>0</v>
      </c>
      <c r="L164" s="21" t="n">
        <v>44714253</v>
      </c>
    </row>
    <row r="165" customFormat="false" ht="10.2" hidden="false" customHeight="false" outlineLevel="0" collapsed="false">
      <c r="A165" s="20" t="s">
        <v>47</v>
      </c>
      <c r="B165" s="21" t="n">
        <v>69719328</v>
      </c>
      <c r="C165" s="21" t="n">
        <v>0</v>
      </c>
      <c r="D165" s="21" t="n">
        <v>673534</v>
      </c>
      <c r="E165" s="21" t="n">
        <v>14780</v>
      </c>
      <c r="F165" s="21" t="n">
        <v>2268799</v>
      </c>
      <c r="G165" s="21" t="n">
        <v>481188</v>
      </c>
      <c r="H165" s="21" t="n">
        <v>88945</v>
      </c>
      <c r="I165" s="21" t="n">
        <v>0</v>
      </c>
      <c r="J165" s="21" t="n">
        <v>0</v>
      </c>
      <c r="K165" s="21" t="n">
        <v>0</v>
      </c>
      <c r="L165" s="21" t="n">
        <v>73246574</v>
      </c>
    </row>
    <row r="166" customFormat="false" ht="10.2" hidden="false" customHeight="false" outlineLevel="0" collapsed="false">
      <c r="A166" s="20" t="s">
        <v>48</v>
      </c>
      <c r="B166" s="21" t="n">
        <v>35902388</v>
      </c>
      <c r="C166" s="21" t="n">
        <v>0</v>
      </c>
      <c r="D166" s="21" t="n">
        <v>49195</v>
      </c>
      <c r="E166" s="21" t="n">
        <v>181037</v>
      </c>
      <c r="F166" s="21" t="n">
        <v>1339996</v>
      </c>
      <c r="G166" s="21" t="n">
        <v>107184</v>
      </c>
      <c r="H166" s="21" t="n">
        <v>634059</v>
      </c>
      <c r="I166" s="21" t="n">
        <v>0</v>
      </c>
      <c r="J166" s="21" t="n">
        <v>0</v>
      </c>
      <c r="K166" s="21" t="n">
        <v>0</v>
      </c>
      <c r="L166" s="21" t="n">
        <v>38213859</v>
      </c>
    </row>
    <row r="167" customFormat="false" ht="10.2" hidden="false" customHeight="false" outlineLevel="0" collapsed="false">
      <c r="A167" s="20" t="s">
        <v>49</v>
      </c>
      <c r="B167" s="21" t="n">
        <v>12229580</v>
      </c>
      <c r="C167" s="21" t="n">
        <v>0</v>
      </c>
      <c r="D167" s="21" t="n">
        <v>0</v>
      </c>
      <c r="E167" s="21" t="n">
        <v>0</v>
      </c>
      <c r="F167" s="21" t="n">
        <v>49657</v>
      </c>
      <c r="G167" s="21" t="n">
        <v>4950</v>
      </c>
      <c r="H167" s="21" t="n">
        <v>586977</v>
      </c>
      <c r="I167" s="21" t="n">
        <v>0</v>
      </c>
      <c r="J167" s="21" t="n">
        <v>0</v>
      </c>
      <c r="K167" s="21" t="n">
        <v>0</v>
      </c>
      <c r="L167" s="21" t="n">
        <v>12871164</v>
      </c>
    </row>
    <row r="168" customFormat="false" ht="10.2" hidden="false" customHeight="false" outlineLevel="0" collapsed="false">
      <c r="A168" s="20" t="s">
        <v>50</v>
      </c>
      <c r="B168" s="21" t="n">
        <v>17221136</v>
      </c>
      <c r="C168" s="21" t="n">
        <v>0</v>
      </c>
      <c r="D168" s="21" t="n">
        <v>962</v>
      </c>
      <c r="E168" s="21" t="n">
        <v>552</v>
      </c>
      <c r="F168" s="21" t="n">
        <v>4872264</v>
      </c>
      <c r="G168" s="21" t="n">
        <v>70402</v>
      </c>
      <c r="H168" s="21" t="n">
        <v>358201</v>
      </c>
      <c r="I168" s="21" t="n">
        <v>0</v>
      </c>
      <c r="J168" s="21" t="n">
        <v>91898</v>
      </c>
      <c r="K168" s="21" t="n">
        <v>0</v>
      </c>
      <c r="L168" s="21" t="n">
        <v>22615415</v>
      </c>
    </row>
    <row r="169" customFormat="false" ht="10.2" hidden="false" customHeight="false" outlineLevel="0" collapsed="false">
      <c r="A169" s="20" t="s">
        <v>51</v>
      </c>
      <c r="B169" s="21" t="n">
        <v>62401039</v>
      </c>
      <c r="C169" s="21" t="n">
        <v>1922</v>
      </c>
      <c r="D169" s="21" t="n">
        <v>101671</v>
      </c>
      <c r="E169" s="21" t="n">
        <v>0</v>
      </c>
      <c r="F169" s="21" t="n">
        <v>6804823</v>
      </c>
      <c r="G169" s="21" t="n">
        <v>919270</v>
      </c>
      <c r="H169" s="21" t="n">
        <v>3540865</v>
      </c>
      <c r="I169" s="21" t="n">
        <v>0</v>
      </c>
      <c r="J169" s="21" t="n">
        <v>2047588</v>
      </c>
      <c r="K169" s="21" t="n">
        <v>0</v>
      </c>
      <c r="L169" s="21" t="n">
        <v>75817178</v>
      </c>
    </row>
    <row r="170" customFormat="false" ht="10.2" hidden="false" customHeight="false" outlineLevel="0" collapsed="false">
      <c r="A170" s="20" t="s">
        <v>52</v>
      </c>
      <c r="B170" s="21" t="n">
        <v>35930481</v>
      </c>
      <c r="C170" s="21" t="n">
        <v>1922</v>
      </c>
      <c r="D170" s="21" t="n">
        <v>27549</v>
      </c>
      <c r="E170" s="21" t="n">
        <v>0</v>
      </c>
      <c r="F170" s="21" t="n">
        <v>5890171</v>
      </c>
      <c r="G170" s="21" t="n">
        <v>776922</v>
      </c>
      <c r="H170" s="21" t="n">
        <v>1566910</v>
      </c>
      <c r="I170" s="21" t="n">
        <v>0</v>
      </c>
      <c r="J170" s="21" t="n">
        <v>44542</v>
      </c>
      <c r="K170" s="21" t="n">
        <v>0</v>
      </c>
      <c r="L170" s="21" t="n">
        <v>44238497</v>
      </c>
    </row>
    <row r="171" customFormat="false" ht="10.2" hidden="false" customHeight="false" outlineLevel="0" collapsed="false">
      <c r="A171" s="20" t="s">
        <v>53</v>
      </c>
      <c r="B171" s="21" t="n">
        <v>26470560</v>
      </c>
      <c r="C171" s="21" t="n">
        <v>0</v>
      </c>
      <c r="D171" s="21" t="n">
        <v>74122</v>
      </c>
      <c r="E171" s="21" t="n">
        <v>0</v>
      </c>
      <c r="F171" s="21" t="n">
        <v>914651</v>
      </c>
      <c r="G171" s="21" t="n">
        <v>142347</v>
      </c>
      <c r="H171" s="21" t="n">
        <v>1973957</v>
      </c>
      <c r="I171" s="21" t="n">
        <v>0</v>
      </c>
      <c r="J171" s="21" t="n">
        <v>2003046</v>
      </c>
      <c r="K171" s="21" t="n">
        <v>0</v>
      </c>
      <c r="L171" s="21" t="n">
        <v>31578683</v>
      </c>
    </row>
    <row r="172" customFormat="false" ht="10.2" hidden="false" customHeight="false" outlineLevel="0" collapsed="false">
      <c r="A172" s="20" t="s">
        <v>54</v>
      </c>
      <c r="B172" s="21" t="n">
        <v>78755983</v>
      </c>
      <c r="C172" s="21" t="n">
        <v>730000</v>
      </c>
      <c r="D172" s="21" t="n">
        <v>97746</v>
      </c>
      <c r="E172" s="21" t="n">
        <v>135131</v>
      </c>
      <c r="F172" s="21" t="n">
        <v>1370044</v>
      </c>
      <c r="G172" s="21" t="n">
        <v>457093</v>
      </c>
      <c r="H172" s="21" t="n">
        <v>2840890</v>
      </c>
      <c r="I172" s="21" t="n">
        <v>6395</v>
      </c>
      <c r="J172" s="21" t="n">
        <v>17712</v>
      </c>
      <c r="K172" s="21" t="n">
        <v>624</v>
      </c>
      <c r="L172" s="21" t="n">
        <v>84411618</v>
      </c>
    </row>
    <row r="173" customFormat="false" ht="10.2" hidden="false" customHeight="false" outlineLevel="0" collapsed="false">
      <c r="A173" s="20" t="s">
        <v>55</v>
      </c>
      <c r="B173" s="21" t="n">
        <v>3703303</v>
      </c>
      <c r="C173" s="21" t="n">
        <v>0</v>
      </c>
      <c r="D173" s="21" t="n">
        <v>3379</v>
      </c>
      <c r="E173" s="21" t="n">
        <v>0</v>
      </c>
      <c r="F173" s="21" t="n">
        <v>17308</v>
      </c>
      <c r="G173" s="21" t="n">
        <v>112896</v>
      </c>
      <c r="H173" s="21" t="n">
        <v>119106</v>
      </c>
      <c r="I173" s="21" t="n">
        <v>0</v>
      </c>
      <c r="J173" s="21" t="n">
        <v>16519</v>
      </c>
      <c r="K173" s="21" t="n">
        <v>624</v>
      </c>
      <c r="L173" s="21" t="n">
        <v>3973135</v>
      </c>
    </row>
    <row r="174" customFormat="false" ht="10.2" hidden="false" customHeight="false" outlineLevel="0" collapsed="false">
      <c r="A174" s="20" t="s">
        <v>56</v>
      </c>
      <c r="B174" s="21" t="n">
        <v>69008931</v>
      </c>
      <c r="C174" s="21" t="n">
        <v>730000</v>
      </c>
      <c r="D174" s="21" t="n">
        <v>63420</v>
      </c>
      <c r="E174" s="21" t="n">
        <v>135131</v>
      </c>
      <c r="F174" s="21" t="n">
        <v>1192506</v>
      </c>
      <c r="G174" s="21" t="n">
        <v>305869</v>
      </c>
      <c r="H174" s="21" t="n">
        <v>2092170</v>
      </c>
      <c r="I174" s="21" t="n">
        <v>6395</v>
      </c>
      <c r="J174" s="21" t="n">
        <v>1193</v>
      </c>
      <c r="K174" s="21" t="n">
        <v>0</v>
      </c>
      <c r="L174" s="21" t="n">
        <v>73535615</v>
      </c>
    </row>
    <row r="175" customFormat="false" ht="10.2" hidden="false" customHeight="false" outlineLevel="0" collapsed="false">
      <c r="A175" s="20" t="s">
        <v>57</v>
      </c>
      <c r="B175" s="21" t="n">
        <v>6043747</v>
      </c>
      <c r="C175" s="21" t="n">
        <v>0</v>
      </c>
      <c r="D175" s="21" t="n">
        <v>30947</v>
      </c>
      <c r="E175" s="21" t="n">
        <v>0</v>
      </c>
      <c r="F175" s="21" t="n">
        <v>160232</v>
      </c>
      <c r="G175" s="21" t="n">
        <v>38327</v>
      </c>
      <c r="H175" s="21" t="n">
        <v>629613</v>
      </c>
      <c r="I175" s="21" t="n">
        <v>0</v>
      </c>
      <c r="J175" s="21" t="n">
        <v>0</v>
      </c>
      <c r="K175" s="21" t="n">
        <v>0</v>
      </c>
      <c r="L175" s="21" t="n">
        <v>6902866</v>
      </c>
    </row>
    <row r="176" customFormat="false" ht="10.2" hidden="false" customHeight="false" outlineLevel="0" collapsed="false">
      <c r="A176" s="20" t="s">
        <v>58</v>
      </c>
      <c r="B176" s="21" t="n">
        <v>4286237</v>
      </c>
      <c r="C176" s="21" t="n">
        <v>1417</v>
      </c>
      <c r="D176" s="21" t="n">
        <v>108692</v>
      </c>
      <c r="E176" s="21" t="n">
        <v>337055</v>
      </c>
      <c r="F176" s="21" t="n">
        <v>488974</v>
      </c>
      <c r="G176" s="21" t="n">
        <v>132064</v>
      </c>
      <c r="H176" s="21" t="n">
        <v>868494</v>
      </c>
      <c r="I176" s="21" t="n">
        <v>106417</v>
      </c>
      <c r="J176" s="21" t="n">
        <v>2486</v>
      </c>
      <c r="K176" s="21" t="n">
        <v>0</v>
      </c>
      <c r="L176" s="21" t="n">
        <v>6331836</v>
      </c>
    </row>
    <row r="177" customFormat="false" ht="10.2" hidden="false" customHeight="false" outlineLevel="0" collapsed="false">
      <c r="A177" s="20" t="s">
        <v>59</v>
      </c>
      <c r="B177" s="21" t="n">
        <v>4239367</v>
      </c>
      <c r="C177" s="21" t="n">
        <v>1417</v>
      </c>
      <c r="D177" s="21" t="n">
        <v>108692</v>
      </c>
      <c r="E177" s="21" t="n">
        <v>337055</v>
      </c>
      <c r="F177" s="21" t="n">
        <v>395533</v>
      </c>
      <c r="G177" s="21" t="n">
        <v>132064</v>
      </c>
      <c r="H177" s="21" t="n">
        <v>847169</v>
      </c>
      <c r="I177" s="21" t="n">
        <v>106417</v>
      </c>
      <c r="J177" s="21" t="n">
        <v>2486</v>
      </c>
      <c r="K177" s="21" t="n">
        <v>0</v>
      </c>
      <c r="L177" s="21" t="n">
        <v>6170200</v>
      </c>
    </row>
    <row r="178" customFormat="false" ht="10.2" hidden="false" customHeight="false" outlineLevel="0" collapsed="false">
      <c r="A178" s="20" t="s">
        <v>60</v>
      </c>
      <c r="B178" s="21" t="n">
        <v>46870</v>
      </c>
      <c r="C178" s="21" t="n">
        <v>0</v>
      </c>
      <c r="D178" s="21" t="n">
        <v>0</v>
      </c>
      <c r="E178" s="21" t="n">
        <v>0</v>
      </c>
      <c r="F178" s="21" t="n">
        <v>93440</v>
      </c>
      <c r="G178" s="21" t="n">
        <v>0</v>
      </c>
      <c r="H178" s="21" t="n">
        <v>21325</v>
      </c>
      <c r="I178" s="21" t="n">
        <v>0</v>
      </c>
      <c r="J178" s="21" t="n">
        <v>0</v>
      </c>
      <c r="K178" s="21" t="n">
        <v>0</v>
      </c>
      <c r="L178" s="21" t="n">
        <v>161635</v>
      </c>
    </row>
    <row r="179" customFormat="false" ht="10.2" hidden="false" customHeight="false" outlineLevel="0" collapsed="false">
      <c r="A179" s="20" t="s">
        <v>61</v>
      </c>
      <c r="B179" s="21" t="n">
        <v>551241614</v>
      </c>
      <c r="C179" s="21" t="n">
        <v>973508</v>
      </c>
      <c r="D179" s="21" t="n">
        <v>905697</v>
      </c>
      <c r="E179" s="21" t="n">
        <v>378216</v>
      </c>
      <c r="F179" s="21" t="n">
        <v>9013718</v>
      </c>
      <c r="G179" s="21" t="n">
        <v>2144211</v>
      </c>
      <c r="H179" s="21" t="n">
        <v>16378269</v>
      </c>
      <c r="I179" s="21" t="n">
        <v>42504592</v>
      </c>
      <c r="J179" s="21" t="n">
        <v>2732682</v>
      </c>
      <c r="K179" s="21" t="n">
        <v>19350</v>
      </c>
      <c r="L179" s="21" t="n">
        <v>626291857</v>
      </c>
    </row>
    <row r="180" customFormat="false" ht="10.2" hidden="false" customHeight="false" outlineLevel="0" collapsed="false">
      <c r="A180" s="20" t="s">
        <v>62</v>
      </c>
      <c r="B180" s="21" t="n">
        <v>350550339</v>
      </c>
      <c r="C180" s="21" t="n">
        <v>835620</v>
      </c>
      <c r="D180" s="21" t="n">
        <v>845979</v>
      </c>
      <c r="E180" s="21" t="n">
        <v>355731</v>
      </c>
      <c r="F180" s="21" t="n">
        <v>8284182</v>
      </c>
      <c r="G180" s="21" t="n">
        <v>2006725</v>
      </c>
      <c r="H180" s="21" t="n">
        <v>12006680</v>
      </c>
      <c r="I180" s="21" t="n">
        <v>3075</v>
      </c>
      <c r="J180" s="21" t="n">
        <v>708056</v>
      </c>
      <c r="K180" s="21" t="n">
        <v>19350</v>
      </c>
      <c r="L180" s="21" t="n">
        <v>375615737</v>
      </c>
    </row>
    <row r="181" customFormat="false" ht="10.2" hidden="false" customHeight="false" outlineLevel="0" collapsed="false">
      <c r="A181" s="20" t="s">
        <v>63</v>
      </c>
      <c r="B181" s="21" t="n">
        <v>14727845</v>
      </c>
      <c r="C181" s="21" t="n">
        <v>137889</v>
      </c>
      <c r="D181" s="21" t="n">
        <v>59718</v>
      </c>
      <c r="E181" s="21" t="n">
        <v>22485</v>
      </c>
      <c r="F181" s="21" t="n">
        <v>110369</v>
      </c>
      <c r="G181" s="21" t="n">
        <v>87345</v>
      </c>
      <c r="H181" s="21" t="n">
        <v>73840</v>
      </c>
      <c r="I181" s="21" t="n">
        <v>0</v>
      </c>
      <c r="J181" s="21" t="n">
        <v>0</v>
      </c>
      <c r="K181" s="21" t="n">
        <v>0</v>
      </c>
      <c r="L181" s="21" t="n">
        <v>15219491</v>
      </c>
    </row>
    <row r="182" customFormat="false" ht="10.2" hidden="false" customHeight="false" outlineLevel="0" collapsed="false">
      <c r="A182" s="20" t="s">
        <v>64</v>
      </c>
      <c r="B182" s="21" t="n">
        <v>185963430</v>
      </c>
      <c r="C182" s="21" t="n">
        <v>0</v>
      </c>
      <c r="D182" s="21" t="n">
        <v>0</v>
      </c>
      <c r="E182" s="21" t="n">
        <v>0</v>
      </c>
      <c r="F182" s="21" t="n">
        <v>619167</v>
      </c>
      <c r="G182" s="21" t="n">
        <v>50139</v>
      </c>
      <c r="H182" s="21" t="n">
        <v>4297748</v>
      </c>
      <c r="I182" s="21" t="n">
        <v>42501517</v>
      </c>
      <c r="J182" s="21" t="n">
        <v>2024626</v>
      </c>
      <c r="K182" s="21" t="n">
        <v>0</v>
      </c>
      <c r="L182" s="21" t="n">
        <v>235456627</v>
      </c>
    </row>
    <row r="183" customFormat="false" ht="10.2" hidden="false" customHeight="false" outlineLevel="0" collapsed="false">
      <c r="A183" s="20" t="s">
        <v>65</v>
      </c>
      <c r="B183" s="21" t="n">
        <v>338177309</v>
      </c>
      <c r="C183" s="21" t="n">
        <v>1382821</v>
      </c>
      <c r="D183" s="21" t="n">
        <v>2300313</v>
      </c>
      <c r="E183" s="21" t="n">
        <v>578557</v>
      </c>
      <c r="F183" s="21" t="n">
        <v>11037951</v>
      </c>
      <c r="G183" s="21" t="n">
        <v>22512408</v>
      </c>
      <c r="H183" s="21" t="n">
        <v>26151970</v>
      </c>
      <c r="I183" s="21" t="n">
        <v>1003757</v>
      </c>
      <c r="J183" s="21" t="n">
        <v>2189811</v>
      </c>
      <c r="K183" s="21" t="n">
        <v>74347</v>
      </c>
      <c r="L183" s="21" t="n">
        <v>405409244</v>
      </c>
    </row>
    <row r="184" customFormat="false" ht="10.2" hidden="false" customHeight="false" outlineLevel="0" collapsed="false">
      <c r="A184" s="20" t="s">
        <v>66</v>
      </c>
      <c r="B184" s="21" t="n">
        <v>89651058</v>
      </c>
      <c r="C184" s="21" t="n">
        <v>676897</v>
      </c>
      <c r="D184" s="21" t="n">
        <v>547088</v>
      </c>
      <c r="E184" s="21" t="n">
        <v>118635</v>
      </c>
      <c r="F184" s="21" t="n">
        <v>1723753</v>
      </c>
      <c r="G184" s="21" t="n">
        <v>19398521</v>
      </c>
      <c r="H184" s="21" t="n">
        <v>14542471</v>
      </c>
      <c r="I184" s="21" t="n">
        <v>0</v>
      </c>
      <c r="J184" s="21" t="n">
        <v>1803837</v>
      </c>
      <c r="K184" s="21" t="n">
        <v>62795</v>
      </c>
      <c r="L184" s="21" t="n">
        <v>128525055</v>
      </c>
    </row>
    <row r="185" customFormat="false" ht="10.2" hidden="false" customHeight="false" outlineLevel="0" collapsed="false">
      <c r="A185" s="20" t="s">
        <v>67</v>
      </c>
      <c r="B185" s="21" t="n">
        <v>66292694</v>
      </c>
      <c r="C185" s="21" t="n">
        <v>155754</v>
      </c>
      <c r="D185" s="21" t="n">
        <v>26279</v>
      </c>
      <c r="E185" s="21" t="n">
        <v>0</v>
      </c>
      <c r="F185" s="21" t="n">
        <v>59976</v>
      </c>
      <c r="G185" s="21" t="n">
        <v>692937</v>
      </c>
      <c r="H185" s="21" t="n">
        <v>2515188</v>
      </c>
      <c r="I185" s="21" t="n">
        <v>0</v>
      </c>
      <c r="J185" s="21" t="n">
        <v>0</v>
      </c>
      <c r="K185" s="21" t="n">
        <v>0</v>
      </c>
      <c r="L185" s="21" t="n">
        <v>69742828</v>
      </c>
    </row>
    <row r="186" customFormat="false" ht="10.2" hidden="false" customHeight="false" outlineLevel="0" collapsed="false">
      <c r="A186" s="20" t="s">
        <v>68</v>
      </c>
      <c r="B186" s="21" t="n">
        <v>11132616</v>
      </c>
      <c r="C186" s="21" t="n">
        <v>15998</v>
      </c>
      <c r="D186" s="21" t="n">
        <v>42866</v>
      </c>
      <c r="E186" s="21" t="n">
        <v>0</v>
      </c>
      <c r="F186" s="21" t="n">
        <v>2174742</v>
      </c>
      <c r="G186" s="21" t="n">
        <v>176597</v>
      </c>
      <c r="H186" s="21" t="n">
        <v>265597</v>
      </c>
      <c r="I186" s="21" t="n">
        <v>0</v>
      </c>
      <c r="J186" s="21" t="n">
        <v>0</v>
      </c>
      <c r="K186" s="21" t="n">
        <v>0</v>
      </c>
      <c r="L186" s="21" t="n">
        <v>13808416</v>
      </c>
    </row>
    <row r="187" customFormat="false" ht="10.2" hidden="false" customHeight="false" outlineLevel="0" collapsed="false">
      <c r="A187" s="20" t="s">
        <v>69</v>
      </c>
      <c r="B187" s="21" t="n">
        <v>72163415</v>
      </c>
      <c r="C187" s="21" t="n">
        <v>28434</v>
      </c>
      <c r="D187" s="21" t="n">
        <v>667167</v>
      </c>
      <c r="E187" s="21" t="n">
        <v>151761</v>
      </c>
      <c r="F187" s="21" t="n">
        <v>1595925</v>
      </c>
      <c r="G187" s="21" t="n">
        <v>613390</v>
      </c>
      <c r="H187" s="21" t="n">
        <v>5107682</v>
      </c>
      <c r="I187" s="21" t="n">
        <v>1000724</v>
      </c>
      <c r="J187" s="21" t="n">
        <v>344828</v>
      </c>
      <c r="K187" s="21" t="n">
        <v>0</v>
      </c>
      <c r="L187" s="21" t="n">
        <v>81673326</v>
      </c>
    </row>
    <row r="188" customFormat="false" ht="10.2" hidden="false" customHeight="false" outlineLevel="0" collapsed="false">
      <c r="A188" s="20" t="s">
        <v>70</v>
      </c>
      <c r="B188" s="21" t="n">
        <v>7043564</v>
      </c>
      <c r="C188" s="21" t="n">
        <v>2307</v>
      </c>
      <c r="D188" s="21" t="n">
        <v>52826</v>
      </c>
      <c r="E188" s="21" t="n">
        <v>219387</v>
      </c>
      <c r="F188" s="21" t="n">
        <v>1014061</v>
      </c>
      <c r="G188" s="21" t="n">
        <v>67202</v>
      </c>
      <c r="H188" s="21" t="n">
        <v>624101</v>
      </c>
      <c r="I188" s="21" t="n">
        <v>1486</v>
      </c>
      <c r="J188" s="21" t="n">
        <v>8172</v>
      </c>
      <c r="K188" s="21" t="n">
        <v>0</v>
      </c>
      <c r="L188" s="21" t="n">
        <v>9033106</v>
      </c>
    </row>
    <row r="189" s="32" customFormat="true" ht="21" hidden="false" customHeight="true" outlineLevel="0" collapsed="false">
      <c r="A189" s="24" t="s">
        <v>71</v>
      </c>
      <c r="B189" s="21" t="n">
        <v>91893965</v>
      </c>
      <c r="C189" s="21" t="n">
        <v>503431</v>
      </c>
      <c r="D189" s="21" t="n">
        <v>964087</v>
      </c>
      <c r="E189" s="21" t="n">
        <v>88774</v>
      </c>
      <c r="F189" s="21" t="n">
        <v>4469493</v>
      </c>
      <c r="G189" s="21" t="n">
        <v>1563761</v>
      </c>
      <c r="H189" s="21" t="n">
        <v>3096929</v>
      </c>
      <c r="I189" s="21" t="n">
        <v>1547</v>
      </c>
      <c r="J189" s="21" t="n">
        <v>32975</v>
      </c>
      <c r="K189" s="21" t="n">
        <v>11552</v>
      </c>
      <c r="L189" s="21" t="n">
        <v>102626514</v>
      </c>
    </row>
    <row r="190" customFormat="false" ht="10.2" hidden="false" customHeight="false" outlineLevel="0" collapsed="false">
      <c r="A190" s="20" t="s">
        <v>72</v>
      </c>
      <c r="B190" s="21" t="n">
        <v>101464763</v>
      </c>
      <c r="C190" s="21" t="n">
        <v>329024</v>
      </c>
      <c r="D190" s="21" t="n">
        <v>584394</v>
      </c>
      <c r="E190" s="21" t="n">
        <v>548732</v>
      </c>
      <c r="F190" s="21" t="n">
        <v>4862081</v>
      </c>
      <c r="G190" s="21" t="n">
        <v>725237</v>
      </c>
      <c r="H190" s="21" t="n">
        <v>4508704</v>
      </c>
      <c r="I190" s="21" t="n">
        <v>14677</v>
      </c>
      <c r="J190" s="21" t="n">
        <v>111723</v>
      </c>
      <c r="K190" s="21" t="n">
        <v>35404</v>
      </c>
      <c r="L190" s="21" t="n">
        <v>113184739</v>
      </c>
    </row>
    <row r="191" customFormat="false" ht="10.2" hidden="false" customHeight="false" outlineLevel="0" collapsed="false">
      <c r="A191" s="20" t="s">
        <v>73</v>
      </c>
      <c r="B191" s="21" t="n">
        <v>15513662</v>
      </c>
      <c r="C191" s="21" t="n">
        <v>0</v>
      </c>
      <c r="D191" s="21" t="n">
        <v>0</v>
      </c>
      <c r="E191" s="21" t="n">
        <v>0</v>
      </c>
      <c r="F191" s="21" t="n">
        <v>969981</v>
      </c>
      <c r="G191" s="21" t="n">
        <v>139673</v>
      </c>
      <c r="H191" s="21" t="n">
        <v>230455</v>
      </c>
      <c r="I191" s="21" t="n">
        <v>0</v>
      </c>
      <c r="J191" s="21" t="n">
        <v>0</v>
      </c>
      <c r="K191" s="21" t="n">
        <v>3464</v>
      </c>
      <c r="L191" s="21" t="n">
        <v>16857235</v>
      </c>
    </row>
    <row r="192" customFormat="false" ht="10.2" hidden="false" customHeight="false" outlineLevel="0" collapsed="false">
      <c r="A192" s="20" t="s">
        <v>74</v>
      </c>
      <c r="B192" s="21" t="n">
        <v>2881405</v>
      </c>
      <c r="C192" s="21" t="n">
        <v>0</v>
      </c>
      <c r="D192" s="21" t="n">
        <v>0</v>
      </c>
      <c r="E192" s="21" t="n">
        <v>0</v>
      </c>
      <c r="F192" s="21" t="n">
        <v>242860</v>
      </c>
      <c r="G192" s="21" t="n">
        <v>10596</v>
      </c>
      <c r="H192" s="21" t="n">
        <v>303693</v>
      </c>
      <c r="I192" s="21" t="n">
        <v>0</v>
      </c>
      <c r="J192" s="21" t="n">
        <v>0</v>
      </c>
      <c r="K192" s="21" t="n">
        <v>0</v>
      </c>
      <c r="L192" s="21" t="n">
        <v>3438554</v>
      </c>
    </row>
    <row r="193" customFormat="false" ht="10.2" hidden="false" customHeight="false" outlineLevel="0" collapsed="false">
      <c r="A193" s="20" t="s">
        <v>75</v>
      </c>
      <c r="B193" s="21" t="n">
        <v>17800327</v>
      </c>
      <c r="C193" s="21" t="n">
        <v>210180</v>
      </c>
      <c r="D193" s="21" t="n">
        <v>6279</v>
      </c>
      <c r="E193" s="21" t="n">
        <v>0</v>
      </c>
      <c r="F193" s="21" t="n">
        <v>973991</v>
      </c>
      <c r="G193" s="21" t="n">
        <v>200065</v>
      </c>
      <c r="H193" s="21" t="n">
        <v>787585</v>
      </c>
      <c r="I193" s="21" t="n">
        <v>0</v>
      </c>
      <c r="J193" s="21" t="n">
        <v>0</v>
      </c>
      <c r="K193" s="21" t="n">
        <v>23170</v>
      </c>
      <c r="L193" s="21" t="n">
        <v>20001597</v>
      </c>
    </row>
    <row r="194" customFormat="false" ht="10.2" hidden="false" customHeight="false" outlineLevel="0" collapsed="false">
      <c r="A194" s="20" t="s">
        <v>76</v>
      </c>
      <c r="B194" s="21" t="n">
        <v>18256648</v>
      </c>
      <c r="C194" s="21" t="n">
        <v>38759</v>
      </c>
      <c r="D194" s="21" t="n">
        <v>15225</v>
      </c>
      <c r="E194" s="21" t="n">
        <v>11047</v>
      </c>
      <c r="F194" s="21" t="n">
        <v>2046910</v>
      </c>
      <c r="G194" s="21" t="n">
        <v>24570</v>
      </c>
      <c r="H194" s="21" t="n">
        <v>2720991</v>
      </c>
      <c r="I194" s="21" t="n">
        <v>14677</v>
      </c>
      <c r="J194" s="21" t="n">
        <v>111723</v>
      </c>
      <c r="K194" s="21" t="n">
        <v>8771</v>
      </c>
      <c r="L194" s="21" t="n">
        <v>23249321</v>
      </c>
    </row>
    <row r="195" customFormat="false" ht="10.2" hidden="false" customHeight="false" outlineLevel="0" collapsed="false">
      <c r="A195" s="20" t="s">
        <v>77</v>
      </c>
      <c r="B195" s="21" t="n">
        <v>47012722</v>
      </c>
      <c r="C195" s="21" t="n">
        <v>80084</v>
      </c>
      <c r="D195" s="21" t="n">
        <v>562890</v>
      </c>
      <c r="E195" s="21" t="n">
        <v>537685</v>
      </c>
      <c r="F195" s="21" t="n">
        <v>628338</v>
      </c>
      <c r="G195" s="21" t="n">
        <v>350331</v>
      </c>
      <c r="H195" s="21" t="n">
        <v>465982</v>
      </c>
      <c r="I195" s="21" t="n">
        <v>0</v>
      </c>
      <c r="J195" s="21" t="n">
        <v>0</v>
      </c>
      <c r="K195" s="21" t="n">
        <v>0</v>
      </c>
      <c r="L195" s="21" t="n">
        <v>49638032</v>
      </c>
    </row>
    <row r="196" customFormat="false" ht="10.2" hidden="false" customHeight="false" outlineLevel="0" collapsed="false">
      <c r="A196" s="20" t="s">
        <v>78</v>
      </c>
      <c r="B196" s="21" t="n">
        <v>9214096</v>
      </c>
      <c r="C196" s="21" t="n">
        <v>636460</v>
      </c>
      <c r="D196" s="21" t="n">
        <v>136410</v>
      </c>
      <c r="E196" s="21" t="n">
        <v>0</v>
      </c>
      <c r="F196" s="21" t="n">
        <v>680828</v>
      </c>
      <c r="G196" s="21" t="n">
        <v>268942</v>
      </c>
      <c r="H196" s="21" t="n">
        <v>8405068</v>
      </c>
      <c r="I196" s="21" t="n">
        <v>14699</v>
      </c>
      <c r="J196" s="21" t="n">
        <v>3370500</v>
      </c>
      <c r="K196" s="21" t="n">
        <v>3565</v>
      </c>
      <c r="L196" s="21" t="n">
        <v>22730568</v>
      </c>
    </row>
    <row r="197" customFormat="false" ht="10.2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6437</v>
      </c>
      <c r="E197" s="21" t="n">
        <v>0</v>
      </c>
      <c r="F197" s="21" t="n">
        <v>138806</v>
      </c>
      <c r="G197" s="21" t="n">
        <v>18982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64225</v>
      </c>
    </row>
    <row r="198" customFormat="false" ht="10.2" hidden="false" customHeight="false" outlineLevel="0" collapsed="false">
      <c r="A198" s="20" t="s">
        <v>80</v>
      </c>
      <c r="B198" s="21" t="n">
        <v>967236</v>
      </c>
      <c r="C198" s="21" t="n">
        <v>0</v>
      </c>
      <c r="D198" s="21" t="n">
        <v>0</v>
      </c>
      <c r="E198" s="21" t="n">
        <v>0</v>
      </c>
      <c r="F198" s="21" t="n">
        <v>438</v>
      </c>
      <c r="G198" s="21" t="n">
        <v>0</v>
      </c>
      <c r="H198" s="21" t="n">
        <v>0</v>
      </c>
      <c r="I198" s="21" t="n">
        <v>0</v>
      </c>
      <c r="J198" s="21" t="n">
        <v>3163732</v>
      </c>
      <c r="K198" s="21" t="n">
        <v>0</v>
      </c>
      <c r="L198" s="21" t="n">
        <v>4131406</v>
      </c>
    </row>
    <row r="199" customFormat="false" ht="10.2" hidden="false" customHeight="false" outlineLevel="0" collapsed="false">
      <c r="A199" s="20" t="s">
        <v>81</v>
      </c>
      <c r="B199" s="21" t="n">
        <v>29579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9579</v>
      </c>
    </row>
    <row r="200" customFormat="false" ht="10.2" hidden="false" customHeight="false" outlineLevel="0" collapsed="false">
      <c r="A200" s="20" t="s">
        <v>82</v>
      </c>
      <c r="B200" s="21" t="n">
        <v>1840955</v>
      </c>
      <c r="C200" s="21" t="n">
        <v>11292</v>
      </c>
      <c r="D200" s="21" t="n">
        <v>0</v>
      </c>
      <c r="E200" s="21" t="n">
        <v>0</v>
      </c>
      <c r="F200" s="21" t="n">
        <v>332836</v>
      </c>
      <c r="G200" s="21" t="n">
        <v>83266</v>
      </c>
      <c r="H200" s="21" t="n">
        <v>5673450</v>
      </c>
      <c r="I200" s="21" t="n">
        <v>14588</v>
      </c>
      <c r="J200" s="21" t="n">
        <v>127885</v>
      </c>
      <c r="K200" s="21" t="n">
        <v>0</v>
      </c>
      <c r="L200" s="21" t="n">
        <v>8084272</v>
      </c>
    </row>
    <row r="201" customFormat="false" ht="10.2" hidden="false" customHeight="false" outlineLevel="0" collapsed="false">
      <c r="A201" s="20" t="s">
        <v>83</v>
      </c>
      <c r="B201" s="21" t="n">
        <v>1542643</v>
      </c>
      <c r="C201" s="21" t="n">
        <v>0</v>
      </c>
      <c r="D201" s="21" t="n">
        <v>6322</v>
      </c>
      <c r="E201" s="21" t="n">
        <v>0</v>
      </c>
      <c r="F201" s="21" t="n">
        <v>208748</v>
      </c>
      <c r="G201" s="21" t="n">
        <v>124727</v>
      </c>
      <c r="H201" s="21" t="n">
        <v>1977955</v>
      </c>
      <c r="I201" s="21" t="n">
        <v>0</v>
      </c>
      <c r="J201" s="21" t="n">
        <v>0</v>
      </c>
      <c r="K201" s="21" t="n">
        <v>3565</v>
      </c>
      <c r="L201" s="21" t="n">
        <v>3863960</v>
      </c>
    </row>
    <row r="202" customFormat="false" ht="10.2" hidden="false" customHeight="false" outlineLevel="0" collapsed="false">
      <c r="A202" s="20" t="s">
        <v>84</v>
      </c>
      <c r="B202" s="21" t="n">
        <v>2282870</v>
      </c>
      <c r="C202" s="21" t="n">
        <v>625168</v>
      </c>
      <c r="D202" s="21" t="n">
        <v>122092</v>
      </c>
      <c r="E202" s="21" t="n">
        <v>0</v>
      </c>
      <c r="F202" s="21" t="n">
        <v>0</v>
      </c>
      <c r="G202" s="21" t="n">
        <v>7226</v>
      </c>
      <c r="H202" s="21" t="n">
        <v>474560</v>
      </c>
      <c r="I202" s="21" t="n">
        <v>0</v>
      </c>
      <c r="J202" s="21" t="n">
        <v>42728</v>
      </c>
      <c r="K202" s="21" t="n">
        <v>0</v>
      </c>
      <c r="L202" s="21" t="n">
        <v>3554644</v>
      </c>
    </row>
    <row r="203" customFormat="false" ht="10.2" hidden="false" customHeight="false" outlineLevel="0" collapsed="false">
      <c r="A203" s="20" t="s">
        <v>85</v>
      </c>
      <c r="B203" s="21" t="n">
        <v>2550811</v>
      </c>
      <c r="C203" s="21" t="n">
        <v>0</v>
      </c>
      <c r="D203" s="21" t="n">
        <v>1558</v>
      </c>
      <c r="E203" s="21" t="n">
        <v>0</v>
      </c>
      <c r="F203" s="21" t="n">
        <v>0</v>
      </c>
      <c r="G203" s="21" t="n">
        <v>34739</v>
      </c>
      <c r="H203" s="21" t="n">
        <v>279103</v>
      </c>
      <c r="I203" s="21" t="n">
        <v>110</v>
      </c>
      <c r="J203" s="21" t="n">
        <v>36155</v>
      </c>
      <c r="K203" s="21" t="n">
        <v>0</v>
      </c>
      <c r="L203" s="21" t="n">
        <v>2902476</v>
      </c>
    </row>
    <row r="204" customFormat="false" ht="11.25" hidden="false" customHeight="true" outlineLevel="0" collapsed="false">
      <c r="A204" s="20" t="s">
        <v>86</v>
      </c>
      <c r="B204" s="21" t="n">
        <v>3711893</v>
      </c>
      <c r="C204" s="21" t="n">
        <v>0</v>
      </c>
      <c r="D204" s="21" t="n">
        <v>0</v>
      </c>
      <c r="E204" s="21" t="n">
        <v>0</v>
      </c>
      <c r="F204" s="21" t="n">
        <v>187221</v>
      </c>
      <c r="G204" s="21" t="n">
        <v>227090</v>
      </c>
      <c r="H204" s="21" t="n">
        <v>457415</v>
      </c>
      <c r="I204" s="21" t="n">
        <v>3223450</v>
      </c>
      <c r="J204" s="21" t="n">
        <v>310692</v>
      </c>
      <c r="K204" s="21" t="n">
        <v>110703</v>
      </c>
      <c r="L204" s="21" t="n">
        <v>8228464</v>
      </c>
    </row>
    <row r="205" customFormat="false" ht="10.2" hidden="false" customHeight="false" outlineLevel="0" collapsed="false">
      <c r="A205" s="20" t="s">
        <v>87</v>
      </c>
      <c r="B205" s="21" t="n">
        <v>1982653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196514</v>
      </c>
      <c r="H205" s="21" t="n">
        <v>257603</v>
      </c>
      <c r="I205" s="21" t="n">
        <v>0</v>
      </c>
      <c r="J205" s="21" t="n">
        <v>7509</v>
      </c>
      <c r="K205" s="21" t="n">
        <v>0</v>
      </c>
      <c r="L205" s="21" t="n">
        <v>2444279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220350</v>
      </c>
      <c r="C207" s="21" t="n">
        <v>0</v>
      </c>
      <c r="D207" s="21" t="n">
        <v>0</v>
      </c>
      <c r="E207" s="21" t="n">
        <v>0</v>
      </c>
      <c r="F207" s="21" t="n">
        <v>75119</v>
      </c>
      <c r="G207" s="21" t="n">
        <v>14585</v>
      </c>
      <c r="H207" s="21" t="n">
        <v>70119</v>
      </c>
      <c r="I207" s="21" t="n">
        <v>0</v>
      </c>
      <c r="J207" s="21" t="n">
        <v>0</v>
      </c>
      <c r="K207" s="21" t="n">
        <v>0</v>
      </c>
      <c r="L207" s="21" t="n">
        <v>380173</v>
      </c>
    </row>
    <row r="208" customFormat="false" ht="10.2" hidden="false" customHeight="false" outlineLevel="0" collapsed="false">
      <c r="A208" s="20" t="s">
        <v>90</v>
      </c>
      <c r="B208" s="21" t="n">
        <v>558207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558207</v>
      </c>
    </row>
    <row r="209" customFormat="false" ht="10.2" hidden="false" customHeight="false" outlineLevel="0" collapsed="false">
      <c r="A209" s="20" t="s">
        <v>91</v>
      </c>
      <c r="B209" s="21" t="n">
        <v>11113</v>
      </c>
      <c r="C209" s="21" t="n">
        <v>0</v>
      </c>
      <c r="D209" s="21" t="n">
        <v>0</v>
      </c>
      <c r="E209" s="21" t="n">
        <v>0</v>
      </c>
      <c r="F209" s="21" t="n">
        <v>75639</v>
      </c>
      <c r="G209" s="21" t="n">
        <v>15990</v>
      </c>
      <c r="H209" s="21" t="n">
        <v>71963</v>
      </c>
      <c r="I209" s="21" t="n">
        <v>33301</v>
      </c>
      <c r="J209" s="21" t="n">
        <v>117314</v>
      </c>
      <c r="K209" s="21" t="n">
        <v>110703</v>
      </c>
      <c r="L209" s="21" t="n">
        <v>436023</v>
      </c>
    </row>
    <row r="210" customFormat="false" ht="10.2" hidden="false" customHeight="false" outlineLevel="0" collapsed="false">
      <c r="A210" s="20" t="s">
        <v>92</v>
      </c>
      <c r="B210" s="21" t="n">
        <v>939569</v>
      </c>
      <c r="C210" s="21" t="n">
        <v>0</v>
      </c>
      <c r="D210" s="21" t="n">
        <v>0</v>
      </c>
      <c r="E210" s="21" t="n">
        <v>0</v>
      </c>
      <c r="F210" s="21" t="n">
        <v>36463</v>
      </c>
      <c r="G210" s="21" t="n">
        <v>0</v>
      </c>
      <c r="H210" s="21" t="n">
        <v>57730</v>
      </c>
      <c r="I210" s="21" t="n">
        <v>3190149</v>
      </c>
      <c r="J210" s="21" t="n">
        <v>185869</v>
      </c>
      <c r="K210" s="21" t="n">
        <v>0</v>
      </c>
      <c r="L210" s="21" t="n">
        <v>4409780</v>
      </c>
    </row>
    <row r="211" customFormat="false" ht="10.2" hidden="false" customHeight="false" outlineLevel="0" collapsed="false">
      <c r="A211" s="16" t="s">
        <v>12</v>
      </c>
      <c r="B211" s="25" t="n">
        <v>1539759186</v>
      </c>
      <c r="C211" s="25" t="n">
        <v>4156479</v>
      </c>
      <c r="D211" s="25" t="n">
        <v>6288934</v>
      </c>
      <c r="E211" s="25" t="n">
        <v>2568905</v>
      </c>
      <c r="F211" s="25" t="n">
        <v>84008810</v>
      </c>
      <c r="G211" s="25" t="n">
        <v>41716930</v>
      </c>
      <c r="H211" s="25" t="n">
        <v>84860197</v>
      </c>
      <c r="I211" s="25" t="n">
        <v>47176650</v>
      </c>
      <c r="J211" s="25" t="n">
        <v>11664003</v>
      </c>
      <c r="K211" s="25" t="n">
        <v>7032055</v>
      </c>
      <c r="L211" s="25" t="n">
        <v>1829232149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4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2.56"/>
    <col collapsed="false" customWidth="true" hidden="false" outlineLevel="0" max="12" min="12" style="3" width="11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57312712</v>
      </c>
      <c r="C9" s="21" t="n">
        <v>470360</v>
      </c>
      <c r="D9" s="21" t="n">
        <v>667419</v>
      </c>
      <c r="E9" s="21" t="n">
        <v>636927</v>
      </c>
      <c r="F9" s="21" t="n">
        <v>9485294</v>
      </c>
      <c r="G9" s="21" t="n">
        <v>5608552</v>
      </c>
      <c r="H9" s="21" t="n">
        <v>7231928</v>
      </c>
      <c r="I9" s="21" t="n">
        <v>305514</v>
      </c>
      <c r="J9" s="21" t="n">
        <v>88991</v>
      </c>
      <c r="K9" s="21" t="n">
        <v>7313177</v>
      </c>
      <c r="L9" s="21" t="n">
        <v>89120874</v>
      </c>
    </row>
    <row r="10" customFormat="false" ht="10.2" hidden="false" customHeight="false" outlineLevel="0" collapsed="false">
      <c r="A10" s="22" t="s">
        <v>30</v>
      </c>
      <c r="B10" s="21" t="n">
        <v>1109626</v>
      </c>
      <c r="C10" s="23" t="n">
        <v>0</v>
      </c>
      <c r="D10" s="21" t="n">
        <v>31317</v>
      </c>
      <c r="E10" s="21" t="n">
        <v>0</v>
      </c>
      <c r="F10" s="21" t="n">
        <v>343665</v>
      </c>
      <c r="G10" s="21" t="n">
        <v>68597</v>
      </c>
      <c r="H10" s="21" t="n">
        <v>1532737</v>
      </c>
      <c r="I10" s="21" t="n">
        <v>0</v>
      </c>
      <c r="J10" s="21" t="n">
        <v>0</v>
      </c>
      <c r="K10" s="21" t="n">
        <v>0</v>
      </c>
      <c r="L10" s="21" t="n">
        <v>3085942</v>
      </c>
    </row>
    <row r="11" customFormat="false" ht="10.2" hidden="false" customHeight="false" outlineLevel="0" collapsed="false">
      <c r="A11" s="20" t="s">
        <v>31</v>
      </c>
      <c r="B11" s="21" t="n">
        <v>2061355</v>
      </c>
      <c r="C11" s="21" t="n">
        <v>0</v>
      </c>
      <c r="D11" s="21" t="n">
        <v>60121</v>
      </c>
      <c r="E11" s="21" t="n">
        <v>14177</v>
      </c>
      <c r="F11" s="21" t="n">
        <v>2595996</v>
      </c>
      <c r="G11" s="21" t="n">
        <v>324774</v>
      </c>
      <c r="H11" s="21" t="n">
        <v>26648</v>
      </c>
      <c r="I11" s="21" t="n">
        <v>0</v>
      </c>
      <c r="J11" s="21" t="n">
        <v>0</v>
      </c>
      <c r="K11" s="21" t="n">
        <v>0</v>
      </c>
      <c r="L11" s="21" t="n">
        <v>5083071</v>
      </c>
    </row>
    <row r="12" s="32" customFormat="true" ht="21.75" hidden="false" customHeight="true" outlineLevel="0" collapsed="false">
      <c r="A12" s="24" t="s">
        <v>32</v>
      </c>
      <c r="B12" s="21" t="n">
        <v>0</v>
      </c>
      <c r="C12" s="21" t="n">
        <v>21353</v>
      </c>
      <c r="D12" s="21" t="n">
        <v>0</v>
      </c>
      <c r="E12" s="21" t="n">
        <v>0</v>
      </c>
      <c r="F12" s="21" t="n">
        <v>155257</v>
      </c>
      <c r="G12" s="21" t="n">
        <v>24464</v>
      </c>
      <c r="H12" s="21" t="n">
        <v>257</v>
      </c>
      <c r="I12" s="21" t="n">
        <v>94886</v>
      </c>
      <c r="J12" s="21" t="n">
        <v>42283</v>
      </c>
      <c r="K12" s="21" t="n">
        <v>7239331</v>
      </c>
      <c r="L12" s="21" t="n">
        <v>7577831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27076</v>
      </c>
      <c r="G13" s="21" t="n">
        <v>35</v>
      </c>
      <c r="H13" s="21" t="n">
        <v>3657</v>
      </c>
      <c r="I13" s="21" t="n">
        <v>0</v>
      </c>
      <c r="J13" s="21" t="n">
        <v>0</v>
      </c>
      <c r="K13" s="21" t="n">
        <v>0</v>
      </c>
      <c r="L13" s="21" t="n">
        <v>30768</v>
      </c>
    </row>
    <row r="14" customFormat="false" ht="10.2" hidden="false" customHeight="false" outlineLevel="0" collapsed="false">
      <c r="A14" s="20" t="s">
        <v>34</v>
      </c>
      <c r="B14" s="21" t="n">
        <v>47880740</v>
      </c>
      <c r="C14" s="21" t="n">
        <v>218135</v>
      </c>
      <c r="D14" s="21" t="n">
        <v>564785</v>
      </c>
      <c r="E14" s="21" t="n">
        <v>468698</v>
      </c>
      <c r="F14" s="21" t="n">
        <v>2502821</v>
      </c>
      <c r="G14" s="21" t="n">
        <v>1616657</v>
      </c>
      <c r="H14" s="21" t="n">
        <v>2015588</v>
      </c>
      <c r="I14" s="21" t="n">
        <v>210628</v>
      </c>
      <c r="J14" s="21" t="n">
        <v>3646</v>
      </c>
      <c r="K14" s="21" t="n">
        <v>68486</v>
      </c>
      <c r="L14" s="21" t="n">
        <v>55550184</v>
      </c>
    </row>
    <row r="15" customFormat="false" ht="10.2" hidden="false" customHeight="false" outlineLevel="0" collapsed="false">
      <c r="A15" s="20" t="s">
        <v>35</v>
      </c>
      <c r="B15" s="21" t="n">
        <v>848980</v>
      </c>
      <c r="C15" s="21" t="n">
        <v>121545</v>
      </c>
      <c r="D15" s="21" t="n">
        <v>0</v>
      </c>
      <c r="E15" s="21" t="n">
        <v>41125</v>
      </c>
      <c r="F15" s="21" t="n">
        <v>810189</v>
      </c>
      <c r="G15" s="21" t="n">
        <v>2303756</v>
      </c>
      <c r="H15" s="21" t="n">
        <v>223038</v>
      </c>
      <c r="I15" s="21" t="n">
        <v>0</v>
      </c>
      <c r="J15" s="21" t="n">
        <v>0</v>
      </c>
      <c r="K15" s="21" t="n">
        <v>0</v>
      </c>
      <c r="L15" s="21" t="n">
        <v>4348633</v>
      </c>
    </row>
    <row r="16" customFormat="false" ht="10.2" hidden="false" customHeight="false" outlineLevel="0" collapsed="false">
      <c r="A16" s="20" t="s">
        <v>36</v>
      </c>
      <c r="B16" s="21" t="n">
        <v>79139</v>
      </c>
      <c r="C16" s="21" t="n">
        <v>0</v>
      </c>
      <c r="D16" s="21" t="n">
        <v>2076</v>
      </c>
      <c r="E16" s="21" t="n">
        <v>0</v>
      </c>
      <c r="F16" s="21" t="n">
        <v>97845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79060</v>
      </c>
    </row>
    <row r="17" customFormat="false" ht="10.2" hidden="false" customHeight="false" outlineLevel="0" collapsed="false">
      <c r="A17" s="20" t="s">
        <v>37</v>
      </c>
      <c r="B17" s="21" t="n">
        <v>5332872</v>
      </c>
      <c r="C17" s="21" t="n">
        <v>109327</v>
      </c>
      <c r="D17" s="21" t="n">
        <v>9120</v>
      </c>
      <c r="E17" s="21" t="n">
        <v>112927</v>
      </c>
      <c r="F17" s="21" t="n">
        <v>2952444</v>
      </c>
      <c r="G17" s="21" t="n">
        <v>1270270</v>
      </c>
      <c r="H17" s="21" t="n">
        <v>3430004</v>
      </c>
      <c r="I17" s="21" t="n">
        <v>0</v>
      </c>
      <c r="J17" s="21" t="n">
        <v>43063</v>
      </c>
      <c r="K17" s="21" t="n">
        <v>5360</v>
      </c>
      <c r="L17" s="21" t="n">
        <v>13265387</v>
      </c>
    </row>
    <row r="18" customFormat="false" ht="10.2" hidden="false" customHeight="false" outlineLevel="0" collapsed="false">
      <c r="A18" s="20" t="s">
        <v>38</v>
      </c>
      <c r="B18" s="21" t="n">
        <v>693297</v>
      </c>
      <c r="C18" s="21" t="n">
        <v>0</v>
      </c>
      <c r="D18" s="21" t="n">
        <v>0</v>
      </c>
      <c r="E18" s="21" t="n">
        <v>0</v>
      </c>
      <c r="F18" s="21" t="n">
        <v>300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696297</v>
      </c>
    </row>
    <row r="19" customFormat="false" ht="10.2" hidden="false" customHeight="false" outlineLevel="0" collapsed="false">
      <c r="A19" s="20" t="s">
        <v>39</v>
      </c>
      <c r="B19" s="21" t="n">
        <v>693297</v>
      </c>
      <c r="C19" s="21" t="n">
        <v>0</v>
      </c>
      <c r="D19" s="21" t="n">
        <v>0</v>
      </c>
      <c r="E19" s="21" t="n">
        <v>0</v>
      </c>
      <c r="F19" s="21" t="n">
        <v>300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696297</v>
      </c>
    </row>
    <row r="20" customFormat="false" ht="10.2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0.2" hidden="false" customHeight="false" outlineLevel="0" collapsed="false">
      <c r="A21" s="20" t="s">
        <v>41</v>
      </c>
      <c r="B21" s="21" t="n">
        <v>336151</v>
      </c>
      <c r="C21" s="21" t="n">
        <v>0</v>
      </c>
      <c r="D21" s="21" t="n">
        <v>0</v>
      </c>
      <c r="E21" s="21" t="n">
        <v>0</v>
      </c>
      <c r="F21" s="21" t="n">
        <v>1522820</v>
      </c>
      <c r="G21" s="21" t="n">
        <v>2225</v>
      </c>
      <c r="H21" s="21" t="n">
        <v>68775</v>
      </c>
      <c r="I21" s="21" t="n">
        <v>0</v>
      </c>
      <c r="J21" s="21" t="n">
        <v>0</v>
      </c>
      <c r="K21" s="21" t="n">
        <v>0</v>
      </c>
      <c r="L21" s="21" t="n">
        <v>1929971</v>
      </c>
    </row>
    <row r="22" customFormat="false" ht="10.2" hidden="false" customHeight="false" outlineLevel="0" collapsed="false">
      <c r="A22" s="20" t="s">
        <v>42</v>
      </c>
      <c r="B22" s="21" t="n">
        <v>336151</v>
      </c>
      <c r="C22" s="21" t="n">
        <v>0</v>
      </c>
      <c r="D22" s="21" t="n">
        <v>0</v>
      </c>
      <c r="E22" s="21" t="n">
        <v>0</v>
      </c>
      <c r="F22" s="21" t="n">
        <v>1522820</v>
      </c>
      <c r="G22" s="21" t="n">
        <v>2225</v>
      </c>
      <c r="H22" s="21" t="n">
        <v>68775</v>
      </c>
      <c r="I22" s="21" t="n">
        <v>0</v>
      </c>
      <c r="J22" s="21" t="n">
        <v>0</v>
      </c>
      <c r="K22" s="21" t="n">
        <v>0</v>
      </c>
      <c r="L22" s="21" t="n">
        <v>1929971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0.2" hidden="false" customHeight="false" outlineLevel="0" collapsed="false">
      <c r="A25" s="20" t="s">
        <v>45</v>
      </c>
      <c r="B25" s="21" t="n">
        <v>146303433</v>
      </c>
      <c r="C25" s="21" t="n">
        <v>0</v>
      </c>
      <c r="D25" s="23" t="n">
        <v>153080</v>
      </c>
      <c r="E25" s="21" t="n">
        <v>117151</v>
      </c>
      <c r="F25" s="21" t="n">
        <v>8884475</v>
      </c>
      <c r="G25" s="21" t="n">
        <v>2574783</v>
      </c>
      <c r="H25" s="21" t="n">
        <v>2165555</v>
      </c>
      <c r="I25" s="21" t="n">
        <v>0</v>
      </c>
      <c r="J25" s="21" t="n">
        <v>0</v>
      </c>
      <c r="K25" s="21" t="n">
        <v>0</v>
      </c>
      <c r="L25" s="21" t="n">
        <v>160198477</v>
      </c>
    </row>
    <row r="26" customFormat="false" ht="10.2" hidden="false" customHeight="false" outlineLevel="0" collapsed="false">
      <c r="A26" s="20" t="s">
        <v>46</v>
      </c>
      <c r="B26" s="21" t="n">
        <v>28450613</v>
      </c>
      <c r="C26" s="21" t="n">
        <v>0</v>
      </c>
      <c r="D26" s="21" t="n">
        <v>12332</v>
      </c>
      <c r="E26" s="21" t="n">
        <v>9528</v>
      </c>
      <c r="F26" s="21" t="n">
        <v>4046364</v>
      </c>
      <c r="G26" s="21" t="n">
        <v>1329372</v>
      </c>
      <c r="H26" s="21" t="n">
        <v>1032126</v>
      </c>
      <c r="I26" s="21" t="n">
        <v>0</v>
      </c>
      <c r="J26" s="21" t="n">
        <v>0</v>
      </c>
      <c r="K26" s="21" t="n">
        <v>0</v>
      </c>
      <c r="L26" s="21" t="n">
        <v>34880335</v>
      </c>
    </row>
    <row r="27" customFormat="false" ht="10.2" hidden="false" customHeight="false" outlineLevel="0" collapsed="false">
      <c r="A27" s="20" t="s">
        <v>47</v>
      </c>
      <c r="B27" s="21" t="n">
        <v>67033976</v>
      </c>
      <c r="C27" s="21" t="n">
        <v>0</v>
      </c>
      <c r="D27" s="21" t="n">
        <v>63562</v>
      </c>
      <c r="E27" s="21" t="n">
        <v>46024</v>
      </c>
      <c r="F27" s="21" t="n">
        <v>2408258</v>
      </c>
      <c r="G27" s="21" t="n">
        <v>220191</v>
      </c>
      <c r="H27" s="21" t="n">
        <v>147263</v>
      </c>
      <c r="I27" s="21" t="n">
        <v>0</v>
      </c>
      <c r="J27" s="21" t="n">
        <v>0</v>
      </c>
      <c r="K27" s="21" t="n">
        <v>0</v>
      </c>
      <c r="L27" s="21" t="n">
        <v>69919274</v>
      </c>
    </row>
    <row r="28" customFormat="false" ht="10.2" hidden="false" customHeight="false" outlineLevel="0" collapsed="false">
      <c r="A28" s="20" t="s">
        <v>48</v>
      </c>
      <c r="B28" s="21" t="n">
        <v>49935331</v>
      </c>
      <c r="C28" s="21" t="n">
        <v>0</v>
      </c>
      <c r="D28" s="21" t="n">
        <v>76904</v>
      </c>
      <c r="E28" s="21" t="n">
        <v>9127</v>
      </c>
      <c r="F28" s="21" t="n">
        <v>2188157</v>
      </c>
      <c r="G28" s="21" t="n">
        <v>1025221</v>
      </c>
      <c r="H28" s="21" t="n">
        <v>844001</v>
      </c>
      <c r="I28" s="21" t="n">
        <v>0</v>
      </c>
      <c r="J28" s="21" t="n">
        <v>0</v>
      </c>
      <c r="K28" s="21" t="n">
        <v>0</v>
      </c>
      <c r="L28" s="21" t="n">
        <v>54078741</v>
      </c>
    </row>
    <row r="29" customFormat="false" ht="10.2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50212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50212</v>
      </c>
    </row>
    <row r="30" customFormat="false" ht="10.2" hidden="false" customHeight="false" outlineLevel="0" collapsed="false">
      <c r="A30" s="20" t="s">
        <v>50</v>
      </c>
      <c r="B30" s="21" t="n">
        <v>883513</v>
      </c>
      <c r="C30" s="21" t="n">
        <v>0</v>
      </c>
      <c r="D30" s="21" t="n">
        <v>282</v>
      </c>
      <c r="E30" s="21" t="n">
        <v>2259</v>
      </c>
      <c r="F30" s="21" t="n">
        <v>241697</v>
      </c>
      <c r="G30" s="21" t="n">
        <v>0</v>
      </c>
      <c r="H30" s="21" t="n">
        <v>142165</v>
      </c>
      <c r="I30" s="21" t="n">
        <v>0</v>
      </c>
      <c r="J30" s="21" t="n">
        <v>0</v>
      </c>
      <c r="K30" s="21" t="n">
        <v>0</v>
      </c>
      <c r="L30" s="21" t="n">
        <v>1269916</v>
      </c>
    </row>
    <row r="31" customFormat="false" ht="10.2" hidden="false" customHeight="false" outlineLevel="0" collapsed="false">
      <c r="A31" s="20" t="s">
        <v>51</v>
      </c>
      <c r="B31" s="21" t="n">
        <v>24811866</v>
      </c>
      <c r="C31" s="21" t="n">
        <v>18712</v>
      </c>
      <c r="D31" s="21" t="n">
        <v>385763</v>
      </c>
      <c r="E31" s="21" t="n">
        <v>24430</v>
      </c>
      <c r="F31" s="21" t="n">
        <v>3967761</v>
      </c>
      <c r="G31" s="21" t="n">
        <v>535349</v>
      </c>
      <c r="H31" s="21" t="n">
        <v>7376649</v>
      </c>
      <c r="I31" s="21" t="n">
        <v>0</v>
      </c>
      <c r="J31" s="21" t="n">
        <v>71579</v>
      </c>
      <c r="K31" s="21" t="n">
        <v>0</v>
      </c>
      <c r="L31" s="21" t="n">
        <v>37192109</v>
      </c>
    </row>
    <row r="32" customFormat="false" ht="10.2" hidden="false" customHeight="false" outlineLevel="0" collapsed="false">
      <c r="A32" s="20" t="s">
        <v>52</v>
      </c>
      <c r="B32" s="21" t="n">
        <v>7958450</v>
      </c>
      <c r="C32" s="21" t="n">
        <v>0</v>
      </c>
      <c r="D32" s="21" t="n">
        <v>0</v>
      </c>
      <c r="E32" s="21" t="n">
        <v>9827</v>
      </c>
      <c r="F32" s="21" t="n">
        <v>2036428</v>
      </c>
      <c r="G32" s="21" t="n">
        <v>56781</v>
      </c>
      <c r="H32" s="21" t="n">
        <v>262344</v>
      </c>
      <c r="I32" s="21" t="n">
        <v>0</v>
      </c>
      <c r="J32" s="21" t="n">
        <v>5955</v>
      </c>
      <c r="K32" s="21" t="n">
        <v>0</v>
      </c>
      <c r="L32" s="21" t="n">
        <v>10329785</v>
      </c>
    </row>
    <row r="33" customFormat="false" ht="10.2" hidden="false" customHeight="false" outlineLevel="0" collapsed="false">
      <c r="A33" s="20" t="s">
        <v>53</v>
      </c>
      <c r="B33" s="21" t="n">
        <v>16853416</v>
      </c>
      <c r="C33" s="21" t="n">
        <v>18712</v>
      </c>
      <c r="D33" s="21" t="n">
        <v>385763</v>
      </c>
      <c r="E33" s="21" t="n">
        <v>14602</v>
      </c>
      <c r="F33" s="21" t="n">
        <v>1931333</v>
      </c>
      <c r="G33" s="21" t="n">
        <v>478569</v>
      </c>
      <c r="H33" s="21" t="n">
        <v>7114305</v>
      </c>
      <c r="I33" s="21" t="n">
        <v>0</v>
      </c>
      <c r="J33" s="21" t="n">
        <v>65624</v>
      </c>
      <c r="K33" s="21" t="n">
        <v>0</v>
      </c>
      <c r="L33" s="21" t="n">
        <v>26862324</v>
      </c>
    </row>
    <row r="34" customFormat="false" ht="10.2" hidden="false" customHeight="false" outlineLevel="0" collapsed="false">
      <c r="A34" s="20" t="s">
        <v>54</v>
      </c>
      <c r="B34" s="21" t="n">
        <v>57755013</v>
      </c>
      <c r="C34" s="21" t="n">
        <v>72532</v>
      </c>
      <c r="D34" s="21" t="n">
        <v>214850</v>
      </c>
      <c r="E34" s="21" t="n">
        <v>121375</v>
      </c>
      <c r="F34" s="21" t="n">
        <v>2080945</v>
      </c>
      <c r="G34" s="21" t="n">
        <v>1261189</v>
      </c>
      <c r="H34" s="21" t="n">
        <v>12318998</v>
      </c>
      <c r="I34" s="21" t="n">
        <v>306872</v>
      </c>
      <c r="J34" s="21" t="n">
        <v>2256433</v>
      </c>
      <c r="K34" s="21" t="n">
        <v>0</v>
      </c>
      <c r="L34" s="21" t="n">
        <v>76388207</v>
      </c>
    </row>
    <row r="35" customFormat="false" ht="10.2" hidden="false" customHeight="false" outlineLevel="0" collapsed="false">
      <c r="A35" s="20" t="s">
        <v>55</v>
      </c>
      <c r="B35" s="21" t="n">
        <v>8299379</v>
      </c>
      <c r="C35" s="21" t="n">
        <v>0</v>
      </c>
      <c r="D35" s="21" t="n">
        <v>42032</v>
      </c>
      <c r="E35" s="21" t="n">
        <v>0</v>
      </c>
      <c r="F35" s="21" t="n">
        <v>324740</v>
      </c>
      <c r="G35" s="21" t="n">
        <v>163120</v>
      </c>
      <c r="H35" s="21" t="n">
        <v>200023</v>
      </c>
      <c r="I35" s="21" t="n">
        <v>0</v>
      </c>
      <c r="J35" s="21" t="n">
        <v>280036</v>
      </c>
      <c r="K35" s="21" t="n">
        <v>0</v>
      </c>
      <c r="L35" s="21" t="n">
        <v>9309330</v>
      </c>
    </row>
    <row r="36" customFormat="false" ht="10.2" hidden="false" customHeight="false" outlineLevel="0" collapsed="false">
      <c r="A36" s="20" t="s">
        <v>56</v>
      </c>
      <c r="B36" s="21" t="n">
        <v>47571583</v>
      </c>
      <c r="C36" s="21" t="n">
        <v>72532</v>
      </c>
      <c r="D36" s="21" t="n">
        <v>172818</v>
      </c>
      <c r="E36" s="21" t="n">
        <v>121375</v>
      </c>
      <c r="F36" s="21" t="n">
        <v>1702278</v>
      </c>
      <c r="G36" s="21" t="n">
        <v>1091068</v>
      </c>
      <c r="H36" s="21" t="n">
        <v>10989810</v>
      </c>
      <c r="I36" s="21" t="n">
        <v>76506</v>
      </c>
      <c r="J36" s="21" t="n">
        <v>1976397</v>
      </c>
      <c r="K36" s="21" t="n">
        <v>0</v>
      </c>
      <c r="L36" s="21" t="n">
        <v>63774367</v>
      </c>
    </row>
    <row r="37" customFormat="false" ht="10.2" hidden="false" customHeight="false" outlineLevel="0" collapsed="false">
      <c r="A37" s="20" t="s">
        <v>57</v>
      </c>
      <c r="B37" s="21" t="n">
        <v>1884052</v>
      </c>
      <c r="C37" s="21" t="n">
        <v>0</v>
      </c>
      <c r="D37" s="21" t="n">
        <v>0</v>
      </c>
      <c r="E37" s="21" t="n">
        <v>0</v>
      </c>
      <c r="F37" s="21" t="n">
        <v>53929</v>
      </c>
      <c r="G37" s="21" t="n">
        <v>7001</v>
      </c>
      <c r="H37" s="21" t="n">
        <v>1129166</v>
      </c>
      <c r="I37" s="21" t="n">
        <v>230366</v>
      </c>
      <c r="J37" s="21" t="n">
        <v>0</v>
      </c>
      <c r="K37" s="21" t="n">
        <v>0</v>
      </c>
      <c r="L37" s="21" t="n">
        <v>3304514</v>
      </c>
    </row>
    <row r="38" customFormat="false" ht="10.2" hidden="false" customHeight="false" outlineLevel="0" collapsed="false">
      <c r="A38" s="20" t="s">
        <v>58</v>
      </c>
      <c r="B38" s="21" t="n">
        <v>5710963</v>
      </c>
      <c r="C38" s="21" t="n">
        <v>0</v>
      </c>
      <c r="D38" s="21" t="n">
        <v>177751</v>
      </c>
      <c r="E38" s="21" t="n">
        <v>0</v>
      </c>
      <c r="F38" s="21" t="n">
        <v>581273</v>
      </c>
      <c r="G38" s="21" t="n">
        <v>494517</v>
      </c>
      <c r="H38" s="21" t="n">
        <v>5571694</v>
      </c>
      <c r="I38" s="21" t="n">
        <v>752475</v>
      </c>
      <c r="J38" s="21" t="n">
        <v>38405</v>
      </c>
      <c r="K38" s="21" t="n">
        <v>0</v>
      </c>
      <c r="L38" s="21" t="n">
        <v>13327078</v>
      </c>
    </row>
    <row r="39" customFormat="false" ht="10.2" hidden="false" customHeight="false" outlineLevel="0" collapsed="false">
      <c r="A39" s="20" t="s">
        <v>59</v>
      </c>
      <c r="B39" s="21" t="n">
        <v>5444453</v>
      </c>
      <c r="C39" s="21" t="n">
        <v>0</v>
      </c>
      <c r="D39" s="21" t="n">
        <v>0</v>
      </c>
      <c r="E39" s="21" t="n">
        <v>0</v>
      </c>
      <c r="F39" s="21" t="n">
        <v>495397</v>
      </c>
      <c r="G39" s="21" t="n">
        <v>181822</v>
      </c>
      <c r="H39" s="21" t="n">
        <v>2092475</v>
      </c>
      <c r="I39" s="21" t="n">
        <v>210610</v>
      </c>
      <c r="J39" s="21" t="n">
        <v>1482</v>
      </c>
      <c r="K39" s="21" t="n">
        <v>0</v>
      </c>
      <c r="L39" s="21" t="n">
        <v>8426239</v>
      </c>
    </row>
    <row r="40" customFormat="false" ht="10.2" hidden="false" customHeight="false" outlineLevel="0" collapsed="false">
      <c r="A40" s="20" t="s">
        <v>60</v>
      </c>
      <c r="B40" s="21" t="n">
        <v>266510</v>
      </c>
      <c r="C40" s="21" t="n">
        <v>0</v>
      </c>
      <c r="D40" s="21" t="n">
        <v>177751</v>
      </c>
      <c r="E40" s="21" t="n">
        <v>0</v>
      </c>
      <c r="F40" s="21" t="n">
        <v>85875</v>
      </c>
      <c r="G40" s="21" t="n">
        <v>312695</v>
      </c>
      <c r="H40" s="21" t="n">
        <v>3479219</v>
      </c>
      <c r="I40" s="21" t="n">
        <v>541865</v>
      </c>
      <c r="J40" s="21" t="n">
        <v>36923</v>
      </c>
      <c r="K40" s="21" t="n">
        <v>0</v>
      </c>
      <c r="L40" s="21" t="n">
        <v>4900838</v>
      </c>
    </row>
    <row r="41" customFormat="false" ht="10.2" hidden="false" customHeight="false" outlineLevel="0" collapsed="false">
      <c r="A41" s="20" t="s">
        <v>61</v>
      </c>
      <c r="B41" s="21" t="n">
        <v>145986818</v>
      </c>
      <c r="C41" s="21" t="n">
        <v>2464709</v>
      </c>
      <c r="D41" s="21" t="n">
        <v>1300994</v>
      </c>
      <c r="E41" s="21" t="n">
        <v>1046467</v>
      </c>
      <c r="F41" s="21" t="n">
        <v>8726307</v>
      </c>
      <c r="G41" s="21" t="n">
        <v>3720324</v>
      </c>
      <c r="H41" s="21" t="n">
        <v>2804835</v>
      </c>
      <c r="I41" s="21" t="n">
        <v>12882</v>
      </c>
      <c r="J41" s="21" t="n">
        <v>301184</v>
      </c>
      <c r="K41" s="21" t="n">
        <v>0</v>
      </c>
      <c r="L41" s="21" t="n">
        <v>166364520</v>
      </c>
    </row>
    <row r="42" customFormat="false" ht="10.2" hidden="false" customHeight="false" outlineLevel="0" collapsed="false">
      <c r="A42" s="20" t="s">
        <v>62</v>
      </c>
      <c r="B42" s="21" t="n">
        <v>135914234</v>
      </c>
      <c r="C42" s="21" t="n">
        <v>2464709</v>
      </c>
      <c r="D42" s="21" t="n">
        <v>1024392</v>
      </c>
      <c r="E42" s="21" t="n">
        <v>977197</v>
      </c>
      <c r="F42" s="21" t="n">
        <v>8413129</v>
      </c>
      <c r="G42" s="21" t="n">
        <v>3418919</v>
      </c>
      <c r="H42" s="21" t="n">
        <v>2674256</v>
      </c>
      <c r="I42" s="21" t="n">
        <v>0</v>
      </c>
      <c r="J42" s="21" t="n">
        <v>7146</v>
      </c>
      <c r="K42" s="21" t="n">
        <v>0</v>
      </c>
      <c r="L42" s="21" t="n">
        <v>154893982</v>
      </c>
    </row>
    <row r="43" customFormat="false" ht="10.2" hidden="false" customHeight="false" outlineLevel="0" collapsed="false">
      <c r="A43" s="20" t="s">
        <v>63</v>
      </c>
      <c r="B43" s="21" t="n">
        <v>8287563</v>
      </c>
      <c r="C43" s="21" t="n">
        <v>0</v>
      </c>
      <c r="D43" s="21" t="n">
        <v>276602</v>
      </c>
      <c r="E43" s="21" t="n">
        <v>69269</v>
      </c>
      <c r="F43" s="21" t="n">
        <v>308893</v>
      </c>
      <c r="G43" s="21" t="n">
        <v>301406</v>
      </c>
      <c r="H43" s="21" t="n">
        <v>51266</v>
      </c>
      <c r="I43" s="21" t="n">
        <v>0</v>
      </c>
      <c r="J43" s="21" t="n">
        <v>0</v>
      </c>
      <c r="K43" s="21" t="n">
        <v>0</v>
      </c>
      <c r="L43" s="21" t="n">
        <v>9294999</v>
      </c>
    </row>
    <row r="44" customFormat="false" ht="10.2" hidden="false" customHeight="false" outlineLevel="0" collapsed="false">
      <c r="A44" s="20" t="s">
        <v>64</v>
      </c>
      <c r="B44" s="21" t="n">
        <v>1785022</v>
      </c>
      <c r="C44" s="21" t="n">
        <v>0</v>
      </c>
      <c r="D44" s="21" t="n">
        <v>0</v>
      </c>
      <c r="E44" s="21" t="n">
        <v>0</v>
      </c>
      <c r="F44" s="21" t="n">
        <v>4285</v>
      </c>
      <c r="G44" s="21" t="n">
        <v>0</v>
      </c>
      <c r="H44" s="21" t="n">
        <v>79313</v>
      </c>
      <c r="I44" s="21" t="n">
        <v>12882</v>
      </c>
      <c r="J44" s="21" t="n">
        <v>294038</v>
      </c>
      <c r="K44" s="21" t="n">
        <v>0</v>
      </c>
      <c r="L44" s="21" t="n">
        <v>2175540</v>
      </c>
    </row>
    <row r="45" customFormat="false" ht="10.2" hidden="false" customHeight="false" outlineLevel="0" collapsed="false">
      <c r="A45" s="20" t="s">
        <v>65</v>
      </c>
      <c r="B45" s="21" t="n">
        <v>174400163</v>
      </c>
      <c r="C45" s="21" t="n">
        <v>24210777</v>
      </c>
      <c r="D45" s="21" t="n">
        <v>1227671</v>
      </c>
      <c r="E45" s="21" t="n">
        <v>1091031</v>
      </c>
      <c r="F45" s="21" t="n">
        <v>3804324</v>
      </c>
      <c r="G45" s="21" t="n">
        <v>8348779</v>
      </c>
      <c r="H45" s="21" t="n">
        <v>22045124</v>
      </c>
      <c r="I45" s="21" t="n">
        <v>0</v>
      </c>
      <c r="J45" s="21" t="n">
        <v>0</v>
      </c>
      <c r="K45" s="21" t="n">
        <v>662080</v>
      </c>
      <c r="L45" s="21" t="n">
        <v>235789949</v>
      </c>
    </row>
    <row r="46" customFormat="false" ht="10.2" hidden="false" customHeight="false" outlineLevel="0" collapsed="false">
      <c r="A46" s="20" t="s">
        <v>66</v>
      </c>
      <c r="B46" s="21" t="n">
        <v>20310899</v>
      </c>
      <c r="C46" s="21" t="n">
        <v>18058</v>
      </c>
      <c r="D46" s="21" t="n">
        <v>252460</v>
      </c>
      <c r="E46" s="21" t="n">
        <v>321641</v>
      </c>
      <c r="F46" s="21" t="n">
        <v>340338</v>
      </c>
      <c r="G46" s="21" t="n">
        <v>3832092</v>
      </c>
      <c r="H46" s="21" t="n">
        <v>4058506</v>
      </c>
      <c r="I46" s="21" t="n">
        <v>0</v>
      </c>
      <c r="J46" s="21" t="n">
        <v>0</v>
      </c>
      <c r="K46" s="21" t="n">
        <v>572080</v>
      </c>
      <c r="L46" s="21" t="n">
        <v>29706074</v>
      </c>
    </row>
    <row r="47" customFormat="false" ht="10.2" hidden="false" customHeight="false" outlineLevel="0" collapsed="false">
      <c r="A47" s="20" t="s">
        <v>67</v>
      </c>
      <c r="B47" s="21" t="n">
        <v>30065444</v>
      </c>
      <c r="C47" s="21" t="n">
        <v>23610307</v>
      </c>
      <c r="D47" s="21" t="n">
        <v>0</v>
      </c>
      <c r="E47" s="21" t="n">
        <v>0</v>
      </c>
      <c r="F47" s="21" t="n">
        <v>15266</v>
      </c>
      <c r="G47" s="21" t="n">
        <v>443907</v>
      </c>
      <c r="H47" s="21" t="n">
        <v>8237096</v>
      </c>
      <c r="I47" s="21" t="n">
        <v>0</v>
      </c>
      <c r="J47" s="21" t="n">
        <v>0</v>
      </c>
      <c r="K47" s="21" t="n">
        <v>0</v>
      </c>
      <c r="L47" s="21" t="n">
        <v>62372020</v>
      </c>
    </row>
    <row r="48" customFormat="false" ht="10.2" hidden="false" customHeight="false" outlineLevel="0" collapsed="false">
      <c r="A48" s="20" t="s">
        <v>68</v>
      </c>
      <c r="B48" s="21" t="n">
        <v>25292179</v>
      </c>
      <c r="C48" s="21" t="n">
        <v>196580</v>
      </c>
      <c r="D48" s="21" t="n">
        <v>51704</v>
      </c>
      <c r="E48" s="21" t="n">
        <v>37279</v>
      </c>
      <c r="F48" s="21" t="n">
        <v>253222</v>
      </c>
      <c r="G48" s="21" t="n">
        <v>1718418</v>
      </c>
      <c r="H48" s="21" t="n">
        <v>5723665</v>
      </c>
      <c r="I48" s="21" t="n">
        <v>0</v>
      </c>
      <c r="J48" s="21" t="n">
        <v>0</v>
      </c>
      <c r="K48" s="21" t="n">
        <v>0</v>
      </c>
      <c r="L48" s="21" t="n">
        <v>33273047</v>
      </c>
    </row>
    <row r="49" customFormat="false" ht="10.2" hidden="false" customHeight="false" outlineLevel="0" collapsed="false">
      <c r="A49" s="20" t="s">
        <v>69</v>
      </c>
      <c r="B49" s="21" t="n">
        <v>72877782</v>
      </c>
      <c r="C49" s="21" t="n">
        <v>79559</v>
      </c>
      <c r="D49" s="21" t="n">
        <v>573956</v>
      </c>
      <c r="E49" s="21" t="n">
        <v>16050</v>
      </c>
      <c r="F49" s="21" t="n">
        <v>517750</v>
      </c>
      <c r="G49" s="21" t="n">
        <v>849451</v>
      </c>
      <c r="H49" s="21" t="n">
        <v>975992</v>
      </c>
      <c r="I49" s="21" t="n">
        <v>0</v>
      </c>
      <c r="J49" s="21" t="n">
        <v>0</v>
      </c>
      <c r="K49" s="21" t="n">
        <v>90000</v>
      </c>
      <c r="L49" s="21" t="n">
        <v>75980540</v>
      </c>
    </row>
    <row r="50" customFormat="false" ht="10.2" hidden="false" customHeight="false" outlineLevel="0" collapsed="false">
      <c r="A50" s="20" t="s">
        <v>70</v>
      </c>
      <c r="B50" s="21" t="n">
        <v>1905397</v>
      </c>
      <c r="C50" s="21" t="n">
        <v>5955</v>
      </c>
      <c r="D50" s="21" t="n">
        <v>159798</v>
      </c>
      <c r="E50" s="21" t="n">
        <v>85040</v>
      </c>
      <c r="F50" s="21" t="n">
        <v>815849</v>
      </c>
      <c r="G50" s="21" t="n">
        <v>41644</v>
      </c>
      <c r="H50" s="21" t="n">
        <v>1012799</v>
      </c>
      <c r="I50" s="21" t="n">
        <v>0</v>
      </c>
      <c r="J50" s="21" t="n">
        <v>0</v>
      </c>
      <c r="K50" s="21" t="n">
        <v>0</v>
      </c>
      <c r="L50" s="21" t="n">
        <v>4026482</v>
      </c>
    </row>
    <row r="51" s="32" customFormat="true" ht="21" hidden="false" customHeight="true" outlineLevel="0" collapsed="false">
      <c r="A51" s="24" t="s">
        <v>71</v>
      </c>
      <c r="B51" s="21" t="n">
        <v>23948461</v>
      </c>
      <c r="C51" s="21" t="n">
        <v>300319</v>
      </c>
      <c r="D51" s="21" t="n">
        <v>189752</v>
      </c>
      <c r="E51" s="21" t="n">
        <v>631021</v>
      </c>
      <c r="F51" s="21" t="n">
        <v>1861899</v>
      </c>
      <c r="G51" s="21" t="n">
        <v>1463266</v>
      </c>
      <c r="H51" s="21" t="n">
        <v>2037067</v>
      </c>
      <c r="I51" s="21" t="n">
        <v>0</v>
      </c>
      <c r="J51" s="21" t="n">
        <v>0</v>
      </c>
      <c r="K51" s="21" t="n">
        <v>0</v>
      </c>
      <c r="L51" s="21" t="n">
        <v>30431785</v>
      </c>
    </row>
    <row r="52" customFormat="false" ht="10.2" hidden="false" customHeight="false" outlineLevel="0" collapsed="false">
      <c r="A52" s="20" t="s">
        <v>72</v>
      </c>
      <c r="B52" s="21" t="n">
        <v>54794282</v>
      </c>
      <c r="C52" s="21" t="n">
        <v>942241</v>
      </c>
      <c r="D52" s="21" t="n">
        <v>394874</v>
      </c>
      <c r="E52" s="21" t="n">
        <v>303008</v>
      </c>
      <c r="F52" s="21" t="n">
        <v>2882379</v>
      </c>
      <c r="G52" s="21" t="n">
        <v>453402</v>
      </c>
      <c r="H52" s="21" t="n">
        <v>8700496</v>
      </c>
      <c r="I52" s="21" t="n">
        <v>0</v>
      </c>
      <c r="J52" s="21" t="n">
        <v>0</v>
      </c>
      <c r="K52" s="21" t="n">
        <v>0</v>
      </c>
      <c r="L52" s="21" t="n">
        <v>68470682</v>
      </c>
    </row>
    <row r="53" customFormat="false" ht="10.2" hidden="false" customHeight="false" outlineLevel="0" collapsed="false">
      <c r="A53" s="20" t="s">
        <v>73</v>
      </c>
      <c r="B53" s="21" t="n">
        <v>17207347</v>
      </c>
      <c r="C53" s="21" t="n">
        <v>942241</v>
      </c>
      <c r="D53" s="21" t="n">
        <v>5812</v>
      </c>
      <c r="E53" s="21" t="n">
        <v>29776</v>
      </c>
      <c r="F53" s="21" t="n">
        <v>414035</v>
      </c>
      <c r="G53" s="21" t="n">
        <v>140502</v>
      </c>
      <c r="H53" s="21" t="n">
        <v>1163599</v>
      </c>
      <c r="I53" s="21" t="n">
        <v>0</v>
      </c>
      <c r="J53" s="21" t="n">
        <v>0</v>
      </c>
      <c r="K53" s="21" t="n">
        <v>0</v>
      </c>
      <c r="L53" s="21" t="n">
        <v>19903312</v>
      </c>
    </row>
    <row r="54" customFormat="false" ht="10.2" hidden="false" customHeight="false" outlineLevel="0" collapsed="false">
      <c r="A54" s="20" t="s">
        <v>74</v>
      </c>
      <c r="B54" s="21" t="n">
        <v>4458954</v>
      </c>
      <c r="C54" s="21" t="n">
        <v>0</v>
      </c>
      <c r="D54" s="21" t="n">
        <v>0</v>
      </c>
      <c r="E54" s="21" t="n">
        <v>28585</v>
      </c>
      <c r="F54" s="21" t="n">
        <v>180089</v>
      </c>
      <c r="G54" s="21" t="n">
        <v>0</v>
      </c>
      <c r="H54" s="21" t="n">
        <v>190965</v>
      </c>
      <c r="I54" s="21" t="n">
        <v>0</v>
      </c>
      <c r="J54" s="21" t="n">
        <v>0</v>
      </c>
      <c r="K54" s="21" t="n">
        <v>0</v>
      </c>
      <c r="L54" s="21" t="n">
        <v>4858593</v>
      </c>
    </row>
    <row r="55" customFormat="false" ht="10.2" hidden="false" customHeight="false" outlineLevel="0" collapsed="false">
      <c r="A55" s="20" t="s">
        <v>75</v>
      </c>
      <c r="B55" s="21" t="n">
        <v>19219004</v>
      </c>
      <c r="C55" s="21" t="n">
        <v>0</v>
      </c>
      <c r="D55" s="21" t="n">
        <v>0</v>
      </c>
      <c r="E55" s="21" t="n">
        <v>0</v>
      </c>
      <c r="F55" s="21" t="n">
        <v>1237305</v>
      </c>
      <c r="G55" s="21" t="n">
        <v>129480</v>
      </c>
      <c r="H55" s="21" t="n">
        <v>4920694</v>
      </c>
      <c r="I55" s="21" t="n">
        <v>0</v>
      </c>
      <c r="J55" s="21" t="n">
        <v>0</v>
      </c>
      <c r="K55" s="21" t="n">
        <v>0</v>
      </c>
      <c r="L55" s="21" t="n">
        <v>25506483</v>
      </c>
    </row>
    <row r="56" customFormat="false" ht="10.2" hidden="false" customHeight="false" outlineLevel="0" collapsed="false">
      <c r="A56" s="20" t="s">
        <v>76</v>
      </c>
      <c r="B56" s="21" t="n">
        <v>6036117</v>
      </c>
      <c r="C56" s="21" t="n">
        <v>0</v>
      </c>
      <c r="D56" s="21" t="n">
        <v>337783</v>
      </c>
      <c r="E56" s="21" t="n">
        <v>218489</v>
      </c>
      <c r="F56" s="21" t="n">
        <v>432530</v>
      </c>
      <c r="G56" s="21" t="n">
        <v>35762</v>
      </c>
      <c r="H56" s="21" t="n">
        <v>2200404</v>
      </c>
      <c r="I56" s="21" t="n">
        <v>0</v>
      </c>
      <c r="J56" s="21" t="n">
        <v>0</v>
      </c>
      <c r="K56" s="21" t="n">
        <v>0</v>
      </c>
      <c r="L56" s="21" t="n">
        <v>9261085</v>
      </c>
    </row>
    <row r="57" customFormat="false" ht="10.2" hidden="false" customHeight="false" outlineLevel="0" collapsed="false">
      <c r="A57" s="20" t="s">
        <v>77</v>
      </c>
      <c r="B57" s="21" t="n">
        <v>7872860</v>
      </c>
      <c r="C57" s="21" t="n">
        <v>0</v>
      </c>
      <c r="D57" s="21" t="n">
        <v>51279</v>
      </c>
      <c r="E57" s="21" t="n">
        <v>26157</v>
      </c>
      <c r="F57" s="21" t="n">
        <v>618419</v>
      </c>
      <c r="G57" s="21" t="n">
        <v>147658</v>
      </c>
      <c r="H57" s="21" t="n">
        <v>224835</v>
      </c>
      <c r="I57" s="21" t="n">
        <v>0</v>
      </c>
      <c r="J57" s="21" t="n">
        <v>0</v>
      </c>
      <c r="K57" s="21" t="n">
        <v>0</v>
      </c>
      <c r="L57" s="21" t="n">
        <v>8941208</v>
      </c>
    </row>
    <row r="58" customFormat="false" ht="10.2" hidden="false" customHeight="false" outlineLevel="0" collapsed="false">
      <c r="A58" s="20" t="s">
        <v>78</v>
      </c>
      <c r="B58" s="21" t="n">
        <v>25212159</v>
      </c>
      <c r="C58" s="21" t="n">
        <v>1422659</v>
      </c>
      <c r="D58" s="21" t="n">
        <v>880866</v>
      </c>
      <c r="E58" s="21" t="n">
        <v>0</v>
      </c>
      <c r="F58" s="21" t="n">
        <v>338343</v>
      </c>
      <c r="G58" s="21" t="n">
        <v>397210</v>
      </c>
      <c r="H58" s="21" t="n">
        <v>7457626</v>
      </c>
      <c r="I58" s="21" t="n">
        <v>1353914</v>
      </c>
      <c r="J58" s="21" t="n">
        <v>152147</v>
      </c>
      <c r="K58" s="21" t="n">
        <v>0</v>
      </c>
      <c r="L58" s="21" t="n">
        <v>37214924</v>
      </c>
    </row>
    <row r="59" customFormat="false" ht="10.2" hidden="false" customHeight="false" outlineLevel="0" collapsed="false">
      <c r="A59" s="20" t="s">
        <v>79</v>
      </c>
      <c r="B59" s="21" t="n">
        <v>1258973</v>
      </c>
      <c r="C59" s="21" t="n">
        <v>0</v>
      </c>
      <c r="D59" s="21" t="n">
        <v>0</v>
      </c>
      <c r="E59" s="21" t="n">
        <v>0</v>
      </c>
      <c r="F59" s="21" t="n">
        <v>10401</v>
      </c>
      <c r="G59" s="21" t="n">
        <v>0</v>
      </c>
      <c r="H59" s="21" t="n">
        <v>0</v>
      </c>
      <c r="I59" s="21" t="n">
        <v>0</v>
      </c>
      <c r="J59" s="21" t="n">
        <v>63007</v>
      </c>
      <c r="K59" s="21" t="n">
        <v>0</v>
      </c>
      <c r="L59" s="21" t="n">
        <v>1332381</v>
      </c>
    </row>
    <row r="60" customFormat="false" ht="10.2" hidden="false" customHeight="false" outlineLevel="0" collapsed="false">
      <c r="A60" s="20" t="s">
        <v>80</v>
      </c>
      <c r="B60" s="21" t="n">
        <v>23684</v>
      </c>
      <c r="C60" s="21" t="n">
        <v>0</v>
      </c>
      <c r="D60" s="21" t="n">
        <v>0</v>
      </c>
      <c r="E60" s="21" t="n">
        <v>0</v>
      </c>
      <c r="F60" s="21" t="n">
        <v>10766</v>
      </c>
      <c r="G60" s="21" t="n">
        <v>0</v>
      </c>
      <c r="H60" s="21" t="n">
        <v>69529</v>
      </c>
      <c r="I60" s="21" t="n">
        <v>0</v>
      </c>
      <c r="J60" s="21" t="n">
        <v>0</v>
      </c>
      <c r="K60" s="21" t="n">
        <v>0</v>
      </c>
      <c r="L60" s="21" t="n">
        <v>103979</v>
      </c>
    </row>
    <row r="61" customFormat="false" ht="10.2" hidden="false" customHeight="false" outlineLevel="0" collapsed="false">
      <c r="A61" s="20" t="s">
        <v>81</v>
      </c>
      <c r="B61" s="21" t="n">
        <v>119960</v>
      </c>
      <c r="C61" s="21" t="n">
        <v>0</v>
      </c>
      <c r="D61" s="21" t="n">
        <v>0</v>
      </c>
      <c r="E61" s="21" t="n">
        <v>0</v>
      </c>
      <c r="F61" s="21" t="n">
        <v>116134</v>
      </c>
      <c r="G61" s="21" t="n">
        <v>0</v>
      </c>
      <c r="H61" s="21" t="n">
        <v>5601</v>
      </c>
      <c r="I61" s="21" t="n">
        <v>268975</v>
      </c>
      <c r="J61" s="21" t="n">
        <v>0</v>
      </c>
      <c r="K61" s="21" t="n">
        <v>0</v>
      </c>
      <c r="L61" s="21" t="n">
        <v>510670</v>
      </c>
    </row>
    <row r="62" customFormat="false" ht="10.2" hidden="false" customHeight="false" outlineLevel="0" collapsed="false">
      <c r="A62" s="20" t="s">
        <v>82</v>
      </c>
      <c r="B62" s="21" t="n">
        <v>1741466</v>
      </c>
      <c r="C62" s="21" t="n">
        <v>2407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31421</v>
      </c>
      <c r="I62" s="21" t="n">
        <v>352578</v>
      </c>
      <c r="J62" s="21" t="n">
        <v>0</v>
      </c>
      <c r="K62" s="21" t="n">
        <v>0</v>
      </c>
      <c r="L62" s="21" t="n">
        <v>2127872</v>
      </c>
    </row>
    <row r="63" customFormat="false" ht="10.2" hidden="false" customHeight="false" outlineLevel="0" collapsed="false">
      <c r="A63" s="20" t="s">
        <v>83</v>
      </c>
      <c r="B63" s="21" t="n">
        <v>5015231</v>
      </c>
      <c r="C63" s="21" t="n">
        <v>840021</v>
      </c>
      <c r="D63" s="21" t="n">
        <v>1787</v>
      </c>
      <c r="E63" s="21" t="n">
        <v>0</v>
      </c>
      <c r="F63" s="21" t="n">
        <v>22104</v>
      </c>
      <c r="G63" s="21" t="n">
        <v>106767</v>
      </c>
      <c r="H63" s="21" t="n">
        <v>2066947</v>
      </c>
      <c r="I63" s="21" t="n">
        <v>355947</v>
      </c>
      <c r="J63" s="21" t="n">
        <v>0</v>
      </c>
      <c r="K63" s="21" t="n">
        <v>0</v>
      </c>
      <c r="L63" s="21" t="n">
        <v>8408804</v>
      </c>
    </row>
    <row r="64" customFormat="false" ht="10.2" hidden="false" customHeight="false" outlineLevel="0" collapsed="false">
      <c r="A64" s="20" t="s">
        <v>84</v>
      </c>
      <c r="B64" s="21" t="n">
        <v>1720923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35780</v>
      </c>
      <c r="H64" s="21" t="n">
        <v>1534609</v>
      </c>
      <c r="I64" s="21" t="n">
        <v>0</v>
      </c>
      <c r="J64" s="21" t="n">
        <v>0</v>
      </c>
      <c r="K64" s="21" t="n">
        <v>0</v>
      </c>
      <c r="L64" s="21" t="n">
        <v>3291312</v>
      </c>
    </row>
    <row r="65" customFormat="false" ht="10.2" hidden="false" customHeight="false" outlineLevel="0" collapsed="false">
      <c r="A65" s="20" t="s">
        <v>85</v>
      </c>
      <c r="B65" s="21" t="n">
        <v>15331923</v>
      </c>
      <c r="C65" s="21" t="n">
        <v>580231</v>
      </c>
      <c r="D65" s="21" t="n">
        <v>879079</v>
      </c>
      <c r="E65" s="21" t="n">
        <v>0</v>
      </c>
      <c r="F65" s="21" t="n">
        <v>178939</v>
      </c>
      <c r="G65" s="21" t="n">
        <v>254663</v>
      </c>
      <c r="H65" s="21" t="n">
        <v>3749519</v>
      </c>
      <c r="I65" s="21" t="n">
        <v>376414</v>
      </c>
      <c r="J65" s="21" t="n">
        <v>89140</v>
      </c>
      <c r="K65" s="21" t="n">
        <v>0</v>
      </c>
      <c r="L65" s="21" t="n">
        <v>21439908</v>
      </c>
    </row>
    <row r="66" customFormat="false" ht="10.2" hidden="false" customHeight="false" outlineLevel="0" collapsed="false">
      <c r="A66" s="20" t="s">
        <v>86</v>
      </c>
      <c r="B66" s="21" t="n">
        <v>43311050</v>
      </c>
      <c r="C66" s="21" t="n">
        <v>161021</v>
      </c>
      <c r="D66" s="21" t="n">
        <v>187119</v>
      </c>
      <c r="E66" s="21" t="n">
        <v>90996</v>
      </c>
      <c r="F66" s="21" t="n">
        <v>1159700</v>
      </c>
      <c r="G66" s="21" t="n">
        <v>507174</v>
      </c>
      <c r="H66" s="21" t="n">
        <v>688765</v>
      </c>
      <c r="I66" s="21" t="n">
        <v>913647</v>
      </c>
      <c r="J66" s="21" t="n">
        <v>181473</v>
      </c>
      <c r="K66" s="21" t="n">
        <v>0</v>
      </c>
      <c r="L66" s="21" t="n">
        <v>47200945</v>
      </c>
    </row>
    <row r="67" customFormat="false" ht="10.2" hidden="false" customHeight="false" outlineLevel="0" collapsed="false">
      <c r="A67" s="20" t="s">
        <v>87</v>
      </c>
      <c r="B67" s="21" t="n">
        <v>119106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58825</v>
      </c>
      <c r="J67" s="21" t="n">
        <v>0</v>
      </c>
      <c r="K67" s="21" t="n">
        <v>0</v>
      </c>
      <c r="L67" s="21" t="n">
        <v>177931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24858525</v>
      </c>
      <c r="C69" s="21" t="n">
        <v>161021</v>
      </c>
      <c r="D69" s="21" t="n">
        <v>150431</v>
      </c>
      <c r="E69" s="21" t="n">
        <v>90996</v>
      </c>
      <c r="F69" s="21" t="n">
        <v>882246</v>
      </c>
      <c r="G69" s="21" t="n">
        <v>393739</v>
      </c>
      <c r="H69" s="21" t="n">
        <v>229160</v>
      </c>
      <c r="I69" s="21" t="n">
        <v>590339</v>
      </c>
      <c r="J69" s="21" t="n">
        <v>120901</v>
      </c>
      <c r="K69" s="21" t="n">
        <v>0</v>
      </c>
      <c r="L69" s="21" t="n">
        <v>27477358</v>
      </c>
    </row>
    <row r="70" customFormat="false" ht="10.2" hidden="false" customHeight="false" outlineLevel="0" collapsed="false">
      <c r="A70" s="20" t="s">
        <v>90</v>
      </c>
      <c r="B70" s="21" t="n">
        <v>7520451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95960</v>
      </c>
      <c r="H70" s="21" t="n">
        <v>148606</v>
      </c>
      <c r="I70" s="21" t="n">
        <v>54356</v>
      </c>
      <c r="J70" s="21" t="n">
        <v>60572</v>
      </c>
      <c r="K70" s="21" t="n">
        <v>0</v>
      </c>
      <c r="L70" s="21" t="n">
        <v>7879945</v>
      </c>
    </row>
    <row r="71" customFormat="false" ht="10.2" hidden="false" customHeight="false" outlineLevel="0" collapsed="false">
      <c r="A71" s="20" t="s">
        <v>91</v>
      </c>
      <c r="B71" s="21" t="n">
        <v>190569</v>
      </c>
      <c r="C71" s="21" t="n">
        <v>0</v>
      </c>
      <c r="D71" s="21" t="n">
        <v>5954</v>
      </c>
      <c r="E71" s="21" t="n">
        <v>0</v>
      </c>
      <c r="F71" s="21" t="n">
        <v>1439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10913</v>
      </c>
    </row>
    <row r="72" customFormat="false" ht="10.2" hidden="false" customHeight="false" outlineLevel="0" collapsed="false">
      <c r="A72" s="20" t="s">
        <v>92</v>
      </c>
      <c r="B72" s="21" t="n">
        <v>10622399</v>
      </c>
      <c r="C72" s="21" t="n">
        <v>0</v>
      </c>
      <c r="D72" s="21" t="n">
        <v>30734</v>
      </c>
      <c r="E72" s="21" t="n">
        <v>0</v>
      </c>
      <c r="F72" s="21" t="n">
        <v>263064</v>
      </c>
      <c r="G72" s="21" t="n">
        <v>17474</v>
      </c>
      <c r="H72" s="21" t="n">
        <v>310999</v>
      </c>
      <c r="I72" s="21" t="n">
        <v>210126</v>
      </c>
      <c r="J72" s="21" t="n">
        <v>0</v>
      </c>
      <c r="K72" s="21" t="n">
        <v>0</v>
      </c>
      <c r="L72" s="21" t="n">
        <v>11454796</v>
      </c>
    </row>
    <row r="73" customFormat="false" ht="10.2" hidden="false" customHeight="false" outlineLevel="0" collapsed="false">
      <c r="A73" s="16" t="s">
        <v>12</v>
      </c>
      <c r="B73" s="25" t="n">
        <v>736627907</v>
      </c>
      <c r="C73" s="25" t="n">
        <v>29763011</v>
      </c>
      <c r="D73" s="25" t="n">
        <v>5590387</v>
      </c>
      <c r="E73" s="25" t="n">
        <v>3431385</v>
      </c>
      <c r="F73" s="25" t="n">
        <v>43436621</v>
      </c>
      <c r="G73" s="25" t="n">
        <v>23903504</v>
      </c>
      <c r="H73" s="25" t="n">
        <v>76430445</v>
      </c>
      <c r="I73" s="25" t="n">
        <v>3645304</v>
      </c>
      <c r="J73" s="25" t="n">
        <v>3090212</v>
      </c>
      <c r="K73" s="25" t="n">
        <v>7975257</v>
      </c>
      <c r="L73" s="25" t="n">
        <v>933894033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11370454</v>
      </c>
      <c r="C78" s="21" t="n">
        <v>213112</v>
      </c>
      <c r="D78" s="21" t="n">
        <v>282777</v>
      </c>
      <c r="E78" s="21" t="n">
        <v>446275</v>
      </c>
      <c r="F78" s="21" t="n">
        <v>4559519</v>
      </c>
      <c r="G78" s="21" t="n">
        <v>1250405</v>
      </c>
      <c r="H78" s="21" t="n">
        <v>3238851</v>
      </c>
      <c r="I78" s="21" t="n">
        <v>272087</v>
      </c>
      <c r="J78" s="21" t="n">
        <v>85346</v>
      </c>
      <c r="K78" s="21" t="n">
        <v>7250218</v>
      </c>
      <c r="L78" s="21" t="n">
        <v>28969044</v>
      </c>
    </row>
    <row r="79" customFormat="false" ht="10.2" hidden="false" customHeight="false" outlineLevel="0" collapsed="false">
      <c r="A79" s="22" t="s">
        <v>30</v>
      </c>
      <c r="B79" s="21" t="n">
        <v>413535</v>
      </c>
      <c r="C79" s="21" t="n">
        <v>0</v>
      </c>
      <c r="D79" s="21" t="n">
        <v>31317</v>
      </c>
      <c r="E79" s="21" t="n">
        <v>0</v>
      </c>
      <c r="F79" s="21" t="n">
        <v>173092</v>
      </c>
      <c r="G79" s="21" t="n">
        <v>15653</v>
      </c>
      <c r="H79" s="21" t="n">
        <v>1357585</v>
      </c>
      <c r="I79" s="21" t="n">
        <v>0</v>
      </c>
      <c r="J79" s="21" t="n">
        <v>0</v>
      </c>
      <c r="K79" s="21" t="n">
        <v>0</v>
      </c>
      <c r="L79" s="21" t="n">
        <v>1991182</v>
      </c>
    </row>
    <row r="80" customFormat="false" ht="10.2" hidden="false" customHeight="false" outlineLevel="0" collapsed="false">
      <c r="A80" s="20" t="s">
        <v>31</v>
      </c>
      <c r="B80" s="21" t="n">
        <v>558066</v>
      </c>
      <c r="C80" s="21" t="n">
        <v>0</v>
      </c>
      <c r="D80" s="21" t="n">
        <v>11477</v>
      </c>
      <c r="E80" s="21" t="n">
        <v>9132</v>
      </c>
      <c r="F80" s="21" t="n">
        <v>1029602</v>
      </c>
      <c r="G80" s="21" t="n">
        <v>43305</v>
      </c>
      <c r="H80" s="21" t="n">
        <v>21439</v>
      </c>
      <c r="I80" s="21" t="n">
        <v>0</v>
      </c>
      <c r="J80" s="21" t="n">
        <v>0</v>
      </c>
      <c r="K80" s="21" t="n">
        <v>0</v>
      </c>
      <c r="L80" s="21" t="n">
        <v>1673021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38065</v>
      </c>
      <c r="G81" s="21" t="n">
        <v>6367</v>
      </c>
      <c r="H81" s="21" t="n">
        <v>257</v>
      </c>
      <c r="I81" s="21" t="n">
        <v>84089</v>
      </c>
      <c r="J81" s="21" t="n">
        <v>42283</v>
      </c>
      <c r="K81" s="21" t="n">
        <v>7239330</v>
      </c>
      <c r="L81" s="21" t="n">
        <v>7410391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6347</v>
      </c>
      <c r="G82" s="21" t="n">
        <v>35</v>
      </c>
      <c r="H82" s="21" t="n">
        <v>848</v>
      </c>
      <c r="I82" s="21" t="n">
        <v>0</v>
      </c>
      <c r="J82" s="21" t="n">
        <v>0</v>
      </c>
      <c r="K82" s="21" t="n">
        <v>0</v>
      </c>
      <c r="L82" s="21" t="n">
        <v>17230</v>
      </c>
    </row>
    <row r="83" customFormat="false" ht="10.2" hidden="false" customHeight="false" outlineLevel="0" collapsed="false">
      <c r="A83" s="20" t="s">
        <v>34</v>
      </c>
      <c r="B83" s="21" t="n">
        <v>8527891</v>
      </c>
      <c r="C83" s="21" t="n">
        <v>91567</v>
      </c>
      <c r="D83" s="21" t="n">
        <v>229860</v>
      </c>
      <c r="E83" s="21" t="n">
        <v>394181</v>
      </c>
      <c r="F83" s="21" t="n">
        <v>1009800</v>
      </c>
      <c r="G83" s="21" t="n">
        <v>429175</v>
      </c>
      <c r="H83" s="21" t="n">
        <v>666728</v>
      </c>
      <c r="I83" s="21" t="n">
        <v>187998</v>
      </c>
      <c r="J83" s="21" t="n">
        <v>0</v>
      </c>
      <c r="K83" s="21" t="n">
        <v>10887</v>
      </c>
      <c r="L83" s="21" t="n">
        <v>11548087</v>
      </c>
    </row>
    <row r="84" customFormat="false" ht="10.2" hidden="false" customHeight="false" outlineLevel="0" collapsed="false">
      <c r="A84" s="20" t="s">
        <v>35</v>
      </c>
      <c r="B84" s="21" t="n">
        <v>726207</v>
      </c>
      <c r="C84" s="21" t="n">
        <v>121545</v>
      </c>
      <c r="D84" s="21" t="n">
        <v>0</v>
      </c>
      <c r="E84" s="21" t="n">
        <v>29408</v>
      </c>
      <c r="F84" s="21" t="n">
        <v>521248</v>
      </c>
      <c r="G84" s="21" t="n">
        <v>536474</v>
      </c>
      <c r="H84" s="21" t="n">
        <v>15975</v>
      </c>
      <c r="I84" s="21" t="n">
        <v>0</v>
      </c>
      <c r="J84" s="21" t="n">
        <v>0</v>
      </c>
      <c r="K84" s="21" t="n">
        <v>0</v>
      </c>
      <c r="L84" s="21" t="n">
        <v>1950857</v>
      </c>
    </row>
    <row r="85" customFormat="false" ht="10.2" hidden="false" customHeight="false" outlineLevel="0" collapsed="false">
      <c r="A85" s="20" t="s">
        <v>36</v>
      </c>
      <c r="B85" s="21" t="n">
        <v>5293</v>
      </c>
      <c r="C85" s="21" t="n">
        <v>0</v>
      </c>
      <c r="D85" s="21" t="n">
        <v>1004</v>
      </c>
      <c r="E85" s="21" t="n">
        <v>0</v>
      </c>
      <c r="F85" s="21" t="n">
        <v>24086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30383</v>
      </c>
    </row>
    <row r="86" customFormat="false" ht="10.2" hidden="false" customHeight="false" outlineLevel="0" collapsed="false">
      <c r="A86" s="20" t="s">
        <v>37</v>
      </c>
      <c r="B86" s="21" t="n">
        <v>1139462</v>
      </c>
      <c r="C86" s="21" t="n">
        <v>0</v>
      </c>
      <c r="D86" s="21" t="n">
        <v>9120</v>
      </c>
      <c r="E86" s="21" t="n">
        <v>13554</v>
      </c>
      <c r="F86" s="21" t="n">
        <v>1747277</v>
      </c>
      <c r="G86" s="21" t="n">
        <v>219397</v>
      </c>
      <c r="H86" s="21" t="n">
        <v>1176018</v>
      </c>
      <c r="I86" s="21" t="n">
        <v>0</v>
      </c>
      <c r="J86" s="21" t="n">
        <v>43063</v>
      </c>
      <c r="K86" s="21" t="n">
        <v>0</v>
      </c>
      <c r="L86" s="21" t="n">
        <v>4347891</v>
      </c>
    </row>
    <row r="87" customFormat="false" ht="10.2" hidden="false" customHeight="false" outlineLevel="0" collapsed="false">
      <c r="A87" s="20" t="s">
        <v>38</v>
      </c>
      <c r="B87" s="21" t="n">
        <v>50107</v>
      </c>
      <c r="C87" s="21" t="n">
        <v>0</v>
      </c>
      <c r="D87" s="21" t="n">
        <v>0</v>
      </c>
      <c r="E87" s="21" t="n">
        <v>0</v>
      </c>
      <c r="F87" s="21" t="n">
        <v>402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50509</v>
      </c>
    </row>
    <row r="88" customFormat="false" ht="10.2" hidden="false" customHeight="false" outlineLevel="0" collapsed="false">
      <c r="A88" s="20" t="s">
        <v>39</v>
      </c>
      <c r="B88" s="21" t="n">
        <v>50107</v>
      </c>
      <c r="C88" s="21" t="n">
        <v>0</v>
      </c>
      <c r="D88" s="21" t="n">
        <v>0</v>
      </c>
      <c r="E88" s="21" t="n">
        <v>0</v>
      </c>
      <c r="F88" s="21" t="n">
        <v>402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50509</v>
      </c>
    </row>
    <row r="89" customFormat="false" ht="10.2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0.2" hidden="false" customHeight="false" outlineLevel="0" collapsed="false">
      <c r="A90" s="20" t="s">
        <v>41</v>
      </c>
      <c r="B90" s="21" t="n">
        <v>108394</v>
      </c>
      <c r="C90" s="21" t="n">
        <v>0</v>
      </c>
      <c r="D90" s="21" t="n">
        <v>0</v>
      </c>
      <c r="E90" s="21" t="n">
        <v>0</v>
      </c>
      <c r="F90" s="21" t="n">
        <v>697216</v>
      </c>
      <c r="G90" s="21" t="n">
        <v>2218</v>
      </c>
      <c r="H90" s="21" t="n">
        <v>49985</v>
      </c>
      <c r="I90" s="21" t="n">
        <v>0</v>
      </c>
      <c r="J90" s="21" t="n">
        <v>0</v>
      </c>
      <c r="K90" s="21" t="n">
        <v>0</v>
      </c>
      <c r="L90" s="21" t="n">
        <v>857813</v>
      </c>
    </row>
    <row r="91" customFormat="false" ht="10.2" hidden="false" customHeight="false" outlineLevel="0" collapsed="false">
      <c r="A91" s="20" t="s">
        <v>42</v>
      </c>
      <c r="B91" s="21" t="n">
        <v>108394</v>
      </c>
      <c r="C91" s="21" t="n">
        <v>0</v>
      </c>
      <c r="D91" s="21" t="n">
        <v>0</v>
      </c>
      <c r="E91" s="21" t="n">
        <v>0</v>
      </c>
      <c r="F91" s="21" t="n">
        <v>697216</v>
      </c>
      <c r="G91" s="21" t="n">
        <v>2218</v>
      </c>
      <c r="H91" s="21" t="n">
        <v>49985</v>
      </c>
      <c r="I91" s="21" t="n">
        <v>0</v>
      </c>
      <c r="J91" s="21" t="n">
        <v>0</v>
      </c>
      <c r="K91" s="21" t="n">
        <v>0</v>
      </c>
      <c r="L91" s="21" t="n">
        <v>857813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21848255</v>
      </c>
      <c r="C94" s="21" t="n">
        <v>0</v>
      </c>
      <c r="D94" s="21" t="n">
        <v>100816</v>
      </c>
      <c r="E94" s="21" t="n">
        <v>87495</v>
      </c>
      <c r="F94" s="21" t="n">
        <v>2795305</v>
      </c>
      <c r="G94" s="21" t="n">
        <v>382977</v>
      </c>
      <c r="H94" s="21" t="n">
        <v>868224</v>
      </c>
      <c r="I94" s="21" t="n">
        <v>0</v>
      </c>
      <c r="J94" s="21" t="n">
        <v>0</v>
      </c>
      <c r="K94" s="21" t="n">
        <v>0</v>
      </c>
      <c r="L94" s="21" t="n">
        <v>26083072</v>
      </c>
    </row>
    <row r="95" customFormat="false" ht="10.2" hidden="false" customHeight="false" outlineLevel="0" collapsed="false">
      <c r="A95" s="20" t="s">
        <v>46</v>
      </c>
      <c r="B95" s="21" t="n">
        <v>3890409</v>
      </c>
      <c r="C95" s="21" t="n">
        <v>0</v>
      </c>
      <c r="D95" s="21" t="n">
        <v>12332</v>
      </c>
      <c r="E95" s="21" t="n">
        <v>3716</v>
      </c>
      <c r="F95" s="21" t="n">
        <v>746313</v>
      </c>
      <c r="G95" s="21" t="n">
        <v>162865</v>
      </c>
      <c r="H95" s="21" t="n">
        <v>425740</v>
      </c>
      <c r="I95" s="21" t="n">
        <v>0</v>
      </c>
      <c r="J95" s="21" t="n">
        <v>0</v>
      </c>
      <c r="K95" s="21" t="n">
        <v>0</v>
      </c>
      <c r="L95" s="21" t="n">
        <v>5241375</v>
      </c>
    </row>
    <row r="96" customFormat="false" ht="10.2" hidden="false" customHeight="false" outlineLevel="0" collapsed="false">
      <c r="A96" s="20" t="s">
        <v>47</v>
      </c>
      <c r="B96" s="21" t="n">
        <v>8919810</v>
      </c>
      <c r="C96" s="21" t="n">
        <v>0</v>
      </c>
      <c r="D96" s="21" t="n">
        <v>63223</v>
      </c>
      <c r="E96" s="21" t="n">
        <v>26756</v>
      </c>
      <c r="F96" s="21" t="n">
        <v>902512</v>
      </c>
      <c r="G96" s="21" t="n">
        <v>97462</v>
      </c>
      <c r="H96" s="21" t="n">
        <v>116652</v>
      </c>
      <c r="I96" s="21" t="n">
        <v>0</v>
      </c>
      <c r="J96" s="21" t="n">
        <v>0</v>
      </c>
      <c r="K96" s="21" t="n">
        <v>0</v>
      </c>
      <c r="L96" s="21" t="n">
        <v>10126415</v>
      </c>
    </row>
    <row r="97" customFormat="false" ht="10.2" hidden="false" customHeight="false" outlineLevel="0" collapsed="false">
      <c r="A97" s="20" t="s">
        <v>48</v>
      </c>
      <c r="B97" s="21" t="n">
        <v>8625732</v>
      </c>
      <c r="C97" s="21" t="n">
        <v>0</v>
      </c>
      <c r="D97" s="21" t="n">
        <v>24980</v>
      </c>
      <c r="E97" s="21" t="n">
        <v>4553</v>
      </c>
      <c r="F97" s="21" t="n">
        <v>1016635</v>
      </c>
      <c r="G97" s="21" t="n">
        <v>122651</v>
      </c>
      <c r="H97" s="21" t="n">
        <v>292870</v>
      </c>
      <c r="I97" s="21" t="n">
        <v>0</v>
      </c>
      <c r="J97" s="21" t="n">
        <v>0</v>
      </c>
      <c r="K97" s="21" t="n">
        <v>0</v>
      </c>
      <c r="L97" s="21" t="n">
        <v>10087421</v>
      </c>
    </row>
    <row r="98" customFormat="false" ht="10.2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5021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50210</v>
      </c>
    </row>
    <row r="99" customFormat="false" ht="10.2" hidden="false" customHeight="false" outlineLevel="0" collapsed="false">
      <c r="A99" s="20" t="s">
        <v>50</v>
      </c>
      <c r="B99" s="21" t="n">
        <v>412305</v>
      </c>
      <c r="C99" s="21" t="n">
        <v>0</v>
      </c>
      <c r="D99" s="21" t="n">
        <v>282</v>
      </c>
      <c r="E99" s="21" t="n">
        <v>2259</v>
      </c>
      <c r="F99" s="21" t="n">
        <v>129844</v>
      </c>
      <c r="G99" s="21" t="n">
        <v>0</v>
      </c>
      <c r="H99" s="21" t="n">
        <v>32963</v>
      </c>
      <c r="I99" s="21" t="n">
        <v>0</v>
      </c>
      <c r="J99" s="21" t="n">
        <v>0</v>
      </c>
      <c r="K99" s="21" t="n">
        <v>0</v>
      </c>
      <c r="L99" s="21" t="n">
        <v>577653</v>
      </c>
    </row>
    <row r="100" customFormat="false" ht="10.2" hidden="false" customHeight="false" outlineLevel="0" collapsed="false">
      <c r="A100" s="20" t="s">
        <v>51</v>
      </c>
      <c r="B100" s="21" t="n">
        <v>6331132</v>
      </c>
      <c r="C100" s="21" t="n">
        <v>18712</v>
      </c>
      <c r="D100" s="21" t="n">
        <v>243121</v>
      </c>
      <c r="E100" s="21" t="n">
        <v>14258</v>
      </c>
      <c r="F100" s="21" t="n">
        <v>1500119</v>
      </c>
      <c r="G100" s="21" t="n">
        <v>98414</v>
      </c>
      <c r="H100" s="21" t="n">
        <v>4031836</v>
      </c>
      <c r="I100" s="21" t="n">
        <v>0</v>
      </c>
      <c r="J100" s="21" t="n">
        <v>65624</v>
      </c>
      <c r="K100" s="21" t="n">
        <v>0</v>
      </c>
      <c r="L100" s="21" t="n">
        <v>12303216</v>
      </c>
    </row>
    <row r="101" customFormat="false" ht="10.2" hidden="false" customHeight="false" outlineLevel="0" collapsed="false">
      <c r="A101" s="20" t="s">
        <v>52</v>
      </c>
      <c r="B101" s="21" t="n">
        <v>1950623</v>
      </c>
      <c r="C101" s="21" t="n">
        <v>0</v>
      </c>
      <c r="D101" s="21" t="n">
        <v>0</v>
      </c>
      <c r="E101" s="21" t="n">
        <v>7412</v>
      </c>
      <c r="F101" s="21" t="n">
        <v>1045390</v>
      </c>
      <c r="G101" s="21" t="n">
        <v>13087</v>
      </c>
      <c r="H101" s="21" t="n">
        <v>124728</v>
      </c>
      <c r="I101" s="21" t="n">
        <v>0</v>
      </c>
      <c r="J101" s="21" t="n">
        <v>0</v>
      </c>
      <c r="K101" s="21" t="n">
        <v>0</v>
      </c>
      <c r="L101" s="21" t="n">
        <v>3141240</v>
      </c>
    </row>
    <row r="102" customFormat="false" ht="10.2" hidden="false" customHeight="false" outlineLevel="0" collapsed="false">
      <c r="A102" s="20" t="s">
        <v>53</v>
      </c>
      <c r="B102" s="21" t="n">
        <v>4380510</v>
      </c>
      <c r="C102" s="21" t="n">
        <v>18712</v>
      </c>
      <c r="D102" s="21" t="n">
        <v>243121</v>
      </c>
      <c r="E102" s="21" t="n">
        <v>6846</v>
      </c>
      <c r="F102" s="21" t="n">
        <v>454728</v>
      </c>
      <c r="G102" s="21" t="n">
        <v>85327</v>
      </c>
      <c r="H102" s="21" t="n">
        <v>3907108</v>
      </c>
      <c r="I102" s="21" t="n">
        <v>0</v>
      </c>
      <c r="J102" s="21" t="n">
        <v>65624</v>
      </c>
      <c r="K102" s="21" t="n">
        <v>0</v>
      </c>
      <c r="L102" s="21" t="n">
        <v>9161976</v>
      </c>
    </row>
    <row r="103" customFormat="false" ht="10.2" hidden="false" customHeight="false" outlineLevel="0" collapsed="false">
      <c r="A103" s="20" t="s">
        <v>54</v>
      </c>
      <c r="B103" s="21" t="n">
        <v>14270732</v>
      </c>
      <c r="C103" s="21" t="n">
        <v>18616</v>
      </c>
      <c r="D103" s="21" t="n">
        <v>90746</v>
      </c>
      <c r="E103" s="21" t="n">
        <v>39217</v>
      </c>
      <c r="F103" s="21" t="n">
        <v>920317</v>
      </c>
      <c r="G103" s="21" t="n">
        <v>148503</v>
      </c>
      <c r="H103" s="21" t="n">
        <v>6185005</v>
      </c>
      <c r="I103" s="21" t="n">
        <v>242277</v>
      </c>
      <c r="J103" s="21" t="n">
        <v>2249480</v>
      </c>
      <c r="K103" s="21" t="n">
        <v>0</v>
      </c>
      <c r="L103" s="21" t="n">
        <v>24164893</v>
      </c>
    </row>
    <row r="104" customFormat="false" ht="10.2" hidden="false" customHeight="false" outlineLevel="0" collapsed="false">
      <c r="A104" s="20" t="s">
        <v>55</v>
      </c>
      <c r="B104" s="21" t="n">
        <v>1512090</v>
      </c>
      <c r="C104" s="21" t="n">
        <v>0</v>
      </c>
      <c r="D104" s="21" t="n">
        <v>15655</v>
      </c>
      <c r="E104" s="21" t="n">
        <v>0</v>
      </c>
      <c r="F104" s="21" t="n">
        <v>154137</v>
      </c>
      <c r="G104" s="21" t="n">
        <v>0</v>
      </c>
      <c r="H104" s="21" t="n">
        <v>151929</v>
      </c>
      <c r="I104" s="21" t="n">
        <v>0</v>
      </c>
      <c r="J104" s="21" t="n">
        <v>280036</v>
      </c>
      <c r="K104" s="21" t="n">
        <v>0</v>
      </c>
      <c r="L104" s="21" t="n">
        <v>2113847</v>
      </c>
    </row>
    <row r="105" customFormat="false" ht="10.2" hidden="false" customHeight="false" outlineLevel="0" collapsed="false">
      <c r="A105" s="20" t="s">
        <v>56</v>
      </c>
      <c r="B105" s="21" t="n">
        <v>12645544</v>
      </c>
      <c r="C105" s="21" t="n">
        <v>18616</v>
      </c>
      <c r="D105" s="21" t="n">
        <v>75090</v>
      </c>
      <c r="E105" s="21" t="n">
        <v>39217</v>
      </c>
      <c r="F105" s="21" t="n">
        <v>716282</v>
      </c>
      <c r="G105" s="21" t="n">
        <v>148503</v>
      </c>
      <c r="H105" s="21" t="n">
        <v>5508110</v>
      </c>
      <c r="I105" s="21" t="n">
        <v>11911</v>
      </c>
      <c r="J105" s="21" t="n">
        <v>1969444</v>
      </c>
      <c r="K105" s="21" t="n">
        <v>0</v>
      </c>
      <c r="L105" s="21" t="n">
        <v>21132717</v>
      </c>
    </row>
    <row r="106" customFormat="false" ht="10.2" hidden="false" customHeight="false" outlineLevel="0" collapsed="false">
      <c r="A106" s="20" t="s">
        <v>57</v>
      </c>
      <c r="B106" s="21" t="n">
        <v>113099</v>
      </c>
      <c r="C106" s="21" t="n">
        <v>0</v>
      </c>
      <c r="D106" s="21" t="n">
        <v>0</v>
      </c>
      <c r="E106" s="21" t="n">
        <v>0</v>
      </c>
      <c r="F106" s="21" t="n">
        <v>49898</v>
      </c>
      <c r="G106" s="21" t="n">
        <v>0</v>
      </c>
      <c r="H106" s="21" t="n">
        <v>524968</v>
      </c>
      <c r="I106" s="21" t="n">
        <v>230366</v>
      </c>
      <c r="J106" s="21" t="n">
        <v>0</v>
      </c>
      <c r="K106" s="21" t="n">
        <v>0</v>
      </c>
      <c r="L106" s="21" t="n">
        <v>918331</v>
      </c>
    </row>
    <row r="107" customFormat="false" ht="10.2" hidden="false" customHeight="false" outlineLevel="0" collapsed="false">
      <c r="A107" s="20" t="s">
        <v>58</v>
      </c>
      <c r="B107" s="21" t="n">
        <v>292608</v>
      </c>
      <c r="C107" s="21" t="n">
        <v>0</v>
      </c>
      <c r="D107" s="21" t="n">
        <v>126328</v>
      </c>
      <c r="E107" s="21" t="n">
        <v>0</v>
      </c>
      <c r="F107" s="21" t="n">
        <v>127241</v>
      </c>
      <c r="G107" s="21" t="n">
        <v>179740</v>
      </c>
      <c r="H107" s="21" t="n">
        <v>4108844</v>
      </c>
      <c r="I107" s="21" t="n">
        <v>621394</v>
      </c>
      <c r="J107" s="21" t="n">
        <v>31258</v>
      </c>
      <c r="K107" s="21" t="n">
        <v>0</v>
      </c>
      <c r="L107" s="21" t="n">
        <v>5487413</v>
      </c>
    </row>
    <row r="108" customFormat="false" ht="10.2" hidden="false" customHeight="false" outlineLevel="0" collapsed="false">
      <c r="A108" s="20" t="s">
        <v>59</v>
      </c>
      <c r="B108" s="21" t="n">
        <v>259421</v>
      </c>
      <c r="C108" s="21" t="n">
        <v>0</v>
      </c>
      <c r="D108" s="21" t="n">
        <v>0</v>
      </c>
      <c r="E108" s="21" t="n">
        <v>0</v>
      </c>
      <c r="F108" s="21" t="n">
        <v>95376</v>
      </c>
      <c r="G108" s="21" t="n">
        <v>25762</v>
      </c>
      <c r="H108" s="21" t="n">
        <v>1196930</v>
      </c>
      <c r="I108" s="21" t="n">
        <v>79528</v>
      </c>
      <c r="J108" s="21" t="n">
        <v>1482</v>
      </c>
      <c r="K108" s="21" t="n">
        <v>0</v>
      </c>
      <c r="L108" s="21" t="n">
        <v>1658499</v>
      </c>
    </row>
    <row r="109" customFormat="false" ht="10.2" hidden="false" customHeight="false" outlineLevel="0" collapsed="false">
      <c r="A109" s="20" t="s">
        <v>60</v>
      </c>
      <c r="B109" s="21" t="n">
        <v>33187</v>
      </c>
      <c r="C109" s="21" t="n">
        <v>0</v>
      </c>
      <c r="D109" s="21" t="n">
        <v>126328</v>
      </c>
      <c r="E109" s="21" t="n">
        <v>0</v>
      </c>
      <c r="F109" s="21" t="n">
        <v>31864</v>
      </c>
      <c r="G109" s="21" t="n">
        <v>153978</v>
      </c>
      <c r="H109" s="21" t="n">
        <v>2911913</v>
      </c>
      <c r="I109" s="21" t="n">
        <v>541865</v>
      </c>
      <c r="J109" s="21" t="n">
        <v>29776</v>
      </c>
      <c r="K109" s="21" t="n">
        <v>0</v>
      </c>
      <c r="L109" s="21" t="n">
        <v>3828911</v>
      </c>
    </row>
    <row r="110" customFormat="false" ht="10.2" hidden="false" customHeight="false" outlineLevel="0" collapsed="false">
      <c r="A110" s="20" t="s">
        <v>61</v>
      </c>
      <c r="B110" s="21" t="n">
        <v>34013672</v>
      </c>
      <c r="C110" s="21" t="n">
        <v>570151</v>
      </c>
      <c r="D110" s="21" t="n">
        <v>602222</v>
      </c>
      <c r="E110" s="21" t="n">
        <v>380550</v>
      </c>
      <c r="F110" s="21" t="n">
        <v>4204661</v>
      </c>
      <c r="G110" s="21" t="n">
        <v>512860</v>
      </c>
      <c r="H110" s="21" t="n">
        <v>1242243</v>
      </c>
      <c r="I110" s="21" t="n">
        <v>12882</v>
      </c>
      <c r="J110" s="21" t="n">
        <v>294038</v>
      </c>
      <c r="K110" s="21" t="n">
        <v>0</v>
      </c>
      <c r="L110" s="21" t="n">
        <v>41833279</v>
      </c>
    </row>
    <row r="111" customFormat="false" ht="10.2" hidden="false" customHeight="false" outlineLevel="0" collapsed="false">
      <c r="A111" s="20" t="s">
        <v>62</v>
      </c>
      <c r="B111" s="21" t="n">
        <v>31295002</v>
      </c>
      <c r="C111" s="21" t="n">
        <v>570151</v>
      </c>
      <c r="D111" s="21" t="n">
        <v>506360</v>
      </c>
      <c r="E111" s="21" t="n">
        <v>378741</v>
      </c>
      <c r="F111" s="21" t="n">
        <v>4060338</v>
      </c>
      <c r="G111" s="21" t="n">
        <v>483118</v>
      </c>
      <c r="H111" s="21" t="n">
        <v>1210133</v>
      </c>
      <c r="I111" s="21" t="n">
        <v>0</v>
      </c>
      <c r="J111" s="21" t="n">
        <v>0</v>
      </c>
      <c r="K111" s="21" t="n">
        <v>0</v>
      </c>
      <c r="L111" s="21" t="n">
        <v>38503843</v>
      </c>
    </row>
    <row r="112" customFormat="false" ht="10.2" hidden="false" customHeight="false" outlineLevel="0" collapsed="false">
      <c r="A112" s="20" t="s">
        <v>63</v>
      </c>
      <c r="B112" s="21" t="n">
        <v>2423088</v>
      </c>
      <c r="C112" s="21" t="n">
        <v>0</v>
      </c>
      <c r="D112" s="21" t="n">
        <v>95862</v>
      </c>
      <c r="E112" s="21" t="n">
        <v>1809</v>
      </c>
      <c r="F112" s="21" t="n">
        <v>140040</v>
      </c>
      <c r="G112" s="21" t="n">
        <v>29742</v>
      </c>
      <c r="H112" s="21" t="n">
        <v>28862</v>
      </c>
      <c r="I112" s="21" t="n">
        <v>0</v>
      </c>
      <c r="J112" s="21" t="n">
        <v>0</v>
      </c>
      <c r="K112" s="21" t="n">
        <v>0</v>
      </c>
      <c r="L112" s="21" t="n">
        <v>2719403</v>
      </c>
    </row>
    <row r="113" customFormat="false" ht="10.2" hidden="false" customHeight="false" outlineLevel="0" collapsed="false">
      <c r="A113" s="20" t="s">
        <v>64</v>
      </c>
      <c r="B113" s="21" t="n">
        <v>295583</v>
      </c>
      <c r="C113" s="21" t="n">
        <v>0</v>
      </c>
      <c r="D113" s="21" t="n">
        <v>0</v>
      </c>
      <c r="E113" s="21" t="n">
        <v>0</v>
      </c>
      <c r="F113" s="21" t="n">
        <v>4285</v>
      </c>
      <c r="G113" s="21" t="n">
        <v>0</v>
      </c>
      <c r="H113" s="21" t="n">
        <v>3248</v>
      </c>
      <c r="I113" s="21" t="n">
        <v>12882</v>
      </c>
      <c r="J113" s="21" t="n">
        <v>294038</v>
      </c>
      <c r="K113" s="21" t="n">
        <v>0</v>
      </c>
      <c r="L113" s="21" t="n">
        <v>610036</v>
      </c>
    </row>
    <row r="114" customFormat="false" ht="10.2" hidden="false" customHeight="false" outlineLevel="0" collapsed="false">
      <c r="A114" s="20" t="s">
        <v>65</v>
      </c>
      <c r="B114" s="21" t="n">
        <v>28567174</v>
      </c>
      <c r="C114" s="21" t="n">
        <v>13840865</v>
      </c>
      <c r="D114" s="21" t="n">
        <v>305662</v>
      </c>
      <c r="E114" s="21" t="n">
        <v>496852</v>
      </c>
      <c r="F114" s="21" t="n">
        <v>1546902</v>
      </c>
      <c r="G114" s="21" t="n">
        <v>1516318</v>
      </c>
      <c r="H114" s="21" t="n">
        <v>10743802</v>
      </c>
      <c r="I114" s="21" t="n">
        <v>0</v>
      </c>
      <c r="J114" s="21" t="n">
        <v>0</v>
      </c>
      <c r="K114" s="21" t="n">
        <v>400679</v>
      </c>
      <c r="L114" s="21" t="n">
        <v>57418254</v>
      </c>
    </row>
    <row r="115" customFormat="false" ht="10.2" hidden="false" customHeight="false" outlineLevel="0" collapsed="false">
      <c r="A115" s="20" t="s">
        <v>66</v>
      </c>
      <c r="B115" s="21" t="n">
        <v>3174734</v>
      </c>
      <c r="C115" s="21" t="n">
        <v>8529</v>
      </c>
      <c r="D115" s="21" t="n">
        <v>14864</v>
      </c>
      <c r="E115" s="21" t="n">
        <v>133216</v>
      </c>
      <c r="F115" s="21" t="n">
        <v>136995</v>
      </c>
      <c r="G115" s="21" t="n">
        <v>955477</v>
      </c>
      <c r="H115" s="21" t="n">
        <v>705030</v>
      </c>
      <c r="I115" s="21" t="n">
        <v>0</v>
      </c>
      <c r="J115" s="21" t="n">
        <v>0</v>
      </c>
      <c r="K115" s="21" t="n">
        <v>400679</v>
      </c>
      <c r="L115" s="21" t="n">
        <v>5529524</v>
      </c>
    </row>
    <row r="116" customFormat="false" ht="10.2" hidden="false" customHeight="false" outlineLevel="0" collapsed="false">
      <c r="A116" s="20" t="s">
        <v>67</v>
      </c>
      <c r="B116" s="21" t="n">
        <v>4150735</v>
      </c>
      <c r="C116" s="21" t="n">
        <v>13416328</v>
      </c>
      <c r="D116" s="21" t="n">
        <v>0</v>
      </c>
      <c r="E116" s="21" t="n">
        <v>0</v>
      </c>
      <c r="F116" s="21" t="n">
        <v>15266</v>
      </c>
      <c r="G116" s="21" t="n">
        <v>36212</v>
      </c>
      <c r="H116" s="21" t="n">
        <v>5776686</v>
      </c>
      <c r="I116" s="21" t="n">
        <v>0</v>
      </c>
      <c r="J116" s="21" t="n">
        <v>0</v>
      </c>
      <c r="K116" s="21" t="n">
        <v>0</v>
      </c>
      <c r="L116" s="21" t="n">
        <v>23395227</v>
      </c>
    </row>
    <row r="117" customFormat="false" ht="10.2" hidden="false" customHeight="false" outlineLevel="0" collapsed="false">
      <c r="A117" s="20" t="s">
        <v>68</v>
      </c>
      <c r="B117" s="21" t="n">
        <v>5095632</v>
      </c>
      <c r="C117" s="21" t="n">
        <v>184273</v>
      </c>
      <c r="D117" s="21" t="n">
        <v>2870</v>
      </c>
      <c r="E117" s="21" t="n">
        <v>9553</v>
      </c>
      <c r="F117" s="21" t="n">
        <v>144548</v>
      </c>
      <c r="G117" s="21" t="n">
        <v>170722</v>
      </c>
      <c r="H117" s="21" t="n">
        <v>3230800</v>
      </c>
      <c r="I117" s="21" t="n">
        <v>0</v>
      </c>
      <c r="J117" s="21" t="n">
        <v>0</v>
      </c>
      <c r="K117" s="21" t="n">
        <v>0</v>
      </c>
      <c r="L117" s="21" t="n">
        <v>8838398</v>
      </c>
    </row>
    <row r="118" customFormat="false" ht="10.2" hidden="false" customHeight="false" outlineLevel="0" collapsed="false">
      <c r="A118" s="20" t="s">
        <v>69</v>
      </c>
      <c r="B118" s="21" t="n">
        <v>8578065</v>
      </c>
      <c r="C118" s="21" t="n">
        <v>812</v>
      </c>
      <c r="D118" s="21" t="n">
        <v>235662</v>
      </c>
      <c r="E118" s="21" t="n">
        <v>4136</v>
      </c>
      <c r="F118" s="21" t="n">
        <v>219331</v>
      </c>
      <c r="G118" s="21" t="n">
        <v>77329</v>
      </c>
      <c r="H118" s="21" t="n">
        <v>337531</v>
      </c>
      <c r="I118" s="21" t="n">
        <v>0</v>
      </c>
      <c r="J118" s="21" t="n">
        <v>0</v>
      </c>
      <c r="K118" s="21" t="n">
        <v>0</v>
      </c>
      <c r="L118" s="21" t="n">
        <v>9452866</v>
      </c>
    </row>
    <row r="119" customFormat="false" ht="10.2" hidden="false" customHeight="false" outlineLevel="0" collapsed="false">
      <c r="A119" s="20" t="s">
        <v>70</v>
      </c>
      <c r="B119" s="21" t="n">
        <v>770906</v>
      </c>
      <c r="C119" s="21" t="n">
        <v>0</v>
      </c>
      <c r="D119" s="21" t="n">
        <v>11306</v>
      </c>
      <c r="E119" s="21" t="n">
        <v>2332</v>
      </c>
      <c r="F119" s="21" t="n">
        <v>328718</v>
      </c>
      <c r="G119" s="21" t="n">
        <v>20205</v>
      </c>
      <c r="H119" s="21" t="n">
        <v>65450</v>
      </c>
      <c r="I119" s="21" t="n">
        <v>0</v>
      </c>
      <c r="J119" s="21" t="n">
        <v>0</v>
      </c>
      <c r="K119" s="21" t="n">
        <v>0</v>
      </c>
      <c r="L119" s="21" t="n">
        <v>1198917</v>
      </c>
    </row>
    <row r="120" s="32" customFormat="true" ht="21" hidden="false" customHeight="true" outlineLevel="0" collapsed="false">
      <c r="A120" s="24" t="s">
        <v>71</v>
      </c>
      <c r="B120" s="21" t="n">
        <v>6797102</v>
      </c>
      <c r="C120" s="21" t="n">
        <v>230922</v>
      </c>
      <c r="D120" s="21" t="n">
        <v>40960</v>
      </c>
      <c r="E120" s="21" t="n">
        <v>347614</v>
      </c>
      <c r="F120" s="21" t="n">
        <v>702043</v>
      </c>
      <c r="G120" s="21" t="n">
        <v>256375</v>
      </c>
      <c r="H120" s="21" t="n">
        <v>628303</v>
      </c>
      <c r="I120" s="21" t="n">
        <v>0</v>
      </c>
      <c r="J120" s="21" t="n">
        <v>0</v>
      </c>
      <c r="K120" s="21" t="n">
        <v>0</v>
      </c>
      <c r="L120" s="21" t="n">
        <v>9003319</v>
      </c>
    </row>
    <row r="121" customFormat="false" ht="10.2" hidden="false" customHeight="false" outlineLevel="0" collapsed="false">
      <c r="A121" s="20" t="s">
        <v>72</v>
      </c>
      <c r="B121" s="21" t="n">
        <v>6035895</v>
      </c>
      <c r="C121" s="21" t="n">
        <v>942241</v>
      </c>
      <c r="D121" s="21" t="n">
        <v>189756</v>
      </c>
      <c r="E121" s="21" t="n">
        <v>214205</v>
      </c>
      <c r="F121" s="21" t="n">
        <v>534344</v>
      </c>
      <c r="G121" s="21" t="n">
        <v>77323</v>
      </c>
      <c r="H121" s="21" t="n">
        <v>5177991</v>
      </c>
      <c r="I121" s="21" t="n">
        <v>0</v>
      </c>
      <c r="J121" s="21" t="n">
        <v>0</v>
      </c>
      <c r="K121" s="21" t="n">
        <v>0</v>
      </c>
      <c r="L121" s="21" t="n">
        <v>13171755</v>
      </c>
    </row>
    <row r="122" customFormat="false" ht="10.2" hidden="false" customHeight="false" outlineLevel="0" collapsed="false">
      <c r="A122" s="20" t="s">
        <v>73</v>
      </c>
      <c r="B122" s="21" t="n">
        <v>1333145</v>
      </c>
      <c r="C122" s="21" t="n">
        <v>942241</v>
      </c>
      <c r="D122" s="21" t="n">
        <v>1644</v>
      </c>
      <c r="E122" s="21" t="n">
        <v>0</v>
      </c>
      <c r="F122" s="21" t="n">
        <v>130686</v>
      </c>
      <c r="G122" s="21" t="n">
        <v>10646</v>
      </c>
      <c r="H122" s="21" t="n">
        <v>780659</v>
      </c>
      <c r="I122" s="21" t="n">
        <v>0</v>
      </c>
      <c r="J122" s="21" t="n">
        <v>0</v>
      </c>
      <c r="K122" s="21" t="n">
        <v>0</v>
      </c>
      <c r="L122" s="21" t="n">
        <v>3199021</v>
      </c>
    </row>
    <row r="123" customFormat="false" ht="10.2" hidden="false" customHeight="false" outlineLevel="0" collapsed="false">
      <c r="A123" s="20" t="s">
        <v>74</v>
      </c>
      <c r="B123" s="21" t="n">
        <v>560941</v>
      </c>
      <c r="C123" s="21" t="n">
        <v>0</v>
      </c>
      <c r="D123" s="21" t="n">
        <v>0</v>
      </c>
      <c r="E123" s="21" t="n">
        <v>22640</v>
      </c>
      <c r="F123" s="21" t="n">
        <v>30770</v>
      </c>
      <c r="G123" s="21" t="n">
        <v>0</v>
      </c>
      <c r="H123" s="21" t="n">
        <v>54886</v>
      </c>
      <c r="I123" s="21" t="n">
        <v>0</v>
      </c>
      <c r="J123" s="21" t="n">
        <v>0</v>
      </c>
      <c r="K123" s="21" t="n">
        <v>0</v>
      </c>
      <c r="L123" s="21" t="n">
        <v>669237</v>
      </c>
    </row>
    <row r="124" customFormat="false" ht="10.2" hidden="false" customHeight="false" outlineLevel="0" collapsed="false">
      <c r="A124" s="20" t="s">
        <v>75</v>
      </c>
      <c r="B124" s="21" t="n">
        <v>1896144</v>
      </c>
      <c r="C124" s="21" t="n">
        <v>0</v>
      </c>
      <c r="D124" s="21" t="n">
        <v>0</v>
      </c>
      <c r="E124" s="21" t="n">
        <v>0</v>
      </c>
      <c r="F124" s="21" t="n">
        <v>205406</v>
      </c>
      <c r="G124" s="21" t="n">
        <v>17916</v>
      </c>
      <c r="H124" s="21" t="n">
        <v>2821831</v>
      </c>
      <c r="I124" s="21" t="n">
        <v>0</v>
      </c>
      <c r="J124" s="21" t="n">
        <v>0</v>
      </c>
      <c r="K124" s="21" t="n">
        <v>0</v>
      </c>
      <c r="L124" s="21" t="n">
        <v>4941297</v>
      </c>
    </row>
    <row r="125" customFormat="false" ht="10.2" hidden="false" customHeight="false" outlineLevel="0" collapsed="false">
      <c r="A125" s="20" t="s">
        <v>76</v>
      </c>
      <c r="B125" s="21" t="n">
        <v>1066193</v>
      </c>
      <c r="C125" s="21" t="n">
        <v>0</v>
      </c>
      <c r="D125" s="21" t="n">
        <v>148163</v>
      </c>
      <c r="E125" s="21" t="n">
        <v>191565</v>
      </c>
      <c r="F125" s="21" t="n">
        <v>80625</v>
      </c>
      <c r="G125" s="21" t="n">
        <v>5043</v>
      </c>
      <c r="H125" s="21" t="n">
        <v>1465405</v>
      </c>
      <c r="I125" s="21" t="n">
        <v>0</v>
      </c>
      <c r="J125" s="21" t="n">
        <v>0</v>
      </c>
      <c r="K125" s="21" t="n">
        <v>0</v>
      </c>
      <c r="L125" s="21" t="n">
        <v>2956994</v>
      </c>
    </row>
    <row r="126" customFormat="false" ht="10.2" hidden="false" customHeight="false" outlineLevel="0" collapsed="false">
      <c r="A126" s="20" t="s">
        <v>77</v>
      </c>
      <c r="B126" s="21" t="n">
        <v>1179471</v>
      </c>
      <c r="C126" s="21" t="n">
        <v>0</v>
      </c>
      <c r="D126" s="21" t="n">
        <v>39949</v>
      </c>
      <c r="E126" s="21" t="n">
        <v>0</v>
      </c>
      <c r="F126" s="21" t="n">
        <v>86858</v>
      </c>
      <c r="G126" s="21" t="n">
        <v>43717</v>
      </c>
      <c r="H126" s="21" t="n">
        <v>55210</v>
      </c>
      <c r="I126" s="21" t="n">
        <v>0</v>
      </c>
      <c r="J126" s="21" t="n">
        <v>0</v>
      </c>
      <c r="K126" s="21" t="n">
        <v>0</v>
      </c>
      <c r="L126" s="21" t="n">
        <v>1405205</v>
      </c>
    </row>
    <row r="127" customFormat="false" ht="10.2" hidden="false" customHeight="false" outlineLevel="0" collapsed="false">
      <c r="A127" s="20" t="s">
        <v>78</v>
      </c>
      <c r="B127" s="21" t="n">
        <v>4397291</v>
      </c>
      <c r="C127" s="21" t="n">
        <v>131757</v>
      </c>
      <c r="D127" s="21" t="n">
        <v>840621</v>
      </c>
      <c r="E127" s="21" t="n">
        <v>0</v>
      </c>
      <c r="F127" s="21" t="n">
        <v>244644</v>
      </c>
      <c r="G127" s="21" t="n">
        <v>132170</v>
      </c>
      <c r="H127" s="21" t="n">
        <v>2400629</v>
      </c>
      <c r="I127" s="21" t="n">
        <v>1206021</v>
      </c>
      <c r="J127" s="21" t="n">
        <v>151928</v>
      </c>
      <c r="K127" s="21" t="n">
        <v>0</v>
      </c>
      <c r="L127" s="21" t="n">
        <v>9505061</v>
      </c>
    </row>
    <row r="128" customFormat="false" ht="10.2" hidden="false" customHeight="false" outlineLevel="0" collapsed="false">
      <c r="A128" s="20" t="s">
        <v>79</v>
      </c>
      <c r="B128" s="21" t="n">
        <v>298</v>
      </c>
      <c r="C128" s="21" t="n">
        <v>0</v>
      </c>
      <c r="D128" s="21" t="n">
        <v>0</v>
      </c>
      <c r="E128" s="21" t="n">
        <v>0</v>
      </c>
      <c r="F128" s="21" t="n">
        <v>10401</v>
      </c>
      <c r="G128" s="21" t="n">
        <v>0</v>
      </c>
      <c r="H128" s="21" t="n">
        <v>0</v>
      </c>
      <c r="I128" s="21" t="n">
        <v>0</v>
      </c>
      <c r="J128" s="21" t="n">
        <v>63007</v>
      </c>
      <c r="K128" s="21" t="n">
        <v>0</v>
      </c>
      <c r="L128" s="21" t="n">
        <v>73706</v>
      </c>
    </row>
    <row r="129" customFormat="false" ht="10.2" hidden="false" customHeight="false" outlineLevel="0" collapsed="false">
      <c r="A129" s="20" t="s">
        <v>80</v>
      </c>
      <c r="B129" s="21" t="n">
        <v>23684</v>
      </c>
      <c r="C129" s="21" t="n">
        <v>0</v>
      </c>
      <c r="D129" s="21" t="n">
        <v>0</v>
      </c>
      <c r="E129" s="21" t="n">
        <v>0</v>
      </c>
      <c r="F129" s="21" t="n">
        <v>10766</v>
      </c>
      <c r="G129" s="21" t="n">
        <v>0</v>
      </c>
      <c r="H129" s="21" t="n">
        <v>69529</v>
      </c>
      <c r="I129" s="21" t="n">
        <v>0</v>
      </c>
      <c r="J129" s="21" t="n">
        <v>0</v>
      </c>
      <c r="K129" s="21" t="n">
        <v>0</v>
      </c>
      <c r="L129" s="21" t="n">
        <v>103979</v>
      </c>
    </row>
    <row r="130" customFormat="false" ht="10.2" hidden="false" customHeight="false" outlineLevel="0" collapsed="false">
      <c r="A130" s="20" t="s">
        <v>81</v>
      </c>
      <c r="B130" s="21" t="n">
        <v>1561</v>
      </c>
      <c r="C130" s="21" t="n">
        <v>0</v>
      </c>
      <c r="D130" s="21" t="n">
        <v>0</v>
      </c>
      <c r="E130" s="21" t="n">
        <v>0</v>
      </c>
      <c r="F130" s="21" t="n">
        <v>108206</v>
      </c>
      <c r="G130" s="21" t="n">
        <v>0</v>
      </c>
      <c r="H130" s="21" t="n">
        <v>0</v>
      </c>
      <c r="I130" s="21" t="n">
        <v>268975</v>
      </c>
      <c r="J130" s="21" t="n">
        <v>0</v>
      </c>
      <c r="K130" s="21" t="n">
        <v>0</v>
      </c>
      <c r="L130" s="21" t="n">
        <v>378742</v>
      </c>
    </row>
    <row r="131" customFormat="false" ht="10.2" hidden="false" customHeight="false" outlineLevel="0" collapsed="false">
      <c r="A131" s="20" t="s">
        <v>82</v>
      </c>
      <c r="B131" s="21" t="n">
        <v>91198</v>
      </c>
      <c r="C131" s="21" t="n">
        <v>2407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9833</v>
      </c>
      <c r="I131" s="21" t="n">
        <v>228675</v>
      </c>
      <c r="J131" s="21" t="n">
        <v>0</v>
      </c>
      <c r="K131" s="21" t="n">
        <v>0</v>
      </c>
      <c r="L131" s="21" t="n">
        <v>332113</v>
      </c>
    </row>
    <row r="132" customFormat="false" ht="10.2" hidden="false" customHeight="false" outlineLevel="0" collapsed="false">
      <c r="A132" s="20" t="s">
        <v>83</v>
      </c>
      <c r="B132" s="21" t="n">
        <v>2191385</v>
      </c>
      <c r="C132" s="21" t="n">
        <v>0</v>
      </c>
      <c r="D132" s="21" t="n">
        <v>0</v>
      </c>
      <c r="E132" s="21" t="n">
        <v>0</v>
      </c>
      <c r="F132" s="21" t="n">
        <v>21193</v>
      </c>
      <c r="G132" s="21" t="n">
        <v>58440</v>
      </c>
      <c r="H132" s="21" t="n">
        <v>431157</v>
      </c>
      <c r="I132" s="21" t="n">
        <v>352371</v>
      </c>
      <c r="J132" s="21" t="n">
        <v>0</v>
      </c>
      <c r="K132" s="21" t="n">
        <v>0</v>
      </c>
      <c r="L132" s="21" t="n">
        <v>3054546</v>
      </c>
    </row>
    <row r="133" customFormat="false" ht="10.2" hidden="false" customHeight="false" outlineLevel="0" collapsed="false">
      <c r="A133" s="20" t="s">
        <v>84</v>
      </c>
      <c r="B133" s="21" t="n">
        <v>441957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1508</v>
      </c>
      <c r="H133" s="21" t="n">
        <v>309313</v>
      </c>
      <c r="I133" s="21" t="n">
        <v>0</v>
      </c>
      <c r="J133" s="21" t="n">
        <v>0</v>
      </c>
      <c r="K133" s="21" t="n">
        <v>0</v>
      </c>
      <c r="L133" s="21" t="n">
        <v>752778</v>
      </c>
    </row>
    <row r="134" customFormat="false" ht="10.2" hidden="false" customHeight="false" outlineLevel="0" collapsed="false">
      <c r="A134" s="20" t="s">
        <v>85</v>
      </c>
      <c r="B134" s="21" t="n">
        <v>1647208</v>
      </c>
      <c r="C134" s="21" t="n">
        <v>129350</v>
      </c>
      <c r="D134" s="21" t="n">
        <v>840621</v>
      </c>
      <c r="E134" s="21" t="n">
        <v>0</v>
      </c>
      <c r="F134" s="21" t="n">
        <v>94078</v>
      </c>
      <c r="G134" s="21" t="n">
        <v>72222</v>
      </c>
      <c r="H134" s="21" t="n">
        <v>1580797</v>
      </c>
      <c r="I134" s="21" t="n">
        <v>356000</v>
      </c>
      <c r="J134" s="21" t="n">
        <v>88921</v>
      </c>
      <c r="K134" s="21" t="n">
        <v>0</v>
      </c>
      <c r="L134" s="21" t="n">
        <v>4809197</v>
      </c>
    </row>
    <row r="135" customFormat="false" ht="10.2" hidden="false" customHeight="false" outlineLevel="0" collapsed="false">
      <c r="A135" s="20" t="s">
        <v>86</v>
      </c>
      <c r="B135" s="21" t="n">
        <v>8948313</v>
      </c>
      <c r="C135" s="21" t="n">
        <v>32642</v>
      </c>
      <c r="D135" s="21" t="n">
        <v>176839</v>
      </c>
      <c r="E135" s="21" t="n">
        <v>85898</v>
      </c>
      <c r="F135" s="21" t="n">
        <v>492708</v>
      </c>
      <c r="G135" s="21" t="n">
        <v>98747</v>
      </c>
      <c r="H135" s="21" t="n">
        <v>149140</v>
      </c>
      <c r="I135" s="21" t="n">
        <v>427224</v>
      </c>
      <c r="J135" s="21" t="n">
        <v>181470</v>
      </c>
      <c r="K135" s="21" t="n">
        <v>0</v>
      </c>
      <c r="L135" s="21" t="n">
        <v>10592981</v>
      </c>
    </row>
    <row r="136" customFormat="false" ht="10.2" hidden="false" customHeight="false" outlineLevel="0" collapsed="false">
      <c r="A136" s="20" t="s">
        <v>87</v>
      </c>
      <c r="B136" s="21" t="n">
        <v>84589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51017</v>
      </c>
      <c r="J136" s="21" t="n">
        <v>0</v>
      </c>
      <c r="K136" s="21" t="n">
        <v>0</v>
      </c>
      <c r="L136" s="21" t="n">
        <v>135606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3628787</v>
      </c>
      <c r="C138" s="21" t="n">
        <v>32642</v>
      </c>
      <c r="D138" s="21" t="n">
        <v>148646</v>
      </c>
      <c r="E138" s="21" t="n">
        <v>85898</v>
      </c>
      <c r="F138" s="21" t="n">
        <v>428666</v>
      </c>
      <c r="G138" s="21" t="n">
        <v>62992</v>
      </c>
      <c r="H138" s="21" t="n">
        <v>534</v>
      </c>
      <c r="I138" s="21" t="n">
        <v>157015</v>
      </c>
      <c r="J138" s="21" t="n">
        <v>120898</v>
      </c>
      <c r="K138" s="21" t="n">
        <v>0</v>
      </c>
      <c r="L138" s="21" t="n">
        <v>4666078</v>
      </c>
    </row>
    <row r="139" customFormat="false" ht="10.2" hidden="false" customHeight="false" outlineLevel="0" collapsed="false">
      <c r="A139" s="20" t="s">
        <v>90</v>
      </c>
      <c r="B139" s="21" t="n">
        <v>593954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35755</v>
      </c>
      <c r="H139" s="21" t="n">
        <v>148606</v>
      </c>
      <c r="I139" s="21" t="n">
        <v>9066</v>
      </c>
      <c r="J139" s="21" t="n">
        <v>60572</v>
      </c>
      <c r="K139" s="21" t="n">
        <v>0</v>
      </c>
      <c r="L139" s="21" t="n">
        <v>847953</v>
      </c>
    </row>
    <row r="140" customFormat="false" ht="10.2" hidden="false" customHeight="false" outlineLevel="0" collapsed="false">
      <c r="A140" s="20" t="s">
        <v>91</v>
      </c>
      <c r="B140" s="21" t="n">
        <v>60</v>
      </c>
      <c r="C140" s="21" t="n">
        <v>0</v>
      </c>
      <c r="D140" s="21" t="n">
        <v>0</v>
      </c>
      <c r="E140" s="21" t="n">
        <v>0</v>
      </c>
      <c r="F140" s="21" t="n">
        <v>14303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14363</v>
      </c>
    </row>
    <row r="141" customFormat="false" ht="10.2" hidden="false" customHeight="false" outlineLevel="0" collapsed="false">
      <c r="A141" s="20" t="s">
        <v>92</v>
      </c>
      <c r="B141" s="21" t="n">
        <v>4640923</v>
      </c>
      <c r="C141" s="21" t="n">
        <v>0</v>
      </c>
      <c r="D141" s="21" t="n">
        <v>28193</v>
      </c>
      <c r="E141" s="21" t="n">
        <v>0</v>
      </c>
      <c r="F141" s="21" t="n">
        <v>49739</v>
      </c>
      <c r="G141" s="21" t="n">
        <v>0</v>
      </c>
      <c r="H141" s="21" t="n">
        <v>0</v>
      </c>
      <c r="I141" s="21" t="n">
        <v>210126</v>
      </c>
      <c r="J141" s="21" t="n">
        <v>0</v>
      </c>
      <c r="K141" s="21" t="n">
        <v>0</v>
      </c>
      <c r="L141" s="21" t="n">
        <v>4928981</v>
      </c>
    </row>
    <row r="142" customFormat="false" ht="10.2" hidden="false" customHeight="false" outlineLevel="0" collapsed="false">
      <c r="A142" s="16" t="s">
        <v>12</v>
      </c>
      <c r="B142" s="25" t="n">
        <v>136234027</v>
      </c>
      <c r="C142" s="25" t="n">
        <v>15768096</v>
      </c>
      <c r="D142" s="25" t="n">
        <v>2958888</v>
      </c>
      <c r="E142" s="25" t="n">
        <v>1764750</v>
      </c>
      <c r="F142" s="25" t="n">
        <v>17623378</v>
      </c>
      <c r="G142" s="25" t="n">
        <v>4399675</v>
      </c>
      <c r="H142" s="25" t="n">
        <v>38196550</v>
      </c>
      <c r="I142" s="25" t="n">
        <v>2781885</v>
      </c>
      <c r="J142" s="25" t="n">
        <v>3059144</v>
      </c>
      <c r="K142" s="25" t="n">
        <v>7650897</v>
      </c>
      <c r="L142" s="25" t="n">
        <v>230437290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73324768</v>
      </c>
      <c r="C147" s="21" t="n">
        <v>304543</v>
      </c>
      <c r="D147" s="21" t="n">
        <v>420655</v>
      </c>
      <c r="E147" s="21" t="n">
        <v>357133</v>
      </c>
      <c r="F147" s="21" t="n">
        <v>5280819</v>
      </c>
      <c r="G147" s="21" t="n">
        <v>3497862</v>
      </c>
      <c r="H147" s="21" t="n">
        <v>6865889</v>
      </c>
      <c r="I147" s="21" t="n">
        <v>31631</v>
      </c>
      <c r="J147" s="21" t="n">
        <v>338865</v>
      </c>
      <c r="K147" s="21" t="n">
        <v>53348</v>
      </c>
      <c r="L147" s="21" t="n">
        <v>90475513</v>
      </c>
    </row>
    <row r="148" customFormat="false" ht="10.2" hidden="false" customHeight="false" outlineLevel="0" collapsed="false">
      <c r="A148" s="22" t="s">
        <v>30</v>
      </c>
      <c r="B148" s="21" t="n">
        <v>2023318</v>
      </c>
      <c r="C148" s="21" t="n">
        <v>0</v>
      </c>
      <c r="D148" s="21" t="n">
        <v>88212</v>
      </c>
      <c r="E148" s="21" t="n">
        <v>5102</v>
      </c>
      <c r="F148" s="21" t="n">
        <v>150887</v>
      </c>
      <c r="G148" s="21" t="n">
        <v>130574</v>
      </c>
      <c r="H148" s="21" t="n">
        <v>68300</v>
      </c>
      <c r="I148" s="21" t="n">
        <v>0</v>
      </c>
      <c r="J148" s="21" t="n">
        <v>0</v>
      </c>
      <c r="K148" s="21" t="n">
        <v>0</v>
      </c>
      <c r="L148" s="21" t="n">
        <v>2466393</v>
      </c>
    </row>
    <row r="149" customFormat="false" ht="10.2" hidden="false" customHeight="false" outlineLevel="0" collapsed="false">
      <c r="A149" s="20" t="s">
        <v>31</v>
      </c>
      <c r="B149" s="21" t="n">
        <v>2216720</v>
      </c>
      <c r="C149" s="21" t="n">
        <v>0</v>
      </c>
      <c r="D149" s="21" t="n">
        <v>36188</v>
      </c>
      <c r="E149" s="21" t="n">
        <v>4943</v>
      </c>
      <c r="F149" s="21" t="n">
        <v>1686198</v>
      </c>
      <c r="G149" s="21" t="n">
        <v>216304</v>
      </c>
      <c r="H149" s="21" t="n">
        <v>17437</v>
      </c>
      <c r="I149" s="21" t="n">
        <v>0</v>
      </c>
      <c r="J149" s="21" t="n">
        <v>0</v>
      </c>
      <c r="K149" s="21" t="n">
        <v>0</v>
      </c>
      <c r="L149" s="21" t="n">
        <v>4177790</v>
      </c>
    </row>
    <row r="150" s="32" customFormat="true" ht="21" hidden="false" customHeight="true" outlineLevel="0" collapsed="false">
      <c r="A150" s="24" t="s">
        <v>32</v>
      </c>
      <c r="B150" s="21" t="n">
        <v>2401</v>
      </c>
      <c r="C150" s="21" t="n">
        <v>0</v>
      </c>
      <c r="D150" s="21" t="n">
        <v>0</v>
      </c>
      <c r="E150" s="21" t="n">
        <v>0</v>
      </c>
      <c r="F150" s="21" t="n">
        <v>23604</v>
      </c>
      <c r="G150" s="21" t="n">
        <v>31211</v>
      </c>
      <c r="H150" s="21" t="n">
        <v>21652</v>
      </c>
      <c r="I150" s="21" t="n">
        <v>2227</v>
      </c>
      <c r="J150" s="21" t="n">
        <v>0</v>
      </c>
      <c r="K150" s="21" t="n">
        <v>21439</v>
      </c>
      <c r="L150" s="21" t="n">
        <v>102534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42384</v>
      </c>
      <c r="G151" s="21" t="n">
        <v>0</v>
      </c>
      <c r="H151" s="21" t="n">
        <v>9076</v>
      </c>
      <c r="I151" s="21" t="n">
        <v>0</v>
      </c>
      <c r="J151" s="21" t="n">
        <v>0</v>
      </c>
      <c r="K151" s="21" t="n">
        <v>0</v>
      </c>
      <c r="L151" s="21" t="n">
        <v>51460</v>
      </c>
    </row>
    <row r="152" customFormat="false" ht="10.2" hidden="false" customHeight="false" outlineLevel="0" collapsed="false">
      <c r="A152" s="20" t="s">
        <v>34</v>
      </c>
      <c r="B152" s="21" t="n">
        <v>59435956</v>
      </c>
      <c r="C152" s="21" t="n">
        <v>50936</v>
      </c>
      <c r="D152" s="21" t="n">
        <v>287966</v>
      </c>
      <c r="E152" s="21" t="n">
        <v>328467</v>
      </c>
      <c r="F152" s="21" t="n">
        <v>1955661</v>
      </c>
      <c r="G152" s="21" t="n">
        <v>1329608</v>
      </c>
      <c r="H152" s="21" t="n">
        <v>5011879</v>
      </c>
      <c r="I152" s="21" t="n">
        <v>29404</v>
      </c>
      <c r="J152" s="21" t="n">
        <v>338865</v>
      </c>
      <c r="K152" s="21" t="n">
        <v>30968</v>
      </c>
      <c r="L152" s="21" t="n">
        <v>68799710</v>
      </c>
    </row>
    <row r="153" customFormat="false" ht="10.2" hidden="false" customHeight="false" outlineLevel="0" collapsed="false">
      <c r="A153" s="20" t="s">
        <v>35</v>
      </c>
      <c r="B153" s="21" t="n">
        <v>605675</v>
      </c>
      <c r="C153" s="21" t="n">
        <v>252391</v>
      </c>
      <c r="D153" s="21" t="n">
        <v>0</v>
      </c>
      <c r="E153" s="21" t="n">
        <v>10774</v>
      </c>
      <c r="F153" s="21" t="n">
        <v>287186</v>
      </c>
      <c r="G153" s="21" t="n">
        <v>1176730</v>
      </c>
      <c r="H153" s="21" t="n">
        <v>475891</v>
      </c>
      <c r="I153" s="21" t="n">
        <v>0</v>
      </c>
      <c r="J153" s="21" t="n">
        <v>0</v>
      </c>
      <c r="K153" s="21" t="n">
        <v>0</v>
      </c>
      <c r="L153" s="21" t="n">
        <v>2808647</v>
      </c>
    </row>
    <row r="154" customFormat="false" ht="10.2" hidden="false" customHeight="false" outlineLevel="0" collapsed="false">
      <c r="A154" s="20" t="s">
        <v>36</v>
      </c>
      <c r="B154" s="21" t="n">
        <v>28295</v>
      </c>
      <c r="C154" s="21" t="n">
        <v>0</v>
      </c>
      <c r="D154" s="21" t="n">
        <v>0</v>
      </c>
      <c r="E154" s="21" t="n">
        <v>0</v>
      </c>
      <c r="F154" s="21" t="n">
        <v>81862</v>
      </c>
      <c r="G154" s="21" t="n">
        <v>1179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11336</v>
      </c>
    </row>
    <row r="155" customFormat="false" ht="10.2" hidden="false" customHeight="false" outlineLevel="0" collapsed="false">
      <c r="A155" s="20" t="s">
        <v>37</v>
      </c>
      <c r="B155" s="21" t="n">
        <v>9012402</v>
      </c>
      <c r="C155" s="21" t="n">
        <v>1216</v>
      </c>
      <c r="D155" s="21" t="n">
        <v>8290</v>
      </c>
      <c r="E155" s="21" t="n">
        <v>7847</v>
      </c>
      <c r="F155" s="21" t="n">
        <v>1053039</v>
      </c>
      <c r="G155" s="21" t="n">
        <v>612255</v>
      </c>
      <c r="H155" s="21" t="n">
        <v>1261655</v>
      </c>
      <c r="I155" s="21" t="n">
        <v>0</v>
      </c>
      <c r="J155" s="21" t="n">
        <v>0</v>
      </c>
      <c r="K155" s="21" t="n">
        <v>941</v>
      </c>
      <c r="L155" s="21" t="n">
        <v>11957645</v>
      </c>
    </row>
    <row r="156" customFormat="false" ht="10.2" hidden="false" customHeight="false" outlineLevel="0" collapsed="false">
      <c r="A156" s="20" t="s">
        <v>38</v>
      </c>
      <c r="B156" s="21" t="n">
        <v>1080815</v>
      </c>
      <c r="C156" s="21" t="n">
        <v>0</v>
      </c>
      <c r="D156" s="21" t="n">
        <v>0</v>
      </c>
      <c r="E156" s="21" t="n">
        <v>0</v>
      </c>
      <c r="F156" s="21" t="n">
        <v>81644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162459</v>
      </c>
    </row>
    <row r="157" customFormat="false" ht="10.2" hidden="false" customHeight="false" outlineLevel="0" collapsed="false">
      <c r="A157" s="20" t="s">
        <v>39</v>
      </c>
      <c r="B157" s="21" t="n">
        <v>668226</v>
      </c>
      <c r="C157" s="21" t="n">
        <v>0</v>
      </c>
      <c r="D157" s="21" t="n">
        <v>0</v>
      </c>
      <c r="E157" s="21" t="n">
        <v>0</v>
      </c>
      <c r="F157" s="21" t="n">
        <v>77058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745284</v>
      </c>
    </row>
    <row r="158" customFormat="false" ht="10.2" hidden="false" customHeight="false" outlineLevel="0" collapsed="false">
      <c r="A158" s="20" t="s">
        <v>40</v>
      </c>
      <c r="B158" s="21" t="n">
        <v>412589</v>
      </c>
      <c r="C158" s="21" t="n">
        <v>0</v>
      </c>
      <c r="D158" s="21" t="n">
        <v>0</v>
      </c>
      <c r="E158" s="21" t="n">
        <v>0</v>
      </c>
      <c r="F158" s="21" t="n">
        <v>4586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417175</v>
      </c>
    </row>
    <row r="159" customFormat="false" ht="10.2" hidden="false" customHeight="false" outlineLevel="0" collapsed="false">
      <c r="A159" s="20" t="s">
        <v>41</v>
      </c>
      <c r="B159" s="21" t="n">
        <v>5652137</v>
      </c>
      <c r="C159" s="21" t="n">
        <v>0</v>
      </c>
      <c r="D159" s="21" t="n">
        <v>0</v>
      </c>
      <c r="E159" s="21" t="n">
        <v>0</v>
      </c>
      <c r="F159" s="21" t="n">
        <v>603728</v>
      </c>
      <c r="G159" s="21" t="n">
        <v>128741</v>
      </c>
      <c r="H159" s="21" t="n">
        <v>17444</v>
      </c>
      <c r="I159" s="21" t="n">
        <v>0</v>
      </c>
      <c r="J159" s="21" t="n">
        <v>0</v>
      </c>
      <c r="K159" s="21" t="n">
        <v>0</v>
      </c>
      <c r="L159" s="21" t="n">
        <v>6402050</v>
      </c>
    </row>
    <row r="160" customFormat="false" ht="10.2" hidden="false" customHeight="false" outlineLevel="0" collapsed="false">
      <c r="A160" s="20" t="s">
        <v>42</v>
      </c>
      <c r="B160" s="21" t="n">
        <v>5652137</v>
      </c>
      <c r="C160" s="21" t="n">
        <v>0</v>
      </c>
      <c r="D160" s="21" t="n">
        <v>0</v>
      </c>
      <c r="E160" s="21" t="n">
        <v>0</v>
      </c>
      <c r="F160" s="21" t="n">
        <v>603728</v>
      </c>
      <c r="G160" s="21" t="n">
        <v>128741</v>
      </c>
      <c r="H160" s="21" t="n">
        <v>17444</v>
      </c>
      <c r="I160" s="21" t="n">
        <v>0</v>
      </c>
      <c r="J160" s="21" t="n">
        <v>0</v>
      </c>
      <c r="K160" s="21" t="n">
        <v>0</v>
      </c>
      <c r="L160" s="21" t="n">
        <v>6402050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0.2" hidden="false" customHeight="false" outlineLevel="0" collapsed="false">
      <c r="A163" s="20" t="s">
        <v>45</v>
      </c>
      <c r="B163" s="21" t="n">
        <v>118481219</v>
      </c>
      <c r="C163" s="21" t="n">
        <v>92648</v>
      </c>
      <c r="D163" s="21" t="n">
        <v>311752</v>
      </c>
      <c r="E163" s="21" t="n">
        <v>493709</v>
      </c>
      <c r="F163" s="21" t="n">
        <v>7807656</v>
      </c>
      <c r="G163" s="21" t="n">
        <v>1428295</v>
      </c>
      <c r="H163" s="21" t="n">
        <v>1517154</v>
      </c>
      <c r="I163" s="21" t="n">
        <v>0</v>
      </c>
      <c r="J163" s="21" t="n">
        <v>0</v>
      </c>
      <c r="K163" s="21" t="n">
        <v>0</v>
      </c>
      <c r="L163" s="21" t="n">
        <v>130132433</v>
      </c>
    </row>
    <row r="164" customFormat="false" ht="10.2" hidden="false" customHeight="false" outlineLevel="0" collapsed="false">
      <c r="A164" s="20" t="s">
        <v>46</v>
      </c>
      <c r="B164" s="21" t="n">
        <v>27365338</v>
      </c>
      <c r="C164" s="21" t="n">
        <v>3360</v>
      </c>
      <c r="D164" s="21" t="n">
        <v>4620</v>
      </c>
      <c r="E164" s="21" t="n">
        <v>2573</v>
      </c>
      <c r="F164" s="21" t="n">
        <v>1894154</v>
      </c>
      <c r="G164" s="21" t="n">
        <v>465642</v>
      </c>
      <c r="H164" s="21" t="n">
        <v>850131</v>
      </c>
      <c r="I164" s="21" t="n">
        <v>0</v>
      </c>
      <c r="J164" s="21" t="n">
        <v>0</v>
      </c>
      <c r="K164" s="21" t="n">
        <v>0</v>
      </c>
      <c r="L164" s="21" t="n">
        <v>30585818</v>
      </c>
    </row>
    <row r="165" customFormat="false" ht="10.2" hidden="false" customHeight="false" outlineLevel="0" collapsed="false">
      <c r="A165" s="20" t="s">
        <v>47</v>
      </c>
      <c r="B165" s="21" t="n">
        <v>60664040</v>
      </c>
      <c r="C165" s="21" t="n">
        <v>89287</v>
      </c>
      <c r="D165" s="21" t="n">
        <v>239339</v>
      </c>
      <c r="E165" s="21" t="n">
        <v>491137</v>
      </c>
      <c r="F165" s="21" t="n">
        <v>3077875</v>
      </c>
      <c r="G165" s="21" t="n">
        <v>721998</v>
      </c>
      <c r="H165" s="21" t="n">
        <v>255600</v>
      </c>
      <c r="I165" s="21" t="n">
        <v>0</v>
      </c>
      <c r="J165" s="21" t="n">
        <v>0</v>
      </c>
      <c r="K165" s="21" t="n">
        <v>0</v>
      </c>
      <c r="L165" s="21" t="n">
        <v>65539276</v>
      </c>
    </row>
    <row r="166" customFormat="false" ht="10.2" hidden="false" customHeight="false" outlineLevel="0" collapsed="false">
      <c r="A166" s="20" t="s">
        <v>48</v>
      </c>
      <c r="B166" s="21" t="n">
        <v>27641171</v>
      </c>
      <c r="C166" s="21" t="n">
        <v>0</v>
      </c>
      <c r="D166" s="21" t="n">
        <v>21154</v>
      </c>
      <c r="E166" s="21" t="n">
        <v>0</v>
      </c>
      <c r="F166" s="21" t="n">
        <v>2715876</v>
      </c>
      <c r="G166" s="21" t="n">
        <v>240655</v>
      </c>
      <c r="H166" s="21" t="n">
        <v>361261</v>
      </c>
      <c r="I166" s="21" t="n">
        <v>0</v>
      </c>
      <c r="J166" s="21" t="n">
        <v>0</v>
      </c>
      <c r="K166" s="21" t="n">
        <v>0</v>
      </c>
      <c r="L166" s="21" t="n">
        <v>30980117</v>
      </c>
    </row>
    <row r="167" customFormat="false" ht="10.2" hidden="false" customHeight="false" outlineLevel="0" collapsed="false">
      <c r="A167" s="20" t="s">
        <v>49</v>
      </c>
      <c r="B167" s="21" t="n">
        <v>2598756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2598756</v>
      </c>
    </row>
    <row r="168" customFormat="false" ht="10.2" hidden="false" customHeight="false" outlineLevel="0" collapsed="false">
      <c r="A168" s="20" t="s">
        <v>50</v>
      </c>
      <c r="B168" s="21" t="n">
        <v>211914</v>
      </c>
      <c r="C168" s="21" t="n">
        <v>0</v>
      </c>
      <c r="D168" s="21" t="n">
        <v>46638</v>
      </c>
      <c r="E168" s="21" t="n">
        <v>0</v>
      </c>
      <c r="F168" s="21" t="n">
        <v>119751</v>
      </c>
      <c r="G168" s="21" t="n">
        <v>0</v>
      </c>
      <c r="H168" s="21" t="n">
        <v>50161</v>
      </c>
      <c r="I168" s="21" t="n">
        <v>0</v>
      </c>
      <c r="J168" s="21" t="n">
        <v>0</v>
      </c>
      <c r="K168" s="21" t="n">
        <v>0</v>
      </c>
      <c r="L168" s="21" t="n">
        <v>428464</v>
      </c>
    </row>
    <row r="169" customFormat="false" ht="10.2" hidden="false" customHeight="false" outlineLevel="0" collapsed="false">
      <c r="A169" s="20" t="s">
        <v>51</v>
      </c>
      <c r="B169" s="21" t="n">
        <v>23875303</v>
      </c>
      <c r="C169" s="21" t="n">
        <v>22272</v>
      </c>
      <c r="D169" s="21" t="n">
        <v>160425</v>
      </c>
      <c r="E169" s="21" t="n">
        <v>0</v>
      </c>
      <c r="F169" s="21" t="n">
        <v>1514735</v>
      </c>
      <c r="G169" s="21" t="n">
        <v>688516</v>
      </c>
      <c r="H169" s="21" t="n">
        <v>3063689</v>
      </c>
      <c r="I169" s="21" t="n">
        <v>0</v>
      </c>
      <c r="J169" s="21" t="n">
        <v>50000</v>
      </c>
      <c r="K169" s="21" t="n">
        <v>0</v>
      </c>
      <c r="L169" s="21" t="n">
        <v>29374940</v>
      </c>
    </row>
    <row r="170" customFormat="false" ht="10.2" hidden="false" customHeight="false" outlineLevel="0" collapsed="false">
      <c r="A170" s="20" t="s">
        <v>52</v>
      </c>
      <c r="B170" s="21" t="n">
        <v>7618163</v>
      </c>
      <c r="C170" s="21" t="n">
        <v>22272</v>
      </c>
      <c r="D170" s="21" t="n">
        <v>2281</v>
      </c>
      <c r="E170" s="21" t="n">
        <v>0</v>
      </c>
      <c r="F170" s="21" t="n">
        <v>852497</v>
      </c>
      <c r="G170" s="21" t="n">
        <v>39429</v>
      </c>
      <c r="H170" s="21" t="n">
        <v>237644</v>
      </c>
      <c r="I170" s="21" t="n">
        <v>0</v>
      </c>
      <c r="J170" s="21" t="n">
        <v>0</v>
      </c>
      <c r="K170" s="21" t="n">
        <v>0</v>
      </c>
      <c r="L170" s="21" t="n">
        <v>8772286</v>
      </c>
    </row>
    <row r="171" customFormat="false" ht="10.2" hidden="false" customHeight="false" outlineLevel="0" collapsed="false">
      <c r="A171" s="20" t="s">
        <v>53</v>
      </c>
      <c r="B171" s="21" t="n">
        <v>16257139</v>
      </c>
      <c r="C171" s="21" t="n">
        <v>0</v>
      </c>
      <c r="D171" s="21" t="n">
        <v>158144</v>
      </c>
      <c r="E171" s="21" t="n">
        <v>0</v>
      </c>
      <c r="F171" s="21" t="n">
        <v>662240</v>
      </c>
      <c r="G171" s="21" t="n">
        <v>649086</v>
      </c>
      <c r="H171" s="21" t="n">
        <v>2826045</v>
      </c>
      <c r="I171" s="21" t="n">
        <v>0</v>
      </c>
      <c r="J171" s="21" t="n">
        <v>50000</v>
      </c>
      <c r="K171" s="21" t="n">
        <v>0</v>
      </c>
      <c r="L171" s="21" t="n">
        <v>20602654</v>
      </c>
    </row>
    <row r="172" customFormat="false" ht="10.2" hidden="false" customHeight="false" outlineLevel="0" collapsed="false">
      <c r="A172" s="20" t="s">
        <v>54</v>
      </c>
      <c r="B172" s="21" t="n">
        <v>45588154</v>
      </c>
      <c r="C172" s="21" t="n">
        <v>1124218</v>
      </c>
      <c r="D172" s="21" t="n">
        <v>184564</v>
      </c>
      <c r="E172" s="21" t="n">
        <v>382547</v>
      </c>
      <c r="F172" s="21" t="n">
        <v>591136</v>
      </c>
      <c r="G172" s="21" t="n">
        <v>930224</v>
      </c>
      <c r="H172" s="21" t="n">
        <v>7418341</v>
      </c>
      <c r="I172" s="21" t="n">
        <v>64595</v>
      </c>
      <c r="J172" s="21" t="n">
        <v>995725</v>
      </c>
      <c r="K172" s="21" t="n">
        <v>0</v>
      </c>
      <c r="L172" s="21" t="n">
        <v>57279504</v>
      </c>
    </row>
    <row r="173" customFormat="false" ht="10.2" hidden="false" customHeight="false" outlineLevel="0" collapsed="false">
      <c r="A173" s="20" t="s">
        <v>55</v>
      </c>
      <c r="B173" s="21" t="n">
        <v>6415290</v>
      </c>
      <c r="C173" s="21" t="n">
        <v>0</v>
      </c>
      <c r="D173" s="21" t="n">
        <v>9420</v>
      </c>
      <c r="E173" s="21" t="n">
        <v>0</v>
      </c>
      <c r="F173" s="21" t="n">
        <v>66002</v>
      </c>
      <c r="G173" s="21" t="n">
        <v>4201</v>
      </c>
      <c r="H173" s="21" t="n">
        <v>62130</v>
      </c>
      <c r="I173" s="21" t="n">
        <v>0</v>
      </c>
      <c r="J173" s="21" t="n">
        <v>0</v>
      </c>
      <c r="K173" s="21" t="n">
        <v>0</v>
      </c>
      <c r="L173" s="21" t="n">
        <v>6557043</v>
      </c>
    </row>
    <row r="174" customFormat="false" ht="10.2" hidden="false" customHeight="false" outlineLevel="0" collapsed="false">
      <c r="A174" s="20" t="s">
        <v>56</v>
      </c>
      <c r="B174" s="21" t="n">
        <v>35602338</v>
      </c>
      <c r="C174" s="21" t="n">
        <v>1081675</v>
      </c>
      <c r="D174" s="21" t="n">
        <v>165333</v>
      </c>
      <c r="E174" s="21" t="n">
        <v>382547</v>
      </c>
      <c r="F174" s="21" t="n">
        <v>462946</v>
      </c>
      <c r="G174" s="21" t="n">
        <v>904718</v>
      </c>
      <c r="H174" s="21" t="n">
        <v>6563182</v>
      </c>
      <c r="I174" s="21" t="n">
        <v>64595</v>
      </c>
      <c r="J174" s="21" t="n">
        <v>995725</v>
      </c>
      <c r="K174" s="21" t="n">
        <v>0</v>
      </c>
      <c r="L174" s="21" t="n">
        <v>46223059</v>
      </c>
    </row>
    <row r="175" customFormat="false" ht="10.2" hidden="false" customHeight="false" outlineLevel="0" collapsed="false">
      <c r="A175" s="20" t="s">
        <v>57</v>
      </c>
      <c r="B175" s="21" t="n">
        <v>3570526</v>
      </c>
      <c r="C175" s="21" t="n">
        <v>42543</v>
      </c>
      <c r="D175" s="21" t="n">
        <v>9811</v>
      </c>
      <c r="E175" s="21" t="n">
        <v>0</v>
      </c>
      <c r="F175" s="21" t="n">
        <v>62189</v>
      </c>
      <c r="G175" s="21" t="n">
        <v>21305</v>
      </c>
      <c r="H175" s="21" t="n">
        <v>793028</v>
      </c>
      <c r="I175" s="21" t="n">
        <v>0</v>
      </c>
      <c r="J175" s="21" t="n">
        <v>0</v>
      </c>
      <c r="K175" s="21" t="n">
        <v>0</v>
      </c>
      <c r="L175" s="21" t="n">
        <v>4499402</v>
      </c>
    </row>
    <row r="176" customFormat="false" ht="10.2" hidden="false" customHeight="false" outlineLevel="0" collapsed="false">
      <c r="A176" s="20" t="s">
        <v>58</v>
      </c>
      <c r="B176" s="21" t="n">
        <v>5506286</v>
      </c>
      <c r="C176" s="21" t="n">
        <v>0</v>
      </c>
      <c r="D176" s="21" t="n">
        <v>36330</v>
      </c>
      <c r="E176" s="21" t="n">
        <v>11863</v>
      </c>
      <c r="F176" s="21" t="n">
        <v>51395</v>
      </c>
      <c r="G176" s="21" t="n">
        <v>429277</v>
      </c>
      <c r="H176" s="21" t="n">
        <v>19655392</v>
      </c>
      <c r="I176" s="21" t="n">
        <v>1114519</v>
      </c>
      <c r="J176" s="21" t="n">
        <v>10714</v>
      </c>
      <c r="K176" s="21" t="n">
        <v>0</v>
      </c>
      <c r="L176" s="21" t="n">
        <v>26815776</v>
      </c>
    </row>
    <row r="177" customFormat="false" ht="10.2" hidden="false" customHeight="false" outlineLevel="0" collapsed="false">
      <c r="A177" s="20" t="s">
        <v>59</v>
      </c>
      <c r="B177" s="21" t="n">
        <v>4834228</v>
      </c>
      <c r="C177" s="21" t="n">
        <v>0</v>
      </c>
      <c r="D177" s="21" t="n">
        <v>2523</v>
      </c>
      <c r="E177" s="21" t="n">
        <v>11863</v>
      </c>
      <c r="F177" s="21" t="n">
        <v>24446</v>
      </c>
      <c r="G177" s="21" t="n">
        <v>275918</v>
      </c>
      <c r="H177" s="21" t="n">
        <v>3955388</v>
      </c>
      <c r="I177" s="21" t="n">
        <v>1114519</v>
      </c>
      <c r="J177" s="21" t="n">
        <v>7001</v>
      </c>
      <c r="K177" s="21" t="n">
        <v>0</v>
      </c>
      <c r="L177" s="21" t="n">
        <v>10225886</v>
      </c>
    </row>
    <row r="178" customFormat="false" ht="10.2" hidden="false" customHeight="false" outlineLevel="0" collapsed="false">
      <c r="A178" s="20" t="s">
        <v>60</v>
      </c>
      <c r="B178" s="21" t="n">
        <v>672058</v>
      </c>
      <c r="C178" s="21" t="n">
        <v>0</v>
      </c>
      <c r="D178" s="21" t="n">
        <v>33807</v>
      </c>
      <c r="E178" s="21" t="n">
        <v>0</v>
      </c>
      <c r="F178" s="21" t="n">
        <v>26949</v>
      </c>
      <c r="G178" s="21" t="n">
        <v>153359</v>
      </c>
      <c r="H178" s="21" t="n">
        <v>15700003</v>
      </c>
      <c r="I178" s="21" t="n">
        <v>0</v>
      </c>
      <c r="J178" s="21" t="n">
        <v>3713</v>
      </c>
      <c r="K178" s="21" t="n">
        <v>0</v>
      </c>
      <c r="L178" s="21" t="n">
        <v>16589889</v>
      </c>
    </row>
    <row r="179" customFormat="false" ht="10.2" hidden="false" customHeight="false" outlineLevel="0" collapsed="false">
      <c r="A179" s="20" t="s">
        <v>61</v>
      </c>
      <c r="B179" s="21" t="n">
        <v>151881046</v>
      </c>
      <c r="C179" s="21" t="n">
        <v>1140060</v>
      </c>
      <c r="D179" s="21" t="n">
        <v>1392309</v>
      </c>
      <c r="E179" s="21" t="n">
        <v>1087016</v>
      </c>
      <c r="F179" s="21" t="n">
        <v>4463866</v>
      </c>
      <c r="G179" s="21" t="n">
        <v>2884767</v>
      </c>
      <c r="H179" s="21" t="n">
        <v>1741946</v>
      </c>
      <c r="I179" s="21" t="n">
        <v>226449</v>
      </c>
      <c r="J179" s="21" t="n">
        <v>17280</v>
      </c>
      <c r="K179" s="21" t="n">
        <v>0</v>
      </c>
      <c r="L179" s="21" t="n">
        <v>164834739</v>
      </c>
    </row>
    <row r="180" customFormat="false" ht="10.2" hidden="false" customHeight="false" outlineLevel="0" collapsed="false">
      <c r="A180" s="20" t="s">
        <v>62</v>
      </c>
      <c r="B180" s="21" t="n">
        <v>140633777</v>
      </c>
      <c r="C180" s="21" t="n">
        <v>1140060</v>
      </c>
      <c r="D180" s="21" t="n">
        <v>1179551</v>
      </c>
      <c r="E180" s="21" t="n">
        <v>850921</v>
      </c>
      <c r="F180" s="21" t="n">
        <v>4254877</v>
      </c>
      <c r="G180" s="21" t="n">
        <v>2761352</v>
      </c>
      <c r="H180" s="21" t="n">
        <v>1583979</v>
      </c>
      <c r="I180" s="21" t="n">
        <v>1034</v>
      </c>
      <c r="J180" s="21" t="n">
        <v>0</v>
      </c>
      <c r="K180" s="21" t="n">
        <v>0</v>
      </c>
      <c r="L180" s="21" t="n">
        <v>152405551</v>
      </c>
    </row>
    <row r="181" customFormat="false" ht="10.2" hidden="false" customHeight="false" outlineLevel="0" collapsed="false">
      <c r="A181" s="20" t="s">
        <v>63</v>
      </c>
      <c r="B181" s="21" t="n">
        <v>10563935</v>
      </c>
      <c r="C181" s="21" t="n">
        <v>0</v>
      </c>
      <c r="D181" s="21" t="n">
        <v>212758</v>
      </c>
      <c r="E181" s="21" t="n">
        <v>236095</v>
      </c>
      <c r="F181" s="21" t="n">
        <v>203431</v>
      </c>
      <c r="G181" s="21" t="n">
        <v>118103</v>
      </c>
      <c r="H181" s="21" t="n">
        <v>65065</v>
      </c>
      <c r="I181" s="21" t="n">
        <v>0</v>
      </c>
      <c r="J181" s="21" t="n">
        <v>17280</v>
      </c>
      <c r="K181" s="21" t="n">
        <v>0</v>
      </c>
      <c r="L181" s="21" t="n">
        <v>11416667</v>
      </c>
    </row>
    <row r="182" customFormat="false" ht="10.2" hidden="false" customHeight="false" outlineLevel="0" collapsed="false">
      <c r="A182" s="20" t="s">
        <v>64</v>
      </c>
      <c r="B182" s="21" t="n">
        <v>683334</v>
      </c>
      <c r="C182" s="21" t="n">
        <v>0</v>
      </c>
      <c r="D182" s="21" t="n">
        <v>0</v>
      </c>
      <c r="E182" s="21" t="n">
        <v>0</v>
      </c>
      <c r="F182" s="21" t="n">
        <v>5557</v>
      </c>
      <c r="G182" s="21" t="n">
        <v>5312</v>
      </c>
      <c r="H182" s="21" t="n">
        <v>92903</v>
      </c>
      <c r="I182" s="21" t="n">
        <v>225415</v>
      </c>
      <c r="J182" s="21" t="n">
        <v>0</v>
      </c>
      <c r="K182" s="21" t="n">
        <v>0</v>
      </c>
      <c r="L182" s="21" t="n">
        <v>1012521</v>
      </c>
    </row>
    <row r="183" customFormat="false" ht="10.2" hidden="false" customHeight="false" outlineLevel="0" collapsed="false">
      <c r="A183" s="20" t="s">
        <v>65</v>
      </c>
      <c r="B183" s="21" t="n">
        <v>156396158</v>
      </c>
      <c r="C183" s="21" t="n">
        <v>4408416</v>
      </c>
      <c r="D183" s="21" t="n">
        <v>499382</v>
      </c>
      <c r="E183" s="21" t="n">
        <v>1232125</v>
      </c>
      <c r="F183" s="21" t="n">
        <v>2430538</v>
      </c>
      <c r="G183" s="21" t="n">
        <v>6143344</v>
      </c>
      <c r="H183" s="21" t="n">
        <v>10363650</v>
      </c>
      <c r="I183" s="21" t="n">
        <v>113376</v>
      </c>
      <c r="J183" s="21" t="n">
        <v>4945</v>
      </c>
      <c r="K183" s="21" t="n">
        <v>240621</v>
      </c>
      <c r="L183" s="21" t="n">
        <v>181832555</v>
      </c>
    </row>
    <row r="184" customFormat="false" ht="10.2" hidden="false" customHeight="false" outlineLevel="0" collapsed="false">
      <c r="A184" s="20" t="s">
        <v>66</v>
      </c>
      <c r="B184" s="21" t="n">
        <v>9062958</v>
      </c>
      <c r="C184" s="21" t="n">
        <v>13519</v>
      </c>
      <c r="D184" s="21" t="n">
        <v>13685</v>
      </c>
      <c r="E184" s="21" t="n">
        <v>788189</v>
      </c>
      <c r="F184" s="21" t="n">
        <v>58767</v>
      </c>
      <c r="G184" s="21" t="n">
        <v>3659891</v>
      </c>
      <c r="H184" s="21" t="n">
        <v>650951</v>
      </c>
      <c r="I184" s="21" t="n">
        <v>113376</v>
      </c>
      <c r="J184" s="21" t="n">
        <v>0</v>
      </c>
      <c r="K184" s="21" t="n">
        <v>95016</v>
      </c>
      <c r="L184" s="21" t="n">
        <v>14456352</v>
      </c>
    </row>
    <row r="185" customFormat="false" ht="10.2" hidden="false" customHeight="false" outlineLevel="0" collapsed="false">
      <c r="A185" s="20" t="s">
        <v>67</v>
      </c>
      <c r="B185" s="21" t="n">
        <v>14666825</v>
      </c>
      <c r="C185" s="21" t="n">
        <v>4184283</v>
      </c>
      <c r="D185" s="21" t="n">
        <v>0</v>
      </c>
      <c r="E185" s="21" t="n">
        <v>0</v>
      </c>
      <c r="F185" s="21" t="n">
        <v>0</v>
      </c>
      <c r="G185" s="21" t="n">
        <v>257494</v>
      </c>
      <c r="H185" s="21" t="n">
        <v>4060636</v>
      </c>
      <c r="I185" s="21" t="n">
        <v>0</v>
      </c>
      <c r="J185" s="21" t="n">
        <v>0</v>
      </c>
      <c r="K185" s="21" t="n">
        <v>0</v>
      </c>
      <c r="L185" s="21" t="n">
        <v>23169238</v>
      </c>
    </row>
    <row r="186" customFormat="false" ht="10.2" hidden="false" customHeight="false" outlineLevel="0" collapsed="false">
      <c r="A186" s="20" t="s">
        <v>68</v>
      </c>
      <c r="B186" s="21" t="n">
        <v>32297221</v>
      </c>
      <c r="C186" s="21" t="n">
        <v>160367</v>
      </c>
      <c r="D186" s="21" t="n">
        <v>31569</v>
      </c>
      <c r="E186" s="21" t="n">
        <v>19431</v>
      </c>
      <c r="F186" s="21" t="n">
        <v>107623</v>
      </c>
      <c r="G186" s="21" t="n">
        <v>662959</v>
      </c>
      <c r="H186" s="21" t="n">
        <v>2621635</v>
      </c>
      <c r="I186" s="21" t="n">
        <v>0</v>
      </c>
      <c r="J186" s="21" t="n">
        <v>0</v>
      </c>
      <c r="K186" s="21" t="n">
        <v>0</v>
      </c>
      <c r="L186" s="21" t="n">
        <v>35900805</v>
      </c>
    </row>
    <row r="187" customFormat="false" ht="10.2" hidden="false" customHeight="false" outlineLevel="0" collapsed="false">
      <c r="A187" s="20" t="s">
        <v>69</v>
      </c>
      <c r="B187" s="21" t="n">
        <v>83424480</v>
      </c>
      <c r="C187" s="21" t="n">
        <v>11954</v>
      </c>
      <c r="D187" s="21" t="n">
        <v>393308</v>
      </c>
      <c r="E187" s="21" t="n">
        <v>102929</v>
      </c>
      <c r="F187" s="21" t="n">
        <v>1040801</v>
      </c>
      <c r="G187" s="21" t="n">
        <v>869814</v>
      </c>
      <c r="H187" s="21" t="n">
        <v>2057545</v>
      </c>
      <c r="I187" s="21" t="n">
        <v>0</v>
      </c>
      <c r="J187" s="21" t="n">
        <v>0</v>
      </c>
      <c r="K187" s="21" t="n">
        <v>145605</v>
      </c>
      <c r="L187" s="21" t="n">
        <v>88046436</v>
      </c>
    </row>
    <row r="188" customFormat="false" ht="10.2" hidden="false" customHeight="false" outlineLevel="0" collapsed="false">
      <c r="A188" s="20" t="s">
        <v>70</v>
      </c>
      <c r="B188" s="21" t="n">
        <v>4098356</v>
      </c>
      <c r="C188" s="21" t="n">
        <v>0</v>
      </c>
      <c r="D188" s="21" t="n">
        <v>8593</v>
      </c>
      <c r="E188" s="21" t="n">
        <v>0</v>
      </c>
      <c r="F188" s="21" t="n">
        <v>274016</v>
      </c>
      <c r="G188" s="21" t="n">
        <v>21596</v>
      </c>
      <c r="H188" s="21" t="n">
        <v>15741</v>
      </c>
      <c r="I188" s="21" t="n">
        <v>0</v>
      </c>
      <c r="J188" s="21" t="n">
        <v>0</v>
      </c>
      <c r="K188" s="21" t="n">
        <v>0</v>
      </c>
      <c r="L188" s="21" t="n">
        <v>4418302</v>
      </c>
    </row>
    <row r="189" s="32" customFormat="true" ht="21" hidden="false" customHeight="true" outlineLevel="0" collapsed="false">
      <c r="A189" s="24" t="s">
        <v>71</v>
      </c>
      <c r="B189" s="21" t="n">
        <v>12846317</v>
      </c>
      <c r="C189" s="21" t="n">
        <v>38294</v>
      </c>
      <c r="D189" s="21" t="n">
        <v>52227</v>
      </c>
      <c r="E189" s="21" t="n">
        <v>321576</v>
      </c>
      <c r="F189" s="21" t="n">
        <v>949333</v>
      </c>
      <c r="G189" s="21" t="n">
        <v>671591</v>
      </c>
      <c r="H189" s="21" t="n">
        <v>957144</v>
      </c>
      <c r="I189" s="21" t="n">
        <v>0</v>
      </c>
      <c r="J189" s="21" t="n">
        <v>4945</v>
      </c>
      <c r="K189" s="21" t="n">
        <v>0</v>
      </c>
      <c r="L189" s="21" t="n">
        <v>15841427</v>
      </c>
    </row>
    <row r="190" customFormat="false" ht="10.2" hidden="false" customHeight="false" outlineLevel="0" collapsed="false">
      <c r="A190" s="20" t="s">
        <v>72</v>
      </c>
      <c r="B190" s="21" t="n">
        <v>49163895</v>
      </c>
      <c r="C190" s="21" t="n">
        <v>12814</v>
      </c>
      <c r="D190" s="21" t="n">
        <v>63917</v>
      </c>
      <c r="E190" s="21" t="n">
        <v>271427</v>
      </c>
      <c r="F190" s="21" t="n">
        <v>2052934</v>
      </c>
      <c r="G190" s="21" t="n">
        <v>791735</v>
      </c>
      <c r="H190" s="21" t="n">
        <v>1091215</v>
      </c>
      <c r="I190" s="21" t="n">
        <v>0</v>
      </c>
      <c r="J190" s="21" t="n">
        <v>0</v>
      </c>
      <c r="K190" s="21" t="n">
        <v>0</v>
      </c>
      <c r="L190" s="21" t="n">
        <v>53447937</v>
      </c>
    </row>
    <row r="191" customFormat="false" ht="10.2" hidden="false" customHeight="false" outlineLevel="0" collapsed="false">
      <c r="A191" s="20" t="s">
        <v>73</v>
      </c>
      <c r="B191" s="21" t="n">
        <v>5728293</v>
      </c>
      <c r="C191" s="21" t="n">
        <v>10718</v>
      </c>
      <c r="D191" s="21" t="n">
        <v>17252</v>
      </c>
      <c r="E191" s="21" t="n">
        <v>0</v>
      </c>
      <c r="F191" s="21" t="n">
        <v>200925</v>
      </c>
      <c r="G191" s="21" t="n">
        <v>119365</v>
      </c>
      <c r="H191" s="21" t="n">
        <v>40357</v>
      </c>
      <c r="I191" s="21" t="n">
        <v>0</v>
      </c>
      <c r="J191" s="21" t="n">
        <v>0</v>
      </c>
      <c r="K191" s="21" t="n">
        <v>0</v>
      </c>
      <c r="L191" s="21" t="n">
        <v>6116910</v>
      </c>
    </row>
    <row r="192" customFormat="false" ht="10.2" hidden="false" customHeight="false" outlineLevel="0" collapsed="false">
      <c r="A192" s="20" t="s">
        <v>74</v>
      </c>
      <c r="B192" s="21" t="n">
        <v>550883</v>
      </c>
      <c r="C192" s="21" t="n">
        <v>0</v>
      </c>
      <c r="D192" s="21" t="n">
        <v>0</v>
      </c>
      <c r="E192" s="21" t="n">
        <v>30324</v>
      </c>
      <c r="F192" s="21" t="n">
        <v>227732</v>
      </c>
      <c r="G192" s="21" t="n">
        <v>0</v>
      </c>
      <c r="H192" s="21" t="n">
        <v>515899</v>
      </c>
      <c r="I192" s="21" t="n">
        <v>0</v>
      </c>
      <c r="J192" s="21" t="n">
        <v>0</v>
      </c>
      <c r="K192" s="21" t="n">
        <v>0</v>
      </c>
      <c r="L192" s="21" t="n">
        <v>1324838</v>
      </c>
    </row>
    <row r="193" customFormat="false" ht="10.2" hidden="false" customHeight="false" outlineLevel="0" collapsed="false">
      <c r="A193" s="20" t="s">
        <v>75</v>
      </c>
      <c r="B193" s="21" t="n">
        <v>29001539</v>
      </c>
      <c r="C193" s="21" t="n">
        <v>0</v>
      </c>
      <c r="D193" s="21" t="n">
        <v>6889</v>
      </c>
      <c r="E193" s="21" t="n">
        <v>0</v>
      </c>
      <c r="F193" s="21" t="n">
        <v>1128241</v>
      </c>
      <c r="G193" s="21" t="n">
        <v>53091</v>
      </c>
      <c r="H193" s="21" t="n">
        <v>159654</v>
      </c>
      <c r="I193" s="21" t="n">
        <v>0</v>
      </c>
      <c r="J193" s="21" t="n">
        <v>0</v>
      </c>
      <c r="K193" s="21" t="n">
        <v>0</v>
      </c>
      <c r="L193" s="21" t="n">
        <v>30349414</v>
      </c>
    </row>
    <row r="194" customFormat="false" ht="10.2" hidden="false" customHeight="false" outlineLevel="0" collapsed="false">
      <c r="A194" s="20" t="s">
        <v>76</v>
      </c>
      <c r="B194" s="21" t="n">
        <v>6149483</v>
      </c>
      <c r="C194" s="21" t="n">
        <v>0</v>
      </c>
      <c r="D194" s="21" t="n">
        <v>36404</v>
      </c>
      <c r="E194" s="21" t="n">
        <v>33319</v>
      </c>
      <c r="F194" s="21" t="n">
        <v>348717</v>
      </c>
      <c r="G194" s="21" t="n">
        <v>179059</v>
      </c>
      <c r="H194" s="21" t="n">
        <v>218142</v>
      </c>
      <c r="I194" s="21" t="n">
        <v>0</v>
      </c>
      <c r="J194" s="21" t="n">
        <v>0</v>
      </c>
      <c r="K194" s="21" t="n">
        <v>0</v>
      </c>
      <c r="L194" s="21" t="n">
        <v>6965124</v>
      </c>
    </row>
    <row r="195" customFormat="false" ht="10.2" hidden="false" customHeight="false" outlineLevel="0" collapsed="false">
      <c r="A195" s="20" t="s">
        <v>77</v>
      </c>
      <c r="B195" s="21" t="n">
        <v>7733697</v>
      </c>
      <c r="C195" s="21" t="n">
        <v>2095</v>
      </c>
      <c r="D195" s="21" t="n">
        <v>3373</v>
      </c>
      <c r="E195" s="21" t="n">
        <v>207784</v>
      </c>
      <c r="F195" s="21" t="n">
        <v>147319</v>
      </c>
      <c r="G195" s="21" t="n">
        <v>440221</v>
      </c>
      <c r="H195" s="21" t="n">
        <v>157164</v>
      </c>
      <c r="I195" s="21" t="n">
        <v>0</v>
      </c>
      <c r="J195" s="21" t="n">
        <v>0</v>
      </c>
      <c r="K195" s="21" t="n">
        <v>0</v>
      </c>
      <c r="L195" s="21" t="n">
        <v>8691653</v>
      </c>
    </row>
    <row r="196" customFormat="false" ht="10.2" hidden="false" customHeight="false" outlineLevel="0" collapsed="false">
      <c r="A196" s="20" t="s">
        <v>78</v>
      </c>
      <c r="B196" s="21" t="n">
        <v>17681461</v>
      </c>
      <c r="C196" s="21" t="n">
        <v>363643</v>
      </c>
      <c r="D196" s="21" t="n">
        <v>4304</v>
      </c>
      <c r="E196" s="21" t="n">
        <v>0</v>
      </c>
      <c r="F196" s="21" t="n">
        <v>93425</v>
      </c>
      <c r="G196" s="21" t="n">
        <v>369534</v>
      </c>
      <c r="H196" s="21" t="n">
        <v>5920542</v>
      </c>
      <c r="I196" s="21" t="n">
        <v>1743940</v>
      </c>
      <c r="J196" s="21" t="n">
        <v>1331713</v>
      </c>
      <c r="K196" s="21" t="n">
        <v>0</v>
      </c>
      <c r="L196" s="21" t="n">
        <v>27508562</v>
      </c>
    </row>
    <row r="197" customFormat="false" ht="10.2" hidden="false" customHeight="false" outlineLevel="0" collapsed="false">
      <c r="A197" s="20" t="s">
        <v>79</v>
      </c>
      <c r="B197" s="21" t="n">
        <v>23688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3688</v>
      </c>
    </row>
    <row r="198" customFormat="false" ht="10.2" hidden="false" customHeight="false" outlineLevel="0" collapsed="false">
      <c r="A198" s="20" t="s">
        <v>80</v>
      </c>
      <c r="B198" s="21" t="n">
        <v>20458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0458</v>
      </c>
    </row>
    <row r="199" customFormat="false" ht="10.2" hidden="false" customHeight="false" outlineLevel="0" collapsed="false">
      <c r="A199" s="20" t="s">
        <v>81</v>
      </c>
      <c r="B199" s="21" t="n">
        <v>922169</v>
      </c>
      <c r="C199" s="21" t="n">
        <v>0</v>
      </c>
      <c r="D199" s="21" t="n">
        <v>0</v>
      </c>
      <c r="E199" s="21" t="n">
        <v>0</v>
      </c>
      <c r="F199" s="21" t="n">
        <v>28507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950676</v>
      </c>
    </row>
    <row r="200" customFormat="false" ht="10.2" hidden="false" customHeight="false" outlineLevel="0" collapsed="false">
      <c r="A200" s="20" t="s">
        <v>82</v>
      </c>
      <c r="B200" s="21" t="n">
        <v>279212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97250</v>
      </c>
      <c r="H200" s="21" t="n">
        <v>26849</v>
      </c>
      <c r="I200" s="21" t="n">
        <v>1144137</v>
      </c>
      <c r="J200" s="21" t="n">
        <v>1300012</v>
      </c>
      <c r="K200" s="21" t="n">
        <v>0</v>
      </c>
      <c r="L200" s="21" t="n">
        <v>2847460</v>
      </c>
    </row>
    <row r="201" customFormat="false" ht="10.2" hidden="false" customHeight="false" outlineLevel="0" collapsed="false">
      <c r="A201" s="20" t="s">
        <v>83</v>
      </c>
      <c r="B201" s="21" t="n">
        <v>2941971</v>
      </c>
      <c r="C201" s="21" t="n">
        <v>0</v>
      </c>
      <c r="D201" s="21" t="n">
        <v>0</v>
      </c>
      <c r="E201" s="21" t="n">
        <v>0</v>
      </c>
      <c r="F201" s="21" t="n">
        <v>6298</v>
      </c>
      <c r="G201" s="21" t="n">
        <v>18996</v>
      </c>
      <c r="H201" s="21" t="n">
        <v>814428</v>
      </c>
      <c r="I201" s="21" t="n">
        <v>3573</v>
      </c>
      <c r="J201" s="21" t="n">
        <v>0</v>
      </c>
      <c r="K201" s="21" t="n">
        <v>0</v>
      </c>
      <c r="L201" s="21" t="n">
        <v>3785266</v>
      </c>
    </row>
    <row r="202" customFormat="false" ht="10.2" hidden="false" customHeight="false" outlineLevel="0" collapsed="false">
      <c r="A202" s="20" t="s">
        <v>84</v>
      </c>
      <c r="B202" s="21" t="n">
        <v>4182053</v>
      </c>
      <c r="C202" s="21" t="n">
        <v>226782</v>
      </c>
      <c r="D202" s="21" t="n">
        <v>0</v>
      </c>
      <c r="E202" s="21" t="n">
        <v>0</v>
      </c>
      <c r="F202" s="21" t="n">
        <v>0</v>
      </c>
      <c r="G202" s="21" t="n">
        <v>21330</v>
      </c>
      <c r="H202" s="21" t="n">
        <v>3004670</v>
      </c>
      <c r="I202" s="21" t="n">
        <v>0</v>
      </c>
      <c r="J202" s="21" t="n">
        <v>0</v>
      </c>
      <c r="K202" s="21" t="n">
        <v>0</v>
      </c>
      <c r="L202" s="21" t="n">
        <v>7434835</v>
      </c>
    </row>
    <row r="203" customFormat="false" ht="10.2" hidden="false" customHeight="false" outlineLevel="0" collapsed="false">
      <c r="A203" s="20" t="s">
        <v>85</v>
      </c>
      <c r="B203" s="21" t="n">
        <v>9311911</v>
      </c>
      <c r="C203" s="21" t="n">
        <v>136861</v>
      </c>
      <c r="D203" s="21" t="n">
        <v>4304</v>
      </c>
      <c r="E203" s="21" t="n">
        <v>0</v>
      </c>
      <c r="F203" s="21" t="n">
        <v>58620</v>
      </c>
      <c r="G203" s="21" t="n">
        <v>231958</v>
      </c>
      <c r="H203" s="21" t="n">
        <v>2074598</v>
      </c>
      <c r="I203" s="21" t="n">
        <v>596229</v>
      </c>
      <c r="J203" s="21" t="n">
        <v>31701</v>
      </c>
      <c r="K203" s="21" t="n">
        <v>0</v>
      </c>
      <c r="L203" s="21" t="n">
        <v>12446182</v>
      </c>
    </row>
    <row r="204" customFormat="false" ht="11.25" hidden="false" customHeight="true" outlineLevel="0" collapsed="false">
      <c r="A204" s="20" t="s">
        <v>86</v>
      </c>
      <c r="B204" s="21" t="n">
        <v>10977800</v>
      </c>
      <c r="C204" s="21" t="n">
        <v>9694</v>
      </c>
      <c r="D204" s="21" t="n">
        <v>19431</v>
      </c>
      <c r="E204" s="21" t="n">
        <v>9940</v>
      </c>
      <c r="F204" s="21" t="n">
        <v>612675</v>
      </c>
      <c r="G204" s="21" t="n">
        <v>457525</v>
      </c>
      <c r="H204" s="21" t="n">
        <v>285299</v>
      </c>
      <c r="I204" s="21" t="n">
        <v>8839</v>
      </c>
      <c r="J204" s="21" t="n">
        <v>582344</v>
      </c>
      <c r="K204" s="21" t="n">
        <v>0</v>
      </c>
      <c r="L204" s="21" t="n">
        <v>12963547</v>
      </c>
    </row>
    <row r="205" customFormat="false" ht="10.2" hidden="false" customHeight="false" outlineLevel="0" collapsed="false">
      <c r="A205" s="20" t="s">
        <v>87</v>
      </c>
      <c r="B205" s="21" t="n">
        <v>40096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40096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5449467</v>
      </c>
      <c r="C207" s="21" t="n">
        <v>9694</v>
      </c>
      <c r="D207" s="21" t="n">
        <v>18380</v>
      </c>
      <c r="E207" s="21" t="n">
        <v>9940</v>
      </c>
      <c r="F207" s="21" t="n">
        <v>527179</v>
      </c>
      <c r="G207" s="21" t="n">
        <v>391413</v>
      </c>
      <c r="H207" s="21" t="n">
        <v>58736</v>
      </c>
      <c r="I207" s="21" t="n">
        <v>8839</v>
      </c>
      <c r="J207" s="21" t="n">
        <v>187049</v>
      </c>
      <c r="K207" s="21" t="n">
        <v>0</v>
      </c>
      <c r="L207" s="21" t="n">
        <v>6660697</v>
      </c>
    </row>
    <row r="208" customFormat="false" ht="10.2" hidden="false" customHeight="false" outlineLevel="0" collapsed="false">
      <c r="A208" s="20" t="s">
        <v>90</v>
      </c>
      <c r="B208" s="21" t="n">
        <v>4485879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6907</v>
      </c>
      <c r="H208" s="21" t="n">
        <v>200245</v>
      </c>
      <c r="I208" s="21" t="n">
        <v>0</v>
      </c>
      <c r="J208" s="21" t="n">
        <v>285030</v>
      </c>
      <c r="K208" s="21" t="n">
        <v>0</v>
      </c>
      <c r="L208" s="21" t="n">
        <v>4978061</v>
      </c>
    </row>
    <row r="209" customFormat="false" ht="10.2" hidden="false" customHeight="false" outlineLevel="0" collapsed="false">
      <c r="A209" s="20" t="s">
        <v>91</v>
      </c>
      <c r="B209" s="21" t="n">
        <v>289397</v>
      </c>
      <c r="C209" s="21" t="n">
        <v>0</v>
      </c>
      <c r="D209" s="21" t="n">
        <v>0</v>
      </c>
      <c r="E209" s="21" t="n">
        <v>0</v>
      </c>
      <c r="F209" s="21" t="n">
        <v>8549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374893</v>
      </c>
    </row>
    <row r="210" customFormat="false" ht="10.2" hidden="false" customHeight="false" outlineLevel="0" collapsed="false">
      <c r="A210" s="20" t="s">
        <v>92</v>
      </c>
      <c r="B210" s="21" t="n">
        <v>712961</v>
      </c>
      <c r="C210" s="21" t="n">
        <v>0</v>
      </c>
      <c r="D210" s="21" t="n">
        <v>1051</v>
      </c>
      <c r="E210" s="21" t="n">
        <v>0</v>
      </c>
      <c r="F210" s="21" t="n">
        <v>0</v>
      </c>
      <c r="G210" s="21" t="n">
        <v>59204</v>
      </c>
      <c r="H210" s="21" t="n">
        <v>26318</v>
      </c>
      <c r="I210" s="21" t="n">
        <v>0</v>
      </c>
      <c r="J210" s="21" t="n">
        <v>110264</v>
      </c>
      <c r="K210" s="21" t="n">
        <v>0</v>
      </c>
      <c r="L210" s="21" t="n">
        <v>909798</v>
      </c>
    </row>
    <row r="211" customFormat="false" ht="10.2" hidden="false" customHeight="false" outlineLevel="0" collapsed="false">
      <c r="A211" s="16" t="s">
        <v>12</v>
      </c>
      <c r="B211" s="25" t="n">
        <v>659609042</v>
      </c>
      <c r="C211" s="25" t="n">
        <v>7478308</v>
      </c>
      <c r="D211" s="25" t="n">
        <v>3093069</v>
      </c>
      <c r="E211" s="25" t="n">
        <v>3845760</v>
      </c>
      <c r="F211" s="25" t="n">
        <v>25584551</v>
      </c>
      <c r="G211" s="25" t="n">
        <v>17749820</v>
      </c>
      <c r="H211" s="25" t="n">
        <v>57940561</v>
      </c>
      <c r="I211" s="25" t="n">
        <v>3303349</v>
      </c>
      <c r="J211" s="25" t="n">
        <v>3331586</v>
      </c>
      <c r="K211" s="25" t="n">
        <v>293969</v>
      </c>
      <c r="L211" s="25" t="n">
        <v>782230015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5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TRENTINO-ALTO ADIGE/SÜDTIROL</oddHeader>
    <oddFooter/>
  </headerFooter>
  <rowBreaks count="2" manualBreakCount="2">
    <brk id="74" man="true" max="16383" min="0"/>
    <brk id="1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1.84"/>
    <col collapsed="false" customWidth="true" hidden="false" outlineLevel="0" max="12" min="12" style="3" width="12.84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19748607</v>
      </c>
      <c r="C9" s="21" t="n">
        <v>464429</v>
      </c>
      <c r="D9" s="21" t="n">
        <v>0</v>
      </c>
      <c r="E9" s="21" t="n">
        <v>0</v>
      </c>
      <c r="F9" s="21" t="n">
        <v>2818295</v>
      </c>
      <c r="G9" s="21" t="n">
        <v>1626155</v>
      </c>
      <c r="H9" s="21" t="n">
        <v>3111402</v>
      </c>
      <c r="I9" s="21" t="n">
        <v>187998</v>
      </c>
      <c r="J9" s="21" t="n">
        <v>43063</v>
      </c>
      <c r="K9" s="21" t="n">
        <v>0</v>
      </c>
      <c r="L9" s="21" t="n">
        <v>27999949</v>
      </c>
    </row>
    <row r="10" customFormat="false" ht="10.2" hidden="false" customHeight="false" outlineLevel="0" collapsed="false">
      <c r="A10" s="22" t="s">
        <v>30</v>
      </c>
      <c r="B10" s="21" t="n">
        <v>612738</v>
      </c>
      <c r="C10" s="23" t="n">
        <v>0</v>
      </c>
      <c r="D10" s="21" t="n">
        <v>0</v>
      </c>
      <c r="E10" s="21" t="n">
        <v>0</v>
      </c>
      <c r="F10" s="21" t="n">
        <v>45453</v>
      </c>
      <c r="G10" s="21" t="n">
        <v>3077</v>
      </c>
      <c r="H10" s="21" t="n">
        <v>393835</v>
      </c>
      <c r="I10" s="21" t="n">
        <v>0</v>
      </c>
      <c r="J10" s="21" t="n">
        <v>0</v>
      </c>
      <c r="K10" s="21" t="n">
        <v>0</v>
      </c>
      <c r="L10" s="21" t="n">
        <v>1055103</v>
      </c>
    </row>
    <row r="11" customFormat="false" ht="10.2" hidden="false" customHeight="false" outlineLevel="0" collapsed="false">
      <c r="A11" s="20" t="s">
        <v>31</v>
      </c>
      <c r="B11" s="21" t="n">
        <v>121184</v>
      </c>
      <c r="C11" s="21" t="n">
        <v>0</v>
      </c>
      <c r="D11" s="21" t="n">
        <v>0</v>
      </c>
      <c r="E11" s="21" t="n">
        <v>0</v>
      </c>
      <c r="F11" s="21" t="n">
        <v>619597</v>
      </c>
      <c r="G11" s="21" t="n">
        <v>178631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919412</v>
      </c>
    </row>
    <row r="12" s="32" customFormat="true" ht="21.75" hidden="false" customHeight="true" outlineLevel="0" collapsed="false">
      <c r="A12" s="24" t="s">
        <v>32</v>
      </c>
      <c r="B12" s="21" t="n">
        <v>0</v>
      </c>
      <c r="C12" s="21" t="n">
        <v>21353</v>
      </c>
      <c r="D12" s="21" t="n">
        <v>0</v>
      </c>
      <c r="E12" s="21" t="n">
        <v>0</v>
      </c>
      <c r="F12" s="21" t="n">
        <v>5877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80123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</row>
    <row r="14" customFormat="false" ht="10.2" hidden="false" customHeight="false" outlineLevel="0" collapsed="false">
      <c r="A14" s="20" t="s">
        <v>34</v>
      </c>
      <c r="B14" s="21" t="n">
        <v>13443542</v>
      </c>
      <c r="C14" s="21" t="n">
        <v>212204</v>
      </c>
      <c r="D14" s="21" t="n">
        <v>0</v>
      </c>
      <c r="E14" s="21" t="n">
        <v>0</v>
      </c>
      <c r="F14" s="21" t="n">
        <v>254753</v>
      </c>
      <c r="G14" s="21" t="n">
        <v>381775</v>
      </c>
      <c r="H14" s="21" t="n">
        <v>53829</v>
      </c>
      <c r="I14" s="21" t="n">
        <v>187998</v>
      </c>
      <c r="J14" s="21" t="n">
        <v>0</v>
      </c>
      <c r="K14" s="21" t="n">
        <v>0</v>
      </c>
      <c r="L14" s="21" t="n">
        <v>14534101</v>
      </c>
    </row>
    <row r="15" customFormat="false" ht="10.2" hidden="false" customHeight="false" outlineLevel="0" collapsed="false">
      <c r="A15" s="20" t="s">
        <v>35</v>
      </c>
      <c r="B15" s="21" t="n">
        <v>298648</v>
      </c>
      <c r="C15" s="21" t="n">
        <v>121545</v>
      </c>
      <c r="D15" s="21" t="n">
        <v>0</v>
      </c>
      <c r="E15" s="21" t="n">
        <v>0</v>
      </c>
      <c r="F15" s="21" t="n">
        <v>134772</v>
      </c>
      <c r="G15" s="21" t="n">
        <v>487218</v>
      </c>
      <c r="H15" s="21" t="n">
        <v>113386</v>
      </c>
      <c r="I15" s="21" t="n">
        <v>0</v>
      </c>
      <c r="J15" s="21" t="n">
        <v>0</v>
      </c>
      <c r="K15" s="21" t="n">
        <v>0</v>
      </c>
      <c r="L15" s="21" t="n">
        <v>1155569</v>
      </c>
    </row>
    <row r="16" customFormat="false" ht="10.2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45855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45855</v>
      </c>
    </row>
    <row r="17" customFormat="false" ht="10.2" hidden="false" customHeight="false" outlineLevel="0" collapsed="false">
      <c r="A17" s="20" t="s">
        <v>37</v>
      </c>
      <c r="B17" s="21" t="n">
        <v>5272495</v>
      </c>
      <c r="C17" s="21" t="n">
        <v>109327</v>
      </c>
      <c r="D17" s="21" t="n">
        <v>0</v>
      </c>
      <c r="E17" s="21" t="n">
        <v>0</v>
      </c>
      <c r="F17" s="21" t="n">
        <v>1659095</v>
      </c>
      <c r="G17" s="21" t="n">
        <v>575454</v>
      </c>
      <c r="H17" s="21" t="n">
        <v>2550352</v>
      </c>
      <c r="I17" s="21" t="n">
        <v>0</v>
      </c>
      <c r="J17" s="21" t="n">
        <v>43063</v>
      </c>
      <c r="K17" s="21" t="n">
        <v>0</v>
      </c>
      <c r="L17" s="21" t="n">
        <v>10209786</v>
      </c>
    </row>
    <row r="18" customFormat="false" ht="10.2" hidden="false" customHeight="false" outlineLevel="0" collapsed="false">
      <c r="A18" s="20" t="s">
        <v>38</v>
      </c>
      <c r="B18" s="21" t="n">
        <v>389821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89821</v>
      </c>
    </row>
    <row r="19" customFormat="false" ht="10.2" hidden="false" customHeight="false" outlineLevel="0" collapsed="false">
      <c r="A19" s="20" t="s">
        <v>39</v>
      </c>
      <c r="B19" s="21" t="n">
        <v>389821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89821</v>
      </c>
    </row>
    <row r="20" customFormat="false" ht="10.2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0.2" hidden="false" customHeight="false" outlineLevel="0" collapsed="false">
      <c r="A21" s="20" t="s">
        <v>41</v>
      </c>
      <c r="B21" s="21" t="n">
        <v>58960</v>
      </c>
      <c r="C21" s="21" t="n">
        <v>0</v>
      </c>
      <c r="D21" s="21" t="n">
        <v>0</v>
      </c>
      <c r="E21" s="21" t="n">
        <v>0</v>
      </c>
      <c r="F21" s="21" t="n">
        <v>492787</v>
      </c>
      <c r="G21" s="21" t="n">
        <v>2225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553972</v>
      </c>
    </row>
    <row r="22" customFormat="false" ht="10.2" hidden="false" customHeight="false" outlineLevel="0" collapsed="false">
      <c r="A22" s="20" t="s">
        <v>42</v>
      </c>
      <c r="B22" s="21" t="n">
        <v>58960</v>
      </c>
      <c r="C22" s="21" t="n">
        <v>0</v>
      </c>
      <c r="D22" s="21" t="n">
        <v>0</v>
      </c>
      <c r="E22" s="21" t="n">
        <v>0</v>
      </c>
      <c r="F22" s="21" t="n">
        <v>492787</v>
      </c>
      <c r="G22" s="21" t="n">
        <v>2225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553972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0.2" hidden="false" customHeight="false" outlineLevel="0" collapsed="false">
      <c r="A25" s="20" t="s">
        <v>45</v>
      </c>
      <c r="B25" s="21" t="n">
        <v>86670665</v>
      </c>
      <c r="C25" s="21" t="n">
        <v>0</v>
      </c>
      <c r="D25" s="23" t="n">
        <v>0</v>
      </c>
      <c r="E25" s="21" t="n">
        <v>50212</v>
      </c>
      <c r="F25" s="21" t="n">
        <v>6106623</v>
      </c>
      <c r="G25" s="21" t="n">
        <v>1227065</v>
      </c>
      <c r="H25" s="21" t="n">
        <v>707372</v>
      </c>
      <c r="I25" s="21" t="n">
        <v>0</v>
      </c>
      <c r="J25" s="21" t="n">
        <v>0</v>
      </c>
      <c r="K25" s="21" t="n">
        <v>0</v>
      </c>
      <c r="L25" s="21" t="n">
        <v>94761937</v>
      </c>
    </row>
    <row r="26" customFormat="false" ht="10.2" hidden="false" customHeight="false" outlineLevel="0" collapsed="false">
      <c r="A26" s="20" t="s">
        <v>46</v>
      </c>
      <c r="B26" s="21" t="n">
        <v>25541050</v>
      </c>
      <c r="C26" s="21" t="n">
        <v>0</v>
      </c>
      <c r="D26" s="21" t="n">
        <v>0</v>
      </c>
      <c r="E26" s="21" t="n">
        <v>0</v>
      </c>
      <c r="F26" s="21" t="n">
        <v>3433157</v>
      </c>
      <c r="G26" s="21" t="n">
        <v>675337</v>
      </c>
      <c r="H26" s="21" t="n">
        <v>407069</v>
      </c>
      <c r="I26" s="21" t="n">
        <v>0</v>
      </c>
      <c r="J26" s="21" t="n">
        <v>0</v>
      </c>
      <c r="K26" s="21" t="n">
        <v>0</v>
      </c>
      <c r="L26" s="21" t="n">
        <v>30056613</v>
      </c>
    </row>
    <row r="27" customFormat="false" ht="10.2" hidden="false" customHeight="false" outlineLevel="0" collapsed="false">
      <c r="A27" s="20" t="s">
        <v>47</v>
      </c>
      <c r="B27" s="21" t="n">
        <v>38976652</v>
      </c>
      <c r="C27" s="21" t="n">
        <v>0</v>
      </c>
      <c r="D27" s="21" t="n">
        <v>0</v>
      </c>
      <c r="E27" s="21" t="n">
        <v>0</v>
      </c>
      <c r="F27" s="21" t="n">
        <v>1261766</v>
      </c>
      <c r="G27" s="21" t="n">
        <v>172649</v>
      </c>
      <c r="H27" s="21" t="n">
        <v>14002</v>
      </c>
      <c r="I27" s="21" t="n">
        <v>0</v>
      </c>
      <c r="J27" s="21" t="n">
        <v>0</v>
      </c>
      <c r="K27" s="21" t="n">
        <v>0</v>
      </c>
      <c r="L27" s="21" t="n">
        <v>40425069</v>
      </c>
    </row>
    <row r="28" customFormat="false" ht="10.2" hidden="false" customHeight="false" outlineLevel="0" collapsed="false">
      <c r="A28" s="20" t="s">
        <v>48</v>
      </c>
      <c r="B28" s="21" t="n">
        <v>21532184</v>
      </c>
      <c r="C28" s="21" t="n">
        <v>0</v>
      </c>
      <c r="D28" s="21" t="n">
        <v>0</v>
      </c>
      <c r="E28" s="21" t="n">
        <v>0</v>
      </c>
      <c r="F28" s="21" t="n">
        <v>1211031</v>
      </c>
      <c r="G28" s="21" t="n">
        <v>379080</v>
      </c>
      <c r="H28" s="21" t="n">
        <v>240065</v>
      </c>
      <c r="I28" s="21" t="n">
        <v>0</v>
      </c>
      <c r="J28" s="21" t="n">
        <v>0</v>
      </c>
      <c r="K28" s="21" t="n">
        <v>0</v>
      </c>
      <c r="L28" s="21" t="n">
        <v>23362360</v>
      </c>
    </row>
    <row r="29" customFormat="false" ht="10.2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50212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50212</v>
      </c>
    </row>
    <row r="30" customFormat="false" ht="10.2" hidden="false" customHeight="false" outlineLevel="0" collapsed="false">
      <c r="A30" s="20" t="s">
        <v>50</v>
      </c>
      <c r="B30" s="21" t="n">
        <v>620779</v>
      </c>
      <c r="C30" s="21" t="n">
        <v>0</v>
      </c>
      <c r="D30" s="21" t="n">
        <v>0</v>
      </c>
      <c r="E30" s="21" t="n">
        <v>0</v>
      </c>
      <c r="F30" s="21" t="n">
        <v>200670</v>
      </c>
      <c r="G30" s="21" t="n">
        <v>0</v>
      </c>
      <c r="H30" s="21" t="n">
        <v>46236</v>
      </c>
      <c r="I30" s="21" t="n">
        <v>0</v>
      </c>
      <c r="J30" s="21" t="n">
        <v>0</v>
      </c>
      <c r="K30" s="21" t="n">
        <v>0</v>
      </c>
      <c r="L30" s="21" t="n">
        <v>867685</v>
      </c>
    </row>
    <row r="31" customFormat="false" ht="10.2" hidden="false" customHeight="false" outlineLevel="0" collapsed="false">
      <c r="A31" s="20" t="s">
        <v>51</v>
      </c>
      <c r="B31" s="21" t="n">
        <v>8879815</v>
      </c>
      <c r="C31" s="21" t="n">
        <v>13281</v>
      </c>
      <c r="D31" s="21" t="n">
        <v>0</v>
      </c>
      <c r="E31" s="21" t="n">
        <v>0</v>
      </c>
      <c r="F31" s="21" t="n">
        <v>2472493</v>
      </c>
      <c r="G31" s="21" t="n">
        <v>47159</v>
      </c>
      <c r="H31" s="21" t="n">
        <v>5219982</v>
      </c>
      <c r="I31" s="21" t="n">
        <v>0</v>
      </c>
      <c r="J31" s="21" t="n">
        <v>0</v>
      </c>
      <c r="K31" s="21" t="n">
        <v>0</v>
      </c>
      <c r="L31" s="21" t="n">
        <v>16632730</v>
      </c>
    </row>
    <row r="32" customFormat="false" ht="10.2" hidden="false" customHeight="false" outlineLevel="0" collapsed="false">
      <c r="A32" s="20" t="s">
        <v>52</v>
      </c>
      <c r="B32" s="21" t="n">
        <v>1938324</v>
      </c>
      <c r="C32" s="21" t="n">
        <v>0</v>
      </c>
      <c r="D32" s="21" t="n">
        <v>0</v>
      </c>
      <c r="E32" s="21" t="n">
        <v>0</v>
      </c>
      <c r="F32" s="21" t="n">
        <v>997161</v>
      </c>
      <c r="G32" s="21" t="n">
        <v>0</v>
      </c>
      <c r="H32" s="21" t="n">
        <v>103719</v>
      </c>
      <c r="I32" s="21" t="n">
        <v>0</v>
      </c>
      <c r="J32" s="21" t="n">
        <v>0</v>
      </c>
      <c r="K32" s="21" t="n">
        <v>0</v>
      </c>
      <c r="L32" s="21" t="n">
        <v>3039204</v>
      </c>
    </row>
    <row r="33" customFormat="false" ht="10.2" hidden="false" customHeight="false" outlineLevel="0" collapsed="false">
      <c r="A33" s="20" t="s">
        <v>53</v>
      </c>
      <c r="B33" s="21" t="n">
        <v>6941491</v>
      </c>
      <c r="C33" s="21" t="n">
        <v>13281</v>
      </c>
      <c r="D33" s="21" t="n">
        <v>0</v>
      </c>
      <c r="E33" s="21" t="n">
        <v>0</v>
      </c>
      <c r="F33" s="21" t="n">
        <v>1475331</v>
      </c>
      <c r="G33" s="21" t="n">
        <v>47159</v>
      </c>
      <c r="H33" s="21" t="n">
        <v>5116263</v>
      </c>
      <c r="I33" s="21" t="n">
        <v>0</v>
      </c>
      <c r="J33" s="21" t="n">
        <v>0</v>
      </c>
      <c r="K33" s="21" t="n">
        <v>0</v>
      </c>
      <c r="L33" s="21" t="n">
        <v>13593525</v>
      </c>
    </row>
    <row r="34" customFormat="false" ht="10.2" hidden="false" customHeight="false" outlineLevel="0" collapsed="false">
      <c r="A34" s="20" t="s">
        <v>54</v>
      </c>
      <c r="B34" s="21" t="n">
        <v>26847545</v>
      </c>
      <c r="C34" s="21" t="n">
        <v>63004</v>
      </c>
      <c r="D34" s="21" t="n">
        <v>28004</v>
      </c>
      <c r="E34" s="21" t="n">
        <v>0</v>
      </c>
      <c r="F34" s="21" t="n">
        <v>1020886</v>
      </c>
      <c r="G34" s="21" t="n">
        <v>664176</v>
      </c>
      <c r="H34" s="21" t="n">
        <v>6788026</v>
      </c>
      <c r="I34" s="21" t="n">
        <v>64595</v>
      </c>
      <c r="J34" s="21" t="n">
        <v>2249480</v>
      </c>
      <c r="K34" s="21" t="n">
        <v>0</v>
      </c>
      <c r="L34" s="21" t="n">
        <v>37725716</v>
      </c>
    </row>
    <row r="35" customFormat="false" ht="10.2" hidden="false" customHeight="false" outlineLevel="0" collapsed="false">
      <c r="A35" s="20" t="s">
        <v>55</v>
      </c>
      <c r="B35" s="21" t="n">
        <v>2808780</v>
      </c>
      <c r="C35" s="21" t="n">
        <v>0</v>
      </c>
      <c r="D35" s="21" t="n">
        <v>0</v>
      </c>
      <c r="E35" s="21" t="n">
        <v>0</v>
      </c>
      <c r="F35" s="21" t="n">
        <v>264654</v>
      </c>
      <c r="G35" s="21" t="n">
        <v>163120</v>
      </c>
      <c r="H35" s="21" t="n">
        <v>149929</v>
      </c>
      <c r="I35" s="21" t="n">
        <v>0</v>
      </c>
      <c r="J35" s="21" t="n">
        <v>280036</v>
      </c>
      <c r="K35" s="21" t="n">
        <v>0</v>
      </c>
      <c r="L35" s="21" t="n">
        <v>3666519</v>
      </c>
    </row>
    <row r="36" customFormat="false" ht="10.2" hidden="false" customHeight="false" outlineLevel="0" collapsed="false">
      <c r="A36" s="20" t="s">
        <v>56</v>
      </c>
      <c r="B36" s="21" t="n">
        <v>22617748</v>
      </c>
      <c r="C36" s="21" t="n">
        <v>63004</v>
      </c>
      <c r="D36" s="21" t="n">
        <v>28004</v>
      </c>
      <c r="E36" s="21" t="n">
        <v>0</v>
      </c>
      <c r="F36" s="21" t="n">
        <v>756233</v>
      </c>
      <c r="G36" s="21" t="n">
        <v>494055</v>
      </c>
      <c r="H36" s="21" t="n">
        <v>6237215</v>
      </c>
      <c r="I36" s="21" t="n">
        <v>64595</v>
      </c>
      <c r="J36" s="21" t="n">
        <v>1969444</v>
      </c>
      <c r="K36" s="21" t="n">
        <v>0</v>
      </c>
      <c r="L36" s="21" t="n">
        <v>32230298</v>
      </c>
    </row>
    <row r="37" customFormat="false" ht="10.2" hidden="false" customHeight="false" outlineLevel="0" collapsed="false">
      <c r="A37" s="20" t="s">
        <v>57</v>
      </c>
      <c r="B37" s="21" t="n">
        <v>1421018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7001</v>
      </c>
      <c r="H37" s="21" t="n">
        <v>400883</v>
      </c>
      <c r="I37" s="21" t="n">
        <v>0</v>
      </c>
      <c r="J37" s="21" t="n">
        <v>0</v>
      </c>
      <c r="K37" s="21" t="n">
        <v>0</v>
      </c>
      <c r="L37" s="21" t="n">
        <v>1828902</v>
      </c>
    </row>
    <row r="38" customFormat="false" ht="10.2" hidden="false" customHeight="false" outlineLevel="0" collapsed="false">
      <c r="A38" s="20" t="s">
        <v>58</v>
      </c>
      <c r="B38" s="21" t="n">
        <v>1248279</v>
      </c>
      <c r="C38" s="21" t="n">
        <v>0</v>
      </c>
      <c r="D38" s="21" t="n">
        <v>98013</v>
      </c>
      <c r="E38" s="21" t="n">
        <v>0</v>
      </c>
      <c r="F38" s="21" t="n">
        <v>81054</v>
      </c>
      <c r="G38" s="21" t="n">
        <v>172670</v>
      </c>
      <c r="H38" s="21" t="n">
        <v>1954833</v>
      </c>
      <c r="I38" s="21" t="n">
        <v>552469</v>
      </c>
      <c r="J38" s="21" t="n">
        <v>0</v>
      </c>
      <c r="K38" s="21" t="n">
        <v>0</v>
      </c>
      <c r="L38" s="21" t="n">
        <v>4107318</v>
      </c>
    </row>
    <row r="39" customFormat="false" ht="10.2" hidden="false" customHeight="false" outlineLevel="0" collapsed="false">
      <c r="A39" s="20" t="s">
        <v>59</v>
      </c>
      <c r="B39" s="21" t="n">
        <v>1211874</v>
      </c>
      <c r="C39" s="21" t="n">
        <v>0</v>
      </c>
      <c r="D39" s="21" t="n">
        <v>0</v>
      </c>
      <c r="E39" s="21" t="n">
        <v>0</v>
      </c>
      <c r="F39" s="21" t="n">
        <v>79373</v>
      </c>
      <c r="G39" s="21" t="n">
        <v>89310</v>
      </c>
      <c r="H39" s="21" t="n">
        <v>1779312</v>
      </c>
      <c r="I39" s="21" t="n">
        <v>14177</v>
      </c>
      <c r="J39" s="21" t="n">
        <v>0</v>
      </c>
      <c r="K39" s="21" t="n">
        <v>0</v>
      </c>
      <c r="L39" s="21" t="n">
        <v>3174046</v>
      </c>
    </row>
    <row r="40" customFormat="false" ht="10.2" hidden="false" customHeight="false" outlineLevel="0" collapsed="false">
      <c r="A40" s="20" t="s">
        <v>60</v>
      </c>
      <c r="B40" s="21" t="n">
        <v>36405</v>
      </c>
      <c r="C40" s="21" t="n">
        <v>0</v>
      </c>
      <c r="D40" s="21" t="n">
        <v>98013</v>
      </c>
      <c r="E40" s="21" t="n">
        <v>0</v>
      </c>
      <c r="F40" s="21" t="n">
        <v>1680</v>
      </c>
      <c r="G40" s="21" t="n">
        <v>83360</v>
      </c>
      <c r="H40" s="21" t="n">
        <v>175521</v>
      </c>
      <c r="I40" s="21" t="n">
        <v>538292</v>
      </c>
      <c r="J40" s="21" t="n">
        <v>0</v>
      </c>
      <c r="K40" s="21" t="n">
        <v>0</v>
      </c>
      <c r="L40" s="21" t="n">
        <v>933271</v>
      </c>
    </row>
    <row r="41" customFormat="false" ht="10.2" hidden="false" customHeight="false" outlineLevel="0" collapsed="false">
      <c r="A41" s="20" t="s">
        <v>61</v>
      </c>
      <c r="B41" s="21" t="n">
        <v>72373159</v>
      </c>
      <c r="C41" s="21" t="n">
        <v>1689385</v>
      </c>
      <c r="D41" s="21" t="n">
        <v>78079</v>
      </c>
      <c r="E41" s="21" t="n">
        <v>693</v>
      </c>
      <c r="F41" s="21" t="n">
        <v>4168085</v>
      </c>
      <c r="G41" s="21" t="n">
        <v>610253</v>
      </c>
      <c r="H41" s="21" t="n">
        <v>1849030</v>
      </c>
      <c r="I41" s="21" t="n">
        <v>0</v>
      </c>
      <c r="J41" s="21" t="n">
        <v>294038</v>
      </c>
      <c r="K41" s="21" t="n">
        <v>0</v>
      </c>
      <c r="L41" s="21" t="n">
        <v>81062722</v>
      </c>
    </row>
    <row r="42" customFormat="false" ht="10.2" hidden="false" customHeight="false" outlineLevel="0" collapsed="false">
      <c r="A42" s="20" t="s">
        <v>62</v>
      </c>
      <c r="B42" s="21" t="n">
        <v>66660713</v>
      </c>
      <c r="C42" s="21" t="n">
        <v>1689385</v>
      </c>
      <c r="D42" s="21" t="n">
        <v>0</v>
      </c>
      <c r="E42" s="21" t="n">
        <v>0</v>
      </c>
      <c r="F42" s="21" t="n">
        <v>4158136</v>
      </c>
      <c r="G42" s="21" t="n">
        <v>596543</v>
      </c>
      <c r="H42" s="21" t="n">
        <v>1818347</v>
      </c>
      <c r="I42" s="21" t="n">
        <v>0</v>
      </c>
      <c r="J42" s="21" t="n">
        <v>0</v>
      </c>
      <c r="K42" s="21" t="n">
        <v>0</v>
      </c>
      <c r="L42" s="21" t="n">
        <v>74923124</v>
      </c>
    </row>
    <row r="43" customFormat="false" ht="10.2" hidden="false" customHeight="false" outlineLevel="0" collapsed="false">
      <c r="A43" s="20" t="s">
        <v>63</v>
      </c>
      <c r="B43" s="21" t="n">
        <v>3977424</v>
      </c>
      <c r="C43" s="21" t="n">
        <v>0</v>
      </c>
      <c r="D43" s="21" t="n">
        <v>78079</v>
      </c>
      <c r="E43" s="21" t="n">
        <v>693</v>
      </c>
      <c r="F43" s="21" t="n">
        <v>5665</v>
      </c>
      <c r="G43" s="21" t="n">
        <v>13711</v>
      </c>
      <c r="H43" s="21" t="n">
        <v>30682</v>
      </c>
      <c r="I43" s="21" t="n">
        <v>0</v>
      </c>
      <c r="J43" s="21" t="n">
        <v>0</v>
      </c>
      <c r="K43" s="21" t="n">
        <v>0</v>
      </c>
      <c r="L43" s="21" t="n">
        <v>4106254</v>
      </c>
    </row>
    <row r="44" customFormat="false" ht="10.2" hidden="false" customHeight="false" outlineLevel="0" collapsed="false">
      <c r="A44" s="20" t="s">
        <v>64</v>
      </c>
      <c r="B44" s="21" t="n">
        <v>1735022</v>
      </c>
      <c r="C44" s="21" t="n">
        <v>0</v>
      </c>
      <c r="D44" s="21" t="n">
        <v>0</v>
      </c>
      <c r="E44" s="21" t="n">
        <v>0</v>
      </c>
      <c r="F44" s="21" t="n">
        <v>4285</v>
      </c>
      <c r="G44" s="21" t="n">
        <v>0</v>
      </c>
      <c r="H44" s="21" t="n">
        <v>0</v>
      </c>
      <c r="I44" s="21" t="n">
        <v>0</v>
      </c>
      <c r="J44" s="21" t="n">
        <v>294038</v>
      </c>
      <c r="K44" s="21" t="n">
        <v>0</v>
      </c>
      <c r="L44" s="21" t="n">
        <v>2033345</v>
      </c>
    </row>
    <row r="45" customFormat="false" ht="10.2" hidden="false" customHeight="false" outlineLevel="0" collapsed="false">
      <c r="A45" s="20" t="s">
        <v>65</v>
      </c>
      <c r="B45" s="21" t="n">
        <v>90938764</v>
      </c>
      <c r="C45" s="21" t="n">
        <v>23986845</v>
      </c>
      <c r="D45" s="21" t="n">
        <v>31836</v>
      </c>
      <c r="E45" s="21" t="n">
        <v>35643</v>
      </c>
      <c r="F45" s="21" t="n">
        <v>1294673</v>
      </c>
      <c r="G45" s="21" t="n">
        <v>4370147</v>
      </c>
      <c r="H45" s="21" t="n">
        <v>5343702</v>
      </c>
      <c r="I45" s="21" t="n">
        <v>0</v>
      </c>
      <c r="J45" s="21" t="n">
        <v>0</v>
      </c>
      <c r="K45" s="21" t="n">
        <v>0</v>
      </c>
      <c r="L45" s="21" t="n">
        <v>126001610</v>
      </c>
    </row>
    <row r="46" customFormat="false" ht="10.2" hidden="false" customHeight="false" outlineLevel="0" collapsed="false">
      <c r="A46" s="20" t="s">
        <v>66</v>
      </c>
      <c r="B46" s="21" t="n">
        <v>2695466</v>
      </c>
      <c r="C46" s="21" t="n">
        <v>0</v>
      </c>
      <c r="D46" s="21" t="n">
        <v>0</v>
      </c>
      <c r="E46" s="21" t="n">
        <v>0</v>
      </c>
      <c r="F46" s="21" t="n">
        <v>23866</v>
      </c>
      <c r="G46" s="21" t="n">
        <v>1666941</v>
      </c>
      <c r="H46" s="21" t="n">
        <v>168178</v>
      </c>
      <c r="I46" s="21" t="n">
        <v>0</v>
      </c>
      <c r="J46" s="21" t="n">
        <v>0</v>
      </c>
      <c r="K46" s="21" t="n">
        <v>0</v>
      </c>
      <c r="L46" s="21" t="n">
        <v>4554451</v>
      </c>
    </row>
    <row r="47" customFormat="false" ht="10.2" hidden="false" customHeight="false" outlineLevel="0" collapsed="false">
      <c r="A47" s="20" t="s">
        <v>67</v>
      </c>
      <c r="B47" s="21" t="n">
        <v>29773533</v>
      </c>
      <c r="C47" s="21" t="n">
        <v>23610307</v>
      </c>
      <c r="D47" s="21" t="n">
        <v>0</v>
      </c>
      <c r="E47" s="21" t="n">
        <v>0</v>
      </c>
      <c r="F47" s="21" t="n">
        <v>0</v>
      </c>
      <c r="G47" s="21" t="n">
        <v>428615</v>
      </c>
      <c r="H47" s="21" t="n">
        <v>276901</v>
      </c>
      <c r="I47" s="21" t="n">
        <v>0</v>
      </c>
      <c r="J47" s="21" t="n">
        <v>0</v>
      </c>
      <c r="K47" s="21" t="n">
        <v>0</v>
      </c>
      <c r="L47" s="21" t="n">
        <v>54089356</v>
      </c>
    </row>
    <row r="48" customFormat="false" ht="10.2" hidden="false" customHeight="false" outlineLevel="0" collapsed="false">
      <c r="A48" s="20" t="s">
        <v>68</v>
      </c>
      <c r="B48" s="21" t="n">
        <v>14229978</v>
      </c>
      <c r="C48" s="21" t="n">
        <v>196580</v>
      </c>
      <c r="D48" s="21" t="n">
        <v>0</v>
      </c>
      <c r="E48" s="21" t="n">
        <v>31504</v>
      </c>
      <c r="F48" s="21" t="n">
        <v>106916</v>
      </c>
      <c r="G48" s="21" t="n">
        <v>1340579</v>
      </c>
      <c r="H48" s="21" t="n">
        <v>3279376</v>
      </c>
      <c r="I48" s="21" t="n">
        <v>0</v>
      </c>
      <c r="J48" s="21" t="n">
        <v>0</v>
      </c>
      <c r="K48" s="21" t="n">
        <v>0</v>
      </c>
      <c r="L48" s="21" t="n">
        <v>19184933</v>
      </c>
    </row>
    <row r="49" customFormat="false" ht="10.2" hidden="false" customHeight="false" outlineLevel="0" collapsed="false">
      <c r="A49" s="20" t="s">
        <v>69</v>
      </c>
      <c r="B49" s="21" t="n">
        <v>38602334</v>
      </c>
      <c r="C49" s="21" t="n">
        <v>79559</v>
      </c>
      <c r="D49" s="21" t="n">
        <v>17834</v>
      </c>
      <c r="E49" s="21" t="n">
        <v>4139</v>
      </c>
      <c r="F49" s="21" t="n">
        <v>196825</v>
      </c>
      <c r="G49" s="21" t="n">
        <v>583128</v>
      </c>
      <c r="H49" s="21" t="n">
        <v>664087</v>
      </c>
      <c r="I49" s="21" t="n">
        <v>0</v>
      </c>
      <c r="J49" s="21" t="n">
        <v>0</v>
      </c>
      <c r="K49" s="21" t="n">
        <v>0</v>
      </c>
      <c r="L49" s="21" t="n">
        <v>40147906</v>
      </c>
    </row>
    <row r="50" customFormat="false" ht="10.2" hidden="false" customHeight="false" outlineLevel="0" collapsed="false">
      <c r="A50" s="20" t="s">
        <v>70</v>
      </c>
      <c r="B50" s="21" t="n">
        <v>1008333</v>
      </c>
      <c r="C50" s="21" t="n">
        <v>0</v>
      </c>
      <c r="D50" s="21" t="n">
        <v>0</v>
      </c>
      <c r="E50" s="21" t="n">
        <v>0</v>
      </c>
      <c r="F50" s="21" t="n">
        <v>410894</v>
      </c>
      <c r="G50" s="21" t="n">
        <v>20205</v>
      </c>
      <c r="H50" s="21" t="n">
        <v>68710</v>
      </c>
      <c r="I50" s="21" t="n">
        <v>0</v>
      </c>
      <c r="J50" s="21" t="n">
        <v>0</v>
      </c>
      <c r="K50" s="21" t="n">
        <v>0</v>
      </c>
      <c r="L50" s="21" t="n">
        <v>1508142</v>
      </c>
    </row>
    <row r="51" s="32" customFormat="true" ht="21" hidden="false" customHeight="true" outlineLevel="0" collapsed="false">
      <c r="A51" s="24" t="s">
        <v>71</v>
      </c>
      <c r="B51" s="21" t="n">
        <v>4629118</v>
      </c>
      <c r="C51" s="21" t="n">
        <v>100400</v>
      </c>
      <c r="D51" s="21" t="n">
        <v>14002</v>
      </c>
      <c r="E51" s="21" t="n">
        <v>0</v>
      </c>
      <c r="F51" s="21" t="n">
        <v>556171</v>
      </c>
      <c r="G51" s="21" t="n">
        <v>330678</v>
      </c>
      <c r="H51" s="21" t="n">
        <v>886451</v>
      </c>
      <c r="I51" s="21" t="n">
        <v>0</v>
      </c>
      <c r="J51" s="21" t="n">
        <v>0</v>
      </c>
      <c r="K51" s="21" t="n">
        <v>0</v>
      </c>
      <c r="L51" s="21" t="n">
        <v>6516820</v>
      </c>
    </row>
    <row r="52" customFormat="false" ht="10.2" hidden="false" customHeight="false" outlineLevel="0" collapsed="false">
      <c r="A52" s="20" t="s">
        <v>72</v>
      </c>
      <c r="B52" s="21" t="n">
        <v>13119768</v>
      </c>
      <c r="C52" s="21" t="n">
        <v>942241</v>
      </c>
      <c r="D52" s="21" t="n">
        <v>0</v>
      </c>
      <c r="E52" s="21" t="n">
        <v>0</v>
      </c>
      <c r="F52" s="21" t="n">
        <v>1800879</v>
      </c>
      <c r="G52" s="21" t="n">
        <v>141258</v>
      </c>
      <c r="H52" s="21" t="n">
        <v>6580991</v>
      </c>
      <c r="I52" s="21" t="n">
        <v>0</v>
      </c>
      <c r="J52" s="21" t="n">
        <v>0</v>
      </c>
      <c r="K52" s="21" t="n">
        <v>0</v>
      </c>
      <c r="L52" s="21" t="n">
        <v>22585137</v>
      </c>
    </row>
    <row r="53" customFormat="false" ht="10.2" hidden="false" customHeight="false" outlineLevel="0" collapsed="false">
      <c r="A53" s="20" t="s">
        <v>73</v>
      </c>
      <c r="B53" s="21" t="n">
        <v>1114623</v>
      </c>
      <c r="C53" s="21" t="n">
        <v>942241</v>
      </c>
      <c r="D53" s="21" t="n">
        <v>0</v>
      </c>
      <c r="E53" s="21" t="n">
        <v>0</v>
      </c>
      <c r="F53" s="21" t="n">
        <v>16036</v>
      </c>
      <c r="G53" s="21" t="n">
        <v>35005</v>
      </c>
      <c r="H53" s="21" t="n">
        <v>187326</v>
      </c>
      <c r="I53" s="21" t="n">
        <v>0</v>
      </c>
      <c r="J53" s="21" t="n">
        <v>0</v>
      </c>
      <c r="K53" s="21" t="n">
        <v>0</v>
      </c>
      <c r="L53" s="21" t="n">
        <v>2295231</v>
      </c>
    </row>
    <row r="54" customFormat="false" ht="10.2" hidden="false" customHeight="false" outlineLevel="0" collapsed="false">
      <c r="A54" s="20" t="s">
        <v>74</v>
      </c>
      <c r="B54" s="21" t="n">
        <v>247147</v>
      </c>
      <c r="C54" s="21" t="n">
        <v>0</v>
      </c>
      <c r="D54" s="21" t="n">
        <v>0</v>
      </c>
      <c r="E54" s="21" t="n">
        <v>0</v>
      </c>
      <c r="F54" s="21" t="n">
        <v>105796</v>
      </c>
      <c r="G54" s="21" t="n">
        <v>0</v>
      </c>
      <c r="H54" s="21" t="n">
        <v>1400</v>
      </c>
      <c r="I54" s="21" t="n">
        <v>0</v>
      </c>
      <c r="J54" s="21" t="n">
        <v>0</v>
      </c>
      <c r="K54" s="21" t="n">
        <v>0</v>
      </c>
      <c r="L54" s="21" t="n">
        <v>354343</v>
      </c>
    </row>
    <row r="55" customFormat="false" ht="10.2" hidden="false" customHeight="false" outlineLevel="0" collapsed="false">
      <c r="A55" s="20" t="s">
        <v>75</v>
      </c>
      <c r="B55" s="21" t="n">
        <v>6632535</v>
      </c>
      <c r="C55" s="21" t="n">
        <v>0</v>
      </c>
      <c r="D55" s="21" t="n">
        <v>0</v>
      </c>
      <c r="E55" s="21" t="n">
        <v>0</v>
      </c>
      <c r="F55" s="21" t="n">
        <v>1169746</v>
      </c>
      <c r="G55" s="21" t="n">
        <v>8352</v>
      </c>
      <c r="H55" s="21" t="n">
        <v>4899862</v>
      </c>
      <c r="I55" s="21" t="n">
        <v>0</v>
      </c>
      <c r="J55" s="21" t="n">
        <v>0</v>
      </c>
      <c r="K55" s="21" t="n">
        <v>0</v>
      </c>
      <c r="L55" s="21" t="n">
        <v>12710495</v>
      </c>
    </row>
    <row r="56" customFormat="false" ht="10.2" hidden="false" customHeight="false" outlineLevel="0" collapsed="false">
      <c r="A56" s="20" t="s">
        <v>76</v>
      </c>
      <c r="B56" s="21" t="n">
        <v>2272889</v>
      </c>
      <c r="C56" s="21" t="n">
        <v>0</v>
      </c>
      <c r="D56" s="21" t="n">
        <v>0</v>
      </c>
      <c r="E56" s="21" t="n">
        <v>0</v>
      </c>
      <c r="F56" s="21" t="n">
        <v>287250</v>
      </c>
      <c r="G56" s="21" t="n">
        <v>22024</v>
      </c>
      <c r="H56" s="21" t="n">
        <v>1416931</v>
      </c>
      <c r="I56" s="21" t="n">
        <v>0</v>
      </c>
      <c r="J56" s="21" t="n">
        <v>0</v>
      </c>
      <c r="K56" s="21" t="n">
        <v>0</v>
      </c>
      <c r="L56" s="21" t="n">
        <v>3999094</v>
      </c>
    </row>
    <row r="57" customFormat="false" ht="10.2" hidden="false" customHeight="false" outlineLevel="0" collapsed="false">
      <c r="A57" s="20" t="s">
        <v>77</v>
      </c>
      <c r="B57" s="21" t="n">
        <v>2852575</v>
      </c>
      <c r="C57" s="21" t="n">
        <v>0</v>
      </c>
      <c r="D57" s="21" t="n">
        <v>0</v>
      </c>
      <c r="E57" s="21" t="n">
        <v>0</v>
      </c>
      <c r="F57" s="21" t="n">
        <v>222051</v>
      </c>
      <c r="G57" s="21" t="n">
        <v>75877</v>
      </c>
      <c r="H57" s="21" t="n">
        <v>75472</v>
      </c>
      <c r="I57" s="21" t="n">
        <v>0</v>
      </c>
      <c r="J57" s="21" t="n">
        <v>0</v>
      </c>
      <c r="K57" s="21" t="n">
        <v>0</v>
      </c>
      <c r="L57" s="21" t="n">
        <v>3225975</v>
      </c>
    </row>
    <row r="58" customFormat="false" ht="10.2" hidden="false" customHeight="false" outlineLevel="0" collapsed="false">
      <c r="A58" s="20" t="s">
        <v>78</v>
      </c>
      <c r="B58" s="21" t="n">
        <v>14175687</v>
      </c>
      <c r="C58" s="21" t="n">
        <v>1420252</v>
      </c>
      <c r="D58" s="21" t="n">
        <v>868842</v>
      </c>
      <c r="E58" s="21" t="n">
        <v>0</v>
      </c>
      <c r="F58" s="21" t="n">
        <v>283854</v>
      </c>
      <c r="G58" s="21" t="n">
        <v>198442</v>
      </c>
      <c r="H58" s="21" t="n">
        <v>6698151</v>
      </c>
      <c r="I58" s="21" t="n">
        <v>639434</v>
      </c>
      <c r="J58" s="21" t="n">
        <v>89140</v>
      </c>
      <c r="K58" s="21" t="n">
        <v>0</v>
      </c>
      <c r="L58" s="21" t="n">
        <v>24373802</v>
      </c>
    </row>
    <row r="59" customFormat="false" ht="10.2" hidden="false" customHeight="false" outlineLevel="0" collapsed="false">
      <c r="A59" s="20" t="s">
        <v>79</v>
      </c>
      <c r="B59" s="21" t="n">
        <v>9521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95212</v>
      </c>
    </row>
    <row r="60" customFormat="false" ht="10.2" hidden="false" customHeight="false" outlineLevel="0" collapsed="false">
      <c r="A60" s="20" t="s">
        <v>80</v>
      </c>
      <c r="B60" s="21" t="n">
        <v>23684</v>
      </c>
      <c r="C60" s="21" t="n">
        <v>0</v>
      </c>
      <c r="D60" s="21" t="n">
        <v>0</v>
      </c>
      <c r="E60" s="21" t="n">
        <v>0</v>
      </c>
      <c r="F60" s="21" t="n">
        <v>10766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4450</v>
      </c>
    </row>
    <row r="61" customFormat="false" ht="10.2" hidden="false" customHeight="false" outlineLevel="0" collapsed="false">
      <c r="A61" s="20" t="s">
        <v>81</v>
      </c>
      <c r="B61" s="21" t="n">
        <v>6615</v>
      </c>
      <c r="C61" s="21" t="n">
        <v>0</v>
      </c>
      <c r="D61" s="21" t="n">
        <v>0</v>
      </c>
      <c r="E61" s="21" t="n">
        <v>0</v>
      </c>
      <c r="F61" s="21" t="n">
        <v>116134</v>
      </c>
      <c r="G61" s="21" t="n">
        <v>0</v>
      </c>
      <c r="H61" s="21" t="n">
        <v>5601</v>
      </c>
      <c r="I61" s="21" t="n">
        <v>268975</v>
      </c>
      <c r="J61" s="21" t="n">
        <v>0</v>
      </c>
      <c r="K61" s="21" t="n">
        <v>0</v>
      </c>
      <c r="L61" s="21" t="n">
        <v>397325</v>
      </c>
    </row>
    <row r="62" customFormat="false" ht="10.2" hidden="false" customHeight="false" outlineLevel="0" collapsed="false">
      <c r="A62" s="20" t="s">
        <v>82</v>
      </c>
      <c r="B62" s="21" t="n">
        <v>901069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901069</v>
      </c>
    </row>
    <row r="63" customFormat="false" ht="10.2" hidden="false" customHeight="false" outlineLevel="0" collapsed="false">
      <c r="A63" s="20" t="s">
        <v>83</v>
      </c>
      <c r="B63" s="21" t="n">
        <v>1190962</v>
      </c>
      <c r="C63" s="21" t="n">
        <v>840021</v>
      </c>
      <c r="D63" s="21" t="n">
        <v>0</v>
      </c>
      <c r="E63" s="21" t="n">
        <v>0</v>
      </c>
      <c r="F63" s="21" t="n">
        <v>21193</v>
      </c>
      <c r="G63" s="21" t="n">
        <v>0</v>
      </c>
      <c r="H63" s="21" t="n">
        <v>2050942</v>
      </c>
      <c r="I63" s="21" t="n">
        <v>0</v>
      </c>
      <c r="J63" s="21" t="n">
        <v>0</v>
      </c>
      <c r="K63" s="21" t="n">
        <v>0</v>
      </c>
      <c r="L63" s="21" t="n">
        <v>4103118</v>
      </c>
    </row>
    <row r="64" customFormat="false" ht="10.2" hidden="false" customHeight="false" outlineLevel="0" collapsed="false">
      <c r="A64" s="20" t="s">
        <v>84</v>
      </c>
      <c r="B64" s="21" t="n">
        <v>1695923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35780</v>
      </c>
      <c r="H64" s="21" t="n">
        <v>1534609</v>
      </c>
      <c r="I64" s="21" t="n">
        <v>0</v>
      </c>
      <c r="J64" s="21" t="n">
        <v>0</v>
      </c>
      <c r="K64" s="21" t="n">
        <v>0</v>
      </c>
      <c r="L64" s="21" t="n">
        <v>3266312</v>
      </c>
    </row>
    <row r="65" customFormat="false" ht="10.2" hidden="false" customHeight="false" outlineLevel="0" collapsed="false">
      <c r="A65" s="20" t="s">
        <v>85</v>
      </c>
      <c r="B65" s="21" t="n">
        <v>10262222</v>
      </c>
      <c r="C65" s="21" t="n">
        <v>580231</v>
      </c>
      <c r="D65" s="21" t="n">
        <v>868842</v>
      </c>
      <c r="E65" s="21" t="n">
        <v>0</v>
      </c>
      <c r="F65" s="21" t="n">
        <v>135762</v>
      </c>
      <c r="G65" s="21" t="n">
        <v>162662</v>
      </c>
      <c r="H65" s="21" t="n">
        <v>3106999</v>
      </c>
      <c r="I65" s="21" t="n">
        <v>370459</v>
      </c>
      <c r="J65" s="21" t="n">
        <v>89140</v>
      </c>
      <c r="K65" s="21" t="n">
        <v>0</v>
      </c>
      <c r="L65" s="21" t="n">
        <v>15576317</v>
      </c>
    </row>
    <row r="66" customFormat="false" ht="10.2" hidden="false" customHeight="false" outlineLevel="0" collapsed="false">
      <c r="A66" s="20" t="s">
        <v>86</v>
      </c>
      <c r="B66" s="21" t="n">
        <v>30370432</v>
      </c>
      <c r="C66" s="21" t="n">
        <v>161021</v>
      </c>
      <c r="D66" s="21" t="n">
        <v>146972</v>
      </c>
      <c r="E66" s="21" t="n">
        <v>90996</v>
      </c>
      <c r="F66" s="21" t="n">
        <v>607187</v>
      </c>
      <c r="G66" s="21" t="n">
        <v>162277</v>
      </c>
      <c r="H66" s="21" t="n">
        <v>181167</v>
      </c>
      <c r="I66" s="21" t="n">
        <v>734016</v>
      </c>
      <c r="J66" s="21" t="n">
        <v>170206</v>
      </c>
      <c r="K66" s="21" t="n">
        <v>0</v>
      </c>
      <c r="L66" s="21" t="n">
        <v>32624274</v>
      </c>
    </row>
    <row r="67" customFormat="false" ht="10.2" hidden="false" customHeight="false" outlineLevel="0" collapsed="false">
      <c r="A67" s="20" t="s">
        <v>8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19195069</v>
      </c>
      <c r="C69" s="21" t="n">
        <v>161021</v>
      </c>
      <c r="D69" s="21" t="n">
        <v>146972</v>
      </c>
      <c r="E69" s="21" t="n">
        <v>90996</v>
      </c>
      <c r="F69" s="21" t="n">
        <v>452797</v>
      </c>
      <c r="G69" s="21" t="n">
        <v>142482</v>
      </c>
      <c r="H69" s="21" t="n">
        <v>16076</v>
      </c>
      <c r="I69" s="21" t="n">
        <v>569734</v>
      </c>
      <c r="J69" s="21" t="n">
        <v>109634</v>
      </c>
      <c r="K69" s="21" t="n">
        <v>0</v>
      </c>
      <c r="L69" s="21" t="n">
        <v>20884781</v>
      </c>
    </row>
    <row r="70" customFormat="false" ht="10.2" hidden="false" customHeight="false" outlineLevel="0" collapsed="false">
      <c r="A70" s="20" t="s">
        <v>90</v>
      </c>
      <c r="B70" s="21" t="n">
        <v>275575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2320</v>
      </c>
      <c r="H70" s="21" t="n">
        <v>148606</v>
      </c>
      <c r="I70" s="21" t="n">
        <v>9066</v>
      </c>
      <c r="J70" s="21" t="n">
        <v>60572</v>
      </c>
      <c r="K70" s="21" t="n">
        <v>0</v>
      </c>
      <c r="L70" s="21" t="n">
        <v>2976317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1439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4390</v>
      </c>
    </row>
    <row r="72" customFormat="false" ht="10.2" hidden="false" customHeight="false" outlineLevel="0" collapsed="false">
      <c r="A72" s="20" t="s">
        <v>92</v>
      </c>
      <c r="B72" s="21" t="n">
        <v>8419610</v>
      </c>
      <c r="C72" s="21" t="n">
        <v>0</v>
      </c>
      <c r="D72" s="21" t="n">
        <v>0</v>
      </c>
      <c r="E72" s="21" t="n">
        <v>0</v>
      </c>
      <c r="F72" s="21" t="n">
        <v>140000</v>
      </c>
      <c r="G72" s="21" t="n">
        <v>17474</v>
      </c>
      <c r="H72" s="21" t="n">
        <v>16485</v>
      </c>
      <c r="I72" s="21" t="n">
        <v>155216</v>
      </c>
      <c r="J72" s="21" t="n">
        <v>0</v>
      </c>
      <c r="K72" s="21" t="n">
        <v>0</v>
      </c>
      <c r="L72" s="21" t="n">
        <v>8748785</v>
      </c>
    </row>
    <row r="73" customFormat="false" ht="10.2" hidden="false" customHeight="false" outlineLevel="0" collapsed="false">
      <c r="A73" s="16" t="s">
        <v>12</v>
      </c>
      <c r="B73" s="25" t="n">
        <v>364821502</v>
      </c>
      <c r="C73" s="25" t="n">
        <v>28740458</v>
      </c>
      <c r="D73" s="25" t="n">
        <v>1251746</v>
      </c>
      <c r="E73" s="25" t="n">
        <v>177544</v>
      </c>
      <c r="F73" s="25" t="n">
        <v>21146816</v>
      </c>
      <c r="G73" s="25" t="n">
        <v>9221827</v>
      </c>
      <c r="H73" s="25" t="n">
        <v>38434656</v>
      </c>
      <c r="I73" s="25" t="n">
        <v>2178512</v>
      </c>
      <c r="J73" s="25" t="n">
        <v>2845927</v>
      </c>
      <c r="K73" s="25" t="n">
        <v>0</v>
      </c>
      <c r="L73" s="25" t="n">
        <v>468818988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3058508</v>
      </c>
      <c r="C78" s="21" t="n">
        <v>213112</v>
      </c>
      <c r="D78" s="21" t="n">
        <v>0</v>
      </c>
      <c r="E78" s="21" t="n">
        <v>0</v>
      </c>
      <c r="F78" s="21" t="n">
        <v>1585088</v>
      </c>
      <c r="G78" s="21" t="n">
        <v>354247</v>
      </c>
      <c r="H78" s="21" t="n">
        <v>1057606</v>
      </c>
      <c r="I78" s="21" t="n">
        <v>187998</v>
      </c>
      <c r="J78" s="21" t="n">
        <v>43063</v>
      </c>
      <c r="K78" s="21" t="n">
        <v>0</v>
      </c>
      <c r="L78" s="21" t="n">
        <v>6499622</v>
      </c>
    </row>
    <row r="79" customFormat="false" ht="10.2" hidden="false" customHeight="false" outlineLevel="0" collapsed="false">
      <c r="A79" s="22" t="s">
        <v>30</v>
      </c>
      <c r="B79" s="21" t="n">
        <v>197745</v>
      </c>
      <c r="C79" s="21" t="n">
        <v>0</v>
      </c>
      <c r="D79" s="21" t="n">
        <v>0</v>
      </c>
      <c r="E79" s="21" t="n">
        <v>0</v>
      </c>
      <c r="F79" s="21" t="n">
        <v>37807</v>
      </c>
      <c r="G79" s="21" t="n">
        <v>3077</v>
      </c>
      <c r="H79" s="21" t="n">
        <v>218683</v>
      </c>
      <c r="I79" s="21" t="n">
        <v>0</v>
      </c>
      <c r="J79" s="21" t="n">
        <v>0</v>
      </c>
      <c r="K79" s="21" t="n">
        <v>0</v>
      </c>
      <c r="L79" s="21" t="n">
        <v>457312</v>
      </c>
    </row>
    <row r="80" customFormat="false" ht="10.2" hidden="false" customHeight="false" outlineLevel="0" collapsed="false">
      <c r="A80" s="20" t="s">
        <v>31</v>
      </c>
      <c r="B80" s="21" t="n">
        <v>16888</v>
      </c>
      <c r="C80" s="21" t="n">
        <v>0</v>
      </c>
      <c r="D80" s="21" t="n">
        <v>0</v>
      </c>
      <c r="E80" s="21" t="n">
        <v>0</v>
      </c>
      <c r="F80" s="21" t="n">
        <v>120470</v>
      </c>
      <c r="G80" s="21" t="n">
        <v>2094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58298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27602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27602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</row>
    <row r="83" customFormat="false" ht="10.2" hidden="false" customHeight="false" outlineLevel="0" collapsed="false">
      <c r="A83" s="20" t="s">
        <v>34</v>
      </c>
      <c r="B83" s="21" t="n">
        <v>1525671</v>
      </c>
      <c r="C83" s="21" t="n">
        <v>91567</v>
      </c>
      <c r="D83" s="21" t="n">
        <v>0</v>
      </c>
      <c r="E83" s="21" t="n">
        <v>0</v>
      </c>
      <c r="F83" s="21" t="n">
        <v>202874</v>
      </c>
      <c r="G83" s="21" t="n">
        <v>103867</v>
      </c>
      <c r="H83" s="21" t="n">
        <v>53829</v>
      </c>
      <c r="I83" s="21" t="n">
        <v>187998</v>
      </c>
      <c r="J83" s="21" t="n">
        <v>0</v>
      </c>
      <c r="K83" s="21" t="n">
        <v>0</v>
      </c>
      <c r="L83" s="21" t="n">
        <v>2165806</v>
      </c>
    </row>
    <row r="84" customFormat="false" ht="10.2" hidden="false" customHeight="false" outlineLevel="0" collapsed="false">
      <c r="A84" s="20" t="s">
        <v>35</v>
      </c>
      <c r="B84" s="21" t="n">
        <v>218494</v>
      </c>
      <c r="C84" s="21" t="n">
        <v>121545</v>
      </c>
      <c r="D84" s="21" t="n">
        <v>0</v>
      </c>
      <c r="E84" s="21" t="n">
        <v>0</v>
      </c>
      <c r="F84" s="21" t="n">
        <v>57776</v>
      </c>
      <c r="G84" s="21" t="n">
        <v>108662</v>
      </c>
      <c r="H84" s="21" t="n">
        <v>8109</v>
      </c>
      <c r="I84" s="21" t="n">
        <v>0</v>
      </c>
      <c r="J84" s="21" t="n">
        <v>0</v>
      </c>
      <c r="K84" s="21" t="n">
        <v>0</v>
      </c>
      <c r="L84" s="21" t="n">
        <v>514586</v>
      </c>
    </row>
    <row r="85" customFormat="false" ht="10.2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076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0760</v>
      </c>
    </row>
    <row r="86" customFormat="false" ht="10.2" hidden="false" customHeight="false" outlineLevel="0" collapsed="false">
      <c r="A86" s="20" t="s">
        <v>37</v>
      </c>
      <c r="B86" s="21" t="n">
        <v>1099710</v>
      </c>
      <c r="C86" s="21" t="n">
        <v>0</v>
      </c>
      <c r="D86" s="21" t="n">
        <v>0</v>
      </c>
      <c r="E86" s="21" t="n">
        <v>0</v>
      </c>
      <c r="F86" s="21" t="n">
        <v>1127798</v>
      </c>
      <c r="G86" s="21" t="n">
        <v>117701</v>
      </c>
      <c r="H86" s="21" t="n">
        <v>776985</v>
      </c>
      <c r="I86" s="21" t="n">
        <v>0</v>
      </c>
      <c r="J86" s="21" t="n">
        <v>43063</v>
      </c>
      <c r="K86" s="21" t="n">
        <v>0</v>
      </c>
      <c r="L86" s="21" t="n">
        <v>3165257</v>
      </c>
    </row>
    <row r="87" customFormat="false" ht="10.2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0.2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0.2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0.2" hidden="false" customHeight="false" outlineLevel="0" collapsed="false">
      <c r="A90" s="20" t="s">
        <v>41</v>
      </c>
      <c r="B90" s="21" t="n">
        <v>49927</v>
      </c>
      <c r="C90" s="21" t="n">
        <v>0</v>
      </c>
      <c r="D90" s="21" t="n">
        <v>0</v>
      </c>
      <c r="E90" s="21" t="n">
        <v>0</v>
      </c>
      <c r="F90" s="21" t="n">
        <v>292571</v>
      </c>
      <c r="G90" s="21" t="n">
        <v>2218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44716</v>
      </c>
    </row>
    <row r="91" customFormat="false" ht="10.2" hidden="false" customHeight="false" outlineLevel="0" collapsed="false">
      <c r="A91" s="20" t="s">
        <v>42</v>
      </c>
      <c r="B91" s="21" t="n">
        <v>49927</v>
      </c>
      <c r="C91" s="21" t="n">
        <v>0</v>
      </c>
      <c r="D91" s="21" t="n">
        <v>0</v>
      </c>
      <c r="E91" s="21" t="n">
        <v>0</v>
      </c>
      <c r="F91" s="21" t="n">
        <v>292571</v>
      </c>
      <c r="G91" s="21" t="n">
        <v>2218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44716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14890859</v>
      </c>
      <c r="C94" s="21" t="n">
        <v>0</v>
      </c>
      <c r="D94" s="21" t="n">
        <v>0</v>
      </c>
      <c r="E94" s="21" t="n">
        <v>50210</v>
      </c>
      <c r="F94" s="21" t="n">
        <v>2088033</v>
      </c>
      <c r="G94" s="21" t="n">
        <v>314653</v>
      </c>
      <c r="H94" s="21" t="n">
        <v>215262</v>
      </c>
      <c r="I94" s="21" t="n">
        <v>0</v>
      </c>
      <c r="J94" s="21" t="n">
        <v>0</v>
      </c>
      <c r="K94" s="21" t="n">
        <v>0</v>
      </c>
      <c r="L94" s="21" t="n">
        <v>17559017</v>
      </c>
    </row>
    <row r="95" customFormat="false" ht="10.2" hidden="false" customHeight="false" outlineLevel="0" collapsed="false">
      <c r="A95" s="20" t="s">
        <v>46</v>
      </c>
      <c r="B95" s="21" t="n">
        <v>2990289</v>
      </c>
      <c r="C95" s="21" t="n">
        <v>0</v>
      </c>
      <c r="D95" s="21" t="n">
        <v>0</v>
      </c>
      <c r="E95" s="21" t="n">
        <v>0</v>
      </c>
      <c r="F95" s="21" t="n">
        <v>587065</v>
      </c>
      <c r="G95" s="21" t="n">
        <v>162865</v>
      </c>
      <c r="H95" s="21" t="n">
        <v>146263</v>
      </c>
      <c r="I95" s="21" t="n">
        <v>0</v>
      </c>
      <c r="J95" s="21" t="n">
        <v>0</v>
      </c>
      <c r="K95" s="21" t="n">
        <v>0</v>
      </c>
      <c r="L95" s="21" t="n">
        <v>3886482</v>
      </c>
    </row>
    <row r="96" customFormat="false" ht="10.2" hidden="false" customHeight="false" outlineLevel="0" collapsed="false">
      <c r="A96" s="20" t="s">
        <v>47</v>
      </c>
      <c r="B96" s="21" t="n">
        <v>3985547</v>
      </c>
      <c r="C96" s="21" t="n">
        <v>0</v>
      </c>
      <c r="D96" s="21" t="n">
        <v>0</v>
      </c>
      <c r="E96" s="21" t="n">
        <v>0</v>
      </c>
      <c r="F96" s="21" t="n">
        <v>576937</v>
      </c>
      <c r="G96" s="21" t="n">
        <v>74707</v>
      </c>
      <c r="H96" s="21" t="n">
        <v>14002</v>
      </c>
      <c r="I96" s="21" t="n">
        <v>0</v>
      </c>
      <c r="J96" s="21" t="n">
        <v>0</v>
      </c>
      <c r="K96" s="21" t="n">
        <v>0</v>
      </c>
      <c r="L96" s="21" t="n">
        <v>4651193</v>
      </c>
    </row>
    <row r="97" customFormat="false" ht="10.2" hidden="false" customHeight="false" outlineLevel="0" collapsed="false">
      <c r="A97" s="20" t="s">
        <v>48</v>
      </c>
      <c r="B97" s="21" t="n">
        <v>7648960</v>
      </c>
      <c r="C97" s="21" t="n">
        <v>0</v>
      </c>
      <c r="D97" s="21" t="n">
        <v>0</v>
      </c>
      <c r="E97" s="21" t="n">
        <v>0</v>
      </c>
      <c r="F97" s="21" t="n">
        <v>813829</v>
      </c>
      <c r="G97" s="21" t="n">
        <v>77082</v>
      </c>
      <c r="H97" s="21" t="n">
        <v>54998</v>
      </c>
      <c r="I97" s="21" t="n">
        <v>0</v>
      </c>
      <c r="J97" s="21" t="n">
        <v>0</v>
      </c>
      <c r="K97" s="21" t="n">
        <v>0</v>
      </c>
      <c r="L97" s="21" t="n">
        <v>8594869</v>
      </c>
    </row>
    <row r="98" customFormat="false" ht="10.2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5021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50210</v>
      </c>
    </row>
    <row r="99" customFormat="false" ht="10.2" hidden="false" customHeight="false" outlineLevel="0" collapsed="false">
      <c r="A99" s="20" t="s">
        <v>50</v>
      </c>
      <c r="B99" s="21" t="n">
        <v>266064</v>
      </c>
      <c r="C99" s="21" t="n">
        <v>0</v>
      </c>
      <c r="D99" s="21" t="n">
        <v>0</v>
      </c>
      <c r="E99" s="21" t="n">
        <v>0</v>
      </c>
      <c r="F99" s="21" t="n">
        <v>110201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376265</v>
      </c>
    </row>
    <row r="100" customFormat="false" ht="10.2" hidden="false" customHeight="false" outlineLevel="0" collapsed="false">
      <c r="A100" s="20" t="s">
        <v>51</v>
      </c>
      <c r="B100" s="21" t="n">
        <v>3977685</v>
      </c>
      <c r="C100" s="21" t="n">
        <v>13281</v>
      </c>
      <c r="D100" s="21" t="n">
        <v>0</v>
      </c>
      <c r="E100" s="21" t="n">
        <v>0</v>
      </c>
      <c r="F100" s="21" t="n">
        <v>716260</v>
      </c>
      <c r="G100" s="21" t="n">
        <v>13555</v>
      </c>
      <c r="H100" s="21" t="n">
        <v>3213636</v>
      </c>
      <c r="I100" s="21" t="n">
        <v>0</v>
      </c>
      <c r="J100" s="21" t="n">
        <v>0</v>
      </c>
      <c r="K100" s="21" t="n">
        <v>0</v>
      </c>
      <c r="L100" s="21" t="n">
        <v>7934417</v>
      </c>
    </row>
    <row r="101" customFormat="false" ht="10.2" hidden="false" customHeight="false" outlineLevel="0" collapsed="false">
      <c r="A101" s="20" t="s">
        <v>52</v>
      </c>
      <c r="B101" s="21" t="n">
        <v>205397</v>
      </c>
      <c r="C101" s="21" t="n">
        <v>0</v>
      </c>
      <c r="D101" s="21" t="n">
        <v>0</v>
      </c>
      <c r="E101" s="21" t="n">
        <v>0</v>
      </c>
      <c r="F101" s="21" t="n">
        <v>417965</v>
      </c>
      <c r="G101" s="21" t="n">
        <v>0</v>
      </c>
      <c r="H101" s="21" t="n">
        <v>96718</v>
      </c>
      <c r="I101" s="21" t="n">
        <v>0</v>
      </c>
      <c r="J101" s="21" t="n">
        <v>0</v>
      </c>
      <c r="K101" s="21" t="n">
        <v>0</v>
      </c>
      <c r="L101" s="21" t="n">
        <v>720080</v>
      </c>
    </row>
    <row r="102" customFormat="false" ht="10.2" hidden="false" customHeight="false" outlineLevel="0" collapsed="false">
      <c r="A102" s="20" t="s">
        <v>53</v>
      </c>
      <c r="B102" s="21" t="n">
        <v>3772289</v>
      </c>
      <c r="C102" s="21" t="n">
        <v>13281</v>
      </c>
      <c r="D102" s="21" t="n">
        <v>0</v>
      </c>
      <c r="E102" s="21" t="n">
        <v>0</v>
      </c>
      <c r="F102" s="21" t="n">
        <v>298295</v>
      </c>
      <c r="G102" s="21" t="n">
        <v>13555</v>
      </c>
      <c r="H102" s="21" t="n">
        <v>3116918</v>
      </c>
      <c r="I102" s="21" t="n">
        <v>0</v>
      </c>
      <c r="J102" s="21" t="n">
        <v>0</v>
      </c>
      <c r="K102" s="21" t="n">
        <v>0</v>
      </c>
      <c r="L102" s="21" t="n">
        <v>7214338</v>
      </c>
    </row>
    <row r="103" customFormat="false" ht="10.2" hidden="false" customHeight="false" outlineLevel="0" collapsed="false">
      <c r="A103" s="20" t="s">
        <v>54</v>
      </c>
      <c r="B103" s="21" t="n">
        <v>9740501</v>
      </c>
      <c r="C103" s="21" t="n">
        <v>12598</v>
      </c>
      <c r="D103" s="21" t="n">
        <v>0</v>
      </c>
      <c r="E103" s="21" t="n">
        <v>0</v>
      </c>
      <c r="F103" s="21" t="n">
        <v>602144</v>
      </c>
      <c r="G103" s="21" t="n">
        <v>46053</v>
      </c>
      <c r="H103" s="21" t="n">
        <v>4848984</v>
      </c>
      <c r="I103" s="21" t="n">
        <v>0</v>
      </c>
      <c r="J103" s="21" t="n">
        <v>2249480</v>
      </c>
      <c r="K103" s="21" t="n">
        <v>0</v>
      </c>
      <c r="L103" s="21" t="n">
        <v>17499760</v>
      </c>
    </row>
    <row r="104" customFormat="false" ht="10.2" hidden="false" customHeight="false" outlineLevel="0" collapsed="false">
      <c r="A104" s="20" t="s">
        <v>55</v>
      </c>
      <c r="B104" s="21" t="n">
        <v>1373732</v>
      </c>
      <c r="C104" s="21" t="n">
        <v>0</v>
      </c>
      <c r="D104" s="21" t="n">
        <v>0</v>
      </c>
      <c r="E104" s="21" t="n">
        <v>0</v>
      </c>
      <c r="F104" s="21" t="n">
        <v>117958</v>
      </c>
      <c r="G104" s="21" t="n">
        <v>0</v>
      </c>
      <c r="H104" s="21" t="n">
        <v>149929</v>
      </c>
      <c r="I104" s="21" t="n">
        <v>0</v>
      </c>
      <c r="J104" s="21" t="n">
        <v>280036</v>
      </c>
      <c r="K104" s="21" t="n">
        <v>0</v>
      </c>
      <c r="L104" s="21" t="n">
        <v>1921655</v>
      </c>
    </row>
    <row r="105" customFormat="false" ht="10.2" hidden="false" customHeight="false" outlineLevel="0" collapsed="false">
      <c r="A105" s="20" t="s">
        <v>56</v>
      </c>
      <c r="B105" s="21" t="n">
        <v>8253671</v>
      </c>
      <c r="C105" s="21" t="n">
        <v>12598</v>
      </c>
      <c r="D105" s="21" t="n">
        <v>0</v>
      </c>
      <c r="E105" s="21" t="n">
        <v>0</v>
      </c>
      <c r="F105" s="21" t="n">
        <v>484186</v>
      </c>
      <c r="G105" s="21" t="n">
        <v>46053</v>
      </c>
      <c r="H105" s="21" t="n">
        <v>4439903</v>
      </c>
      <c r="I105" s="21" t="n">
        <v>0</v>
      </c>
      <c r="J105" s="21" t="n">
        <v>1969444</v>
      </c>
      <c r="K105" s="21" t="n">
        <v>0</v>
      </c>
      <c r="L105" s="21" t="n">
        <v>15205855</v>
      </c>
    </row>
    <row r="106" customFormat="false" ht="10.2" hidden="false" customHeight="false" outlineLevel="0" collapsed="false">
      <c r="A106" s="20" t="s">
        <v>57</v>
      </c>
      <c r="B106" s="21" t="n">
        <v>113099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259153</v>
      </c>
      <c r="I106" s="21" t="n">
        <v>0</v>
      </c>
      <c r="J106" s="21" t="n">
        <v>0</v>
      </c>
      <c r="K106" s="21" t="n">
        <v>0</v>
      </c>
      <c r="L106" s="21" t="n">
        <v>372252</v>
      </c>
    </row>
    <row r="107" customFormat="false" ht="10.2" hidden="false" customHeight="false" outlineLevel="0" collapsed="false">
      <c r="A107" s="20" t="s">
        <v>58</v>
      </c>
      <c r="B107" s="21" t="n">
        <v>143374</v>
      </c>
      <c r="C107" s="21" t="n">
        <v>0</v>
      </c>
      <c r="D107" s="21" t="n">
        <v>98013</v>
      </c>
      <c r="E107" s="21" t="n">
        <v>0</v>
      </c>
      <c r="F107" s="21" t="n">
        <v>47757</v>
      </c>
      <c r="G107" s="21" t="n">
        <v>22442</v>
      </c>
      <c r="H107" s="21" t="n">
        <v>1064184</v>
      </c>
      <c r="I107" s="21" t="n">
        <v>538292</v>
      </c>
      <c r="J107" s="21" t="n">
        <v>0</v>
      </c>
      <c r="K107" s="21" t="n">
        <v>0</v>
      </c>
      <c r="L107" s="21" t="n">
        <v>1914062</v>
      </c>
    </row>
    <row r="108" customFormat="false" ht="10.2" hidden="false" customHeight="false" outlineLevel="0" collapsed="false">
      <c r="A108" s="20" t="s">
        <v>59</v>
      </c>
      <c r="B108" s="21" t="n">
        <v>139771</v>
      </c>
      <c r="C108" s="21" t="n">
        <v>0</v>
      </c>
      <c r="D108" s="21" t="n">
        <v>0</v>
      </c>
      <c r="E108" s="21" t="n">
        <v>0</v>
      </c>
      <c r="F108" s="21" t="n">
        <v>46077</v>
      </c>
      <c r="G108" s="21" t="n">
        <v>16141</v>
      </c>
      <c r="H108" s="21" t="n">
        <v>976874</v>
      </c>
      <c r="I108" s="21" t="n">
        <v>0</v>
      </c>
      <c r="J108" s="21" t="n">
        <v>0</v>
      </c>
      <c r="K108" s="21" t="n">
        <v>0</v>
      </c>
      <c r="L108" s="21" t="n">
        <v>1178863</v>
      </c>
    </row>
    <row r="109" customFormat="false" ht="10.2" hidden="false" customHeight="false" outlineLevel="0" collapsed="false">
      <c r="A109" s="20" t="s">
        <v>60</v>
      </c>
      <c r="B109" s="21" t="n">
        <v>3603</v>
      </c>
      <c r="C109" s="21" t="n">
        <v>0</v>
      </c>
      <c r="D109" s="21" t="n">
        <v>98013</v>
      </c>
      <c r="E109" s="21" t="n">
        <v>0</v>
      </c>
      <c r="F109" s="21" t="n">
        <v>1680</v>
      </c>
      <c r="G109" s="21" t="n">
        <v>6301</v>
      </c>
      <c r="H109" s="21" t="n">
        <v>87310</v>
      </c>
      <c r="I109" s="21" t="n">
        <v>538292</v>
      </c>
      <c r="J109" s="21" t="n">
        <v>0</v>
      </c>
      <c r="K109" s="21" t="n">
        <v>0</v>
      </c>
      <c r="L109" s="21" t="n">
        <v>735199</v>
      </c>
    </row>
    <row r="110" customFormat="false" ht="10.2" hidden="false" customHeight="false" outlineLevel="0" collapsed="false">
      <c r="A110" s="20" t="s">
        <v>61</v>
      </c>
      <c r="B110" s="21" t="n">
        <v>20963591</v>
      </c>
      <c r="C110" s="21" t="n">
        <v>486136</v>
      </c>
      <c r="D110" s="21" t="n">
        <v>46696</v>
      </c>
      <c r="E110" s="21" t="n">
        <v>693</v>
      </c>
      <c r="F110" s="21" t="n">
        <v>2048039</v>
      </c>
      <c r="G110" s="21" t="n">
        <v>167503</v>
      </c>
      <c r="H110" s="21" t="n">
        <v>1050216</v>
      </c>
      <c r="I110" s="21" t="n">
        <v>0</v>
      </c>
      <c r="J110" s="21" t="n">
        <v>294038</v>
      </c>
      <c r="K110" s="21" t="n">
        <v>0</v>
      </c>
      <c r="L110" s="21" t="n">
        <v>25056912</v>
      </c>
    </row>
    <row r="111" customFormat="false" ht="10.2" hidden="false" customHeight="false" outlineLevel="0" collapsed="false">
      <c r="A111" s="20" t="s">
        <v>62</v>
      </c>
      <c r="B111" s="21" t="n">
        <v>19561687</v>
      </c>
      <c r="C111" s="21" t="n">
        <v>486136</v>
      </c>
      <c r="D111" s="21" t="n">
        <v>0</v>
      </c>
      <c r="E111" s="21" t="n">
        <v>0</v>
      </c>
      <c r="F111" s="21" t="n">
        <v>2038089</v>
      </c>
      <c r="G111" s="21" t="n">
        <v>167503</v>
      </c>
      <c r="H111" s="21" t="n">
        <v>1041938</v>
      </c>
      <c r="I111" s="21" t="n">
        <v>0</v>
      </c>
      <c r="J111" s="21" t="n">
        <v>0</v>
      </c>
      <c r="K111" s="21" t="n">
        <v>0</v>
      </c>
      <c r="L111" s="21" t="n">
        <v>23295353</v>
      </c>
    </row>
    <row r="112" customFormat="false" ht="10.2" hidden="false" customHeight="false" outlineLevel="0" collapsed="false">
      <c r="A112" s="20" t="s">
        <v>63</v>
      </c>
      <c r="B112" s="21" t="n">
        <v>1106321</v>
      </c>
      <c r="C112" s="21" t="n">
        <v>0</v>
      </c>
      <c r="D112" s="21" t="n">
        <v>46696</v>
      </c>
      <c r="E112" s="21" t="n">
        <v>693</v>
      </c>
      <c r="F112" s="21" t="n">
        <v>5665</v>
      </c>
      <c r="G112" s="21" t="n">
        <v>0</v>
      </c>
      <c r="H112" s="21" t="n">
        <v>8278</v>
      </c>
      <c r="I112" s="21" t="n">
        <v>0</v>
      </c>
      <c r="J112" s="21" t="n">
        <v>0</v>
      </c>
      <c r="K112" s="21" t="n">
        <v>0</v>
      </c>
      <c r="L112" s="21" t="n">
        <v>1167653</v>
      </c>
    </row>
    <row r="113" customFormat="false" ht="10.2" hidden="false" customHeight="false" outlineLevel="0" collapsed="false">
      <c r="A113" s="20" t="s">
        <v>64</v>
      </c>
      <c r="B113" s="21" t="n">
        <v>295583</v>
      </c>
      <c r="C113" s="21" t="n">
        <v>0</v>
      </c>
      <c r="D113" s="21" t="n">
        <v>0</v>
      </c>
      <c r="E113" s="21" t="n">
        <v>0</v>
      </c>
      <c r="F113" s="21" t="n">
        <v>4285</v>
      </c>
      <c r="G113" s="21" t="n">
        <v>0</v>
      </c>
      <c r="H113" s="21" t="n">
        <v>0</v>
      </c>
      <c r="I113" s="21" t="n">
        <v>0</v>
      </c>
      <c r="J113" s="21" t="n">
        <v>294038</v>
      </c>
      <c r="K113" s="21" t="n">
        <v>0</v>
      </c>
      <c r="L113" s="21" t="n">
        <v>593906</v>
      </c>
    </row>
    <row r="114" customFormat="false" ht="10.2" hidden="false" customHeight="false" outlineLevel="0" collapsed="false">
      <c r="A114" s="20" t="s">
        <v>65</v>
      </c>
      <c r="B114" s="21" t="n">
        <v>15416344</v>
      </c>
      <c r="C114" s="21" t="n">
        <v>13634044</v>
      </c>
      <c r="D114" s="21" t="n">
        <v>11276</v>
      </c>
      <c r="E114" s="21" t="n">
        <v>7914</v>
      </c>
      <c r="F114" s="21" t="n">
        <v>681962</v>
      </c>
      <c r="G114" s="21" t="n">
        <v>567149</v>
      </c>
      <c r="H114" s="21" t="n">
        <v>2820900</v>
      </c>
      <c r="I114" s="21" t="n">
        <v>0</v>
      </c>
      <c r="J114" s="21" t="n">
        <v>0</v>
      </c>
      <c r="K114" s="21" t="n">
        <v>0</v>
      </c>
      <c r="L114" s="21" t="n">
        <v>33139589</v>
      </c>
    </row>
    <row r="115" customFormat="false" ht="10.2" hidden="false" customHeight="false" outlineLevel="0" collapsed="false">
      <c r="A115" s="20" t="s">
        <v>66</v>
      </c>
      <c r="B115" s="21" t="n">
        <v>1049934</v>
      </c>
      <c r="C115" s="21" t="n">
        <v>0</v>
      </c>
      <c r="D115" s="21" t="n">
        <v>0</v>
      </c>
      <c r="E115" s="21" t="n">
        <v>0</v>
      </c>
      <c r="F115" s="21" t="n">
        <v>12684</v>
      </c>
      <c r="G115" s="21" t="n">
        <v>328779</v>
      </c>
      <c r="H115" s="21" t="n">
        <v>166777</v>
      </c>
      <c r="I115" s="21" t="n">
        <v>0</v>
      </c>
      <c r="J115" s="21" t="n">
        <v>0</v>
      </c>
      <c r="K115" s="21" t="n">
        <v>0</v>
      </c>
      <c r="L115" s="21" t="n">
        <v>1558174</v>
      </c>
    </row>
    <row r="116" customFormat="false" ht="10.2" hidden="false" customHeight="false" outlineLevel="0" collapsed="false">
      <c r="A116" s="20" t="s">
        <v>67</v>
      </c>
      <c r="B116" s="21" t="n">
        <v>4145128</v>
      </c>
      <c r="C116" s="21" t="n">
        <v>13416328</v>
      </c>
      <c r="D116" s="21" t="n">
        <v>0</v>
      </c>
      <c r="E116" s="21" t="n">
        <v>0</v>
      </c>
      <c r="F116" s="21" t="n">
        <v>0</v>
      </c>
      <c r="G116" s="21" t="n">
        <v>36212</v>
      </c>
      <c r="H116" s="21" t="n">
        <v>84220</v>
      </c>
      <c r="I116" s="21" t="n">
        <v>0</v>
      </c>
      <c r="J116" s="21" t="n">
        <v>0</v>
      </c>
      <c r="K116" s="21" t="n">
        <v>0</v>
      </c>
      <c r="L116" s="21" t="n">
        <v>17681888</v>
      </c>
    </row>
    <row r="117" customFormat="false" ht="10.2" hidden="false" customHeight="false" outlineLevel="0" collapsed="false">
      <c r="A117" s="20" t="s">
        <v>68</v>
      </c>
      <c r="B117" s="21" t="n">
        <v>3177273</v>
      </c>
      <c r="C117" s="21" t="n">
        <v>184273</v>
      </c>
      <c r="D117" s="21" t="n">
        <v>0</v>
      </c>
      <c r="E117" s="21" t="n">
        <v>3778</v>
      </c>
      <c r="F117" s="21" t="n">
        <v>74006</v>
      </c>
      <c r="G117" s="21" t="n">
        <v>46635</v>
      </c>
      <c r="H117" s="21" t="n">
        <v>2184960</v>
      </c>
      <c r="I117" s="21" t="n">
        <v>0</v>
      </c>
      <c r="J117" s="21" t="n">
        <v>0</v>
      </c>
      <c r="K117" s="21" t="n">
        <v>0</v>
      </c>
      <c r="L117" s="21" t="n">
        <v>5670925</v>
      </c>
    </row>
    <row r="118" customFormat="false" ht="10.2" hidden="false" customHeight="false" outlineLevel="0" collapsed="false">
      <c r="A118" s="20" t="s">
        <v>69</v>
      </c>
      <c r="B118" s="21" t="n">
        <v>4934792</v>
      </c>
      <c r="C118" s="21" t="n">
        <v>812</v>
      </c>
      <c r="D118" s="21" t="n">
        <v>11276</v>
      </c>
      <c r="E118" s="21" t="n">
        <v>4136</v>
      </c>
      <c r="F118" s="21" t="n">
        <v>64995</v>
      </c>
      <c r="G118" s="21" t="n">
        <v>13667</v>
      </c>
      <c r="H118" s="21" t="n">
        <v>295727</v>
      </c>
      <c r="I118" s="21" t="n">
        <v>0</v>
      </c>
      <c r="J118" s="21" t="n">
        <v>0</v>
      </c>
      <c r="K118" s="21" t="n">
        <v>0</v>
      </c>
      <c r="L118" s="21" t="n">
        <v>5325405</v>
      </c>
    </row>
    <row r="119" customFormat="false" ht="10.2" hidden="false" customHeight="false" outlineLevel="0" collapsed="false">
      <c r="A119" s="20" t="s">
        <v>70</v>
      </c>
      <c r="B119" s="21" t="n">
        <v>483683</v>
      </c>
      <c r="C119" s="21" t="n">
        <v>0</v>
      </c>
      <c r="D119" s="21" t="n">
        <v>0</v>
      </c>
      <c r="E119" s="21" t="n">
        <v>0</v>
      </c>
      <c r="F119" s="21" t="n">
        <v>249794</v>
      </c>
      <c r="G119" s="21" t="n">
        <v>20205</v>
      </c>
      <c r="H119" s="21" t="n">
        <v>29628</v>
      </c>
      <c r="I119" s="21" t="n">
        <v>0</v>
      </c>
      <c r="J119" s="21" t="n">
        <v>0</v>
      </c>
      <c r="K119" s="21" t="n">
        <v>0</v>
      </c>
      <c r="L119" s="21" t="n">
        <v>783310</v>
      </c>
    </row>
    <row r="120" s="32" customFormat="true" ht="21" hidden="false" customHeight="true" outlineLevel="0" collapsed="false">
      <c r="A120" s="24" t="s">
        <v>71</v>
      </c>
      <c r="B120" s="21" t="n">
        <v>1625535</v>
      </c>
      <c r="C120" s="21" t="n">
        <v>32630</v>
      </c>
      <c r="D120" s="21" t="n">
        <v>0</v>
      </c>
      <c r="E120" s="21" t="n">
        <v>0</v>
      </c>
      <c r="F120" s="21" t="n">
        <v>280482</v>
      </c>
      <c r="G120" s="21" t="n">
        <v>121652</v>
      </c>
      <c r="H120" s="21" t="n">
        <v>59587</v>
      </c>
      <c r="I120" s="21" t="n">
        <v>0</v>
      </c>
      <c r="J120" s="21" t="n">
        <v>0</v>
      </c>
      <c r="K120" s="21" t="n">
        <v>0</v>
      </c>
      <c r="L120" s="21" t="n">
        <v>2119886</v>
      </c>
    </row>
    <row r="121" customFormat="false" ht="10.2" hidden="false" customHeight="false" outlineLevel="0" collapsed="false">
      <c r="A121" s="20" t="s">
        <v>72</v>
      </c>
      <c r="B121" s="21" t="n">
        <v>4009211</v>
      </c>
      <c r="C121" s="21" t="n">
        <v>942241</v>
      </c>
      <c r="D121" s="21" t="n">
        <v>0</v>
      </c>
      <c r="E121" s="21" t="n">
        <v>0</v>
      </c>
      <c r="F121" s="21" t="n">
        <v>225752</v>
      </c>
      <c r="G121" s="21" t="n">
        <v>43203</v>
      </c>
      <c r="H121" s="21" t="n">
        <v>4028523</v>
      </c>
      <c r="I121" s="21" t="n">
        <v>0</v>
      </c>
      <c r="J121" s="21" t="n">
        <v>0</v>
      </c>
      <c r="K121" s="21" t="n">
        <v>0</v>
      </c>
      <c r="L121" s="21" t="n">
        <v>9248930</v>
      </c>
    </row>
    <row r="122" customFormat="false" ht="10.2" hidden="false" customHeight="false" outlineLevel="0" collapsed="false">
      <c r="A122" s="20" t="s">
        <v>73</v>
      </c>
      <c r="B122" s="21" t="n">
        <v>862420</v>
      </c>
      <c r="C122" s="21" t="n">
        <v>942241</v>
      </c>
      <c r="D122" s="21" t="n">
        <v>0</v>
      </c>
      <c r="E122" s="21" t="n">
        <v>0</v>
      </c>
      <c r="F122" s="21" t="n">
        <v>6162</v>
      </c>
      <c r="G122" s="21" t="n">
        <v>0</v>
      </c>
      <c r="H122" s="21" t="n">
        <v>83974</v>
      </c>
      <c r="I122" s="21" t="n">
        <v>0</v>
      </c>
      <c r="J122" s="21" t="n">
        <v>0</v>
      </c>
      <c r="K122" s="21" t="n">
        <v>0</v>
      </c>
      <c r="L122" s="21" t="n">
        <v>1894797</v>
      </c>
    </row>
    <row r="123" customFormat="false" ht="10.2" hidden="false" customHeight="false" outlineLevel="0" collapsed="false">
      <c r="A123" s="20" t="s">
        <v>74</v>
      </c>
      <c r="B123" s="21" t="n">
        <v>227544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1400</v>
      </c>
      <c r="I123" s="21" t="n">
        <v>0</v>
      </c>
      <c r="J123" s="21" t="n">
        <v>0</v>
      </c>
      <c r="K123" s="21" t="n">
        <v>0</v>
      </c>
      <c r="L123" s="21" t="n">
        <v>228944</v>
      </c>
    </row>
    <row r="124" customFormat="false" ht="10.2" hidden="false" customHeight="false" outlineLevel="0" collapsed="false">
      <c r="A124" s="20" t="s">
        <v>75</v>
      </c>
      <c r="B124" s="21" t="n">
        <v>1821694</v>
      </c>
      <c r="C124" s="21" t="n">
        <v>0</v>
      </c>
      <c r="D124" s="21" t="n">
        <v>0</v>
      </c>
      <c r="E124" s="21" t="n">
        <v>0</v>
      </c>
      <c r="F124" s="21" t="n">
        <v>141896</v>
      </c>
      <c r="G124" s="21" t="n">
        <v>6253</v>
      </c>
      <c r="H124" s="21" t="n">
        <v>2804787</v>
      </c>
      <c r="I124" s="21" t="n">
        <v>0</v>
      </c>
      <c r="J124" s="21" t="n">
        <v>0</v>
      </c>
      <c r="K124" s="21" t="n">
        <v>0</v>
      </c>
      <c r="L124" s="21" t="n">
        <v>4774630</v>
      </c>
    </row>
    <row r="125" customFormat="false" ht="10.2" hidden="false" customHeight="false" outlineLevel="0" collapsed="false">
      <c r="A125" s="20" t="s">
        <v>76</v>
      </c>
      <c r="B125" s="21" t="n">
        <v>265072</v>
      </c>
      <c r="C125" s="21" t="n">
        <v>0</v>
      </c>
      <c r="D125" s="21" t="n">
        <v>0</v>
      </c>
      <c r="E125" s="21" t="n">
        <v>0</v>
      </c>
      <c r="F125" s="21" t="n">
        <v>26647</v>
      </c>
      <c r="G125" s="21" t="n">
        <v>0</v>
      </c>
      <c r="H125" s="21" t="n">
        <v>1104896</v>
      </c>
      <c r="I125" s="21" t="n">
        <v>0</v>
      </c>
      <c r="J125" s="21" t="n">
        <v>0</v>
      </c>
      <c r="K125" s="21" t="n">
        <v>0</v>
      </c>
      <c r="L125" s="21" t="n">
        <v>1396615</v>
      </c>
    </row>
    <row r="126" customFormat="false" ht="10.2" hidden="false" customHeight="false" outlineLevel="0" collapsed="false">
      <c r="A126" s="20" t="s">
        <v>77</v>
      </c>
      <c r="B126" s="21" t="n">
        <v>832480</v>
      </c>
      <c r="C126" s="21" t="n">
        <v>0</v>
      </c>
      <c r="D126" s="21" t="n">
        <v>0</v>
      </c>
      <c r="E126" s="21" t="n">
        <v>0</v>
      </c>
      <c r="F126" s="21" t="n">
        <v>51049</v>
      </c>
      <c r="G126" s="21" t="n">
        <v>36949</v>
      </c>
      <c r="H126" s="21" t="n">
        <v>33467</v>
      </c>
      <c r="I126" s="21" t="n">
        <v>0</v>
      </c>
      <c r="J126" s="21" t="n">
        <v>0</v>
      </c>
      <c r="K126" s="21" t="n">
        <v>0</v>
      </c>
      <c r="L126" s="21" t="n">
        <v>953945</v>
      </c>
    </row>
    <row r="127" customFormat="false" ht="10.2" hidden="false" customHeight="false" outlineLevel="0" collapsed="false">
      <c r="A127" s="20" t="s">
        <v>78</v>
      </c>
      <c r="B127" s="21" t="n">
        <v>2773470</v>
      </c>
      <c r="C127" s="21" t="n">
        <v>129350</v>
      </c>
      <c r="D127" s="21" t="n">
        <v>830383</v>
      </c>
      <c r="E127" s="21" t="n">
        <v>0</v>
      </c>
      <c r="F127" s="21" t="n">
        <v>227097</v>
      </c>
      <c r="G127" s="21" t="n">
        <v>40997</v>
      </c>
      <c r="H127" s="21" t="n">
        <v>2096296</v>
      </c>
      <c r="I127" s="21" t="n">
        <v>619020</v>
      </c>
      <c r="J127" s="21" t="n">
        <v>88921</v>
      </c>
      <c r="K127" s="21" t="n">
        <v>0</v>
      </c>
      <c r="L127" s="21" t="n">
        <v>6805534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0.2" hidden="false" customHeight="false" outlineLevel="0" collapsed="false">
      <c r="A129" s="20" t="s">
        <v>80</v>
      </c>
      <c r="B129" s="21" t="n">
        <v>23684</v>
      </c>
      <c r="C129" s="21" t="n">
        <v>0</v>
      </c>
      <c r="D129" s="21" t="n">
        <v>0</v>
      </c>
      <c r="E129" s="21" t="n">
        <v>0</v>
      </c>
      <c r="F129" s="21" t="n">
        <v>10766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34450</v>
      </c>
    </row>
    <row r="130" customFormat="false" ht="10.2" hidden="false" customHeight="false" outlineLevel="0" collapsed="false">
      <c r="A130" s="20" t="s">
        <v>81</v>
      </c>
      <c r="B130" s="21" t="n">
        <v>1561</v>
      </c>
      <c r="C130" s="21" t="n">
        <v>0</v>
      </c>
      <c r="D130" s="21" t="n">
        <v>0</v>
      </c>
      <c r="E130" s="21" t="n">
        <v>0</v>
      </c>
      <c r="F130" s="21" t="n">
        <v>108206</v>
      </c>
      <c r="G130" s="21" t="n">
        <v>0</v>
      </c>
      <c r="H130" s="21" t="n">
        <v>0</v>
      </c>
      <c r="I130" s="21" t="n">
        <v>268975</v>
      </c>
      <c r="J130" s="21" t="n">
        <v>0</v>
      </c>
      <c r="K130" s="21" t="n">
        <v>0</v>
      </c>
      <c r="L130" s="21" t="n">
        <v>378742</v>
      </c>
    </row>
    <row r="131" customFormat="false" ht="10.2" hidden="false" customHeight="false" outlineLevel="0" collapsed="false">
      <c r="A131" s="20" t="s">
        <v>82</v>
      </c>
      <c r="B131" s="21" t="n">
        <v>74963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74963</v>
      </c>
    </row>
    <row r="132" customFormat="false" ht="10.2" hidden="false" customHeight="false" outlineLevel="0" collapsed="false">
      <c r="A132" s="20" t="s">
        <v>83</v>
      </c>
      <c r="B132" s="21" t="n">
        <v>845237</v>
      </c>
      <c r="C132" s="21" t="n">
        <v>0</v>
      </c>
      <c r="D132" s="21" t="n">
        <v>0</v>
      </c>
      <c r="E132" s="21" t="n">
        <v>0</v>
      </c>
      <c r="F132" s="21" t="n">
        <v>21193</v>
      </c>
      <c r="G132" s="21" t="n">
        <v>0</v>
      </c>
      <c r="H132" s="21" t="n">
        <v>417534</v>
      </c>
      <c r="I132" s="21" t="n">
        <v>0</v>
      </c>
      <c r="J132" s="21" t="n">
        <v>0</v>
      </c>
      <c r="K132" s="21" t="n">
        <v>0</v>
      </c>
      <c r="L132" s="21" t="n">
        <v>1283964</v>
      </c>
    </row>
    <row r="133" customFormat="false" ht="10.2" hidden="false" customHeight="false" outlineLevel="0" collapsed="false">
      <c r="A133" s="20" t="s">
        <v>84</v>
      </c>
      <c r="B133" s="21" t="n">
        <v>441957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1508</v>
      </c>
      <c r="H133" s="21" t="n">
        <v>309313</v>
      </c>
      <c r="I133" s="21" t="n">
        <v>0</v>
      </c>
      <c r="J133" s="21" t="n">
        <v>0</v>
      </c>
      <c r="K133" s="21" t="n">
        <v>0</v>
      </c>
      <c r="L133" s="21" t="n">
        <v>752778</v>
      </c>
    </row>
    <row r="134" customFormat="false" ht="10.2" hidden="false" customHeight="false" outlineLevel="0" collapsed="false">
      <c r="A134" s="20" t="s">
        <v>85</v>
      </c>
      <c r="B134" s="21" t="n">
        <v>1386068</v>
      </c>
      <c r="C134" s="21" t="n">
        <v>129350</v>
      </c>
      <c r="D134" s="21" t="n">
        <v>830383</v>
      </c>
      <c r="E134" s="21" t="n">
        <v>0</v>
      </c>
      <c r="F134" s="21" t="n">
        <v>86932</v>
      </c>
      <c r="G134" s="21" t="n">
        <v>39489</v>
      </c>
      <c r="H134" s="21" t="n">
        <v>1369450</v>
      </c>
      <c r="I134" s="21" t="n">
        <v>350045</v>
      </c>
      <c r="J134" s="21" t="n">
        <v>88921</v>
      </c>
      <c r="K134" s="21" t="n">
        <v>0</v>
      </c>
      <c r="L134" s="21" t="n">
        <v>4280638</v>
      </c>
    </row>
    <row r="135" customFormat="false" ht="10.2" hidden="false" customHeight="false" outlineLevel="0" collapsed="false">
      <c r="A135" s="20" t="s">
        <v>86</v>
      </c>
      <c r="B135" s="21" t="n">
        <v>8342456</v>
      </c>
      <c r="C135" s="21" t="n">
        <v>32642</v>
      </c>
      <c r="D135" s="21" t="n">
        <v>145187</v>
      </c>
      <c r="E135" s="21" t="n">
        <v>85898</v>
      </c>
      <c r="F135" s="21" t="n">
        <v>208039</v>
      </c>
      <c r="G135" s="21" t="n">
        <v>48846</v>
      </c>
      <c r="H135" s="21" t="n">
        <v>149140</v>
      </c>
      <c r="I135" s="21" t="n">
        <v>300692</v>
      </c>
      <c r="J135" s="21" t="n">
        <v>170203</v>
      </c>
      <c r="K135" s="21" t="n">
        <v>0</v>
      </c>
      <c r="L135" s="21" t="n">
        <v>9483103</v>
      </c>
    </row>
    <row r="136" customFormat="false" ht="10.2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3416254</v>
      </c>
      <c r="C138" s="21" t="n">
        <v>32642</v>
      </c>
      <c r="D138" s="21" t="n">
        <v>145187</v>
      </c>
      <c r="E138" s="21" t="n">
        <v>85898</v>
      </c>
      <c r="F138" s="21" t="n">
        <v>193736</v>
      </c>
      <c r="G138" s="21" t="n">
        <v>46524</v>
      </c>
      <c r="H138" s="21" t="n">
        <v>534</v>
      </c>
      <c r="I138" s="21" t="n">
        <v>136410</v>
      </c>
      <c r="J138" s="21" t="n">
        <v>109631</v>
      </c>
      <c r="K138" s="21" t="n">
        <v>0</v>
      </c>
      <c r="L138" s="21" t="n">
        <v>4166816</v>
      </c>
    </row>
    <row r="139" customFormat="false" ht="10.2" hidden="false" customHeight="false" outlineLevel="0" collapsed="false">
      <c r="A139" s="20" t="s">
        <v>90</v>
      </c>
      <c r="B139" s="21" t="n">
        <v>540584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2322</v>
      </c>
      <c r="H139" s="21" t="n">
        <v>148606</v>
      </c>
      <c r="I139" s="21" t="n">
        <v>9066</v>
      </c>
      <c r="J139" s="21" t="n">
        <v>60572</v>
      </c>
      <c r="K139" s="21" t="n">
        <v>0</v>
      </c>
      <c r="L139" s="21" t="n">
        <v>761150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14303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14303</v>
      </c>
    </row>
    <row r="141" customFormat="false" ht="10.2" hidden="false" customHeight="false" outlineLevel="0" collapsed="false">
      <c r="A141" s="20" t="s">
        <v>92</v>
      </c>
      <c r="B141" s="21" t="n">
        <v>4385618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155216</v>
      </c>
      <c r="J141" s="21" t="n">
        <v>0</v>
      </c>
      <c r="K141" s="21" t="n">
        <v>0</v>
      </c>
      <c r="L141" s="21" t="n">
        <v>4540834</v>
      </c>
    </row>
    <row r="142" customFormat="false" ht="10.2" hidden="false" customHeight="false" outlineLevel="0" collapsed="false">
      <c r="A142" s="16" t="s">
        <v>12</v>
      </c>
      <c r="B142" s="25" t="n">
        <v>83365926</v>
      </c>
      <c r="C142" s="25" t="n">
        <v>15463404</v>
      </c>
      <c r="D142" s="25" t="n">
        <v>1131555</v>
      </c>
      <c r="E142" s="25" t="n">
        <v>144715</v>
      </c>
      <c r="F142" s="25" t="n">
        <v>8722742</v>
      </c>
      <c r="G142" s="25" t="n">
        <v>1620866</v>
      </c>
      <c r="H142" s="25" t="n">
        <v>20544747</v>
      </c>
      <c r="I142" s="25" t="n">
        <v>1646002</v>
      </c>
      <c r="J142" s="25" t="n">
        <v>2845705</v>
      </c>
      <c r="K142" s="25" t="n">
        <v>0</v>
      </c>
      <c r="L142" s="25" t="n">
        <v>135485662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25111124</v>
      </c>
      <c r="C147" s="21" t="n">
        <v>297388</v>
      </c>
      <c r="D147" s="21" t="n">
        <v>0</v>
      </c>
      <c r="E147" s="21" t="n">
        <v>0</v>
      </c>
      <c r="F147" s="21" t="n">
        <v>1169278</v>
      </c>
      <c r="G147" s="21" t="n">
        <v>1018342</v>
      </c>
      <c r="H147" s="21" t="n">
        <v>1268337</v>
      </c>
      <c r="I147" s="21" t="n">
        <v>29404</v>
      </c>
      <c r="J147" s="21" t="n">
        <v>338865</v>
      </c>
      <c r="K147" s="21" t="n">
        <v>0</v>
      </c>
      <c r="L147" s="21" t="n">
        <v>29232738</v>
      </c>
    </row>
    <row r="148" customFormat="false" ht="10.2" hidden="false" customHeight="false" outlineLevel="0" collapsed="false">
      <c r="A148" s="22" t="s">
        <v>30</v>
      </c>
      <c r="B148" s="21" t="n">
        <v>202942</v>
      </c>
      <c r="C148" s="21" t="n">
        <v>0</v>
      </c>
      <c r="D148" s="21" t="n">
        <v>0</v>
      </c>
      <c r="E148" s="21" t="n">
        <v>0</v>
      </c>
      <c r="F148" s="21" t="n">
        <v>19198</v>
      </c>
      <c r="G148" s="21" t="n">
        <v>22528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244668</v>
      </c>
    </row>
    <row r="149" customFormat="false" ht="10.2" hidden="false" customHeight="false" outlineLevel="0" collapsed="false">
      <c r="A149" s="20" t="s">
        <v>31</v>
      </c>
      <c r="B149" s="21" t="n">
        <v>19157</v>
      </c>
      <c r="C149" s="21" t="n">
        <v>0</v>
      </c>
      <c r="D149" s="21" t="n">
        <v>0</v>
      </c>
      <c r="E149" s="21" t="n">
        <v>0</v>
      </c>
      <c r="F149" s="21" t="n">
        <v>569856</v>
      </c>
      <c r="G149" s="21" t="n">
        <v>56141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645154</v>
      </c>
    </row>
    <row r="150" s="32" customFormat="true" ht="21" hidden="false" customHeight="true" outlineLevel="0" collapsed="false">
      <c r="A150" s="24" t="s">
        <v>32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11795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11795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5054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5054</v>
      </c>
    </row>
    <row r="152" customFormat="false" ht="10.2" hidden="false" customHeight="false" outlineLevel="0" collapsed="false">
      <c r="A152" s="20" t="s">
        <v>34</v>
      </c>
      <c r="B152" s="21" t="n">
        <v>16073899</v>
      </c>
      <c r="C152" s="21" t="n">
        <v>44997</v>
      </c>
      <c r="D152" s="21" t="n">
        <v>0</v>
      </c>
      <c r="E152" s="21" t="n">
        <v>0</v>
      </c>
      <c r="F152" s="21" t="n">
        <v>81413</v>
      </c>
      <c r="G152" s="21" t="n">
        <v>266065</v>
      </c>
      <c r="H152" s="21" t="n">
        <v>174965</v>
      </c>
      <c r="I152" s="21" t="n">
        <v>29404</v>
      </c>
      <c r="J152" s="21" t="n">
        <v>338865</v>
      </c>
      <c r="K152" s="21" t="n">
        <v>0</v>
      </c>
      <c r="L152" s="21" t="n">
        <v>17009608</v>
      </c>
    </row>
    <row r="153" customFormat="false" ht="10.2" hidden="false" customHeight="false" outlineLevel="0" collapsed="false">
      <c r="A153" s="20" t="s">
        <v>35</v>
      </c>
      <c r="B153" s="21" t="n">
        <v>430158</v>
      </c>
      <c r="C153" s="21" t="n">
        <v>252391</v>
      </c>
      <c r="D153" s="21" t="n">
        <v>0</v>
      </c>
      <c r="E153" s="21" t="n">
        <v>0</v>
      </c>
      <c r="F153" s="21" t="n">
        <v>111898</v>
      </c>
      <c r="G153" s="21" t="n">
        <v>431122</v>
      </c>
      <c r="H153" s="21" t="n">
        <v>381091</v>
      </c>
      <c r="I153" s="21" t="n">
        <v>0</v>
      </c>
      <c r="J153" s="21" t="n">
        <v>0</v>
      </c>
      <c r="K153" s="21" t="n">
        <v>0</v>
      </c>
      <c r="L153" s="21" t="n">
        <v>1606660</v>
      </c>
    </row>
    <row r="154" customFormat="false" ht="10.2" hidden="false" customHeight="false" outlineLevel="0" collapsed="false">
      <c r="A154" s="20" t="s">
        <v>36</v>
      </c>
      <c r="B154" s="21" t="n">
        <v>13714</v>
      </c>
      <c r="C154" s="21" t="n">
        <v>0</v>
      </c>
      <c r="D154" s="21" t="n">
        <v>0</v>
      </c>
      <c r="E154" s="21" t="n">
        <v>0</v>
      </c>
      <c r="F154" s="21" t="n">
        <v>32418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46132</v>
      </c>
    </row>
    <row r="155" customFormat="false" ht="10.2" hidden="false" customHeight="false" outlineLevel="0" collapsed="false">
      <c r="A155" s="20" t="s">
        <v>37</v>
      </c>
      <c r="B155" s="21" t="n">
        <v>8371254</v>
      </c>
      <c r="C155" s="21" t="n">
        <v>0</v>
      </c>
      <c r="D155" s="21" t="n">
        <v>0</v>
      </c>
      <c r="E155" s="21" t="n">
        <v>0</v>
      </c>
      <c r="F155" s="21" t="n">
        <v>327647</v>
      </c>
      <c r="G155" s="21" t="n">
        <v>242486</v>
      </c>
      <c r="H155" s="21" t="n">
        <v>712281</v>
      </c>
      <c r="I155" s="21" t="n">
        <v>0</v>
      </c>
      <c r="J155" s="21" t="n">
        <v>0</v>
      </c>
      <c r="K155" s="21" t="n">
        <v>0</v>
      </c>
      <c r="L155" s="21" t="n">
        <v>9653668</v>
      </c>
    </row>
    <row r="156" customFormat="false" ht="10.2" hidden="false" customHeight="false" outlineLevel="0" collapsed="false">
      <c r="A156" s="20" t="s">
        <v>38</v>
      </c>
      <c r="B156" s="21" t="n">
        <v>450366</v>
      </c>
      <c r="C156" s="21" t="n">
        <v>0</v>
      </c>
      <c r="D156" s="21" t="n">
        <v>0</v>
      </c>
      <c r="E156" s="21" t="n">
        <v>0</v>
      </c>
      <c r="F156" s="21" t="n">
        <v>77058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527424</v>
      </c>
    </row>
    <row r="157" customFormat="false" ht="10.2" hidden="false" customHeight="false" outlineLevel="0" collapsed="false">
      <c r="A157" s="20" t="s">
        <v>39</v>
      </c>
      <c r="B157" s="21" t="n">
        <v>450366</v>
      </c>
      <c r="C157" s="21" t="n">
        <v>0</v>
      </c>
      <c r="D157" s="21" t="n">
        <v>0</v>
      </c>
      <c r="E157" s="21" t="n">
        <v>0</v>
      </c>
      <c r="F157" s="21" t="n">
        <v>77058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527424</v>
      </c>
    </row>
    <row r="158" customFormat="false" ht="10.2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0.2" hidden="false" customHeight="false" outlineLevel="0" collapsed="false">
      <c r="A159" s="20" t="s">
        <v>41</v>
      </c>
      <c r="B159" s="21" t="n">
        <v>601824</v>
      </c>
      <c r="C159" s="21" t="n">
        <v>0</v>
      </c>
      <c r="D159" s="21" t="n">
        <v>0</v>
      </c>
      <c r="E159" s="21" t="n">
        <v>0</v>
      </c>
      <c r="F159" s="21" t="n">
        <v>119836</v>
      </c>
      <c r="G159" s="21" t="n">
        <v>128741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850401</v>
      </c>
    </row>
    <row r="160" customFormat="false" ht="10.2" hidden="false" customHeight="false" outlineLevel="0" collapsed="false">
      <c r="A160" s="20" t="s">
        <v>42</v>
      </c>
      <c r="B160" s="21" t="n">
        <v>601824</v>
      </c>
      <c r="C160" s="21" t="n">
        <v>0</v>
      </c>
      <c r="D160" s="21" t="n">
        <v>0</v>
      </c>
      <c r="E160" s="21" t="n">
        <v>0</v>
      </c>
      <c r="F160" s="21" t="n">
        <v>119836</v>
      </c>
      <c r="G160" s="21" t="n">
        <v>128741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850401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0.2" hidden="false" customHeight="false" outlineLevel="0" collapsed="false">
      <c r="A163" s="20" t="s">
        <v>45</v>
      </c>
      <c r="B163" s="21" t="n">
        <v>48950048</v>
      </c>
      <c r="C163" s="21" t="n">
        <v>6133</v>
      </c>
      <c r="D163" s="21" t="n">
        <v>37416</v>
      </c>
      <c r="E163" s="21" t="n">
        <v>0</v>
      </c>
      <c r="F163" s="21" t="n">
        <v>5874793</v>
      </c>
      <c r="G163" s="21" t="n">
        <v>894470</v>
      </c>
      <c r="H163" s="21" t="n">
        <v>243945</v>
      </c>
      <c r="I163" s="21" t="n">
        <v>0</v>
      </c>
      <c r="J163" s="21" t="n">
        <v>0</v>
      </c>
      <c r="K163" s="21" t="n">
        <v>0</v>
      </c>
      <c r="L163" s="21" t="n">
        <v>56006805</v>
      </c>
    </row>
    <row r="164" customFormat="false" ht="10.2" hidden="false" customHeight="false" outlineLevel="0" collapsed="false">
      <c r="A164" s="20" t="s">
        <v>46</v>
      </c>
      <c r="B164" s="21" t="n">
        <v>17604406</v>
      </c>
      <c r="C164" s="21" t="n">
        <v>3360</v>
      </c>
      <c r="D164" s="21" t="n">
        <v>0</v>
      </c>
      <c r="E164" s="21" t="n">
        <v>0</v>
      </c>
      <c r="F164" s="21" t="n">
        <v>1624711</v>
      </c>
      <c r="G164" s="21" t="n">
        <v>351578</v>
      </c>
      <c r="H164" s="21" t="n">
        <v>34626</v>
      </c>
      <c r="I164" s="21" t="n">
        <v>0</v>
      </c>
      <c r="J164" s="21" t="n">
        <v>0</v>
      </c>
      <c r="K164" s="21" t="n">
        <v>0</v>
      </c>
      <c r="L164" s="21" t="n">
        <v>19618681</v>
      </c>
    </row>
    <row r="165" customFormat="false" ht="10.2" hidden="false" customHeight="false" outlineLevel="0" collapsed="false">
      <c r="A165" s="20" t="s">
        <v>47</v>
      </c>
      <c r="B165" s="21" t="n">
        <v>18830763</v>
      </c>
      <c r="C165" s="21" t="n">
        <v>2772</v>
      </c>
      <c r="D165" s="21" t="n">
        <v>0</v>
      </c>
      <c r="E165" s="21" t="n">
        <v>0</v>
      </c>
      <c r="F165" s="21" t="n">
        <v>1823290</v>
      </c>
      <c r="G165" s="21" t="n">
        <v>486097</v>
      </c>
      <c r="H165" s="21" t="n">
        <v>85104</v>
      </c>
      <c r="I165" s="21" t="n">
        <v>0</v>
      </c>
      <c r="J165" s="21" t="n">
        <v>0</v>
      </c>
      <c r="K165" s="21" t="n">
        <v>0</v>
      </c>
      <c r="L165" s="21" t="n">
        <v>21228026</v>
      </c>
    </row>
    <row r="166" customFormat="false" ht="10.2" hidden="false" customHeight="false" outlineLevel="0" collapsed="false">
      <c r="A166" s="20" t="s">
        <v>48</v>
      </c>
      <c r="B166" s="21" t="n">
        <v>12382420</v>
      </c>
      <c r="C166" s="21" t="n">
        <v>0</v>
      </c>
      <c r="D166" s="21" t="n">
        <v>0</v>
      </c>
      <c r="E166" s="21" t="n">
        <v>0</v>
      </c>
      <c r="F166" s="21" t="n">
        <v>2327889</v>
      </c>
      <c r="G166" s="21" t="n">
        <v>56795</v>
      </c>
      <c r="H166" s="21" t="n">
        <v>84915</v>
      </c>
      <c r="I166" s="21" t="n">
        <v>0</v>
      </c>
      <c r="J166" s="21" t="n">
        <v>0</v>
      </c>
      <c r="K166" s="21" t="n">
        <v>0</v>
      </c>
      <c r="L166" s="21" t="n">
        <v>14852019</v>
      </c>
    </row>
    <row r="167" customFormat="false" ht="10.2" hidden="false" customHeight="false" outlineLevel="0" collapsed="false">
      <c r="A167" s="20" t="s">
        <v>49</v>
      </c>
      <c r="B167" s="21" t="n">
        <v>41749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41749</v>
      </c>
    </row>
    <row r="168" customFormat="false" ht="10.2" hidden="false" customHeight="false" outlineLevel="0" collapsed="false">
      <c r="A168" s="20" t="s">
        <v>50</v>
      </c>
      <c r="B168" s="21" t="n">
        <v>90710</v>
      </c>
      <c r="C168" s="21" t="n">
        <v>0</v>
      </c>
      <c r="D168" s="21" t="n">
        <v>37416</v>
      </c>
      <c r="E168" s="21" t="n">
        <v>0</v>
      </c>
      <c r="F168" s="21" t="n">
        <v>98904</v>
      </c>
      <c r="G168" s="21" t="n">
        <v>0</v>
      </c>
      <c r="H168" s="21" t="n">
        <v>39300</v>
      </c>
      <c r="I168" s="21" t="n">
        <v>0</v>
      </c>
      <c r="J168" s="21" t="n">
        <v>0</v>
      </c>
      <c r="K168" s="21" t="n">
        <v>0</v>
      </c>
      <c r="L168" s="21" t="n">
        <v>266330</v>
      </c>
    </row>
    <row r="169" customFormat="false" ht="10.2" hidden="false" customHeight="false" outlineLevel="0" collapsed="false">
      <c r="A169" s="20" t="s">
        <v>51</v>
      </c>
      <c r="B169" s="21" t="n">
        <v>11843750</v>
      </c>
      <c r="C169" s="21" t="n">
        <v>0</v>
      </c>
      <c r="D169" s="21" t="n">
        <v>0</v>
      </c>
      <c r="E169" s="21" t="n">
        <v>0</v>
      </c>
      <c r="F169" s="21" t="n">
        <v>612476</v>
      </c>
      <c r="G169" s="21" t="n">
        <v>216843</v>
      </c>
      <c r="H169" s="21" t="n">
        <v>2304403</v>
      </c>
      <c r="I169" s="21" t="n">
        <v>0</v>
      </c>
      <c r="J169" s="21" t="n">
        <v>0</v>
      </c>
      <c r="K169" s="21" t="n">
        <v>0</v>
      </c>
      <c r="L169" s="21" t="n">
        <v>14977472</v>
      </c>
    </row>
    <row r="170" customFormat="false" ht="10.2" hidden="false" customHeight="false" outlineLevel="0" collapsed="false">
      <c r="A170" s="20" t="s">
        <v>52</v>
      </c>
      <c r="B170" s="21" t="n">
        <v>3698462</v>
      </c>
      <c r="C170" s="21" t="n">
        <v>0</v>
      </c>
      <c r="D170" s="21" t="n">
        <v>0</v>
      </c>
      <c r="E170" s="21" t="n">
        <v>0</v>
      </c>
      <c r="F170" s="21" t="n">
        <v>243391</v>
      </c>
      <c r="G170" s="21" t="n">
        <v>12942</v>
      </c>
      <c r="H170" s="21" t="n">
        <v>67440</v>
      </c>
      <c r="I170" s="21" t="n">
        <v>0</v>
      </c>
      <c r="J170" s="21" t="n">
        <v>0</v>
      </c>
      <c r="K170" s="21" t="n">
        <v>0</v>
      </c>
      <c r="L170" s="21" t="n">
        <v>4022235</v>
      </c>
    </row>
    <row r="171" customFormat="false" ht="10.2" hidden="false" customHeight="false" outlineLevel="0" collapsed="false">
      <c r="A171" s="20" t="s">
        <v>53</v>
      </c>
      <c r="B171" s="21" t="n">
        <v>8145287</v>
      </c>
      <c r="C171" s="21" t="n">
        <v>0</v>
      </c>
      <c r="D171" s="21" t="n">
        <v>0</v>
      </c>
      <c r="E171" s="21" t="n">
        <v>0</v>
      </c>
      <c r="F171" s="21" t="n">
        <v>369085</v>
      </c>
      <c r="G171" s="21" t="n">
        <v>203901</v>
      </c>
      <c r="H171" s="21" t="n">
        <v>2236963</v>
      </c>
      <c r="I171" s="21" t="n">
        <v>0</v>
      </c>
      <c r="J171" s="21" t="n">
        <v>0</v>
      </c>
      <c r="K171" s="21" t="n">
        <v>0</v>
      </c>
      <c r="L171" s="21" t="n">
        <v>10955236</v>
      </c>
    </row>
    <row r="172" customFormat="false" ht="10.2" hidden="false" customHeight="false" outlineLevel="0" collapsed="false">
      <c r="A172" s="20" t="s">
        <v>54</v>
      </c>
      <c r="B172" s="21" t="n">
        <v>28183919</v>
      </c>
      <c r="C172" s="21" t="n">
        <v>1124218</v>
      </c>
      <c r="D172" s="21" t="n">
        <v>129487</v>
      </c>
      <c r="E172" s="21" t="n">
        <v>0</v>
      </c>
      <c r="F172" s="21" t="n">
        <v>223300</v>
      </c>
      <c r="G172" s="21" t="n">
        <v>270959</v>
      </c>
      <c r="H172" s="21" t="n">
        <v>3187274</v>
      </c>
      <c r="I172" s="21" t="n">
        <v>64595</v>
      </c>
      <c r="J172" s="21" t="n">
        <v>0</v>
      </c>
      <c r="K172" s="21" t="n">
        <v>0</v>
      </c>
      <c r="L172" s="21" t="n">
        <v>33183752</v>
      </c>
    </row>
    <row r="173" customFormat="false" ht="10.2" hidden="false" customHeight="false" outlineLevel="0" collapsed="false">
      <c r="A173" s="20" t="s">
        <v>55</v>
      </c>
      <c r="B173" s="21" t="n">
        <v>6343235</v>
      </c>
      <c r="C173" s="21" t="n">
        <v>0</v>
      </c>
      <c r="D173" s="21" t="n">
        <v>0</v>
      </c>
      <c r="E173" s="21" t="n">
        <v>0</v>
      </c>
      <c r="F173" s="21" t="n">
        <v>49932</v>
      </c>
      <c r="G173" s="21" t="n">
        <v>4201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6397368</v>
      </c>
    </row>
    <row r="174" customFormat="false" ht="10.2" hidden="false" customHeight="false" outlineLevel="0" collapsed="false">
      <c r="A174" s="20" t="s">
        <v>56</v>
      </c>
      <c r="B174" s="21" t="n">
        <v>21392761</v>
      </c>
      <c r="C174" s="21" t="n">
        <v>1081675</v>
      </c>
      <c r="D174" s="21" t="n">
        <v>129487</v>
      </c>
      <c r="E174" s="21" t="n">
        <v>0</v>
      </c>
      <c r="F174" s="21" t="n">
        <v>114043</v>
      </c>
      <c r="G174" s="21" t="n">
        <v>245453</v>
      </c>
      <c r="H174" s="21" t="n">
        <v>3125340</v>
      </c>
      <c r="I174" s="21" t="n">
        <v>64595</v>
      </c>
      <c r="J174" s="21" t="n">
        <v>0</v>
      </c>
      <c r="K174" s="21" t="n">
        <v>0</v>
      </c>
      <c r="L174" s="21" t="n">
        <v>26153354</v>
      </c>
    </row>
    <row r="175" customFormat="false" ht="10.2" hidden="false" customHeight="false" outlineLevel="0" collapsed="false">
      <c r="A175" s="20" t="s">
        <v>57</v>
      </c>
      <c r="B175" s="21" t="n">
        <v>447923</v>
      </c>
      <c r="C175" s="21" t="n">
        <v>42543</v>
      </c>
      <c r="D175" s="21" t="n">
        <v>0</v>
      </c>
      <c r="E175" s="21" t="n">
        <v>0</v>
      </c>
      <c r="F175" s="21" t="n">
        <v>59326</v>
      </c>
      <c r="G175" s="21" t="n">
        <v>21305</v>
      </c>
      <c r="H175" s="21" t="n">
        <v>61933</v>
      </c>
      <c r="I175" s="21" t="n">
        <v>0</v>
      </c>
      <c r="J175" s="21" t="n">
        <v>0</v>
      </c>
      <c r="K175" s="21" t="n">
        <v>0</v>
      </c>
      <c r="L175" s="21" t="n">
        <v>633030</v>
      </c>
    </row>
    <row r="176" customFormat="false" ht="10.2" hidden="false" customHeight="false" outlineLevel="0" collapsed="false">
      <c r="A176" s="20" t="s">
        <v>58</v>
      </c>
      <c r="B176" s="21" t="n">
        <v>1545998</v>
      </c>
      <c r="C176" s="21" t="n">
        <v>0</v>
      </c>
      <c r="D176" s="21" t="n">
        <v>0</v>
      </c>
      <c r="E176" s="21" t="n">
        <v>0</v>
      </c>
      <c r="F176" s="21" t="n">
        <v>20081</v>
      </c>
      <c r="G176" s="21" t="n">
        <v>214195</v>
      </c>
      <c r="H176" s="21" t="n">
        <v>177388</v>
      </c>
      <c r="I176" s="21" t="n">
        <v>0</v>
      </c>
      <c r="J176" s="21" t="n">
        <v>7001</v>
      </c>
      <c r="K176" s="21" t="n">
        <v>0</v>
      </c>
      <c r="L176" s="21" t="n">
        <v>1964663</v>
      </c>
    </row>
    <row r="177" customFormat="false" ht="10.2" hidden="false" customHeight="false" outlineLevel="0" collapsed="false">
      <c r="A177" s="20" t="s">
        <v>59</v>
      </c>
      <c r="B177" s="21" t="n">
        <v>1078877</v>
      </c>
      <c r="C177" s="21" t="n">
        <v>0</v>
      </c>
      <c r="D177" s="21" t="n">
        <v>0</v>
      </c>
      <c r="E177" s="21" t="n">
        <v>0</v>
      </c>
      <c r="F177" s="21" t="n">
        <v>19801</v>
      </c>
      <c r="G177" s="21" t="n">
        <v>107622</v>
      </c>
      <c r="H177" s="21" t="n">
        <v>136513</v>
      </c>
      <c r="I177" s="21" t="n">
        <v>0</v>
      </c>
      <c r="J177" s="21" t="n">
        <v>7001</v>
      </c>
      <c r="K177" s="21" t="n">
        <v>0</v>
      </c>
      <c r="L177" s="21" t="n">
        <v>1349814</v>
      </c>
    </row>
    <row r="178" customFormat="false" ht="10.2" hidden="false" customHeight="false" outlineLevel="0" collapsed="false">
      <c r="A178" s="20" t="s">
        <v>60</v>
      </c>
      <c r="B178" s="21" t="n">
        <v>467121</v>
      </c>
      <c r="C178" s="21" t="n">
        <v>0</v>
      </c>
      <c r="D178" s="21" t="n">
        <v>0</v>
      </c>
      <c r="E178" s="21" t="n">
        <v>0</v>
      </c>
      <c r="F178" s="21" t="n">
        <v>280</v>
      </c>
      <c r="G178" s="21" t="n">
        <v>106573</v>
      </c>
      <c r="H178" s="21" t="n">
        <v>40875</v>
      </c>
      <c r="I178" s="21" t="n">
        <v>0</v>
      </c>
      <c r="J178" s="21" t="n">
        <v>0</v>
      </c>
      <c r="K178" s="21" t="n">
        <v>0</v>
      </c>
      <c r="L178" s="21" t="n">
        <v>614849</v>
      </c>
    </row>
    <row r="179" customFormat="false" ht="10.2" hidden="false" customHeight="false" outlineLevel="0" collapsed="false">
      <c r="A179" s="20" t="s">
        <v>61</v>
      </c>
      <c r="B179" s="21" t="n">
        <v>47896929</v>
      </c>
      <c r="C179" s="21" t="n">
        <v>659652</v>
      </c>
      <c r="D179" s="21" t="n">
        <v>218</v>
      </c>
      <c r="E179" s="21" t="n">
        <v>0</v>
      </c>
      <c r="F179" s="21" t="n">
        <v>2304348</v>
      </c>
      <c r="G179" s="21" t="n">
        <v>968058</v>
      </c>
      <c r="H179" s="21" t="n">
        <v>449780</v>
      </c>
      <c r="I179" s="21" t="n">
        <v>224029</v>
      </c>
      <c r="J179" s="21" t="n">
        <v>0</v>
      </c>
      <c r="K179" s="21" t="n">
        <v>0</v>
      </c>
      <c r="L179" s="21" t="n">
        <v>52503014</v>
      </c>
    </row>
    <row r="180" customFormat="false" ht="10.2" hidden="false" customHeight="false" outlineLevel="0" collapsed="false">
      <c r="A180" s="20" t="s">
        <v>62</v>
      </c>
      <c r="B180" s="21" t="n">
        <v>45524832</v>
      </c>
      <c r="C180" s="21" t="n">
        <v>659652</v>
      </c>
      <c r="D180" s="21" t="n">
        <v>0</v>
      </c>
      <c r="E180" s="21" t="n">
        <v>0</v>
      </c>
      <c r="F180" s="21" t="n">
        <v>2212831</v>
      </c>
      <c r="G180" s="21" t="n">
        <v>951054</v>
      </c>
      <c r="H180" s="21" t="n">
        <v>449780</v>
      </c>
      <c r="I180" s="21" t="n">
        <v>0</v>
      </c>
      <c r="J180" s="21" t="n">
        <v>0</v>
      </c>
      <c r="K180" s="21" t="n">
        <v>0</v>
      </c>
      <c r="L180" s="21" t="n">
        <v>49798149</v>
      </c>
    </row>
    <row r="181" customFormat="false" ht="10.2" hidden="false" customHeight="false" outlineLevel="0" collapsed="false">
      <c r="A181" s="20" t="s">
        <v>63</v>
      </c>
      <c r="B181" s="21" t="n">
        <v>1718832</v>
      </c>
      <c r="C181" s="21" t="n">
        <v>0</v>
      </c>
      <c r="D181" s="21" t="n">
        <v>218</v>
      </c>
      <c r="E181" s="21" t="n">
        <v>0</v>
      </c>
      <c r="F181" s="21" t="n">
        <v>85959</v>
      </c>
      <c r="G181" s="21" t="n">
        <v>11692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1816701</v>
      </c>
    </row>
    <row r="182" customFormat="false" ht="10.2" hidden="false" customHeight="false" outlineLevel="0" collapsed="false">
      <c r="A182" s="20" t="s">
        <v>64</v>
      </c>
      <c r="B182" s="21" t="n">
        <v>653266</v>
      </c>
      <c r="C182" s="21" t="n">
        <v>0</v>
      </c>
      <c r="D182" s="21" t="n">
        <v>0</v>
      </c>
      <c r="E182" s="21" t="n">
        <v>0</v>
      </c>
      <c r="F182" s="21" t="n">
        <v>5557</v>
      </c>
      <c r="G182" s="21" t="n">
        <v>5312</v>
      </c>
      <c r="H182" s="21" t="n">
        <v>0</v>
      </c>
      <c r="I182" s="21" t="n">
        <v>224029</v>
      </c>
      <c r="J182" s="21" t="n">
        <v>0</v>
      </c>
      <c r="K182" s="21" t="n">
        <v>0</v>
      </c>
      <c r="L182" s="21" t="n">
        <v>888164</v>
      </c>
    </row>
    <row r="183" customFormat="false" ht="10.2" hidden="false" customHeight="false" outlineLevel="0" collapsed="false">
      <c r="A183" s="20" t="s">
        <v>65</v>
      </c>
      <c r="B183" s="21" t="n">
        <v>71669181</v>
      </c>
      <c r="C183" s="21" t="n">
        <v>4371608</v>
      </c>
      <c r="D183" s="21" t="n">
        <v>26482</v>
      </c>
      <c r="E183" s="21" t="n">
        <v>2520</v>
      </c>
      <c r="F183" s="21" t="n">
        <v>651454</v>
      </c>
      <c r="G183" s="21" t="n">
        <v>2340046</v>
      </c>
      <c r="H183" s="21" t="n">
        <v>2389578</v>
      </c>
      <c r="I183" s="21" t="n">
        <v>0</v>
      </c>
      <c r="J183" s="21" t="n">
        <v>0</v>
      </c>
      <c r="K183" s="21" t="n">
        <v>0</v>
      </c>
      <c r="L183" s="21" t="n">
        <v>81450869</v>
      </c>
    </row>
    <row r="184" customFormat="false" ht="10.2" hidden="false" customHeight="false" outlineLevel="0" collapsed="false">
      <c r="A184" s="20" t="s">
        <v>66</v>
      </c>
      <c r="B184" s="21" t="n">
        <v>1428942</v>
      </c>
      <c r="C184" s="21" t="n">
        <v>0</v>
      </c>
      <c r="D184" s="21" t="n">
        <v>0</v>
      </c>
      <c r="E184" s="21" t="n">
        <v>0</v>
      </c>
      <c r="F184" s="21" t="n">
        <v>3436</v>
      </c>
      <c r="G184" s="21" t="n">
        <v>1541535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2973913</v>
      </c>
    </row>
    <row r="185" customFormat="false" ht="10.2" hidden="false" customHeight="false" outlineLevel="0" collapsed="false">
      <c r="A185" s="20" t="s">
        <v>67</v>
      </c>
      <c r="B185" s="21" t="n">
        <v>13958519</v>
      </c>
      <c r="C185" s="21" t="n">
        <v>4184283</v>
      </c>
      <c r="D185" s="21" t="n">
        <v>0</v>
      </c>
      <c r="E185" s="21" t="n">
        <v>0</v>
      </c>
      <c r="F185" s="21" t="n">
        <v>0</v>
      </c>
      <c r="G185" s="21" t="n">
        <v>234716</v>
      </c>
      <c r="H185" s="21" t="n">
        <v>275730</v>
      </c>
      <c r="I185" s="21" t="n">
        <v>0</v>
      </c>
      <c r="J185" s="21" t="n">
        <v>0</v>
      </c>
      <c r="K185" s="21" t="n">
        <v>0</v>
      </c>
      <c r="L185" s="21" t="n">
        <v>18653248</v>
      </c>
    </row>
    <row r="186" customFormat="false" ht="10.2" hidden="false" customHeight="false" outlineLevel="0" collapsed="false">
      <c r="A186" s="20" t="s">
        <v>68</v>
      </c>
      <c r="B186" s="21" t="n">
        <v>17289920</v>
      </c>
      <c r="C186" s="21" t="n">
        <v>154020</v>
      </c>
      <c r="D186" s="21" t="n">
        <v>0</v>
      </c>
      <c r="E186" s="21" t="n">
        <v>0</v>
      </c>
      <c r="F186" s="21" t="n">
        <v>44190</v>
      </c>
      <c r="G186" s="21" t="n">
        <v>256362</v>
      </c>
      <c r="H186" s="21" t="n">
        <v>1276217</v>
      </c>
      <c r="I186" s="21" t="n">
        <v>0</v>
      </c>
      <c r="J186" s="21" t="n">
        <v>0</v>
      </c>
      <c r="K186" s="21" t="n">
        <v>0</v>
      </c>
      <c r="L186" s="21" t="n">
        <v>19020709</v>
      </c>
    </row>
    <row r="187" customFormat="false" ht="10.2" hidden="false" customHeight="false" outlineLevel="0" collapsed="false">
      <c r="A187" s="20" t="s">
        <v>69</v>
      </c>
      <c r="B187" s="21" t="n">
        <v>35747002</v>
      </c>
      <c r="C187" s="21" t="n">
        <v>6886</v>
      </c>
      <c r="D187" s="21" t="n">
        <v>26482</v>
      </c>
      <c r="E187" s="21" t="n">
        <v>2520</v>
      </c>
      <c r="F187" s="21" t="n">
        <v>62907</v>
      </c>
      <c r="G187" s="21" t="n">
        <v>219487</v>
      </c>
      <c r="H187" s="21" t="n">
        <v>226062</v>
      </c>
      <c r="I187" s="21" t="n">
        <v>0</v>
      </c>
      <c r="J187" s="21" t="n">
        <v>0</v>
      </c>
      <c r="K187" s="21" t="n">
        <v>0</v>
      </c>
      <c r="L187" s="21" t="n">
        <v>36291346</v>
      </c>
    </row>
    <row r="188" customFormat="false" ht="10.2" hidden="false" customHeight="false" outlineLevel="0" collapsed="false">
      <c r="A188" s="20" t="s">
        <v>70</v>
      </c>
      <c r="B188" s="21" t="n">
        <v>1478599</v>
      </c>
      <c r="C188" s="21" t="n">
        <v>0</v>
      </c>
      <c r="D188" s="21" t="n">
        <v>0</v>
      </c>
      <c r="E188" s="21" t="n">
        <v>0</v>
      </c>
      <c r="F188" s="21" t="n">
        <v>183494</v>
      </c>
      <c r="G188" s="21" t="n">
        <v>0</v>
      </c>
      <c r="H188" s="21" t="n">
        <v>3830</v>
      </c>
      <c r="I188" s="21" t="n">
        <v>0</v>
      </c>
      <c r="J188" s="21" t="n">
        <v>0</v>
      </c>
      <c r="K188" s="21" t="n">
        <v>0</v>
      </c>
      <c r="L188" s="21" t="n">
        <v>1665923</v>
      </c>
    </row>
    <row r="189" s="32" customFormat="true" ht="21" hidden="false" customHeight="true" outlineLevel="0" collapsed="false">
      <c r="A189" s="24" t="s">
        <v>71</v>
      </c>
      <c r="B189" s="21" t="n">
        <v>1766200</v>
      </c>
      <c r="C189" s="21" t="n">
        <v>26419</v>
      </c>
      <c r="D189" s="21" t="n">
        <v>0</v>
      </c>
      <c r="E189" s="21" t="n">
        <v>0</v>
      </c>
      <c r="F189" s="21" t="n">
        <v>357428</v>
      </c>
      <c r="G189" s="21" t="n">
        <v>87946</v>
      </c>
      <c r="H189" s="21" t="n">
        <v>607740</v>
      </c>
      <c r="I189" s="21" t="n">
        <v>0</v>
      </c>
      <c r="J189" s="21" t="n">
        <v>0</v>
      </c>
      <c r="K189" s="21" t="n">
        <v>0</v>
      </c>
      <c r="L189" s="21" t="n">
        <v>2845733</v>
      </c>
    </row>
    <row r="190" customFormat="false" ht="10.2" hidden="false" customHeight="false" outlineLevel="0" collapsed="false">
      <c r="A190" s="20" t="s">
        <v>72</v>
      </c>
      <c r="B190" s="21" t="n">
        <v>32453516</v>
      </c>
      <c r="C190" s="21" t="n">
        <v>0</v>
      </c>
      <c r="D190" s="21" t="n">
        <v>0</v>
      </c>
      <c r="E190" s="21" t="n">
        <v>0</v>
      </c>
      <c r="F190" s="21" t="n">
        <v>515413</v>
      </c>
      <c r="G190" s="21" t="n">
        <v>126077</v>
      </c>
      <c r="H190" s="21" t="n">
        <v>684566</v>
      </c>
      <c r="I190" s="21" t="n">
        <v>0</v>
      </c>
      <c r="J190" s="21" t="n">
        <v>0</v>
      </c>
      <c r="K190" s="21" t="n">
        <v>0</v>
      </c>
      <c r="L190" s="21" t="n">
        <v>33779572</v>
      </c>
    </row>
    <row r="191" customFormat="false" ht="10.2" hidden="false" customHeight="false" outlineLevel="0" collapsed="false">
      <c r="A191" s="20" t="s">
        <v>73</v>
      </c>
      <c r="B191" s="21" t="n">
        <v>1393054</v>
      </c>
      <c r="C191" s="21" t="n">
        <v>0</v>
      </c>
      <c r="D191" s="21" t="n">
        <v>0</v>
      </c>
      <c r="E191" s="21" t="n">
        <v>0</v>
      </c>
      <c r="F191" s="21" t="n">
        <v>57681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450735</v>
      </c>
    </row>
    <row r="192" customFormat="false" ht="10.2" hidden="false" customHeight="false" outlineLevel="0" collapsed="false">
      <c r="A192" s="20" t="s">
        <v>74</v>
      </c>
      <c r="B192" s="21" t="n">
        <v>301065</v>
      </c>
      <c r="C192" s="21" t="n">
        <v>0</v>
      </c>
      <c r="D192" s="21" t="n">
        <v>0</v>
      </c>
      <c r="E192" s="21" t="n">
        <v>0</v>
      </c>
      <c r="F192" s="21" t="n">
        <v>5242</v>
      </c>
      <c r="G192" s="21" t="n">
        <v>0</v>
      </c>
      <c r="H192" s="21" t="n">
        <v>430633</v>
      </c>
      <c r="I192" s="21" t="n">
        <v>0</v>
      </c>
      <c r="J192" s="21" t="n">
        <v>0</v>
      </c>
      <c r="K192" s="21" t="n">
        <v>0</v>
      </c>
      <c r="L192" s="21" t="n">
        <v>736940</v>
      </c>
    </row>
    <row r="193" customFormat="false" ht="10.2" hidden="false" customHeight="false" outlineLevel="0" collapsed="false">
      <c r="A193" s="20" t="s">
        <v>75</v>
      </c>
      <c r="B193" s="21" t="n">
        <v>27050610</v>
      </c>
      <c r="C193" s="21" t="n">
        <v>0</v>
      </c>
      <c r="D193" s="21" t="n">
        <v>0</v>
      </c>
      <c r="E193" s="21" t="n">
        <v>0</v>
      </c>
      <c r="F193" s="21" t="n">
        <v>222675</v>
      </c>
      <c r="G193" s="21" t="n">
        <v>26155</v>
      </c>
      <c r="H193" s="21" t="n">
        <v>148886</v>
      </c>
      <c r="I193" s="21" t="n">
        <v>0</v>
      </c>
      <c r="J193" s="21" t="n">
        <v>0</v>
      </c>
      <c r="K193" s="21" t="n">
        <v>0</v>
      </c>
      <c r="L193" s="21" t="n">
        <v>27448326</v>
      </c>
    </row>
    <row r="194" customFormat="false" ht="10.2" hidden="false" customHeight="false" outlineLevel="0" collapsed="false">
      <c r="A194" s="20" t="s">
        <v>76</v>
      </c>
      <c r="B194" s="21" t="n">
        <v>2714247</v>
      </c>
      <c r="C194" s="21" t="n">
        <v>0</v>
      </c>
      <c r="D194" s="21" t="n">
        <v>0</v>
      </c>
      <c r="E194" s="21" t="n">
        <v>0</v>
      </c>
      <c r="F194" s="21" t="n">
        <v>216502</v>
      </c>
      <c r="G194" s="21" t="n">
        <v>6553</v>
      </c>
      <c r="H194" s="21" t="n">
        <v>50203</v>
      </c>
      <c r="I194" s="21" t="n">
        <v>0</v>
      </c>
      <c r="J194" s="21" t="n">
        <v>0</v>
      </c>
      <c r="K194" s="21" t="n">
        <v>0</v>
      </c>
      <c r="L194" s="21" t="n">
        <v>2987505</v>
      </c>
    </row>
    <row r="195" customFormat="false" ht="10.2" hidden="false" customHeight="false" outlineLevel="0" collapsed="false">
      <c r="A195" s="20" t="s">
        <v>77</v>
      </c>
      <c r="B195" s="21" t="n">
        <v>994540</v>
      </c>
      <c r="C195" s="21" t="n">
        <v>0</v>
      </c>
      <c r="D195" s="21" t="n">
        <v>0</v>
      </c>
      <c r="E195" s="21" t="n">
        <v>0</v>
      </c>
      <c r="F195" s="21" t="n">
        <v>13313</v>
      </c>
      <c r="G195" s="21" t="n">
        <v>93369</v>
      </c>
      <c r="H195" s="21" t="n">
        <v>54844</v>
      </c>
      <c r="I195" s="21" t="n">
        <v>0</v>
      </c>
      <c r="J195" s="21" t="n">
        <v>0</v>
      </c>
      <c r="K195" s="21" t="n">
        <v>0</v>
      </c>
      <c r="L195" s="21" t="n">
        <v>1156066</v>
      </c>
    </row>
    <row r="196" customFormat="false" ht="10.2" hidden="false" customHeight="false" outlineLevel="0" collapsed="false">
      <c r="A196" s="20" t="s">
        <v>78</v>
      </c>
      <c r="B196" s="21" t="n">
        <v>11658337</v>
      </c>
      <c r="C196" s="21" t="n">
        <v>363643</v>
      </c>
      <c r="D196" s="21" t="n">
        <v>4304</v>
      </c>
      <c r="E196" s="21" t="n">
        <v>0</v>
      </c>
      <c r="F196" s="21" t="n">
        <v>61667</v>
      </c>
      <c r="G196" s="21" t="n">
        <v>68141</v>
      </c>
      <c r="H196" s="21" t="n">
        <v>5020151</v>
      </c>
      <c r="I196" s="21" t="n">
        <v>700</v>
      </c>
      <c r="J196" s="21" t="n">
        <v>0</v>
      </c>
      <c r="K196" s="21" t="n">
        <v>0</v>
      </c>
      <c r="L196" s="21" t="n">
        <v>17176943</v>
      </c>
    </row>
    <row r="197" customFormat="false" ht="10.2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0.2" hidden="false" customHeight="false" outlineLevel="0" collapsed="false">
      <c r="A198" s="20" t="s">
        <v>80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</row>
    <row r="199" customFormat="false" ht="10.2" hidden="false" customHeight="false" outlineLevel="0" collapsed="false">
      <c r="A199" s="20" t="s">
        <v>81</v>
      </c>
      <c r="B199" s="21" t="n">
        <v>922169</v>
      </c>
      <c r="C199" s="21" t="n">
        <v>0</v>
      </c>
      <c r="D199" s="21" t="n">
        <v>0</v>
      </c>
      <c r="E199" s="21" t="n">
        <v>0</v>
      </c>
      <c r="F199" s="21" t="n">
        <v>28507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950676</v>
      </c>
    </row>
    <row r="200" customFormat="false" ht="10.2" hidden="false" customHeight="false" outlineLevel="0" collapsed="false">
      <c r="A200" s="20" t="s">
        <v>82</v>
      </c>
      <c r="B200" s="21" t="n">
        <v>51340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51340</v>
      </c>
    </row>
    <row r="201" customFormat="false" ht="10.2" hidden="false" customHeight="false" outlineLevel="0" collapsed="false">
      <c r="A201" s="20" t="s">
        <v>83</v>
      </c>
      <c r="B201" s="21" t="n">
        <v>114655</v>
      </c>
      <c r="C201" s="21" t="n">
        <v>0</v>
      </c>
      <c r="D201" s="21" t="n">
        <v>0</v>
      </c>
      <c r="E201" s="21" t="n">
        <v>0</v>
      </c>
      <c r="F201" s="21" t="n">
        <v>5798</v>
      </c>
      <c r="G201" s="21" t="n">
        <v>16827</v>
      </c>
      <c r="H201" s="21" t="n">
        <v>812522</v>
      </c>
      <c r="I201" s="21" t="n">
        <v>0</v>
      </c>
      <c r="J201" s="21" t="n">
        <v>0</v>
      </c>
      <c r="K201" s="21" t="n">
        <v>0</v>
      </c>
      <c r="L201" s="21" t="n">
        <v>949802</v>
      </c>
    </row>
    <row r="202" customFormat="false" ht="10.2" hidden="false" customHeight="false" outlineLevel="0" collapsed="false">
      <c r="A202" s="20" t="s">
        <v>84</v>
      </c>
      <c r="B202" s="21" t="n">
        <v>4087714</v>
      </c>
      <c r="C202" s="21" t="n">
        <v>226782</v>
      </c>
      <c r="D202" s="21" t="n">
        <v>0</v>
      </c>
      <c r="E202" s="21" t="n">
        <v>0</v>
      </c>
      <c r="F202" s="21" t="n">
        <v>0</v>
      </c>
      <c r="G202" s="21" t="n">
        <v>21330</v>
      </c>
      <c r="H202" s="21" t="n">
        <v>3003070</v>
      </c>
      <c r="I202" s="21" t="n">
        <v>0</v>
      </c>
      <c r="J202" s="21" t="n">
        <v>0</v>
      </c>
      <c r="K202" s="21" t="n">
        <v>0</v>
      </c>
      <c r="L202" s="21" t="n">
        <v>7338896</v>
      </c>
    </row>
    <row r="203" customFormat="false" ht="10.2" hidden="false" customHeight="false" outlineLevel="0" collapsed="false">
      <c r="A203" s="20" t="s">
        <v>85</v>
      </c>
      <c r="B203" s="21" t="n">
        <v>6482460</v>
      </c>
      <c r="C203" s="21" t="n">
        <v>136861</v>
      </c>
      <c r="D203" s="21" t="n">
        <v>4304</v>
      </c>
      <c r="E203" s="21" t="n">
        <v>0</v>
      </c>
      <c r="F203" s="21" t="n">
        <v>27362</v>
      </c>
      <c r="G203" s="21" t="n">
        <v>29984</v>
      </c>
      <c r="H203" s="21" t="n">
        <v>1204561</v>
      </c>
      <c r="I203" s="21" t="n">
        <v>700</v>
      </c>
      <c r="J203" s="21" t="n">
        <v>0</v>
      </c>
      <c r="K203" s="21" t="n">
        <v>0</v>
      </c>
      <c r="L203" s="21" t="n">
        <v>7886232</v>
      </c>
    </row>
    <row r="204" customFormat="false" ht="11.25" hidden="false" customHeight="true" outlineLevel="0" collapsed="false">
      <c r="A204" s="20" t="s">
        <v>86</v>
      </c>
      <c r="B204" s="21" t="n">
        <v>8963383</v>
      </c>
      <c r="C204" s="21" t="n">
        <v>9694</v>
      </c>
      <c r="D204" s="21" t="n">
        <v>3062</v>
      </c>
      <c r="E204" s="21" t="n">
        <v>9940</v>
      </c>
      <c r="F204" s="21" t="n">
        <v>307885</v>
      </c>
      <c r="G204" s="21" t="n">
        <v>178233</v>
      </c>
      <c r="H204" s="21" t="n">
        <v>205031</v>
      </c>
      <c r="I204" s="21" t="n">
        <v>8839</v>
      </c>
      <c r="J204" s="21" t="n">
        <v>582344</v>
      </c>
      <c r="K204" s="21" t="n">
        <v>0</v>
      </c>
      <c r="L204" s="21" t="n">
        <v>10268411</v>
      </c>
    </row>
    <row r="205" customFormat="false" ht="10.2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4015694</v>
      </c>
      <c r="C207" s="21" t="n">
        <v>9694</v>
      </c>
      <c r="D207" s="21" t="n">
        <v>3062</v>
      </c>
      <c r="E207" s="21" t="n">
        <v>9940</v>
      </c>
      <c r="F207" s="21" t="n">
        <v>222389</v>
      </c>
      <c r="G207" s="21" t="n">
        <v>178233</v>
      </c>
      <c r="H207" s="21" t="n">
        <v>0</v>
      </c>
      <c r="I207" s="21" t="n">
        <v>8839</v>
      </c>
      <c r="J207" s="21" t="n">
        <v>187049</v>
      </c>
      <c r="K207" s="21" t="n">
        <v>0</v>
      </c>
      <c r="L207" s="21" t="n">
        <v>4634900</v>
      </c>
    </row>
    <row r="208" customFormat="false" ht="10.2" hidden="false" customHeight="false" outlineLevel="0" collapsed="false">
      <c r="A208" s="20" t="s">
        <v>90</v>
      </c>
      <c r="B208" s="21" t="n">
        <v>4426333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200245</v>
      </c>
      <c r="I208" s="21" t="n">
        <v>0</v>
      </c>
      <c r="J208" s="21" t="n">
        <v>285030</v>
      </c>
      <c r="K208" s="21" t="n">
        <v>0</v>
      </c>
      <c r="L208" s="21" t="n">
        <v>4911608</v>
      </c>
    </row>
    <row r="209" customFormat="false" ht="10.2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8549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85496</v>
      </c>
    </row>
    <row r="210" customFormat="false" ht="10.2" hidden="false" customHeight="false" outlineLevel="0" collapsed="false">
      <c r="A210" s="20" t="s">
        <v>92</v>
      </c>
      <c r="B210" s="21" t="n">
        <v>521355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4786</v>
      </c>
      <c r="I210" s="21" t="n">
        <v>0</v>
      </c>
      <c r="J210" s="21" t="n">
        <v>110264</v>
      </c>
      <c r="K210" s="21" t="n">
        <v>0</v>
      </c>
      <c r="L210" s="21" t="n">
        <v>636405</v>
      </c>
    </row>
    <row r="211" customFormat="false" ht="10.2" hidden="false" customHeight="false" outlineLevel="0" collapsed="false">
      <c r="A211" s="16" t="s">
        <v>12</v>
      </c>
      <c r="B211" s="25" t="n">
        <v>289328375</v>
      </c>
      <c r="C211" s="25" t="n">
        <v>6832336</v>
      </c>
      <c r="D211" s="25" t="n">
        <v>200969</v>
      </c>
      <c r="E211" s="25" t="n">
        <v>12460</v>
      </c>
      <c r="F211" s="25" t="n">
        <v>11937589</v>
      </c>
      <c r="G211" s="25" t="n">
        <v>6424105</v>
      </c>
      <c r="H211" s="25" t="n">
        <v>15930453</v>
      </c>
      <c r="I211" s="25" t="n">
        <v>327567</v>
      </c>
      <c r="J211" s="25" t="n">
        <v>928210</v>
      </c>
      <c r="K211" s="25" t="n">
        <v>0</v>
      </c>
      <c r="L211" s="25" t="n">
        <v>331922064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6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OLZANO/BOZEN</oddHeader>
    <oddFooter/>
  </headerFooter>
  <rowBreaks count="2" manualBreakCount="2">
    <brk id="74" man="true" max="16383" min="0"/>
    <brk id="1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0.84"/>
    <col collapsed="false" customWidth="true" hidden="false" outlineLevel="0" max="12" min="12" style="3" width="12.27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37564105</v>
      </c>
      <c r="C9" s="21" t="n">
        <v>5931</v>
      </c>
      <c r="D9" s="21" t="n">
        <v>667419</v>
      </c>
      <c r="E9" s="21" t="n">
        <v>636927</v>
      </c>
      <c r="F9" s="21" t="n">
        <v>6666999</v>
      </c>
      <c r="G9" s="21" t="n">
        <v>3982397</v>
      </c>
      <c r="H9" s="21" t="n">
        <v>4120526</v>
      </c>
      <c r="I9" s="21" t="n">
        <v>117516</v>
      </c>
      <c r="J9" s="21" t="n">
        <v>45928</v>
      </c>
      <c r="K9" s="21" t="n">
        <v>7313177</v>
      </c>
      <c r="L9" s="21" t="n">
        <v>61120925</v>
      </c>
    </row>
    <row r="10" customFormat="false" ht="10.2" hidden="false" customHeight="false" outlineLevel="0" collapsed="false">
      <c r="A10" s="22" t="s">
        <v>30</v>
      </c>
      <c r="B10" s="21" t="n">
        <v>496888</v>
      </c>
      <c r="C10" s="23" t="n">
        <v>0</v>
      </c>
      <c r="D10" s="21" t="n">
        <v>31317</v>
      </c>
      <c r="E10" s="21" t="n">
        <v>0</v>
      </c>
      <c r="F10" s="21" t="n">
        <v>298212</v>
      </c>
      <c r="G10" s="21" t="n">
        <v>65520</v>
      </c>
      <c r="H10" s="21" t="n">
        <v>1138902</v>
      </c>
      <c r="I10" s="21" t="n">
        <v>0</v>
      </c>
      <c r="J10" s="21" t="n">
        <v>0</v>
      </c>
      <c r="K10" s="21" t="n">
        <v>0</v>
      </c>
      <c r="L10" s="21" t="n">
        <v>2030839</v>
      </c>
    </row>
    <row r="11" customFormat="false" ht="10.2" hidden="false" customHeight="false" outlineLevel="0" collapsed="false">
      <c r="A11" s="20" t="s">
        <v>31</v>
      </c>
      <c r="B11" s="21" t="n">
        <v>1940171</v>
      </c>
      <c r="C11" s="21" t="n">
        <v>0</v>
      </c>
      <c r="D11" s="21" t="n">
        <v>60121</v>
      </c>
      <c r="E11" s="21" t="n">
        <v>14177</v>
      </c>
      <c r="F11" s="21" t="n">
        <v>1976399</v>
      </c>
      <c r="G11" s="21" t="n">
        <v>146143</v>
      </c>
      <c r="H11" s="21" t="n">
        <v>26648</v>
      </c>
      <c r="I11" s="21" t="n">
        <v>0</v>
      </c>
      <c r="J11" s="21" t="n">
        <v>0</v>
      </c>
      <c r="K11" s="21" t="n">
        <v>0</v>
      </c>
      <c r="L11" s="21" t="n">
        <v>4163659</v>
      </c>
    </row>
    <row r="12" s="32" customFormat="true" ht="21.75" hidden="false" customHeight="true" outlineLevel="0" collapsed="false">
      <c r="A12" s="24" t="s">
        <v>32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96487</v>
      </c>
      <c r="G12" s="21" t="n">
        <v>24464</v>
      </c>
      <c r="H12" s="21" t="n">
        <v>257</v>
      </c>
      <c r="I12" s="21" t="n">
        <v>94886</v>
      </c>
      <c r="J12" s="21" t="n">
        <v>42283</v>
      </c>
      <c r="K12" s="21" t="n">
        <v>7239331</v>
      </c>
      <c r="L12" s="21" t="n">
        <v>7497708</v>
      </c>
    </row>
    <row r="13" customFormat="false" ht="10.2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27076</v>
      </c>
      <c r="G13" s="21" t="n">
        <v>35</v>
      </c>
      <c r="H13" s="21" t="n">
        <v>3657</v>
      </c>
      <c r="I13" s="21" t="n">
        <v>0</v>
      </c>
      <c r="J13" s="21" t="n">
        <v>0</v>
      </c>
      <c r="K13" s="21" t="n">
        <v>0</v>
      </c>
      <c r="L13" s="21" t="n">
        <v>30768</v>
      </c>
    </row>
    <row r="14" customFormat="false" ht="10.2" hidden="false" customHeight="false" outlineLevel="0" collapsed="false">
      <c r="A14" s="20" t="s">
        <v>34</v>
      </c>
      <c r="B14" s="21" t="n">
        <v>34437198</v>
      </c>
      <c r="C14" s="21" t="n">
        <v>5931</v>
      </c>
      <c r="D14" s="21" t="n">
        <v>564785</v>
      </c>
      <c r="E14" s="21" t="n">
        <v>468698</v>
      </c>
      <c r="F14" s="21" t="n">
        <v>2248068</v>
      </c>
      <c r="G14" s="21" t="n">
        <v>1234882</v>
      </c>
      <c r="H14" s="21" t="n">
        <v>1961759</v>
      </c>
      <c r="I14" s="21" t="n">
        <v>22630</v>
      </c>
      <c r="J14" s="21" t="n">
        <v>3646</v>
      </c>
      <c r="K14" s="21" t="n">
        <v>68486</v>
      </c>
      <c r="L14" s="21" t="n">
        <v>41016083</v>
      </c>
    </row>
    <row r="15" customFormat="false" ht="10.2" hidden="false" customHeight="false" outlineLevel="0" collapsed="false">
      <c r="A15" s="20" t="s">
        <v>35</v>
      </c>
      <c r="B15" s="21" t="n">
        <v>550332</v>
      </c>
      <c r="C15" s="21" t="n">
        <v>0</v>
      </c>
      <c r="D15" s="21" t="n">
        <v>0</v>
      </c>
      <c r="E15" s="21" t="n">
        <v>41125</v>
      </c>
      <c r="F15" s="21" t="n">
        <v>675417</v>
      </c>
      <c r="G15" s="21" t="n">
        <v>1816538</v>
      </c>
      <c r="H15" s="21" t="n">
        <v>109652</v>
      </c>
      <c r="I15" s="21" t="n">
        <v>0</v>
      </c>
      <c r="J15" s="21" t="n">
        <v>0</v>
      </c>
      <c r="K15" s="21" t="n">
        <v>0</v>
      </c>
      <c r="L15" s="21" t="n">
        <v>3193064</v>
      </c>
    </row>
    <row r="16" customFormat="false" ht="10.2" hidden="false" customHeight="false" outlineLevel="0" collapsed="false">
      <c r="A16" s="20" t="s">
        <v>36</v>
      </c>
      <c r="B16" s="21" t="n">
        <v>79139</v>
      </c>
      <c r="C16" s="21" t="n">
        <v>0</v>
      </c>
      <c r="D16" s="21" t="n">
        <v>2076</v>
      </c>
      <c r="E16" s="21" t="n">
        <v>0</v>
      </c>
      <c r="F16" s="21" t="n">
        <v>5199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33205</v>
      </c>
    </row>
    <row r="17" customFormat="false" ht="10.2" hidden="false" customHeight="false" outlineLevel="0" collapsed="false">
      <c r="A17" s="20" t="s">
        <v>37</v>
      </c>
      <c r="B17" s="21" t="n">
        <v>60377</v>
      </c>
      <c r="C17" s="21" t="n">
        <v>0</v>
      </c>
      <c r="D17" s="21" t="n">
        <v>9120</v>
      </c>
      <c r="E17" s="21" t="n">
        <v>112927</v>
      </c>
      <c r="F17" s="21" t="n">
        <v>1293349</v>
      </c>
      <c r="G17" s="21" t="n">
        <v>694816</v>
      </c>
      <c r="H17" s="21" t="n">
        <v>879652</v>
      </c>
      <c r="I17" s="21" t="n">
        <v>0</v>
      </c>
      <c r="J17" s="21" t="n">
        <v>0</v>
      </c>
      <c r="K17" s="21" t="n">
        <v>5360</v>
      </c>
      <c r="L17" s="21" t="n">
        <v>3055601</v>
      </c>
    </row>
    <row r="18" customFormat="false" ht="10.2" hidden="false" customHeight="false" outlineLevel="0" collapsed="false">
      <c r="A18" s="20" t="s">
        <v>38</v>
      </c>
      <c r="B18" s="21" t="n">
        <v>303476</v>
      </c>
      <c r="C18" s="21" t="n">
        <v>0</v>
      </c>
      <c r="D18" s="21" t="n">
        <v>0</v>
      </c>
      <c r="E18" s="21" t="n">
        <v>0</v>
      </c>
      <c r="F18" s="21" t="n">
        <v>300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06476</v>
      </c>
    </row>
    <row r="19" customFormat="false" ht="10.2" hidden="false" customHeight="false" outlineLevel="0" collapsed="false">
      <c r="A19" s="20" t="s">
        <v>39</v>
      </c>
      <c r="B19" s="21" t="n">
        <v>303476</v>
      </c>
      <c r="C19" s="21" t="n">
        <v>0</v>
      </c>
      <c r="D19" s="21" t="n">
        <v>0</v>
      </c>
      <c r="E19" s="21" t="n">
        <v>0</v>
      </c>
      <c r="F19" s="21" t="n">
        <v>300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06476</v>
      </c>
    </row>
    <row r="20" customFormat="false" ht="10.2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0.2" hidden="false" customHeight="false" outlineLevel="0" collapsed="false">
      <c r="A21" s="20" t="s">
        <v>41</v>
      </c>
      <c r="B21" s="21" t="n">
        <v>277191</v>
      </c>
      <c r="C21" s="21" t="n">
        <v>0</v>
      </c>
      <c r="D21" s="21" t="n">
        <v>0</v>
      </c>
      <c r="E21" s="21" t="n">
        <v>0</v>
      </c>
      <c r="F21" s="21" t="n">
        <v>1030033</v>
      </c>
      <c r="G21" s="21" t="n">
        <v>0</v>
      </c>
      <c r="H21" s="21" t="n">
        <v>68775</v>
      </c>
      <c r="I21" s="21" t="n">
        <v>0</v>
      </c>
      <c r="J21" s="21" t="n">
        <v>0</v>
      </c>
      <c r="K21" s="21" t="n">
        <v>0</v>
      </c>
      <c r="L21" s="21" t="n">
        <v>1375999</v>
      </c>
    </row>
    <row r="22" customFormat="false" ht="10.2" hidden="false" customHeight="false" outlineLevel="0" collapsed="false">
      <c r="A22" s="20" t="s">
        <v>42</v>
      </c>
      <c r="B22" s="21" t="n">
        <v>277191</v>
      </c>
      <c r="C22" s="21" t="n">
        <v>0</v>
      </c>
      <c r="D22" s="21" t="n">
        <v>0</v>
      </c>
      <c r="E22" s="21" t="n">
        <v>0</v>
      </c>
      <c r="F22" s="21" t="n">
        <v>1030033</v>
      </c>
      <c r="G22" s="21" t="n">
        <v>0</v>
      </c>
      <c r="H22" s="21" t="n">
        <v>68775</v>
      </c>
      <c r="I22" s="21" t="n">
        <v>0</v>
      </c>
      <c r="J22" s="21" t="n">
        <v>0</v>
      </c>
      <c r="K22" s="21" t="n">
        <v>0</v>
      </c>
      <c r="L22" s="21" t="n">
        <v>1375999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0.2" hidden="false" customHeight="false" outlineLevel="0" collapsed="false">
      <c r="A25" s="20" t="s">
        <v>45</v>
      </c>
      <c r="B25" s="21" t="n">
        <v>59632768</v>
      </c>
      <c r="C25" s="21" t="n">
        <v>0</v>
      </c>
      <c r="D25" s="23" t="n">
        <v>153080</v>
      </c>
      <c r="E25" s="21" t="n">
        <v>66939</v>
      </c>
      <c r="F25" s="21" t="n">
        <v>2777852</v>
      </c>
      <c r="G25" s="21" t="n">
        <v>1347718</v>
      </c>
      <c r="H25" s="21" t="n">
        <v>1458183</v>
      </c>
      <c r="I25" s="21" t="n">
        <v>0</v>
      </c>
      <c r="J25" s="21" t="n">
        <v>0</v>
      </c>
      <c r="K25" s="21" t="n">
        <v>0</v>
      </c>
      <c r="L25" s="21" t="n">
        <v>65436540</v>
      </c>
    </row>
    <row r="26" customFormat="false" ht="10.2" hidden="false" customHeight="false" outlineLevel="0" collapsed="false">
      <c r="A26" s="20" t="s">
        <v>46</v>
      </c>
      <c r="B26" s="21" t="n">
        <v>2909563</v>
      </c>
      <c r="C26" s="21" t="n">
        <v>0</v>
      </c>
      <c r="D26" s="21" t="n">
        <v>12332</v>
      </c>
      <c r="E26" s="21" t="n">
        <v>9528</v>
      </c>
      <c r="F26" s="21" t="n">
        <v>613207</v>
      </c>
      <c r="G26" s="21" t="n">
        <v>654035</v>
      </c>
      <c r="H26" s="21" t="n">
        <v>625057</v>
      </c>
      <c r="I26" s="21" t="n">
        <v>0</v>
      </c>
      <c r="J26" s="21" t="n">
        <v>0</v>
      </c>
      <c r="K26" s="21" t="n">
        <v>0</v>
      </c>
      <c r="L26" s="21" t="n">
        <v>4823722</v>
      </c>
    </row>
    <row r="27" customFormat="false" ht="10.2" hidden="false" customHeight="false" outlineLevel="0" collapsed="false">
      <c r="A27" s="20" t="s">
        <v>47</v>
      </c>
      <c r="B27" s="21" t="n">
        <v>28057324</v>
      </c>
      <c r="C27" s="21" t="n">
        <v>0</v>
      </c>
      <c r="D27" s="21" t="n">
        <v>63562</v>
      </c>
      <c r="E27" s="21" t="n">
        <v>46024</v>
      </c>
      <c r="F27" s="21" t="n">
        <v>1146492</v>
      </c>
      <c r="G27" s="21" t="n">
        <v>47542</v>
      </c>
      <c r="H27" s="21" t="n">
        <v>133261</v>
      </c>
      <c r="I27" s="21" t="n">
        <v>0</v>
      </c>
      <c r="J27" s="21" t="n">
        <v>0</v>
      </c>
      <c r="K27" s="21" t="n">
        <v>0</v>
      </c>
      <c r="L27" s="21" t="n">
        <v>29494205</v>
      </c>
    </row>
    <row r="28" customFormat="false" ht="10.2" hidden="false" customHeight="false" outlineLevel="0" collapsed="false">
      <c r="A28" s="20" t="s">
        <v>48</v>
      </c>
      <c r="B28" s="21" t="n">
        <v>28403147</v>
      </c>
      <c r="C28" s="21" t="n">
        <v>0</v>
      </c>
      <c r="D28" s="21" t="n">
        <v>76904</v>
      </c>
      <c r="E28" s="21" t="n">
        <v>9127</v>
      </c>
      <c r="F28" s="21" t="n">
        <v>977126</v>
      </c>
      <c r="G28" s="21" t="n">
        <v>646141</v>
      </c>
      <c r="H28" s="21" t="n">
        <v>603936</v>
      </c>
      <c r="I28" s="21" t="n">
        <v>0</v>
      </c>
      <c r="J28" s="21" t="n">
        <v>0</v>
      </c>
      <c r="K28" s="21" t="n">
        <v>0</v>
      </c>
      <c r="L28" s="21" t="n">
        <v>30716381</v>
      </c>
    </row>
    <row r="29" customFormat="false" ht="10.2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customFormat="false" ht="10.2" hidden="false" customHeight="false" outlineLevel="0" collapsed="false">
      <c r="A30" s="20" t="s">
        <v>50</v>
      </c>
      <c r="B30" s="21" t="n">
        <v>262734</v>
      </c>
      <c r="C30" s="21" t="n">
        <v>0</v>
      </c>
      <c r="D30" s="21" t="n">
        <v>282</v>
      </c>
      <c r="E30" s="21" t="n">
        <v>2259</v>
      </c>
      <c r="F30" s="21" t="n">
        <v>41027</v>
      </c>
      <c r="G30" s="21" t="n">
        <v>0</v>
      </c>
      <c r="H30" s="21" t="n">
        <v>95929</v>
      </c>
      <c r="I30" s="21" t="n">
        <v>0</v>
      </c>
      <c r="J30" s="21" t="n">
        <v>0</v>
      </c>
      <c r="K30" s="21" t="n">
        <v>0</v>
      </c>
      <c r="L30" s="21" t="n">
        <v>402231</v>
      </c>
    </row>
    <row r="31" customFormat="false" ht="10.2" hidden="false" customHeight="false" outlineLevel="0" collapsed="false">
      <c r="A31" s="20" t="s">
        <v>51</v>
      </c>
      <c r="B31" s="21" t="n">
        <v>15932051</v>
      </c>
      <c r="C31" s="21" t="n">
        <v>5431</v>
      </c>
      <c r="D31" s="21" t="n">
        <v>385763</v>
      </c>
      <c r="E31" s="21" t="n">
        <v>24430</v>
      </c>
      <c r="F31" s="21" t="n">
        <v>1495268</v>
      </c>
      <c r="G31" s="21" t="n">
        <v>488190</v>
      </c>
      <c r="H31" s="21" t="n">
        <v>2156667</v>
      </c>
      <c r="I31" s="21" t="n">
        <v>0</v>
      </c>
      <c r="J31" s="21" t="n">
        <v>71579</v>
      </c>
      <c r="K31" s="21" t="n">
        <v>0</v>
      </c>
      <c r="L31" s="21" t="n">
        <v>20559379</v>
      </c>
    </row>
    <row r="32" customFormat="false" ht="10.2" hidden="false" customHeight="false" outlineLevel="0" collapsed="false">
      <c r="A32" s="20" t="s">
        <v>52</v>
      </c>
      <c r="B32" s="21" t="n">
        <v>6020126</v>
      </c>
      <c r="C32" s="21" t="n">
        <v>0</v>
      </c>
      <c r="D32" s="21" t="n">
        <v>0</v>
      </c>
      <c r="E32" s="21" t="n">
        <v>9827</v>
      </c>
      <c r="F32" s="21" t="n">
        <v>1039267</v>
      </c>
      <c r="G32" s="21" t="n">
        <v>56781</v>
      </c>
      <c r="H32" s="21" t="n">
        <v>158625</v>
      </c>
      <c r="I32" s="21" t="n">
        <v>0</v>
      </c>
      <c r="J32" s="21" t="n">
        <v>5955</v>
      </c>
      <c r="K32" s="21" t="n">
        <v>0</v>
      </c>
      <c r="L32" s="21" t="n">
        <v>7290581</v>
      </c>
    </row>
    <row r="33" customFormat="false" ht="10.2" hidden="false" customHeight="false" outlineLevel="0" collapsed="false">
      <c r="A33" s="20" t="s">
        <v>53</v>
      </c>
      <c r="B33" s="21" t="n">
        <v>9911925</v>
      </c>
      <c r="C33" s="21" t="n">
        <v>5431</v>
      </c>
      <c r="D33" s="21" t="n">
        <v>385763</v>
      </c>
      <c r="E33" s="21" t="n">
        <v>14602</v>
      </c>
      <c r="F33" s="21" t="n">
        <v>456002</v>
      </c>
      <c r="G33" s="21" t="n">
        <v>431410</v>
      </c>
      <c r="H33" s="21" t="n">
        <v>1998042</v>
      </c>
      <c r="I33" s="21" t="n">
        <v>0</v>
      </c>
      <c r="J33" s="21" t="n">
        <v>65624</v>
      </c>
      <c r="K33" s="21" t="n">
        <v>0</v>
      </c>
      <c r="L33" s="21" t="n">
        <v>13268799</v>
      </c>
    </row>
    <row r="34" customFormat="false" ht="10.2" hidden="false" customHeight="false" outlineLevel="0" collapsed="false">
      <c r="A34" s="20" t="s">
        <v>54</v>
      </c>
      <c r="B34" s="21" t="n">
        <v>30907468</v>
      </c>
      <c r="C34" s="21" t="n">
        <v>9528</v>
      </c>
      <c r="D34" s="21" t="n">
        <v>186846</v>
      </c>
      <c r="E34" s="21" t="n">
        <v>121375</v>
      </c>
      <c r="F34" s="21" t="n">
        <v>1060059</v>
      </c>
      <c r="G34" s="21" t="n">
        <v>597013</v>
      </c>
      <c r="H34" s="21" t="n">
        <v>5530972</v>
      </c>
      <c r="I34" s="21" t="n">
        <v>242277</v>
      </c>
      <c r="J34" s="21" t="n">
        <v>6953</v>
      </c>
      <c r="K34" s="21" t="n">
        <v>0</v>
      </c>
      <c r="L34" s="21" t="n">
        <v>38662491</v>
      </c>
    </row>
    <row r="35" customFormat="false" ht="10.2" hidden="false" customHeight="false" outlineLevel="0" collapsed="false">
      <c r="A35" s="20" t="s">
        <v>55</v>
      </c>
      <c r="B35" s="21" t="n">
        <v>5490599</v>
      </c>
      <c r="C35" s="21" t="n">
        <v>0</v>
      </c>
      <c r="D35" s="21" t="n">
        <v>42032</v>
      </c>
      <c r="E35" s="21" t="n">
        <v>0</v>
      </c>
      <c r="F35" s="21" t="n">
        <v>60086</v>
      </c>
      <c r="G35" s="21" t="n">
        <v>0</v>
      </c>
      <c r="H35" s="21" t="n">
        <v>50094</v>
      </c>
      <c r="I35" s="21" t="n">
        <v>0</v>
      </c>
      <c r="J35" s="21" t="n">
        <v>0</v>
      </c>
      <c r="K35" s="21" t="n">
        <v>0</v>
      </c>
      <c r="L35" s="21" t="n">
        <v>5642811</v>
      </c>
    </row>
    <row r="36" customFormat="false" ht="10.2" hidden="false" customHeight="false" outlineLevel="0" collapsed="false">
      <c r="A36" s="20" t="s">
        <v>56</v>
      </c>
      <c r="B36" s="21" t="n">
        <v>24953835</v>
      </c>
      <c r="C36" s="21" t="n">
        <v>9528</v>
      </c>
      <c r="D36" s="21" t="n">
        <v>144814</v>
      </c>
      <c r="E36" s="21" t="n">
        <v>121375</v>
      </c>
      <c r="F36" s="21" t="n">
        <v>946045</v>
      </c>
      <c r="G36" s="21" t="n">
        <v>597013</v>
      </c>
      <c r="H36" s="21" t="n">
        <v>4752595</v>
      </c>
      <c r="I36" s="21" t="n">
        <v>11911</v>
      </c>
      <c r="J36" s="21" t="n">
        <v>6953</v>
      </c>
      <c r="K36" s="21" t="n">
        <v>0</v>
      </c>
      <c r="L36" s="21" t="n">
        <v>31544069</v>
      </c>
    </row>
    <row r="37" customFormat="false" ht="10.2" hidden="false" customHeight="false" outlineLevel="0" collapsed="false">
      <c r="A37" s="20" t="s">
        <v>57</v>
      </c>
      <c r="B37" s="21" t="n">
        <v>463034</v>
      </c>
      <c r="C37" s="21" t="n">
        <v>0</v>
      </c>
      <c r="D37" s="21" t="n">
        <v>0</v>
      </c>
      <c r="E37" s="21" t="n">
        <v>0</v>
      </c>
      <c r="F37" s="21" t="n">
        <v>53929</v>
      </c>
      <c r="G37" s="21" t="n">
        <v>0</v>
      </c>
      <c r="H37" s="21" t="n">
        <v>728283</v>
      </c>
      <c r="I37" s="21" t="n">
        <v>230366</v>
      </c>
      <c r="J37" s="21" t="n">
        <v>0</v>
      </c>
      <c r="K37" s="21" t="n">
        <v>0</v>
      </c>
      <c r="L37" s="21" t="n">
        <v>1475612</v>
      </c>
    </row>
    <row r="38" customFormat="false" ht="10.2" hidden="false" customHeight="false" outlineLevel="0" collapsed="false">
      <c r="A38" s="20" t="s">
        <v>58</v>
      </c>
      <c r="B38" s="21" t="n">
        <v>4462684</v>
      </c>
      <c r="C38" s="21" t="n">
        <v>0</v>
      </c>
      <c r="D38" s="21" t="n">
        <v>79738</v>
      </c>
      <c r="E38" s="21" t="n">
        <v>0</v>
      </c>
      <c r="F38" s="21" t="n">
        <v>500219</v>
      </c>
      <c r="G38" s="21" t="n">
        <v>321847</v>
      </c>
      <c r="H38" s="21" t="n">
        <v>3616861</v>
      </c>
      <c r="I38" s="21" t="n">
        <v>200006</v>
      </c>
      <c r="J38" s="21" t="n">
        <v>38405</v>
      </c>
      <c r="K38" s="21" t="n">
        <v>0</v>
      </c>
      <c r="L38" s="21" t="n">
        <v>9219760</v>
      </c>
    </row>
    <row r="39" customFormat="false" ht="10.2" hidden="false" customHeight="false" outlineLevel="0" collapsed="false">
      <c r="A39" s="20" t="s">
        <v>59</v>
      </c>
      <c r="B39" s="21" t="n">
        <v>4232579</v>
      </c>
      <c r="C39" s="21" t="n">
        <v>0</v>
      </c>
      <c r="D39" s="21" t="n">
        <v>0</v>
      </c>
      <c r="E39" s="21" t="n">
        <v>0</v>
      </c>
      <c r="F39" s="21" t="n">
        <v>416024</v>
      </c>
      <c r="G39" s="21" t="n">
        <v>92512</v>
      </c>
      <c r="H39" s="21" t="n">
        <v>313163</v>
      </c>
      <c r="I39" s="21" t="n">
        <v>196433</v>
      </c>
      <c r="J39" s="21" t="n">
        <v>1482</v>
      </c>
      <c r="K39" s="21" t="n">
        <v>0</v>
      </c>
      <c r="L39" s="21" t="n">
        <v>5252193</v>
      </c>
    </row>
    <row r="40" customFormat="false" ht="10.2" hidden="false" customHeight="false" outlineLevel="0" collapsed="false">
      <c r="A40" s="20" t="s">
        <v>60</v>
      </c>
      <c r="B40" s="21" t="n">
        <v>230105</v>
      </c>
      <c r="C40" s="21" t="n">
        <v>0</v>
      </c>
      <c r="D40" s="21" t="n">
        <v>79738</v>
      </c>
      <c r="E40" s="21" t="n">
        <v>0</v>
      </c>
      <c r="F40" s="21" t="n">
        <v>84195</v>
      </c>
      <c r="G40" s="21" t="n">
        <v>229335</v>
      </c>
      <c r="H40" s="21" t="n">
        <v>3303698</v>
      </c>
      <c r="I40" s="21" t="n">
        <v>3573</v>
      </c>
      <c r="J40" s="21" t="n">
        <v>36923</v>
      </c>
      <c r="K40" s="21" t="n">
        <v>0</v>
      </c>
      <c r="L40" s="21" t="n">
        <v>3967567</v>
      </c>
    </row>
    <row r="41" customFormat="false" ht="10.2" hidden="false" customHeight="false" outlineLevel="0" collapsed="false">
      <c r="A41" s="20" t="s">
        <v>61</v>
      </c>
      <c r="B41" s="21" t="n">
        <v>73613659</v>
      </c>
      <c r="C41" s="21" t="n">
        <v>775324</v>
      </c>
      <c r="D41" s="21" t="n">
        <v>1222915</v>
      </c>
      <c r="E41" s="21" t="n">
        <v>1045774</v>
      </c>
      <c r="F41" s="21" t="n">
        <v>4558222</v>
      </c>
      <c r="G41" s="21" t="n">
        <v>3110071</v>
      </c>
      <c r="H41" s="21" t="n">
        <v>955805</v>
      </c>
      <c r="I41" s="21" t="n">
        <v>12882</v>
      </c>
      <c r="J41" s="21" t="n">
        <v>7146</v>
      </c>
      <c r="K41" s="21" t="n">
        <v>0</v>
      </c>
      <c r="L41" s="21" t="n">
        <v>85301798</v>
      </c>
    </row>
    <row r="42" customFormat="false" ht="10.2" hidden="false" customHeight="false" outlineLevel="0" collapsed="false">
      <c r="A42" s="20" t="s">
        <v>62</v>
      </c>
      <c r="B42" s="21" t="n">
        <v>69253521</v>
      </c>
      <c r="C42" s="21" t="n">
        <v>775324</v>
      </c>
      <c r="D42" s="21" t="n">
        <v>1024392</v>
      </c>
      <c r="E42" s="21" t="n">
        <v>977197</v>
      </c>
      <c r="F42" s="21" t="n">
        <v>4254993</v>
      </c>
      <c r="G42" s="21" t="n">
        <v>2822376</v>
      </c>
      <c r="H42" s="21" t="n">
        <v>855909</v>
      </c>
      <c r="I42" s="21" t="n">
        <v>0</v>
      </c>
      <c r="J42" s="21" t="n">
        <v>7146</v>
      </c>
      <c r="K42" s="21" t="n">
        <v>0</v>
      </c>
      <c r="L42" s="21" t="n">
        <v>79970858</v>
      </c>
    </row>
    <row r="43" customFormat="false" ht="10.2" hidden="false" customHeight="false" outlineLevel="0" collapsed="false">
      <c r="A43" s="20" t="s">
        <v>63</v>
      </c>
      <c r="B43" s="21" t="n">
        <v>4310139</v>
      </c>
      <c r="C43" s="21" t="n">
        <v>0</v>
      </c>
      <c r="D43" s="21" t="n">
        <v>198523</v>
      </c>
      <c r="E43" s="21" t="n">
        <v>68576</v>
      </c>
      <c r="F43" s="21" t="n">
        <v>303228</v>
      </c>
      <c r="G43" s="21" t="n">
        <v>287695</v>
      </c>
      <c r="H43" s="21" t="n">
        <v>20584</v>
      </c>
      <c r="I43" s="21" t="n">
        <v>0</v>
      </c>
      <c r="J43" s="21" t="n">
        <v>0</v>
      </c>
      <c r="K43" s="21" t="n">
        <v>0</v>
      </c>
      <c r="L43" s="21" t="n">
        <v>5188745</v>
      </c>
    </row>
    <row r="44" customFormat="false" ht="10.2" hidden="false" customHeight="false" outlineLevel="0" collapsed="false">
      <c r="A44" s="20" t="s">
        <v>64</v>
      </c>
      <c r="B44" s="21" t="n">
        <v>5000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79313</v>
      </c>
      <c r="I44" s="21" t="n">
        <v>12882</v>
      </c>
      <c r="J44" s="21" t="n">
        <v>0</v>
      </c>
      <c r="K44" s="21" t="n">
        <v>0</v>
      </c>
      <c r="L44" s="21" t="n">
        <v>142195</v>
      </c>
    </row>
    <row r="45" customFormat="false" ht="10.2" hidden="false" customHeight="false" outlineLevel="0" collapsed="false">
      <c r="A45" s="20" t="s">
        <v>65</v>
      </c>
      <c r="B45" s="21" t="n">
        <v>83461399</v>
      </c>
      <c r="C45" s="21" t="n">
        <v>223932</v>
      </c>
      <c r="D45" s="21" t="n">
        <v>1195835</v>
      </c>
      <c r="E45" s="21" t="n">
        <v>1055388</v>
      </c>
      <c r="F45" s="21" t="n">
        <v>2509651</v>
      </c>
      <c r="G45" s="21" t="n">
        <v>3978632</v>
      </c>
      <c r="H45" s="21" t="n">
        <v>16701422</v>
      </c>
      <c r="I45" s="21" t="n">
        <v>0</v>
      </c>
      <c r="J45" s="21" t="n">
        <v>0</v>
      </c>
      <c r="K45" s="21" t="n">
        <v>662080</v>
      </c>
      <c r="L45" s="21" t="n">
        <v>109788339</v>
      </c>
    </row>
    <row r="46" customFormat="false" ht="10.2" hidden="false" customHeight="false" outlineLevel="0" collapsed="false">
      <c r="A46" s="20" t="s">
        <v>66</v>
      </c>
      <c r="B46" s="21" t="n">
        <v>17615433</v>
      </c>
      <c r="C46" s="21" t="n">
        <v>18058</v>
      </c>
      <c r="D46" s="21" t="n">
        <v>252460</v>
      </c>
      <c r="E46" s="21" t="n">
        <v>321641</v>
      </c>
      <c r="F46" s="21" t="n">
        <v>316472</v>
      </c>
      <c r="G46" s="21" t="n">
        <v>2165151</v>
      </c>
      <c r="H46" s="21" t="n">
        <v>3890328</v>
      </c>
      <c r="I46" s="21" t="n">
        <v>0</v>
      </c>
      <c r="J46" s="21" t="n">
        <v>0</v>
      </c>
      <c r="K46" s="21" t="n">
        <v>572080</v>
      </c>
      <c r="L46" s="21" t="n">
        <v>25151623</v>
      </c>
    </row>
    <row r="47" customFormat="false" ht="10.2" hidden="false" customHeight="false" outlineLevel="0" collapsed="false">
      <c r="A47" s="20" t="s">
        <v>67</v>
      </c>
      <c r="B47" s="21" t="n">
        <v>291911</v>
      </c>
      <c r="C47" s="21" t="n">
        <v>0</v>
      </c>
      <c r="D47" s="21" t="n">
        <v>0</v>
      </c>
      <c r="E47" s="21" t="n">
        <v>0</v>
      </c>
      <c r="F47" s="21" t="n">
        <v>15266</v>
      </c>
      <c r="G47" s="21" t="n">
        <v>15292</v>
      </c>
      <c r="H47" s="21" t="n">
        <v>7960195</v>
      </c>
      <c r="I47" s="21" t="n">
        <v>0</v>
      </c>
      <c r="J47" s="21" t="n">
        <v>0</v>
      </c>
      <c r="K47" s="21" t="n">
        <v>0</v>
      </c>
      <c r="L47" s="21" t="n">
        <v>8282664</v>
      </c>
    </row>
    <row r="48" customFormat="false" ht="10.2" hidden="false" customHeight="false" outlineLevel="0" collapsed="false">
      <c r="A48" s="20" t="s">
        <v>68</v>
      </c>
      <c r="B48" s="21" t="n">
        <v>11062201</v>
      </c>
      <c r="C48" s="21" t="n">
        <v>0</v>
      </c>
      <c r="D48" s="21" t="n">
        <v>51704</v>
      </c>
      <c r="E48" s="21" t="n">
        <v>5775</v>
      </c>
      <c r="F48" s="21" t="n">
        <v>146306</v>
      </c>
      <c r="G48" s="21" t="n">
        <v>377839</v>
      </c>
      <c r="H48" s="21" t="n">
        <v>2444289</v>
      </c>
      <c r="I48" s="21" t="n">
        <v>0</v>
      </c>
      <c r="J48" s="21" t="n">
        <v>0</v>
      </c>
      <c r="K48" s="21" t="n">
        <v>0</v>
      </c>
      <c r="L48" s="21" t="n">
        <v>14088114</v>
      </c>
    </row>
    <row r="49" customFormat="false" ht="10.2" hidden="false" customHeight="false" outlineLevel="0" collapsed="false">
      <c r="A49" s="20" t="s">
        <v>69</v>
      </c>
      <c r="B49" s="21" t="n">
        <v>34275448</v>
      </c>
      <c r="C49" s="21" t="n">
        <v>0</v>
      </c>
      <c r="D49" s="21" t="n">
        <v>556122</v>
      </c>
      <c r="E49" s="21" t="n">
        <v>11911</v>
      </c>
      <c r="F49" s="21" t="n">
        <v>320925</v>
      </c>
      <c r="G49" s="21" t="n">
        <v>266323</v>
      </c>
      <c r="H49" s="21" t="n">
        <v>311905</v>
      </c>
      <c r="I49" s="21" t="n">
        <v>0</v>
      </c>
      <c r="J49" s="21" t="n">
        <v>0</v>
      </c>
      <c r="K49" s="21" t="n">
        <v>90000</v>
      </c>
      <c r="L49" s="21" t="n">
        <v>35832634</v>
      </c>
    </row>
    <row r="50" customFormat="false" ht="10.2" hidden="false" customHeight="false" outlineLevel="0" collapsed="false">
      <c r="A50" s="20" t="s">
        <v>70</v>
      </c>
      <c r="B50" s="21" t="n">
        <v>897064</v>
      </c>
      <c r="C50" s="21" t="n">
        <v>5955</v>
      </c>
      <c r="D50" s="21" t="n">
        <v>159798</v>
      </c>
      <c r="E50" s="21" t="n">
        <v>85040</v>
      </c>
      <c r="F50" s="21" t="n">
        <v>404955</v>
      </c>
      <c r="G50" s="21" t="n">
        <v>21439</v>
      </c>
      <c r="H50" s="21" t="n">
        <v>944089</v>
      </c>
      <c r="I50" s="21" t="n">
        <v>0</v>
      </c>
      <c r="J50" s="21" t="n">
        <v>0</v>
      </c>
      <c r="K50" s="21" t="n">
        <v>0</v>
      </c>
      <c r="L50" s="21" t="n">
        <v>2518340</v>
      </c>
    </row>
    <row r="51" s="32" customFormat="true" ht="21" hidden="false" customHeight="true" outlineLevel="0" collapsed="false">
      <c r="A51" s="24" t="s">
        <v>71</v>
      </c>
      <c r="B51" s="21" t="n">
        <v>19319343</v>
      </c>
      <c r="C51" s="21" t="n">
        <v>199919</v>
      </c>
      <c r="D51" s="21" t="n">
        <v>175750</v>
      </c>
      <c r="E51" s="21" t="n">
        <v>631021</v>
      </c>
      <c r="F51" s="21" t="n">
        <v>1305728</v>
      </c>
      <c r="G51" s="21" t="n">
        <v>1132588</v>
      </c>
      <c r="H51" s="21" t="n">
        <v>1150616</v>
      </c>
      <c r="I51" s="21" t="n">
        <v>0</v>
      </c>
      <c r="J51" s="21" t="n">
        <v>0</v>
      </c>
      <c r="K51" s="21" t="n">
        <v>0</v>
      </c>
      <c r="L51" s="21" t="n">
        <v>23914965</v>
      </c>
    </row>
    <row r="52" customFormat="false" ht="10.2" hidden="false" customHeight="false" outlineLevel="0" collapsed="false">
      <c r="A52" s="20" t="s">
        <v>72</v>
      </c>
      <c r="B52" s="21" t="n">
        <v>41674514</v>
      </c>
      <c r="C52" s="21" t="n">
        <v>0</v>
      </c>
      <c r="D52" s="21" t="n">
        <v>394874</v>
      </c>
      <c r="E52" s="21" t="n">
        <v>303008</v>
      </c>
      <c r="F52" s="21" t="n">
        <v>1081500</v>
      </c>
      <c r="G52" s="21" t="n">
        <v>312144</v>
      </c>
      <c r="H52" s="21" t="n">
        <v>2119505</v>
      </c>
      <c r="I52" s="21" t="n">
        <v>0</v>
      </c>
      <c r="J52" s="21" t="n">
        <v>0</v>
      </c>
      <c r="K52" s="21" t="n">
        <v>0</v>
      </c>
      <c r="L52" s="21" t="n">
        <v>45885545</v>
      </c>
    </row>
    <row r="53" customFormat="false" ht="10.2" hidden="false" customHeight="false" outlineLevel="0" collapsed="false">
      <c r="A53" s="20" t="s">
        <v>73</v>
      </c>
      <c r="B53" s="21" t="n">
        <v>16092724</v>
      </c>
      <c r="C53" s="21" t="n">
        <v>0</v>
      </c>
      <c r="D53" s="21" t="n">
        <v>5812</v>
      </c>
      <c r="E53" s="21" t="n">
        <v>29776</v>
      </c>
      <c r="F53" s="21" t="n">
        <v>397999</v>
      </c>
      <c r="G53" s="21" t="n">
        <v>105497</v>
      </c>
      <c r="H53" s="21" t="n">
        <v>976273</v>
      </c>
      <c r="I53" s="21" t="n">
        <v>0</v>
      </c>
      <c r="J53" s="21" t="n">
        <v>0</v>
      </c>
      <c r="K53" s="21" t="n">
        <v>0</v>
      </c>
      <c r="L53" s="21" t="n">
        <v>17608081</v>
      </c>
    </row>
    <row r="54" customFormat="false" ht="10.2" hidden="false" customHeight="false" outlineLevel="0" collapsed="false">
      <c r="A54" s="20" t="s">
        <v>74</v>
      </c>
      <c r="B54" s="21" t="n">
        <v>4211807</v>
      </c>
      <c r="C54" s="21" t="n">
        <v>0</v>
      </c>
      <c r="D54" s="21" t="n">
        <v>0</v>
      </c>
      <c r="E54" s="21" t="n">
        <v>28585</v>
      </c>
      <c r="F54" s="21" t="n">
        <v>74293</v>
      </c>
      <c r="G54" s="21" t="n">
        <v>0</v>
      </c>
      <c r="H54" s="21" t="n">
        <v>189565</v>
      </c>
      <c r="I54" s="21" t="n">
        <v>0</v>
      </c>
      <c r="J54" s="21" t="n">
        <v>0</v>
      </c>
      <c r="K54" s="21" t="n">
        <v>0</v>
      </c>
      <c r="L54" s="21" t="n">
        <v>4504250</v>
      </c>
    </row>
    <row r="55" customFormat="false" ht="10.2" hidden="false" customHeight="false" outlineLevel="0" collapsed="false">
      <c r="A55" s="20" t="s">
        <v>75</v>
      </c>
      <c r="B55" s="21" t="n">
        <v>12586469</v>
      </c>
      <c r="C55" s="21" t="n">
        <v>0</v>
      </c>
      <c r="D55" s="21" t="n">
        <v>0</v>
      </c>
      <c r="E55" s="21" t="n">
        <v>0</v>
      </c>
      <c r="F55" s="21" t="n">
        <v>67559</v>
      </c>
      <c r="G55" s="21" t="n">
        <v>121128</v>
      </c>
      <c r="H55" s="21" t="n">
        <v>20832</v>
      </c>
      <c r="I55" s="21" t="n">
        <v>0</v>
      </c>
      <c r="J55" s="21" t="n">
        <v>0</v>
      </c>
      <c r="K55" s="21" t="n">
        <v>0</v>
      </c>
      <c r="L55" s="21" t="n">
        <v>12795988</v>
      </c>
    </row>
    <row r="56" customFormat="false" ht="10.2" hidden="false" customHeight="false" outlineLevel="0" collapsed="false">
      <c r="A56" s="20" t="s">
        <v>76</v>
      </c>
      <c r="B56" s="21" t="n">
        <v>3763228</v>
      </c>
      <c r="C56" s="21" t="n">
        <v>0</v>
      </c>
      <c r="D56" s="21" t="n">
        <v>337783</v>
      </c>
      <c r="E56" s="21" t="n">
        <v>218489</v>
      </c>
      <c r="F56" s="21" t="n">
        <v>145280</v>
      </c>
      <c r="G56" s="21" t="n">
        <v>13738</v>
      </c>
      <c r="H56" s="21" t="n">
        <v>783473</v>
      </c>
      <c r="I56" s="21" t="n">
        <v>0</v>
      </c>
      <c r="J56" s="21" t="n">
        <v>0</v>
      </c>
      <c r="K56" s="21" t="n">
        <v>0</v>
      </c>
      <c r="L56" s="21" t="n">
        <v>5261991</v>
      </c>
    </row>
    <row r="57" customFormat="false" ht="10.2" hidden="false" customHeight="false" outlineLevel="0" collapsed="false">
      <c r="A57" s="20" t="s">
        <v>77</v>
      </c>
      <c r="B57" s="21" t="n">
        <v>5020285</v>
      </c>
      <c r="C57" s="21" t="n">
        <v>0</v>
      </c>
      <c r="D57" s="21" t="n">
        <v>51279</v>
      </c>
      <c r="E57" s="21" t="n">
        <v>26157</v>
      </c>
      <c r="F57" s="21" t="n">
        <v>396368</v>
      </c>
      <c r="G57" s="21" t="n">
        <v>71781</v>
      </c>
      <c r="H57" s="21" t="n">
        <v>149363</v>
      </c>
      <c r="I57" s="21" t="n">
        <v>0</v>
      </c>
      <c r="J57" s="21" t="n">
        <v>0</v>
      </c>
      <c r="K57" s="21" t="n">
        <v>0</v>
      </c>
      <c r="L57" s="21" t="n">
        <v>5715233</v>
      </c>
    </row>
    <row r="58" customFormat="false" ht="10.2" hidden="false" customHeight="false" outlineLevel="0" collapsed="false">
      <c r="A58" s="20" t="s">
        <v>78</v>
      </c>
      <c r="B58" s="21" t="n">
        <v>11036472</v>
      </c>
      <c r="C58" s="21" t="n">
        <v>2407</v>
      </c>
      <c r="D58" s="21" t="n">
        <v>12024</v>
      </c>
      <c r="E58" s="21" t="n">
        <v>0</v>
      </c>
      <c r="F58" s="21" t="n">
        <v>54489</v>
      </c>
      <c r="G58" s="21" t="n">
        <v>198768</v>
      </c>
      <c r="H58" s="21" t="n">
        <v>759475</v>
      </c>
      <c r="I58" s="21" t="n">
        <v>714480</v>
      </c>
      <c r="J58" s="21" t="n">
        <v>63007</v>
      </c>
      <c r="K58" s="21" t="n">
        <v>0</v>
      </c>
      <c r="L58" s="21" t="n">
        <v>12841122</v>
      </c>
    </row>
    <row r="59" customFormat="false" ht="10.2" hidden="false" customHeight="false" outlineLevel="0" collapsed="false">
      <c r="A59" s="20" t="s">
        <v>79</v>
      </c>
      <c r="B59" s="21" t="n">
        <v>1163761</v>
      </c>
      <c r="C59" s="21" t="n">
        <v>0</v>
      </c>
      <c r="D59" s="21" t="n">
        <v>0</v>
      </c>
      <c r="E59" s="21" t="n">
        <v>0</v>
      </c>
      <c r="F59" s="21" t="n">
        <v>10401</v>
      </c>
      <c r="G59" s="21" t="n">
        <v>0</v>
      </c>
      <c r="H59" s="21" t="n">
        <v>0</v>
      </c>
      <c r="I59" s="21" t="n">
        <v>0</v>
      </c>
      <c r="J59" s="21" t="n">
        <v>63007</v>
      </c>
      <c r="K59" s="21" t="n">
        <v>0</v>
      </c>
      <c r="L59" s="21" t="n">
        <v>1237169</v>
      </c>
    </row>
    <row r="60" customFormat="false" ht="10.2" hidden="false" customHeight="false" outlineLevel="0" collapsed="false">
      <c r="A60" s="20" t="s">
        <v>80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69529</v>
      </c>
      <c r="I60" s="21" t="n">
        <v>0</v>
      </c>
      <c r="J60" s="21" t="n">
        <v>0</v>
      </c>
      <c r="K60" s="21" t="n">
        <v>0</v>
      </c>
      <c r="L60" s="21" t="n">
        <v>69529</v>
      </c>
    </row>
    <row r="61" customFormat="false" ht="10.2" hidden="false" customHeight="false" outlineLevel="0" collapsed="false">
      <c r="A61" s="20" t="s">
        <v>81</v>
      </c>
      <c r="B61" s="21" t="n">
        <v>113345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13345</v>
      </c>
    </row>
    <row r="62" customFormat="false" ht="10.2" hidden="false" customHeight="false" outlineLevel="0" collapsed="false">
      <c r="A62" s="20" t="s">
        <v>82</v>
      </c>
      <c r="B62" s="21" t="n">
        <v>840397</v>
      </c>
      <c r="C62" s="21" t="n">
        <v>2407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31421</v>
      </c>
      <c r="I62" s="21" t="n">
        <v>352578</v>
      </c>
      <c r="J62" s="21" t="n">
        <v>0</v>
      </c>
      <c r="K62" s="21" t="n">
        <v>0</v>
      </c>
      <c r="L62" s="21" t="n">
        <v>1226803</v>
      </c>
    </row>
    <row r="63" customFormat="false" ht="10.2" hidden="false" customHeight="false" outlineLevel="0" collapsed="false">
      <c r="A63" s="20" t="s">
        <v>83</v>
      </c>
      <c r="B63" s="21" t="n">
        <v>3824269</v>
      </c>
      <c r="C63" s="21" t="n">
        <v>0</v>
      </c>
      <c r="D63" s="21" t="n">
        <v>1787</v>
      </c>
      <c r="E63" s="21" t="n">
        <v>0</v>
      </c>
      <c r="F63" s="21" t="n">
        <v>911</v>
      </c>
      <c r="G63" s="21" t="n">
        <v>106767</v>
      </c>
      <c r="H63" s="21" t="n">
        <v>16005</v>
      </c>
      <c r="I63" s="21" t="n">
        <v>355947</v>
      </c>
      <c r="J63" s="21" t="n">
        <v>0</v>
      </c>
      <c r="K63" s="21" t="n">
        <v>0</v>
      </c>
      <c r="L63" s="21" t="n">
        <v>4305686</v>
      </c>
    </row>
    <row r="64" customFormat="false" ht="10.2" hidden="false" customHeight="false" outlineLevel="0" collapsed="false">
      <c r="A64" s="20" t="s">
        <v>84</v>
      </c>
      <c r="B64" s="21" t="n">
        <v>2500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25000</v>
      </c>
    </row>
    <row r="65" customFormat="false" ht="10.2" hidden="false" customHeight="false" outlineLevel="0" collapsed="false">
      <c r="A65" s="20" t="s">
        <v>85</v>
      </c>
      <c r="B65" s="21" t="n">
        <v>5069701</v>
      </c>
      <c r="C65" s="21" t="n">
        <v>0</v>
      </c>
      <c r="D65" s="21" t="n">
        <v>10237</v>
      </c>
      <c r="E65" s="21" t="n">
        <v>0</v>
      </c>
      <c r="F65" s="21" t="n">
        <v>43177</v>
      </c>
      <c r="G65" s="21" t="n">
        <v>92001</v>
      </c>
      <c r="H65" s="21" t="n">
        <v>642520</v>
      </c>
      <c r="I65" s="21" t="n">
        <v>5955</v>
      </c>
      <c r="J65" s="21" t="n">
        <v>0</v>
      </c>
      <c r="K65" s="21" t="n">
        <v>0</v>
      </c>
      <c r="L65" s="21" t="n">
        <v>5863591</v>
      </c>
    </row>
    <row r="66" customFormat="false" ht="10.2" hidden="false" customHeight="false" outlineLevel="0" collapsed="false">
      <c r="A66" s="20" t="s">
        <v>86</v>
      </c>
      <c r="B66" s="21" t="n">
        <v>12940618</v>
      </c>
      <c r="C66" s="21" t="n">
        <v>0</v>
      </c>
      <c r="D66" s="21" t="n">
        <v>40147</v>
      </c>
      <c r="E66" s="21" t="n">
        <v>0</v>
      </c>
      <c r="F66" s="21" t="n">
        <v>552513</v>
      </c>
      <c r="G66" s="21" t="n">
        <v>344897</v>
      </c>
      <c r="H66" s="21" t="n">
        <v>507598</v>
      </c>
      <c r="I66" s="21" t="n">
        <v>179631</v>
      </c>
      <c r="J66" s="21" t="n">
        <v>11267</v>
      </c>
      <c r="K66" s="21" t="n">
        <v>0</v>
      </c>
      <c r="L66" s="21" t="n">
        <v>14576671</v>
      </c>
    </row>
    <row r="67" customFormat="false" ht="10.2" hidden="false" customHeight="false" outlineLevel="0" collapsed="false">
      <c r="A67" s="20" t="s">
        <v>87</v>
      </c>
      <c r="B67" s="21" t="n">
        <v>119106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58825</v>
      </c>
      <c r="J67" s="21" t="n">
        <v>0</v>
      </c>
      <c r="K67" s="21" t="n">
        <v>0</v>
      </c>
      <c r="L67" s="21" t="n">
        <v>177931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5663456</v>
      </c>
      <c r="C69" s="21" t="n">
        <v>0</v>
      </c>
      <c r="D69" s="21" t="n">
        <v>3459</v>
      </c>
      <c r="E69" s="21" t="n">
        <v>0</v>
      </c>
      <c r="F69" s="21" t="n">
        <v>429449</v>
      </c>
      <c r="G69" s="21" t="n">
        <v>251257</v>
      </c>
      <c r="H69" s="21" t="n">
        <v>213084</v>
      </c>
      <c r="I69" s="21" t="n">
        <v>20605</v>
      </c>
      <c r="J69" s="21" t="n">
        <v>11267</v>
      </c>
      <c r="K69" s="21" t="n">
        <v>0</v>
      </c>
      <c r="L69" s="21" t="n">
        <v>6592577</v>
      </c>
    </row>
    <row r="70" customFormat="false" ht="10.2" hidden="false" customHeight="false" outlineLevel="0" collapsed="false">
      <c r="A70" s="20" t="s">
        <v>90</v>
      </c>
      <c r="B70" s="21" t="n">
        <v>4764698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93640</v>
      </c>
      <c r="H70" s="21" t="n">
        <v>0</v>
      </c>
      <c r="I70" s="21" t="n">
        <v>45290</v>
      </c>
      <c r="J70" s="21" t="n">
        <v>0</v>
      </c>
      <c r="K70" s="21" t="n">
        <v>0</v>
      </c>
      <c r="L70" s="21" t="n">
        <v>4903628</v>
      </c>
    </row>
    <row r="71" customFormat="false" ht="10.2" hidden="false" customHeight="false" outlineLevel="0" collapsed="false">
      <c r="A71" s="20" t="s">
        <v>91</v>
      </c>
      <c r="B71" s="21" t="n">
        <v>190569</v>
      </c>
      <c r="C71" s="21" t="n">
        <v>0</v>
      </c>
      <c r="D71" s="21" t="n">
        <v>5954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96523</v>
      </c>
    </row>
    <row r="72" customFormat="false" ht="10.2" hidden="false" customHeight="false" outlineLevel="0" collapsed="false">
      <c r="A72" s="20" t="s">
        <v>92</v>
      </c>
      <c r="B72" s="21" t="n">
        <v>2202789</v>
      </c>
      <c r="C72" s="21" t="n">
        <v>0</v>
      </c>
      <c r="D72" s="21" t="n">
        <v>30734</v>
      </c>
      <c r="E72" s="21" t="n">
        <v>0</v>
      </c>
      <c r="F72" s="21" t="n">
        <v>123064</v>
      </c>
      <c r="G72" s="21" t="n">
        <v>0</v>
      </c>
      <c r="H72" s="21" t="n">
        <v>294514</v>
      </c>
      <c r="I72" s="21" t="n">
        <v>54910</v>
      </c>
      <c r="J72" s="21" t="n">
        <v>0</v>
      </c>
      <c r="K72" s="21" t="n">
        <v>0</v>
      </c>
      <c r="L72" s="21" t="n">
        <v>2706011</v>
      </c>
    </row>
    <row r="73" customFormat="false" ht="10.2" hidden="false" customHeight="false" outlineLevel="0" collapsed="false">
      <c r="A73" s="16" t="s">
        <v>12</v>
      </c>
      <c r="B73" s="25" t="n">
        <v>371806405</v>
      </c>
      <c r="C73" s="25" t="n">
        <v>1022553</v>
      </c>
      <c r="D73" s="25" t="n">
        <v>4338641</v>
      </c>
      <c r="E73" s="25" t="n">
        <v>3253841</v>
      </c>
      <c r="F73" s="25" t="n">
        <v>22289805</v>
      </c>
      <c r="G73" s="25" t="n">
        <v>14681677</v>
      </c>
      <c r="H73" s="25" t="n">
        <v>37995789</v>
      </c>
      <c r="I73" s="25" t="n">
        <v>1466792</v>
      </c>
      <c r="J73" s="25" t="n">
        <v>244285</v>
      </c>
      <c r="K73" s="25" t="n">
        <v>7975257</v>
      </c>
      <c r="L73" s="25" t="n">
        <v>465075045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8311946</v>
      </c>
      <c r="C78" s="21" t="n">
        <v>0</v>
      </c>
      <c r="D78" s="21" t="n">
        <v>282777</v>
      </c>
      <c r="E78" s="21" t="n">
        <v>446275</v>
      </c>
      <c r="F78" s="21" t="n">
        <v>2974431</v>
      </c>
      <c r="G78" s="21" t="n">
        <v>896158</v>
      </c>
      <c r="H78" s="21" t="n">
        <v>2181245</v>
      </c>
      <c r="I78" s="21" t="n">
        <v>84089</v>
      </c>
      <c r="J78" s="21" t="n">
        <v>42283</v>
      </c>
      <c r="K78" s="21" t="n">
        <v>7250218</v>
      </c>
      <c r="L78" s="21" t="n">
        <v>22469422</v>
      </c>
    </row>
    <row r="79" customFormat="false" ht="10.2" hidden="false" customHeight="false" outlineLevel="0" collapsed="false">
      <c r="A79" s="22" t="s">
        <v>30</v>
      </c>
      <c r="B79" s="21" t="n">
        <v>215790</v>
      </c>
      <c r="C79" s="21" t="n">
        <v>0</v>
      </c>
      <c r="D79" s="21" t="n">
        <v>31317</v>
      </c>
      <c r="E79" s="21" t="n">
        <v>0</v>
      </c>
      <c r="F79" s="21" t="n">
        <v>135285</v>
      </c>
      <c r="G79" s="21" t="n">
        <v>12576</v>
      </c>
      <c r="H79" s="21" t="n">
        <v>1138902</v>
      </c>
      <c r="I79" s="21" t="n">
        <v>0</v>
      </c>
      <c r="J79" s="21" t="n">
        <v>0</v>
      </c>
      <c r="K79" s="21" t="n">
        <v>0</v>
      </c>
      <c r="L79" s="21" t="n">
        <v>1533870</v>
      </c>
    </row>
    <row r="80" customFormat="false" ht="10.2" hidden="false" customHeight="false" outlineLevel="0" collapsed="false">
      <c r="A80" s="20" t="s">
        <v>31</v>
      </c>
      <c r="B80" s="21" t="n">
        <v>541178</v>
      </c>
      <c r="C80" s="21" t="n">
        <v>0</v>
      </c>
      <c r="D80" s="21" t="n">
        <v>11477</v>
      </c>
      <c r="E80" s="21" t="n">
        <v>9132</v>
      </c>
      <c r="F80" s="21" t="n">
        <v>909132</v>
      </c>
      <c r="G80" s="21" t="n">
        <v>22365</v>
      </c>
      <c r="H80" s="21" t="n">
        <v>21439</v>
      </c>
      <c r="I80" s="21" t="n">
        <v>0</v>
      </c>
      <c r="J80" s="21" t="n">
        <v>0</v>
      </c>
      <c r="K80" s="21" t="n">
        <v>0</v>
      </c>
      <c r="L80" s="21" t="n">
        <v>1514723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10463</v>
      </c>
      <c r="G81" s="21" t="n">
        <v>6367</v>
      </c>
      <c r="H81" s="21" t="n">
        <v>257</v>
      </c>
      <c r="I81" s="21" t="n">
        <v>84089</v>
      </c>
      <c r="J81" s="21" t="n">
        <v>42283</v>
      </c>
      <c r="K81" s="21" t="n">
        <v>7239330</v>
      </c>
      <c r="L81" s="21" t="n">
        <v>7382789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6347</v>
      </c>
      <c r="G82" s="21" t="n">
        <v>35</v>
      </c>
      <c r="H82" s="21" t="n">
        <v>848</v>
      </c>
      <c r="I82" s="21" t="n">
        <v>0</v>
      </c>
      <c r="J82" s="21" t="n">
        <v>0</v>
      </c>
      <c r="K82" s="21" t="n">
        <v>0</v>
      </c>
      <c r="L82" s="21" t="n">
        <v>17230</v>
      </c>
    </row>
    <row r="83" customFormat="false" ht="10.2" hidden="false" customHeight="false" outlineLevel="0" collapsed="false">
      <c r="A83" s="20" t="s">
        <v>34</v>
      </c>
      <c r="B83" s="21" t="n">
        <v>7002220</v>
      </c>
      <c r="C83" s="21" t="n">
        <v>0</v>
      </c>
      <c r="D83" s="21" t="n">
        <v>229860</v>
      </c>
      <c r="E83" s="21" t="n">
        <v>394181</v>
      </c>
      <c r="F83" s="21" t="n">
        <v>806926</v>
      </c>
      <c r="G83" s="21" t="n">
        <v>325308</v>
      </c>
      <c r="H83" s="21" t="n">
        <v>612899</v>
      </c>
      <c r="I83" s="21" t="n">
        <v>0</v>
      </c>
      <c r="J83" s="21" t="n">
        <v>0</v>
      </c>
      <c r="K83" s="21" t="n">
        <v>10887</v>
      </c>
      <c r="L83" s="21" t="n">
        <v>9382281</v>
      </c>
    </row>
    <row r="84" customFormat="false" ht="10.2" hidden="false" customHeight="false" outlineLevel="0" collapsed="false">
      <c r="A84" s="20" t="s">
        <v>35</v>
      </c>
      <c r="B84" s="21" t="n">
        <v>507713</v>
      </c>
      <c r="C84" s="21" t="n">
        <v>0</v>
      </c>
      <c r="D84" s="21" t="n">
        <v>0</v>
      </c>
      <c r="E84" s="21" t="n">
        <v>29408</v>
      </c>
      <c r="F84" s="21" t="n">
        <v>463472</v>
      </c>
      <c r="G84" s="21" t="n">
        <v>427812</v>
      </c>
      <c r="H84" s="21" t="n">
        <v>7866</v>
      </c>
      <c r="I84" s="21" t="n">
        <v>0</v>
      </c>
      <c r="J84" s="21" t="n">
        <v>0</v>
      </c>
      <c r="K84" s="21" t="n">
        <v>0</v>
      </c>
      <c r="L84" s="21" t="n">
        <v>1436271</v>
      </c>
    </row>
    <row r="85" customFormat="false" ht="10.2" hidden="false" customHeight="false" outlineLevel="0" collapsed="false">
      <c r="A85" s="20" t="s">
        <v>36</v>
      </c>
      <c r="B85" s="21" t="n">
        <v>5293</v>
      </c>
      <c r="C85" s="21" t="n">
        <v>0</v>
      </c>
      <c r="D85" s="21" t="n">
        <v>1004</v>
      </c>
      <c r="E85" s="21" t="n">
        <v>0</v>
      </c>
      <c r="F85" s="21" t="n">
        <v>13326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9623</v>
      </c>
    </row>
    <row r="86" customFormat="false" ht="10.2" hidden="false" customHeight="false" outlineLevel="0" collapsed="false">
      <c r="A86" s="20" t="s">
        <v>37</v>
      </c>
      <c r="B86" s="21" t="n">
        <v>39752</v>
      </c>
      <c r="C86" s="21" t="n">
        <v>0</v>
      </c>
      <c r="D86" s="21" t="n">
        <v>9120</v>
      </c>
      <c r="E86" s="21" t="n">
        <v>13554</v>
      </c>
      <c r="F86" s="21" t="n">
        <v>619479</v>
      </c>
      <c r="G86" s="21" t="n">
        <v>101696</v>
      </c>
      <c r="H86" s="21" t="n">
        <v>399033</v>
      </c>
      <c r="I86" s="21" t="n">
        <v>0</v>
      </c>
      <c r="J86" s="21" t="n">
        <v>0</v>
      </c>
      <c r="K86" s="21" t="n">
        <v>0</v>
      </c>
      <c r="L86" s="21" t="n">
        <v>1182634</v>
      </c>
    </row>
    <row r="87" customFormat="false" ht="10.2" hidden="false" customHeight="false" outlineLevel="0" collapsed="false">
      <c r="A87" s="20" t="s">
        <v>38</v>
      </c>
      <c r="B87" s="21" t="n">
        <v>50107</v>
      </c>
      <c r="C87" s="21" t="n">
        <v>0</v>
      </c>
      <c r="D87" s="21" t="n">
        <v>0</v>
      </c>
      <c r="E87" s="21" t="n">
        <v>0</v>
      </c>
      <c r="F87" s="21" t="n">
        <v>402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50509</v>
      </c>
    </row>
    <row r="88" customFormat="false" ht="10.2" hidden="false" customHeight="false" outlineLevel="0" collapsed="false">
      <c r="A88" s="20" t="s">
        <v>39</v>
      </c>
      <c r="B88" s="21" t="n">
        <v>50107</v>
      </c>
      <c r="C88" s="21" t="n">
        <v>0</v>
      </c>
      <c r="D88" s="21" t="n">
        <v>0</v>
      </c>
      <c r="E88" s="21" t="n">
        <v>0</v>
      </c>
      <c r="F88" s="21" t="n">
        <v>402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50509</v>
      </c>
    </row>
    <row r="89" customFormat="false" ht="10.2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0.2" hidden="false" customHeight="false" outlineLevel="0" collapsed="false">
      <c r="A90" s="20" t="s">
        <v>41</v>
      </c>
      <c r="B90" s="21" t="n">
        <v>58467</v>
      </c>
      <c r="C90" s="21" t="n">
        <v>0</v>
      </c>
      <c r="D90" s="21" t="n">
        <v>0</v>
      </c>
      <c r="E90" s="21" t="n">
        <v>0</v>
      </c>
      <c r="F90" s="21" t="n">
        <v>404645</v>
      </c>
      <c r="G90" s="21" t="n">
        <v>0</v>
      </c>
      <c r="H90" s="21" t="n">
        <v>49985</v>
      </c>
      <c r="I90" s="21" t="n">
        <v>0</v>
      </c>
      <c r="J90" s="21" t="n">
        <v>0</v>
      </c>
      <c r="K90" s="21" t="n">
        <v>0</v>
      </c>
      <c r="L90" s="21" t="n">
        <v>513097</v>
      </c>
    </row>
    <row r="91" customFormat="false" ht="10.2" hidden="false" customHeight="false" outlineLevel="0" collapsed="false">
      <c r="A91" s="20" t="s">
        <v>42</v>
      </c>
      <c r="B91" s="21" t="n">
        <v>58467</v>
      </c>
      <c r="C91" s="21" t="n">
        <v>0</v>
      </c>
      <c r="D91" s="21" t="n">
        <v>0</v>
      </c>
      <c r="E91" s="21" t="n">
        <v>0</v>
      </c>
      <c r="F91" s="21" t="n">
        <v>404645</v>
      </c>
      <c r="G91" s="21" t="n">
        <v>0</v>
      </c>
      <c r="H91" s="21" t="n">
        <v>49985</v>
      </c>
      <c r="I91" s="21" t="n">
        <v>0</v>
      </c>
      <c r="J91" s="21" t="n">
        <v>0</v>
      </c>
      <c r="K91" s="21" t="n">
        <v>0</v>
      </c>
      <c r="L91" s="21" t="n">
        <v>513097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6957396</v>
      </c>
      <c r="C94" s="21" t="n">
        <v>0</v>
      </c>
      <c r="D94" s="21" t="n">
        <v>100816</v>
      </c>
      <c r="E94" s="21" t="n">
        <v>37285</v>
      </c>
      <c r="F94" s="21" t="n">
        <v>707272</v>
      </c>
      <c r="G94" s="21" t="n">
        <v>68324</v>
      </c>
      <c r="H94" s="21" t="n">
        <v>652962</v>
      </c>
      <c r="I94" s="21" t="n">
        <v>0</v>
      </c>
      <c r="J94" s="21" t="n">
        <v>0</v>
      </c>
      <c r="K94" s="21" t="n">
        <v>0</v>
      </c>
      <c r="L94" s="21" t="n">
        <v>8524055</v>
      </c>
    </row>
    <row r="95" customFormat="false" ht="10.2" hidden="false" customHeight="false" outlineLevel="0" collapsed="false">
      <c r="A95" s="20" t="s">
        <v>46</v>
      </c>
      <c r="B95" s="21" t="n">
        <v>900120</v>
      </c>
      <c r="C95" s="21" t="n">
        <v>0</v>
      </c>
      <c r="D95" s="21" t="n">
        <v>12332</v>
      </c>
      <c r="E95" s="21" t="n">
        <v>3716</v>
      </c>
      <c r="F95" s="21" t="n">
        <v>159248</v>
      </c>
      <c r="G95" s="21" t="n">
        <v>0</v>
      </c>
      <c r="H95" s="21" t="n">
        <v>279477</v>
      </c>
      <c r="I95" s="21" t="n">
        <v>0</v>
      </c>
      <c r="J95" s="21" t="n">
        <v>0</v>
      </c>
      <c r="K95" s="21" t="n">
        <v>0</v>
      </c>
      <c r="L95" s="21" t="n">
        <v>1354893</v>
      </c>
    </row>
    <row r="96" customFormat="false" ht="10.2" hidden="false" customHeight="false" outlineLevel="0" collapsed="false">
      <c r="A96" s="20" t="s">
        <v>47</v>
      </c>
      <c r="B96" s="21" t="n">
        <v>4934263</v>
      </c>
      <c r="C96" s="21" t="n">
        <v>0</v>
      </c>
      <c r="D96" s="21" t="n">
        <v>63223</v>
      </c>
      <c r="E96" s="21" t="n">
        <v>26756</v>
      </c>
      <c r="F96" s="21" t="n">
        <v>325575</v>
      </c>
      <c r="G96" s="21" t="n">
        <v>22755</v>
      </c>
      <c r="H96" s="21" t="n">
        <v>102650</v>
      </c>
      <c r="I96" s="21" t="n">
        <v>0</v>
      </c>
      <c r="J96" s="21" t="n">
        <v>0</v>
      </c>
      <c r="K96" s="21" t="n">
        <v>0</v>
      </c>
      <c r="L96" s="21" t="n">
        <v>5475222</v>
      </c>
    </row>
    <row r="97" customFormat="false" ht="10.2" hidden="false" customHeight="false" outlineLevel="0" collapsed="false">
      <c r="A97" s="20" t="s">
        <v>48</v>
      </c>
      <c r="B97" s="21" t="n">
        <v>976772</v>
      </c>
      <c r="C97" s="21" t="n">
        <v>0</v>
      </c>
      <c r="D97" s="21" t="n">
        <v>24980</v>
      </c>
      <c r="E97" s="21" t="n">
        <v>4553</v>
      </c>
      <c r="F97" s="21" t="n">
        <v>202806</v>
      </c>
      <c r="G97" s="21" t="n">
        <v>45569</v>
      </c>
      <c r="H97" s="21" t="n">
        <v>237872</v>
      </c>
      <c r="I97" s="21" t="n">
        <v>0</v>
      </c>
      <c r="J97" s="21" t="n">
        <v>0</v>
      </c>
      <c r="K97" s="21" t="n">
        <v>0</v>
      </c>
      <c r="L97" s="21" t="n">
        <v>1492552</v>
      </c>
    </row>
    <row r="98" customFormat="false" ht="10.2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0.2" hidden="false" customHeight="false" outlineLevel="0" collapsed="false">
      <c r="A99" s="20" t="s">
        <v>50</v>
      </c>
      <c r="B99" s="21" t="n">
        <v>146241</v>
      </c>
      <c r="C99" s="21" t="n">
        <v>0</v>
      </c>
      <c r="D99" s="21" t="n">
        <v>282</v>
      </c>
      <c r="E99" s="21" t="n">
        <v>2259</v>
      </c>
      <c r="F99" s="21" t="n">
        <v>19643</v>
      </c>
      <c r="G99" s="21" t="n">
        <v>0</v>
      </c>
      <c r="H99" s="21" t="n">
        <v>32963</v>
      </c>
      <c r="I99" s="21" t="n">
        <v>0</v>
      </c>
      <c r="J99" s="21" t="n">
        <v>0</v>
      </c>
      <c r="K99" s="21" t="n">
        <v>0</v>
      </c>
      <c r="L99" s="21" t="n">
        <v>201388</v>
      </c>
    </row>
    <row r="100" customFormat="false" ht="10.2" hidden="false" customHeight="false" outlineLevel="0" collapsed="false">
      <c r="A100" s="20" t="s">
        <v>51</v>
      </c>
      <c r="B100" s="21" t="n">
        <v>2353447</v>
      </c>
      <c r="C100" s="21" t="n">
        <v>5431</v>
      </c>
      <c r="D100" s="21" t="n">
        <v>243121</v>
      </c>
      <c r="E100" s="21" t="n">
        <v>14258</v>
      </c>
      <c r="F100" s="21" t="n">
        <v>783859</v>
      </c>
      <c r="G100" s="21" t="n">
        <v>84859</v>
      </c>
      <c r="H100" s="21" t="n">
        <v>818200</v>
      </c>
      <c r="I100" s="21" t="n">
        <v>0</v>
      </c>
      <c r="J100" s="21" t="n">
        <v>65624</v>
      </c>
      <c r="K100" s="21" t="n">
        <v>0</v>
      </c>
      <c r="L100" s="21" t="n">
        <v>4368799</v>
      </c>
    </row>
    <row r="101" customFormat="false" ht="10.2" hidden="false" customHeight="false" outlineLevel="0" collapsed="false">
      <c r="A101" s="20" t="s">
        <v>52</v>
      </c>
      <c r="B101" s="21" t="n">
        <v>1745226</v>
      </c>
      <c r="C101" s="21" t="n">
        <v>0</v>
      </c>
      <c r="D101" s="21" t="n">
        <v>0</v>
      </c>
      <c r="E101" s="21" t="n">
        <v>7412</v>
      </c>
      <c r="F101" s="21" t="n">
        <v>627425</v>
      </c>
      <c r="G101" s="21" t="n">
        <v>13087</v>
      </c>
      <c r="H101" s="21" t="n">
        <v>28010</v>
      </c>
      <c r="I101" s="21" t="n">
        <v>0</v>
      </c>
      <c r="J101" s="21" t="n">
        <v>0</v>
      </c>
      <c r="K101" s="21" t="n">
        <v>0</v>
      </c>
      <c r="L101" s="21" t="n">
        <v>2421160</v>
      </c>
    </row>
    <row r="102" customFormat="false" ht="10.2" hidden="false" customHeight="false" outlineLevel="0" collapsed="false">
      <c r="A102" s="20" t="s">
        <v>53</v>
      </c>
      <c r="B102" s="21" t="n">
        <v>608221</v>
      </c>
      <c r="C102" s="21" t="n">
        <v>5431</v>
      </c>
      <c r="D102" s="21" t="n">
        <v>243121</v>
      </c>
      <c r="E102" s="21" t="n">
        <v>6846</v>
      </c>
      <c r="F102" s="21" t="n">
        <v>156433</v>
      </c>
      <c r="G102" s="21" t="n">
        <v>71772</v>
      </c>
      <c r="H102" s="21" t="n">
        <v>790190</v>
      </c>
      <c r="I102" s="21" t="n">
        <v>0</v>
      </c>
      <c r="J102" s="21" t="n">
        <v>65624</v>
      </c>
      <c r="K102" s="21" t="n">
        <v>0</v>
      </c>
      <c r="L102" s="21" t="n">
        <v>1947638</v>
      </c>
    </row>
    <row r="103" customFormat="false" ht="10.2" hidden="false" customHeight="false" outlineLevel="0" collapsed="false">
      <c r="A103" s="20" t="s">
        <v>54</v>
      </c>
      <c r="B103" s="21" t="n">
        <v>4530231</v>
      </c>
      <c r="C103" s="21" t="n">
        <v>6018</v>
      </c>
      <c r="D103" s="21" t="n">
        <v>90746</v>
      </c>
      <c r="E103" s="21" t="n">
        <v>39217</v>
      </c>
      <c r="F103" s="21" t="n">
        <v>318173</v>
      </c>
      <c r="G103" s="21" t="n">
        <v>102450</v>
      </c>
      <c r="H103" s="21" t="n">
        <v>1336021</v>
      </c>
      <c r="I103" s="21" t="n">
        <v>242277</v>
      </c>
      <c r="J103" s="21" t="n">
        <v>0</v>
      </c>
      <c r="K103" s="21" t="n">
        <v>0</v>
      </c>
      <c r="L103" s="21" t="n">
        <v>6665133</v>
      </c>
    </row>
    <row r="104" customFormat="false" ht="10.2" hidden="false" customHeight="false" outlineLevel="0" collapsed="false">
      <c r="A104" s="20" t="s">
        <v>55</v>
      </c>
      <c r="B104" s="21" t="n">
        <v>138358</v>
      </c>
      <c r="C104" s="21" t="n">
        <v>0</v>
      </c>
      <c r="D104" s="21" t="n">
        <v>15655</v>
      </c>
      <c r="E104" s="21" t="n">
        <v>0</v>
      </c>
      <c r="F104" s="21" t="n">
        <v>36179</v>
      </c>
      <c r="G104" s="21" t="n">
        <v>0</v>
      </c>
      <c r="H104" s="21" t="n">
        <v>2000</v>
      </c>
      <c r="I104" s="21" t="n">
        <v>0</v>
      </c>
      <c r="J104" s="21" t="n">
        <v>0</v>
      </c>
      <c r="K104" s="21" t="n">
        <v>0</v>
      </c>
      <c r="L104" s="21" t="n">
        <v>192192</v>
      </c>
    </row>
    <row r="105" customFormat="false" ht="10.2" hidden="false" customHeight="false" outlineLevel="0" collapsed="false">
      <c r="A105" s="20" t="s">
        <v>56</v>
      </c>
      <c r="B105" s="21" t="n">
        <v>4391873</v>
      </c>
      <c r="C105" s="21" t="n">
        <v>6018</v>
      </c>
      <c r="D105" s="21" t="n">
        <v>75090</v>
      </c>
      <c r="E105" s="21" t="n">
        <v>39217</v>
      </c>
      <c r="F105" s="21" t="n">
        <v>232096</v>
      </c>
      <c r="G105" s="21" t="n">
        <v>102450</v>
      </c>
      <c r="H105" s="21" t="n">
        <v>1068207</v>
      </c>
      <c r="I105" s="21" t="n">
        <v>11911</v>
      </c>
      <c r="J105" s="21" t="n">
        <v>0</v>
      </c>
      <c r="K105" s="21" t="n">
        <v>0</v>
      </c>
      <c r="L105" s="21" t="n">
        <v>5926862</v>
      </c>
    </row>
    <row r="106" customFormat="false" ht="10.2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49898</v>
      </c>
      <c r="G106" s="21" t="n">
        <v>0</v>
      </c>
      <c r="H106" s="21" t="n">
        <v>265815</v>
      </c>
      <c r="I106" s="21" t="n">
        <v>230366</v>
      </c>
      <c r="J106" s="21" t="n">
        <v>0</v>
      </c>
      <c r="K106" s="21" t="n">
        <v>0</v>
      </c>
      <c r="L106" s="21" t="n">
        <v>546079</v>
      </c>
    </row>
    <row r="107" customFormat="false" ht="10.2" hidden="false" customHeight="false" outlineLevel="0" collapsed="false">
      <c r="A107" s="20" t="s">
        <v>58</v>
      </c>
      <c r="B107" s="21" t="n">
        <v>149234</v>
      </c>
      <c r="C107" s="21" t="n">
        <v>0</v>
      </c>
      <c r="D107" s="21" t="n">
        <v>28315</v>
      </c>
      <c r="E107" s="21" t="n">
        <v>0</v>
      </c>
      <c r="F107" s="21" t="n">
        <v>79484</v>
      </c>
      <c r="G107" s="21" t="n">
        <v>157298</v>
      </c>
      <c r="H107" s="21" t="n">
        <v>3044660</v>
      </c>
      <c r="I107" s="21" t="n">
        <v>83102</v>
      </c>
      <c r="J107" s="21" t="n">
        <v>31258</v>
      </c>
      <c r="K107" s="21" t="n">
        <v>0</v>
      </c>
      <c r="L107" s="21" t="n">
        <v>3573351</v>
      </c>
    </row>
    <row r="108" customFormat="false" ht="10.2" hidden="false" customHeight="false" outlineLevel="0" collapsed="false">
      <c r="A108" s="20" t="s">
        <v>59</v>
      </c>
      <c r="B108" s="21" t="n">
        <v>119650</v>
      </c>
      <c r="C108" s="21" t="n">
        <v>0</v>
      </c>
      <c r="D108" s="21" t="n">
        <v>0</v>
      </c>
      <c r="E108" s="21" t="n">
        <v>0</v>
      </c>
      <c r="F108" s="21" t="n">
        <v>49299</v>
      </c>
      <c r="G108" s="21" t="n">
        <v>9621</v>
      </c>
      <c r="H108" s="21" t="n">
        <v>220056</v>
      </c>
      <c r="I108" s="21" t="n">
        <v>79528</v>
      </c>
      <c r="J108" s="21" t="n">
        <v>1482</v>
      </c>
      <c r="K108" s="21" t="n">
        <v>0</v>
      </c>
      <c r="L108" s="21" t="n">
        <v>479636</v>
      </c>
    </row>
    <row r="109" customFormat="false" ht="10.2" hidden="false" customHeight="false" outlineLevel="0" collapsed="false">
      <c r="A109" s="20" t="s">
        <v>60</v>
      </c>
      <c r="B109" s="21" t="n">
        <v>29584</v>
      </c>
      <c r="C109" s="21" t="n">
        <v>0</v>
      </c>
      <c r="D109" s="21" t="n">
        <v>28315</v>
      </c>
      <c r="E109" s="21" t="n">
        <v>0</v>
      </c>
      <c r="F109" s="21" t="n">
        <v>30184</v>
      </c>
      <c r="G109" s="21" t="n">
        <v>147677</v>
      </c>
      <c r="H109" s="21" t="n">
        <v>2824603</v>
      </c>
      <c r="I109" s="21" t="n">
        <v>3573</v>
      </c>
      <c r="J109" s="21" t="n">
        <v>29776</v>
      </c>
      <c r="K109" s="21" t="n">
        <v>0</v>
      </c>
      <c r="L109" s="21" t="n">
        <v>3093712</v>
      </c>
    </row>
    <row r="110" customFormat="false" ht="10.2" hidden="false" customHeight="false" outlineLevel="0" collapsed="false">
      <c r="A110" s="20" t="s">
        <v>61</v>
      </c>
      <c r="B110" s="21" t="n">
        <v>13050081</v>
      </c>
      <c r="C110" s="21" t="n">
        <v>84015</v>
      </c>
      <c r="D110" s="21" t="n">
        <v>555526</v>
      </c>
      <c r="E110" s="21" t="n">
        <v>379857</v>
      </c>
      <c r="F110" s="21" t="n">
        <v>2156622</v>
      </c>
      <c r="G110" s="21" t="n">
        <v>345357</v>
      </c>
      <c r="H110" s="21" t="n">
        <v>192027</v>
      </c>
      <c r="I110" s="21" t="n">
        <v>12882</v>
      </c>
      <c r="J110" s="21" t="n">
        <v>0</v>
      </c>
      <c r="K110" s="21" t="n">
        <v>0</v>
      </c>
      <c r="L110" s="21" t="n">
        <v>16776367</v>
      </c>
    </row>
    <row r="111" customFormat="false" ht="10.2" hidden="false" customHeight="false" outlineLevel="0" collapsed="false">
      <c r="A111" s="20" t="s">
        <v>62</v>
      </c>
      <c r="B111" s="21" t="n">
        <v>11733315</v>
      </c>
      <c r="C111" s="21" t="n">
        <v>84015</v>
      </c>
      <c r="D111" s="21" t="n">
        <v>506360</v>
      </c>
      <c r="E111" s="21" t="n">
        <v>378741</v>
      </c>
      <c r="F111" s="21" t="n">
        <v>2022249</v>
      </c>
      <c r="G111" s="21" t="n">
        <v>315615</v>
      </c>
      <c r="H111" s="21" t="n">
        <v>168195</v>
      </c>
      <c r="I111" s="21" t="n">
        <v>0</v>
      </c>
      <c r="J111" s="21" t="n">
        <v>0</v>
      </c>
      <c r="K111" s="21" t="n">
        <v>0</v>
      </c>
      <c r="L111" s="21" t="n">
        <v>15208490</v>
      </c>
    </row>
    <row r="112" customFormat="false" ht="10.2" hidden="false" customHeight="false" outlineLevel="0" collapsed="false">
      <c r="A112" s="20" t="s">
        <v>63</v>
      </c>
      <c r="B112" s="21" t="n">
        <v>1316767</v>
      </c>
      <c r="C112" s="21" t="n">
        <v>0</v>
      </c>
      <c r="D112" s="21" t="n">
        <v>49166</v>
      </c>
      <c r="E112" s="21" t="n">
        <v>1116</v>
      </c>
      <c r="F112" s="21" t="n">
        <v>134375</v>
      </c>
      <c r="G112" s="21" t="n">
        <v>29742</v>
      </c>
      <c r="H112" s="21" t="n">
        <v>20584</v>
      </c>
      <c r="I112" s="21" t="n">
        <v>0</v>
      </c>
      <c r="J112" s="21" t="n">
        <v>0</v>
      </c>
      <c r="K112" s="21" t="n">
        <v>0</v>
      </c>
      <c r="L112" s="21" t="n">
        <v>1551750</v>
      </c>
    </row>
    <row r="113" customFormat="false" ht="10.2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3248</v>
      </c>
      <c r="I113" s="21" t="n">
        <v>12882</v>
      </c>
      <c r="J113" s="21" t="n">
        <v>0</v>
      </c>
      <c r="K113" s="21" t="n">
        <v>0</v>
      </c>
      <c r="L113" s="21" t="n">
        <v>16130</v>
      </c>
    </row>
    <row r="114" customFormat="false" ht="10.2" hidden="false" customHeight="false" outlineLevel="0" collapsed="false">
      <c r="A114" s="20" t="s">
        <v>65</v>
      </c>
      <c r="B114" s="21" t="n">
        <v>13150830</v>
      </c>
      <c r="C114" s="21" t="n">
        <v>206821</v>
      </c>
      <c r="D114" s="21" t="n">
        <v>294386</v>
      </c>
      <c r="E114" s="21" t="n">
        <v>488938</v>
      </c>
      <c r="F114" s="21" t="n">
        <v>864940</v>
      </c>
      <c r="G114" s="21" t="n">
        <v>949169</v>
      </c>
      <c r="H114" s="21" t="n">
        <v>7922902</v>
      </c>
      <c r="I114" s="21" t="n">
        <v>0</v>
      </c>
      <c r="J114" s="21" t="n">
        <v>0</v>
      </c>
      <c r="K114" s="21" t="n">
        <v>400679</v>
      </c>
      <c r="L114" s="21" t="n">
        <v>24278665</v>
      </c>
    </row>
    <row r="115" customFormat="false" ht="10.2" hidden="false" customHeight="false" outlineLevel="0" collapsed="false">
      <c r="A115" s="20" t="s">
        <v>66</v>
      </c>
      <c r="B115" s="21" t="n">
        <v>2124800</v>
      </c>
      <c r="C115" s="21" t="n">
        <v>8529</v>
      </c>
      <c r="D115" s="21" t="n">
        <v>14864</v>
      </c>
      <c r="E115" s="21" t="n">
        <v>133216</v>
      </c>
      <c r="F115" s="21" t="n">
        <v>124311</v>
      </c>
      <c r="G115" s="21" t="n">
        <v>626698</v>
      </c>
      <c r="H115" s="21" t="n">
        <v>538253</v>
      </c>
      <c r="I115" s="21" t="n">
        <v>0</v>
      </c>
      <c r="J115" s="21" t="n">
        <v>0</v>
      </c>
      <c r="K115" s="21" t="n">
        <v>400679</v>
      </c>
      <c r="L115" s="21" t="n">
        <v>3971350</v>
      </c>
    </row>
    <row r="116" customFormat="false" ht="10.2" hidden="false" customHeight="false" outlineLevel="0" collapsed="false">
      <c r="A116" s="20" t="s">
        <v>67</v>
      </c>
      <c r="B116" s="21" t="n">
        <v>5607</v>
      </c>
      <c r="C116" s="21" t="n">
        <v>0</v>
      </c>
      <c r="D116" s="21" t="n">
        <v>0</v>
      </c>
      <c r="E116" s="21" t="n">
        <v>0</v>
      </c>
      <c r="F116" s="21" t="n">
        <v>15266</v>
      </c>
      <c r="G116" s="21" t="n">
        <v>0</v>
      </c>
      <c r="H116" s="21" t="n">
        <v>5692466</v>
      </c>
      <c r="I116" s="21" t="n">
        <v>0</v>
      </c>
      <c r="J116" s="21" t="n">
        <v>0</v>
      </c>
      <c r="K116" s="21" t="n">
        <v>0</v>
      </c>
      <c r="L116" s="21" t="n">
        <v>5713339</v>
      </c>
    </row>
    <row r="117" customFormat="false" ht="10.2" hidden="false" customHeight="false" outlineLevel="0" collapsed="false">
      <c r="A117" s="20" t="s">
        <v>68</v>
      </c>
      <c r="B117" s="21" t="n">
        <v>1918359</v>
      </c>
      <c r="C117" s="21" t="n">
        <v>0</v>
      </c>
      <c r="D117" s="21" t="n">
        <v>2870</v>
      </c>
      <c r="E117" s="21" t="n">
        <v>5775</v>
      </c>
      <c r="F117" s="21" t="n">
        <v>70542</v>
      </c>
      <c r="G117" s="21" t="n">
        <v>124087</v>
      </c>
      <c r="H117" s="21" t="n">
        <v>1045840</v>
      </c>
      <c r="I117" s="21" t="n">
        <v>0</v>
      </c>
      <c r="J117" s="21" t="n">
        <v>0</v>
      </c>
      <c r="K117" s="21" t="n">
        <v>0</v>
      </c>
      <c r="L117" s="21" t="n">
        <v>3167473</v>
      </c>
    </row>
    <row r="118" customFormat="false" ht="10.2" hidden="false" customHeight="false" outlineLevel="0" collapsed="false">
      <c r="A118" s="20" t="s">
        <v>69</v>
      </c>
      <c r="B118" s="21" t="n">
        <v>3643273</v>
      </c>
      <c r="C118" s="21" t="n">
        <v>0</v>
      </c>
      <c r="D118" s="21" t="n">
        <v>224386</v>
      </c>
      <c r="E118" s="21" t="n">
        <v>0</v>
      </c>
      <c r="F118" s="21" t="n">
        <v>154336</v>
      </c>
      <c r="G118" s="21" t="n">
        <v>63662</v>
      </c>
      <c r="H118" s="21" t="n">
        <v>41804</v>
      </c>
      <c r="I118" s="21" t="n">
        <v>0</v>
      </c>
      <c r="J118" s="21" t="n">
        <v>0</v>
      </c>
      <c r="K118" s="21" t="n">
        <v>0</v>
      </c>
      <c r="L118" s="21" t="n">
        <v>4127461</v>
      </c>
    </row>
    <row r="119" customFormat="false" ht="10.2" hidden="false" customHeight="false" outlineLevel="0" collapsed="false">
      <c r="A119" s="20" t="s">
        <v>70</v>
      </c>
      <c r="B119" s="21" t="n">
        <v>287223</v>
      </c>
      <c r="C119" s="21" t="n">
        <v>0</v>
      </c>
      <c r="D119" s="21" t="n">
        <v>11306</v>
      </c>
      <c r="E119" s="21" t="n">
        <v>2332</v>
      </c>
      <c r="F119" s="21" t="n">
        <v>78924</v>
      </c>
      <c r="G119" s="21" t="n">
        <v>0</v>
      </c>
      <c r="H119" s="21" t="n">
        <v>35822</v>
      </c>
      <c r="I119" s="21" t="n">
        <v>0</v>
      </c>
      <c r="J119" s="21" t="n">
        <v>0</v>
      </c>
      <c r="K119" s="21" t="n">
        <v>0</v>
      </c>
      <c r="L119" s="21" t="n">
        <v>415607</v>
      </c>
    </row>
    <row r="120" s="32" customFormat="true" ht="21" hidden="false" customHeight="true" outlineLevel="0" collapsed="false">
      <c r="A120" s="24" t="s">
        <v>71</v>
      </c>
      <c r="B120" s="21" t="n">
        <v>5171567</v>
      </c>
      <c r="C120" s="21" t="n">
        <v>198292</v>
      </c>
      <c r="D120" s="21" t="n">
        <v>40960</v>
      </c>
      <c r="E120" s="21" t="n">
        <v>347614</v>
      </c>
      <c r="F120" s="21" t="n">
        <v>421561</v>
      </c>
      <c r="G120" s="21" t="n">
        <v>134723</v>
      </c>
      <c r="H120" s="21" t="n">
        <v>568716</v>
      </c>
      <c r="I120" s="21" t="n">
        <v>0</v>
      </c>
      <c r="J120" s="21" t="n">
        <v>0</v>
      </c>
      <c r="K120" s="21" t="n">
        <v>0</v>
      </c>
      <c r="L120" s="21" t="n">
        <v>6883433</v>
      </c>
    </row>
    <row r="121" customFormat="false" ht="10.2" hidden="false" customHeight="false" outlineLevel="0" collapsed="false">
      <c r="A121" s="20" t="s">
        <v>72</v>
      </c>
      <c r="B121" s="21" t="n">
        <v>2026684</v>
      </c>
      <c r="C121" s="21" t="n">
        <v>0</v>
      </c>
      <c r="D121" s="21" t="n">
        <v>189756</v>
      </c>
      <c r="E121" s="21" t="n">
        <v>214205</v>
      </c>
      <c r="F121" s="21" t="n">
        <v>308592</v>
      </c>
      <c r="G121" s="21" t="n">
        <v>34120</v>
      </c>
      <c r="H121" s="21" t="n">
        <v>1149468</v>
      </c>
      <c r="I121" s="21" t="n">
        <v>0</v>
      </c>
      <c r="J121" s="21" t="n">
        <v>0</v>
      </c>
      <c r="K121" s="21" t="n">
        <v>0</v>
      </c>
      <c r="L121" s="21" t="n">
        <v>3922825</v>
      </c>
    </row>
    <row r="122" customFormat="false" ht="10.2" hidden="false" customHeight="false" outlineLevel="0" collapsed="false">
      <c r="A122" s="20" t="s">
        <v>73</v>
      </c>
      <c r="B122" s="21" t="n">
        <v>470725</v>
      </c>
      <c r="C122" s="21" t="n">
        <v>0</v>
      </c>
      <c r="D122" s="21" t="n">
        <v>1644</v>
      </c>
      <c r="E122" s="21" t="n">
        <v>0</v>
      </c>
      <c r="F122" s="21" t="n">
        <v>124524</v>
      </c>
      <c r="G122" s="21" t="n">
        <v>10646</v>
      </c>
      <c r="H122" s="21" t="n">
        <v>696685</v>
      </c>
      <c r="I122" s="21" t="n">
        <v>0</v>
      </c>
      <c r="J122" s="21" t="n">
        <v>0</v>
      </c>
      <c r="K122" s="21" t="n">
        <v>0</v>
      </c>
      <c r="L122" s="21" t="n">
        <v>1304224</v>
      </c>
    </row>
    <row r="123" customFormat="false" ht="10.2" hidden="false" customHeight="false" outlineLevel="0" collapsed="false">
      <c r="A123" s="20" t="s">
        <v>74</v>
      </c>
      <c r="B123" s="21" t="n">
        <v>333397</v>
      </c>
      <c r="C123" s="21" t="n">
        <v>0</v>
      </c>
      <c r="D123" s="21" t="n">
        <v>0</v>
      </c>
      <c r="E123" s="21" t="n">
        <v>22640</v>
      </c>
      <c r="F123" s="21" t="n">
        <v>30770</v>
      </c>
      <c r="G123" s="21" t="n">
        <v>0</v>
      </c>
      <c r="H123" s="21" t="n">
        <v>53486</v>
      </c>
      <c r="I123" s="21" t="n">
        <v>0</v>
      </c>
      <c r="J123" s="21" t="n">
        <v>0</v>
      </c>
      <c r="K123" s="21" t="n">
        <v>0</v>
      </c>
      <c r="L123" s="21" t="n">
        <v>440293</v>
      </c>
    </row>
    <row r="124" customFormat="false" ht="10.2" hidden="false" customHeight="false" outlineLevel="0" collapsed="false">
      <c r="A124" s="20" t="s">
        <v>75</v>
      </c>
      <c r="B124" s="21" t="n">
        <v>74450</v>
      </c>
      <c r="C124" s="21" t="n">
        <v>0</v>
      </c>
      <c r="D124" s="21" t="n">
        <v>0</v>
      </c>
      <c r="E124" s="21" t="n">
        <v>0</v>
      </c>
      <c r="F124" s="21" t="n">
        <v>63510</v>
      </c>
      <c r="G124" s="21" t="n">
        <v>11663</v>
      </c>
      <c r="H124" s="21" t="n">
        <v>17044</v>
      </c>
      <c r="I124" s="21" t="n">
        <v>0</v>
      </c>
      <c r="J124" s="21" t="n">
        <v>0</v>
      </c>
      <c r="K124" s="21" t="n">
        <v>0</v>
      </c>
      <c r="L124" s="21" t="n">
        <v>166667</v>
      </c>
    </row>
    <row r="125" customFormat="false" ht="10.2" hidden="false" customHeight="false" outlineLevel="0" collapsed="false">
      <c r="A125" s="20" t="s">
        <v>76</v>
      </c>
      <c r="B125" s="21" t="n">
        <v>801121</v>
      </c>
      <c r="C125" s="21" t="n">
        <v>0</v>
      </c>
      <c r="D125" s="21" t="n">
        <v>148163</v>
      </c>
      <c r="E125" s="21" t="n">
        <v>191565</v>
      </c>
      <c r="F125" s="21" t="n">
        <v>53978</v>
      </c>
      <c r="G125" s="21" t="n">
        <v>5043</v>
      </c>
      <c r="H125" s="21" t="n">
        <v>360509</v>
      </c>
      <c r="I125" s="21" t="n">
        <v>0</v>
      </c>
      <c r="J125" s="21" t="n">
        <v>0</v>
      </c>
      <c r="K125" s="21" t="n">
        <v>0</v>
      </c>
      <c r="L125" s="21" t="n">
        <v>1560379</v>
      </c>
    </row>
    <row r="126" customFormat="false" ht="10.2" hidden="false" customHeight="false" outlineLevel="0" collapsed="false">
      <c r="A126" s="20" t="s">
        <v>77</v>
      </c>
      <c r="B126" s="21" t="n">
        <v>346991</v>
      </c>
      <c r="C126" s="21" t="n">
        <v>0</v>
      </c>
      <c r="D126" s="21" t="n">
        <v>39949</v>
      </c>
      <c r="E126" s="21" t="n">
        <v>0</v>
      </c>
      <c r="F126" s="21" t="n">
        <v>35809</v>
      </c>
      <c r="G126" s="21" t="n">
        <v>6768</v>
      </c>
      <c r="H126" s="21" t="n">
        <v>21743</v>
      </c>
      <c r="I126" s="21" t="n">
        <v>0</v>
      </c>
      <c r="J126" s="21" t="n">
        <v>0</v>
      </c>
      <c r="K126" s="21" t="n">
        <v>0</v>
      </c>
      <c r="L126" s="21" t="n">
        <v>451260</v>
      </c>
    </row>
    <row r="127" customFormat="false" ht="10.2" hidden="false" customHeight="false" outlineLevel="0" collapsed="false">
      <c r="A127" s="20" t="s">
        <v>78</v>
      </c>
      <c r="B127" s="21" t="n">
        <v>1623821</v>
      </c>
      <c r="C127" s="21" t="n">
        <v>2407</v>
      </c>
      <c r="D127" s="21" t="n">
        <v>10238</v>
      </c>
      <c r="E127" s="21" t="n">
        <v>0</v>
      </c>
      <c r="F127" s="21" t="n">
        <v>17547</v>
      </c>
      <c r="G127" s="21" t="n">
        <v>91173</v>
      </c>
      <c r="H127" s="21" t="n">
        <v>304333</v>
      </c>
      <c r="I127" s="21" t="n">
        <v>587001</v>
      </c>
      <c r="J127" s="21" t="n">
        <v>63007</v>
      </c>
      <c r="K127" s="21" t="n">
        <v>0</v>
      </c>
      <c r="L127" s="21" t="n">
        <v>2699527</v>
      </c>
    </row>
    <row r="128" customFormat="false" ht="10.2" hidden="false" customHeight="false" outlineLevel="0" collapsed="false">
      <c r="A128" s="20" t="s">
        <v>79</v>
      </c>
      <c r="B128" s="21" t="n">
        <v>298</v>
      </c>
      <c r="C128" s="21" t="n">
        <v>0</v>
      </c>
      <c r="D128" s="21" t="n">
        <v>0</v>
      </c>
      <c r="E128" s="21" t="n">
        <v>0</v>
      </c>
      <c r="F128" s="21" t="n">
        <v>10401</v>
      </c>
      <c r="G128" s="21" t="n">
        <v>0</v>
      </c>
      <c r="H128" s="21" t="n">
        <v>0</v>
      </c>
      <c r="I128" s="21" t="n">
        <v>0</v>
      </c>
      <c r="J128" s="21" t="n">
        <v>63007</v>
      </c>
      <c r="K128" s="21" t="n">
        <v>0</v>
      </c>
      <c r="L128" s="21" t="n">
        <v>73706</v>
      </c>
    </row>
    <row r="129" customFormat="false" ht="10.2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69529</v>
      </c>
      <c r="I129" s="21" t="n">
        <v>0</v>
      </c>
      <c r="J129" s="21" t="n">
        <v>0</v>
      </c>
      <c r="K129" s="21" t="n">
        <v>0</v>
      </c>
      <c r="L129" s="21" t="n">
        <v>69529</v>
      </c>
    </row>
    <row r="130" customFormat="false" ht="10.2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0.2" hidden="false" customHeight="false" outlineLevel="0" collapsed="false">
      <c r="A131" s="20" t="s">
        <v>82</v>
      </c>
      <c r="B131" s="21" t="n">
        <v>16235</v>
      </c>
      <c r="C131" s="21" t="n">
        <v>2407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9833</v>
      </c>
      <c r="I131" s="21" t="n">
        <v>228675</v>
      </c>
      <c r="J131" s="21" t="n">
        <v>0</v>
      </c>
      <c r="K131" s="21" t="n">
        <v>0</v>
      </c>
      <c r="L131" s="21" t="n">
        <v>257150</v>
      </c>
    </row>
    <row r="132" customFormat="false" ht="10.2" hidden="false" customHeight="false" outlineLevel="0" collapsed="false">
      <c r="A132" s="20" t="s">
        <v>83</v>
      </c>
      <c r="B132" s="21" t="n">
        <v>1346148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58440</v>
      </c>
      <c r="H132" s="21" t="n">
        <v>13623</v>
      </c>
      <c r="I132" s="21" t="n">
        <v>352371</v>
      </c>
      <c r="J132" s="21" t="n">
        <v>0</v>
      </c>
      <c r="K132" s="21" t="n">
        <v>0</v>
      </c>
      <c r="L132" s="21" t="n">
        <v>1770582</v>
      </c>
    </row>
    <row r="133" customFormat="false" ht="10.2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</row>
    <row r="134" customFormat="false" ht="10.2" hidden="false" customHeight="false" outlineLevel="0" collapsed="false">
      <c r="A134" s="20" t="s">
        <v>85</v>
      </c>
      <c r="B134" s="21" t="n">
        <v>261140</v>
      </c>
      <c r="C134" s="21" t="n">
        <v>0</v>
      </c>
      <c r="D134" s="21" t="n">
        <v>10238</v>
      </c>
      <c r="E134" s="21" t="n">
        <v>0</v>
      </c>
      <c r="F134" s="21" t="n">
        <v>7146</v>
      </c>
      <c r="G134" s="21" t="n">
        <v>32733</v>
      </c>
      <c r="H134" s="21" t="n">
        <v>211347</v>
      </c>
      <c r="I134" s="21" t="n">
        <v>5955</v>
      </c>
      <c r="J134" s="21" t="n">
        <v>0</v>
      </c>
      <c r="K134" s="21" t="n">
        <v>0</v>
      </c>
      <c r="L134" s="21" t="n">
        <v>528559</v>
      </c>
    </row>
    <row r="135" customFormat="false" ht="10.2" hidden="false" customHeight="false" outlineLevel="0" collapsed="false">
      <c r="A135" s="20" t="s">
        <v>86</v>
      </c>
      <c r="B135" s="21" t="n">
        <v>605857</v>
      </c>
      <c r="C135" s="21" t="n">
        <v>0</v>
      </c>
      <c r="D135" s="21" t="n">
        <v>31652</v>
      </c>
      <c r="E135" s="21" t="n">
        <v>0</v>
      </c>
      <c r="F135" s="21" t="n">
        <v>284669</v>
      </c>
      <c r="G135" s="21" t="n">
        <v>49901</v>
      </c>
      <c r="H135" s="21" t="n">
        <v>0</v>
      </c>
      <c r="I135" s="21" t="n">
        <v>126532</v>
      </c>
      <c r="J135" s="21" t="n">
        <v>11267</v>
      </c>
      <c r="K135" s="21" t="n">
        <v>0</v>
      </c>
      <c r="L135" s="21" t="n">
        <v>1109878</v>
      </c>
    </row>
    <row r="136" customFormat="false" ht="10.2" hidden="false" customHeight="false" outlineLevel="0" collapsed="false">
      <c r="A136" s="20" t="s">
        <v>87</v>
      </c>
      <c r="B136" s="21" t="n">
        <v>84589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51017</v>
      </c>
      <c r="J136" s="21" t="n">
        <v>0</v>
      </c>
      <c r="K136" s="21" t="n">
        <v>0</v>
      </c>
      <c r="L136" s="21" t="n">
        <v>135606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212533</v>
      </c>
      <c r="C138" s="21" t="n">
        <v>0</v>
      </c>
      <c r="D138" s="21" t="n">
        <v>3459</v>
      </c>
      <c r="E138" s="21" t="n">
        <v>0</v>
      </c>
      <c r="F138" s="21" t="n">
        <v>234930</v>
      </c>
      <c r="G138" s="21" t="n">
        <v>16468</v>
      </c>
      <c r="H138" s="21" t="n">
        <v>0</v>
      </c>
      <c r="I138" s="21" t="n">
        <v>20605</v>
      </c>
      <c r="J138" s="21" t="n">
        <v>11267</v>
      </c>
      <c r="K138" s="21" t="n">
        <v>0</v>
      </c>
      <c r="L138" s="21" t="n">
        <v>499262</v>
      </c>
    </row>
    <row r="139" customFormat="false" ht="10.2" hidden="false" customHeight="false" outlineLevel="0" collapsed="false">
      <c r="A139" s="20" t="s">
        <v>90</v>
      </c>
      <c r="B139" s="21" t="n">
        <v>5337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33433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86803</v>
      </c>
    </row>
    <row r="140" customFormat="false" ht="10.2" hidden="false" customHeight="false" outlineLevel="0" collapsed="false">
      <c r="A140" s="20" t="s">
        <v>91</v>
      </c>
      <c r="B140" s="21" t="n">
        <v>6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60</v>
      </c>
    </row>
    <row r="141" customFormat="false" ht="10.2" hidden="false" customHeight="false" outlineLevel="0" collapsed="false">
      <c r="A141" s="20" t="s">
        <v>92</v>
      </c>
      <c r="B141" s="21" t="n">
        <v>255305</v>
      </c>
      <c r="C141" s="21" t="n">
        <v>0</v>
      </c>
      <c r="D141" s="21" t="n">
        <v>28193</v>
      </c>
      <c r="E141" s="21" t="n">
        <v>0</v>
      </c>
      <c r="F141" s="21" t="n">
        <v>49739</v>
      </c>
      <c r="G141" s="21" t="n">
        <v>0</v>
      </c>
      <c r="H141" s="21" t="n">
        <v>0</v>
      </c>
      <c r="I141" s="21" t="n">
        <v>54910</v>
      </c>
      <c r="J141" s="21" t="n">
        <v>0</v>
      </c>
      <c r="K141" s="21" t="n">
        <v>0</v>
      </c>
      <c r="L141" s="21" t="n">
        <v>388147</v>
      </c>
    </row>
    <row r="142" customFormat="false" ht="10.2" hidden="false" customHeight="false" outlineLevel="0" collapsed="false">
      <c r="A142" s="16" t="s">
        <v>12</v>
      </c>
      <c r="B142" s="25" t="n">
        <v>52868101</v>
      </c>
      <c r="C142" s="25" t="n">
        <v>304692</v>
      </c>
      <c r="D142" s="25" t="n">
        <v>1827333</v>
      </c>
      <c r="E142" s="25" t="n">
        <v>1620035</v>
      </c>
      <c r="F142" s="25" t="n">
        <v>8900636</v>
      </c>
      <c r="G142" s="25" t="n">
        <v>2778809</v>
      </c>
      <c r="H142" s="25" t="n">
        <v>17651803</v>
      </c>
      <c r="I142" s="25" t="n">
        <v>1135883</v>
      </c>
      <c r="J142" s="25" t="n">
        <v>213439</v>
      </c>
      <c r="K142" s="25" t="n">
        <v>7650897</v>
      </c>
      <c r="L142" s="25" t="n">
        <v>94951628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48213644</v>
      </c>
      <c r="C147" s="21" t="n">
        <v>7155</v>
      </c>
      <c r="D147" s="21" t="n">
        <v>420655</v>
      </c>
      <c r="E147" s="21" t="n">
        <v>357133</v>
      </c>
      <c r="F147" s="21" t="n">
        <v>4111541</v>
      </c>
      <c r="G147" s="21" t="n">
        <v>2479520</v>
      </c>
      <c r="H147" s="21" t="n">
        <v>5597552</v>
      </c>
      <c r="I147" s="21" t="n">
        <v>2227</v>
      </c>
      <c r="J147" s="21" t="n">
        <v>0</v>
      </c>
      <c r="K147" s="21" t="n">
        <v>53348</v>
      </c>
      <c r="L147" s="21" t="n">
        <v>61242775</v>
      </c>
    </row>
    <row r="148" customFormat="false" ht="10.2" hidden="false" customHeight="false" outlineLevel="0" collapsed="false">
      <c r="A148" s="22" t="s">
        <v>30</v>
      </c>
      <c r="B148" s="21" t="n">
        <v>1820376</v>
      </c>
      <c r="C148" s="21" t="n">
        <v>0</v>
      </c>
      <c r="D148" s="21" t="n">
        <v>88212</v>
      </c>
      <c r="E148" s="21" t="n">
        <v>5102</v>
      </c>
      <c r="F148" s="21" t="n">
        <v>131689</v>
      </c>
      <c r="G148" s="21" t="n">
        <v>108046</v>
      </c>
      <c r="H148" s="21" t="n">
        <v>68300</v>
      </c>
      <c r="I148" s="21" t="n">
        <v>0</v>
      </c>
      <c r="J148" s="21" t="n">
        <v>0</v>
      </c>
      <c r="K148" s="21" t="n">
        <v>0</v>
      </c>
      <c r="L148" s="21" t="n">
        <v>2221725</v>
      </c>
    </row>
    <row r="149" customFormat="false" ht="10.2" hidden="false" customHeight="false" outlineLevel="0" collapsed="false">
      <c r="A149" s="20" t="s">
        <v>31</v>
      </c>
      <c r="B149" s="21" t="n">
        <v>2197563</v>
      </c>
      <c r="C149" s="21" t="n">
        <v>0</v>
      </c>
      <c r="D149" s="21" t="n">
        <v>36188</v>
      </c>
      <c r="E149" s="21" t="n">
        <v>4943</v>
      </c>
      <c r="F149" s="21" t="n">
        <v>1116342</v>
      </c>
      <c r="G149" s="21" t="n">
        <v>160163</v>
      </c>
      <c r="H149" s="21" t="n">
        <v>17437</v>
      </c>
      <c r="I149" s="21" t="n">
        <v>0</v>
      </c>
      <c r="J149" s="21" t="n">
        <v>0</v>
      </c>
      <c r="K149" s="21" t="n">
        <v>0</v>
      </c>
      <c r="L149" s="21" t="n">
        <v>3532636</v>
      </c>
    </row>
    <row r="150" s="32" customFormat="true" ht="21" hidden="false" customHeight="true" outlineLevel="0" collapsed="false">
      <c r="A150" s="24" t="s">
        <v>32</v>
      </c>
      <c r="B150" s="21" t="n">
        <v>2401</v>
      </c>
      <c r="C150" s="21" t="n">
        <v>0</v>
      </c>
      <c r="D150" s="21" t="n">
        <v>0</v>
      </c>
      <c r="E150" s="21" t="n">
        <v>0</v>
      </c>
      <c r="F150" s="21" t="n">
        <v>11809</v>
      </c>
      <c r="G150" s="21" t="n">
        <v>31211</v>
      </c>
      <c r="H150" s="21" t="n">
        <v>21652</v>
      </c>
      <c r="I150" s="21" t="n">
        <v>2227</v>
      </c>
      <c r="J150" s="21" t="n">
        <v>0</v>
      </c>
      <c r="K150" s="21" t="n">
        <v>21439</v>
      </c>
      <c r="L150" s="21" t="n">
        <v>90739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7330</v>
      </c>
      <c r="G151" s="21" t="n">
        <v>0</v>
      </c>
      <c r="H151" s="21" t="n">
        <v>9076</v>
      </c>
      <c r="I151" s="21" t="n">
        <v>0</v>
      </c>
      <c r="J151" s="21" t="n">
        <v>0</v>
      </c>
      <c r="K151" s="21" t="n">
        <v>0</v>
      </c>
      <c r="L151" s="21" t="n">
        <v>36406</v>
      </c>
    </row>
    <row r="152" customFormat="false" ht="10.2" hidden="false" customHeight="false" outlineLevel="0" collapsed="false">
      <c r="A152" s="20" t="s">
        <v>34</v>
      </c>
      <c r="B152" s="21" t="n">
        <v>43362057</v>
      </c>
      <c r="C152" s="21" t="n">
        <v>5939</v>
      </c>
      <c r="D152" s="21" t="n">
        <v>287966</v>
      </c>
      <c r="E152" s="21" t="n">
        <v>328467</v>
      </c>
      <c r="F152" s="21" t="n">
        <v>1874248</v>
      </c>
      <c r="G152" s="21" t="n">
        <v>1063543</v>
      </c>
      <c r="H152" s="21" t="n">
        <v>4836914</v>
      </c>
      <c r="I152" s="21" t="n">
        <v>0</v>
      </c>
      <c r="J152" s="21" t="n">
        <v>0</v>
      </c>
      <c r="K152" s="21" t="n">
        <v>30968</v>
      </c>
      <c r="L152" s="21" t="n">
        <v>51790102</v>
      </c>
    </row>
    <row r="153" customFormat="false" ht="10.2" hidden="false" customHeight="false" outlineLevel="0" collapsed="false">
      <c r="A153" s="20" t="s">
        <v>35</v>
      </c>
      <c r="B153" s="21" t="n">
        <v>175517</v>
      </c>
      <c r="C153" s="21" t="n">
        <v>0</v>
      </c>
      <c r="D153" s="21" t="n">
        <v>0</v>
      </c>
      <c r="E153" s="21" t="n">
        <v>10774</v>
      </c>
      <c r="F153" s="21" t="n">
        <v>175288</v>
      </c>
      <c r="G153" s="21" t="n">
        <v>745608</v>
      </c>
      <c r="H153" s="21" t="n">
        <v>94800</v>
      </c>
      <c r="I153" s="21" t="n">
        <v>0</v>
      </c>
      <c r="J153" s="21" t="n">
        <v>0</v>
      </c>
      <c r="K153" s="21" t="n">
        <v>0</v>
      </c>
      <c r="L153" s="21" t="n">
        <v>1201987</v>
      </c>
    </row>
    <row r="154" customFormat="false" ht="10.2" hidden="false" customHeight="false" outlineLevel="0" collapsed="false">
      <c r="A154" s="20" t="s">
        <v>36</v>
      </c>
      <c r="B154" s="21" t="n">
        <v>14581</v>
      </c>
      <c r="C154" s="21" t="n">
        <v>0</v>
      </c>
      <c r="D154" s="21" t="n">
        <v>0</v>
      </c>
      <c r="E154" s="21" t="n">
        <v>0</v>
      </c>
      <c r="F154" s="21" t="n">
        <v>49444</v>
      </c>
      <c r="G154" s="21" t="n">
        <v>1179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65204</v>
      </c>
    </row>
    <row r="155" customFormat="false" ht="10.2" hidden="false" customHeight="false" outlineLevel="0" collapsed="false">
      <c r="A155" s="20" t="s">
        <v>37</v>
      </c>
      <c r="B155" s="21" t="n">
        <v>641148</v>
      </c>
      <c r="C155" s="21" t="n">
        <v>1216</v>
      </c>
      <c r="D155" s="21" t="n">
        <v>8290</v>
      </c>
      <c r="E155" s="21" t="n">
        <v>7847</v>
      </c>
      <c r="F155" s="21" t="n">
        <v>725392</v>
      </c>
      <c r="G155" s="21" t="n">
        <v>369769</v>
      </c>
      <c r="H155" s="21" t="n">
        <v>549374</v>
      </c>
      <c r="I155" s="21" t="n">
        <v>0</v>
      </c>
      <c r="J155" s="21" t="n">
        <v>0</v>
      </c>
      <c r="K155" s="21" t="n">
        <v>941</v>
      </c>
      <c r="L155" s="21" t="n">
        <v>2303977</v>
      </c>
    </row>
    <row r="156" customFormat="false" ht="10.2" hidden="false" customHeight="false" outlineLevel="0" collapsed="false">
      <c r="A156" s="20" t="s">
        <v>38</v>
      </c>
      <c r="B156" s="21" t="n">
        <v>630449</v>
      </c>
      <c r="C156" s="21" t="n">
        <v>0</v>
      </c>
      <c r="D156" s="21" t="n">
        <v>0</v>
      </c>
      <c r="E156" s="21" t="n">
        <v>0</v>
      </c>
      <c r="F156" s="21" t="n">
        <v>4586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635035</v>
      </c>
    </row>
    <row r="157" customFormat="false" ht="10.2" hidden="false" customHeight="false" outlineLevel="0" collapsed="false">
      <c r="A157" s="20" t="s">
        <v>39</v>
      </c>
      <c r="B157" s="21" t="n">
        <v>217860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17860</v>
      </c>
    </row>
    <row r="158" customFormat="false" ht="10.2" hidden="false" customHeight="false" outlineLevel="0" collapsed="false">
      <c r="A158" s="20" t="s">
        <v>40</v>
      </c>
      <c r="B158" s="21" t="n">
        <v>412589</v>
      </c>
      <c r="C158" s="21" t="n">
        <v>0</v>
      </c>
      <c r="D158" s="21" t="n">
        <v>0</v>
      </c>
      <c r="E158" s="21" t="n">
        <v>0</v>
      </c>
      <c r="F158" s="21" t="n">
        <v>4586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417175</v>
      </c>
    </row>
    <row r="159" customFormat="false" ht="10.2" hidden="false" customHeight="false" outlineLevel="0" collapsed="false">
      <c r="A159" s="20" t="s">
        <v>41</v>
      </c>
      <c r="B159" s="21" t="n">
        <v>5050313</v>
      </c>
      <c r="C159" s="21" t="n">
        <v>0</v>
      </c>
      <c r="D159" s="21" t="n">
        <v>0</v>
      </c>
      <c r="E159" s="21" t="n">
        <v>0</v>
      </c>
      <c r="F159" s="21" t="n">
        <v>483892</v>
      </c>
      <c r="G159" s="21" t="n">
        <v>0</v>
      </c>
      <c r="H159" s="21" t="n">
        <v>17444</v>
      </c>
      <c r="I159" s="21" t="n">
        <v>0</v>
      </c>
      <c r="J159" s="21" t="n">
        <v>0</v>
      </c>
      <c r="K159" s="21" t="n">
        <v>0</v>
      </c>
      <c r="L159" s="21" t="n">
        <v>5551649</v>
      </c>
    </row>
    <row r="160" customFormat="false" ht="10.2" hidden="false" customHeight="false" outlineLevel="0" collapsed="false">
      <c r="A160" s="20" t="s">
        <v>42</v>
      </c>
      <c r="B160" s="21" t="n">
        <v>5050313</v>
      </c>
      <c r="C160" s="21" t="n">
        <v>0</v>
      </c>
      <c r="D160" s="21" t="n">
        <v>0</v>
      </c>
      <c r="E160" s="21" t="n">
        <v>0</v>
      </c>
      <c r="F160" s="21" t="n">
        <v>483892</v>
      </c>
      <c r="G160" s="21" t="n">
        <v>0</v>
      </c>
      <c r="H160" s="21" t="n">
        <v>17444</v>
      </c>
      <c r="I160" s="21" t="n">
        <v>0</v>
      </c>
      <c r="J160" s="21" t="n">
        <v>0</v>
      </c>
      <c r="K160" s="21" t="n">
        <v>0</v>
      </c>
      <c r="L160" s="21" t="n">
        <v>5551649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0.2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0.2" hidden="false" customHeight="false" outlineLevel="0" collapsed="false">
      <c r="A163" s="20" t="s">
        <v>45</v>
      </c>
      <c r="B163" s="21" t="n">
        <v>69531171</v>
      </c>
      <c r="C163" s="21" t="n">
        <v>86515</v>
      </c>
      <c r="D163" s="21" t="n">
        <v>274336</v>
      </c>
      <c r="E163" s="21" t="n">
        <v>493709</v>
      </c>
      <c r="F163" s="21" t="n">
        <v>1932863</v>
      </c>
      <c r="G163" s="21" t="n">
        <v>533825</v>
      </c>
      <c r="H163" s="21" t="n">
        <v>1273209</v>
      </c>
      <c r="I163" s="21" t="n">
        <v>0</v>
      </c>
      <c r="J163" s="21" t="n">
        <v>0</v>
      </c>
      <c r="K163" s="21" t="n">
        <v>0</v>
      </c>
      <c r="L163" s="21" t="n">
        <v>74125628</v>
      </c>
    </row>
    <row r="164" customFormat="false" ht="10.2" hidden="false" customHeight="false" outlineLevel="0" collapsed="false">
      <c r="A164" s="20" t="s">
        <v>46</v>
      </c>
      <c r="B164" s="21" t="n">
        <v>9760932</v>
      </c>
      <c r="C164" s="21" t="n">
        <v>0</v>
      </c>
      <c r="D164" s="21" t="n">
        <v>4620</v>
      </c>
      <c r="E164" s="21" t="n">
        <v>2573</v>
      </c>
      <c r="F164" s="21" t="n">
        <v>269443</v>
      </c>
      <c r="G164" s="21" t="n">
        <v>114064</v>
      </c>
      <c r="H164" s="21" t="n">
        <v>815505</v>
      </c>
      <c r="I164" s="21" t="n">
        <v>0</v>
      </c>
      <c r="J164" s="21" t="n">
        <v>0</v>
      </c>
      <c r="K164" s="21" t="n">
        <v>0</v>
      </c>
      <c r="L164" s="21" t="n">
        <v>10967137</v>
      </c>
    </row>
    <row r="165" customFormat="false" ht="10.2" hidden="false" customHeight="false" outlineLevel="0" collapsed="false">
      <c r="A165" s="20" t="s">
        <v>47</v>
      </c>
      <c r="B165" s="21" t="n">
        <v>41833277</v>
      </c>
      <c r="C165" s="21" t="n">
        <v>86515</v>
      </c>
      <c r="D165" s="21" t="n">
        <v>239339</v>
      </c>
      <c r="E165" s="21" t="n">
        <v>491137</v>
      </c>
      <c r="F165" s="21" t="n">
        <v>1254585</v>
      </c>
      <c r="G165" s="21" t="n">
        <v>235901</v>
      </c>
      <c r="H165" s="21" t="n">
        <v>170496</v>
      </c>
      <c r="I165" s="21" t="n">
        <v>0</v>
      </c>
      <c r="J165" s="21" t="n">
        <v>0</v>
      </c>
      <c r="K165" s="21" t="n">
        <v>0</v>
      </c>
      <c r="L165" s="21" t="n">
        <v>44311250</v>
      </c>
    </row>
    <row r="166" customFormat="false" ht="10.2" hidden="false" customHeight="false" outlineLevel="0" collapsed="false">
      <c r="A166" s="20" t="s">
        <v>48</v>
      </c>
      <c r="B166" s="21" t="n">
        <v>15258751</v>
      </c>
      <c r="C166" s="21" t="n">
        <v>0</v>
      </c>
      <c r="D166" s="21" t="n">
        <v>21154</v>
      </c>
      <c r="E166" s="21" t="n">
        <v>0</v>
      </c>
      <c r="F166" s="21" t="n">
        <v>387987</v>
      </c>
      <c r="G166" s="21" t="n">
        <v>183860</v>
      </c>
      <c r="H166" s="21" t="n">
        <v>276346</v>
      </c>
      <c r="I166" s="21" t="n">
        <v>0</v>
      </c>
      <c r="J166" s="21" t="n">
        <v>0</v>
      </c>
      <c r="K166" s="21" t="n">
        <v>0</v>
      </c>
      <c r="L166" s="21" t="n">
        <v>16128098</v>
      </c>
    </row>
    <row r="167" customFormat="false" ht="10.2" hidden="false" customHeight="false" outlineLevel="0" collapsed="false">
      <c r="A167" s="20" t="s">
        <v>49</v>
      </c>
      <c r="B167" s="21" t="n">
        <v>2557007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2557007</v>
      </c>
    </row>
    <row r="168" customFormat="false" ht="10.2" hidden="false" customHeight="false" outlineLevel="0" collapsed="false">
      <c r="A168" s="20" t="s">
        <v>50</v>
      </c>
      <c r="B168" s="21" t="n">
        <v>121204</v>
      </c>
      <c r="C168" s="21" t="n">
        <v>0</v>
      </c>
      <c r="D168" s="21" t="n">
        <v>9222</v>
      </c>
      <c r="E168" s="21" t="n">
        <v>0</v>
      </c>
      <c r="F168" s="21" t="n">
        <v>20847</v>
      </c>
      <c r="G168" s="21" t="n">
        <v>0</v>
      </c>
      <c r="H168" s="21" t="n">
        <v>10861</v>
      </c>
      <c r="I168" s="21" t="n">
        <v>0</v>
      </c>
      <c r="J168" s="21" t="n">
        <v>0</v>
      </c>
      <c r="K168" s="21" t="n">
        <v>0</v>
      </c>
      <c r="L168" s="21" t="n">
        <v>162134</v>
      </c>
    </row>
    <row r="169" customFormat="false" ht="10.2" hidden="false" customHeight="false" outlineLevel="0" collapsed="false">
      <c r="A169" s="20" t="s">
        <v>51</v>
      </c>
      <c r="B169" s="21" t="n">
        <v>12031553</v>
      </c>
      <c r="C169" s="21" t="n">
        <v>22272</v>
      </c>
      <c r="D169" s="21" t="n">
        <v>160425</v>
      </c>
      <c r="E169" s="21" t="n">
        <v>0</v>
      </c>
      <c r="F169" s="21" t="n">
        <v>902259</v>
      </c>
      <c r="G169" s="21" t="n">
        <v>471673</v>
      </c>
      <c r="H169" s="21" t="n">
        <v>759286</v>
      </c>
      <c r="I169" s="21" t="n">
        <v>0</v>
      </c>
      <c r="J169" s="21" t="n">
        <v>50000</v>
      </c>
      <c r="K169" s="21" t="n">
        <v>0</v>
      </c>
      <c r="L169" s="21" t="n">
        <v>14397468</v>
      </c>
    </row>
    <row r="170" customFormat="false" ht="10.2" hidden="false" customHeight="false" outlineLevel="0" collapsed="false">
      <c r="A170" s="20" t="s">
        <v>52</v>
      </c>
      <c r="B170" s="21" t="n">
        <v>3919701</v>
      </c>
      <c r="C170" s="21" t="n">
        <v>22272</v>
      </c>
      <c r="D170" s="21" t="n">
        <v>2281</v>
      </c>
      <c r="E170" s="21" t="n">
        <v>0</v>
      </c>
      <c r="F170" s="21" t="n">
        <v>609106</v>
      </c>
      <c r="G170" s="21" t="n">
        <v>26487</v>
      </c>
      <c r="H170" s="21" t="n">
        <v>170204</v>
      </c>
      <c r="I170" s="21" t="n">
        <v>0</v>
      </c>
      <c r="J170" s="21" t="n">
        <v>0</v>
      </c>
      <c r="K170" s="21" t="n">
        <v>0</v>
      </c>
      <c r="L170" s="21" t="n">
        <v>4750051</v>
      </c>
    </row>
    <row r="171" customFormat="false" ht="10.2" hidden="false" customHeight="false" outlineLevel="0" collapsed="false">
      <c r="A171" s="20" t="s">
        <v>53</v>
      </c>
      <c r="B171" s="21" t="n">
        <v>8111852</v>
      </c>
      <c r="C171" s="21" t="n">
        <v>0</v>
      </c>
      <c r="D171" s="21" t="n">
        <v>158144</v>
      </c>
      <c r="E171" s="21" t="n">
        <v>0</v>
      </c>
      <c r="F171" s="21" t="n">
        <v>293155</v>
      </c>
      <c r="G171" s="21" t="n">
        <v>445185</v>
      </c>
      <c r="H171" s="21" t="n">
        <v>589082</v>
      </c>
      <c r="I171" s="21" t="n">
        <v>0</v>
      </c>
      <c r="J171" s="21" t="n">
        <v>50000</v>
      </c>
      <c r="K171" s="21" t="n">
        <v>0</v>
      </c>
      <c r="L171" s="21" t="n">
        <v>9647418</v>
      </c>
    </row>
    <row r="172" customFormat="false" ht="10.2" hidden="false" customHeight="false" outlineLevel="0" collapsed="false">
      <c r="A172" s="20" t="s">
        <v>54</v>
      </c>
      <c r="B172" s="21" t="n">
        <v>17404235</v>
      </c>
      <c r="C172" s="21" t="n">
        <v>0</v>
      </c>
      <c r="D172" s="21" t="n">
        <v>55077</v>
      </c>
      <c r="E172" s="21" t="n">
        <v>382547</v>
      </c>
      <c r="F172" s="21" t="n">
        <v>367836</v>
      </c>
      <c r="G172" s="21" t="n">
        <v>659265</v>
      </c>
      <c r="H172" s="21" t="n">
        <v>4231067</v>
      </c>
      <c r="I172" s="21" t="n">
        <v>0</v>
      </c>
      <c r="J172" s="21" t="n">
        <v>995725</v>
      </c>
      <c r="K172" s="21" t="n">
        <v>0</v>
      </c>
      <c r="L172" s="21" t="n">
        <v>24095752</v>
      </c>
    </row>
    <row r="173" customFormat="false" ht="10.2" hidden="false" customHeight="false" outlineLevel="0" collapsed="false">
      <c r="A173" s="20" t="s">
        <v>55</v>
      </c>
      <c r="B173" s="21" t="n">
        <v>72055</v>
      </c>
      <c r="C173" s="21" t="n">
        <v>0</v>
      </c>
      <c r="D173" s="21" t="n">
        <v>9420</v>
      </c>
      <c r="E173" s="21" t="n">
        <v>0</v>
      </c>
      <c r="F173" s="21" t="n">
        <v>16070</v>
      </c>
      <c r="G173" s="21" t="n">
        <v>0</v>
      </c>
      <c r="H173" s="21" t="n">
        <v>62130</v>
      </c>
      <c r="I173" s="21" t="n">
        <v>0</v>
      </c>
      <c r="J173" s="21" t="n">
        <v>0</v>
      </c>
      <c r="K173" s="21" t="n">
        <v>0</v>
      </c>
      <c r="L173" s="21" t="n">
        <v>159675</v>
      </c>
    </row>
    <row r="174" customFormat="false" ht="10.2" hidden="false" customHeight="false" outlineLevel="0" collapsed="false">
      <c r="A174" s="20" t="s">
        <v>56</v>
      </c>
      <c r="B174" s="21" t="n">
        <v>14209577</v>
      </c>
      <c r="C174" s="21" t="n">
        <v>0</v>
      </c>
      <c r="D174" s="21" t="n">
        <v>35846</v>
      </c>
      <c r="E174" s="21" t="n">
        <v>382547</v>
      </c>
      <c r="F174" s="21" t="n">
        <v>348903</v>
      </c>
      <c r="G174" s="21" t="n">
        <v>659265</v>
      </c>
      <c r="H174" s="21" t="n">
        <v>3437842</v>
      </c>
      <c r="I174" s="21" t="n">
        <v>0</v>
      </c>
      <c r="J174" s="21" t="n">
        <v>995725</v>
      </c>
      <c r="K174" s="21" t="n">
        <v>0</v>
      </c>
      <c r="L174" s="21" t="n">
        <v>20069705</v>
      </c>
    </row>
    <row r="175" customFormat="false" ht="10.2" hidden="false" customHeight="false" outlineLevel="0" collapsed="false">
      <c r="A175" s="20" t="s">
        <v>57</v>
      </c>
      <c r="B175" s="21" t="n">
        <v>3122603</v>
      </c>
      <c r="C175" s="21" t="n">
        <v>0</v>
      </c>
      <c r="D175" s="21" t="n">
        <v>9811</v>
      </c>
      <c r="E175" s="21" t="n">
        <v>0</v>
      </c>
      <c r="F175" s="21" t="n">
        <v>2863</v>
      </c>
      <c r="G175" s="21" t="n">
        <v>0</v>
      </c>
      <c r="H175" s="21" t="n">
        <v>731095</v>
      </c>
      <c r="I175" s="21" t="n">
        <v>0</v>
      </c>
      <c r="J175" s="21" t="n">
        <v>0</v>
      </c>
      <c r="K175" s="21" t="n">
        <v>0</v>
      </c>
      <c r="L175" s="21" t="n">
        <v>3866372</v>
      </c>
    </row>
    <row r="176" customFormat="false" ht="10.2" hidden="false" customHeight="false" outlineLevel="0" collapsed="false">
      <c r="A176" s="20" t="s">
        <v>58</v>
      </c>
      <c r="B176" s="21" t="n">
        <v>3960288</v>
      </c>
      <c r="C176" s="21" t="n">
        <v>0</v>
      </c>
      <c r="D176" s="21" t="n">
        <v>36330</v>
      </c>
      <c r="E176" s="21" t="n">
        <v>11863</v>
      </c>
      <c r="F176" s="21" t="n">
        <v>31314</v>
      </c>
      <c r="G176" s="21" t="n">
        <v>215082</v>
      </c>
      <c r="H176" s="21" t="n">
        <v>19478004</v>
      </c>
      <c r="I176" s="21" t="n">
        <v>1114519</v>
      </c>
      <c r="J176" s="21" t="n">
        <v>3713</v>
      </c>
      <c r="K176" s="21" t="n">
        <v>0</v>
      </c>
      <c r="L176" s="21" t="n">
        <v>24851113</v>
      </c>
    </row>
    <row r="177" customFormat="false" ht="10.2" hidden="false" customHeight="false" outlineLevel="0" collapsed="false">
      <c r="A177" s="20" t="s">
        <v>59</v>
      </c>
      <c r="B177" s="21" t="n">
        <v>3755351</v>
      </c>
      <c r="C177" s="21" t="n">
        <v>0</v>
      </c>
      <c r="D177" s="21" t="n">
        <v>2523</v>
      </c>
      <c r="E177" s="21" t="n">
        <v>11863</v>
      </c>
      <c r="F177" s="21" t="n">
        <v>4645</v>
      </c>
      <c r="G177" s="21" t="n">
        <v>168296</v>
      </c>
      <c r="H177" s="21" t="n">
        <v>3818875</v>
      </c>
      <c r="I177" s="21" t="n">
        <v>1114519</v>
      </c>
      <c r="J177" s="21" t="n">
        <v>0</v>
      </c>
      <c r="K177" s="21" t="n">
        <v>0</v>
      </c>
      <c r="L177" s="21" t="n">
        <v>8876072</v>
      </c>
    </row>
    <row r="178" customFormat="false" ht="10.2" hidden="false" customHeight="false" outlineLevel="0" collapsed="false">
      <c r="A178" s="20" t="s">
        <v>60</v>
      </c>
      <c r="B178" s="21" t="n">
        <v>204937</v>
      </c>
      <c r="C178" s="21" t="n">
        <v>0</v>
      </c>
      <c r="D178" s="21" t="n">
        <v>33807</v>
      </c>
      <c r="E178" s="21" t="n">
        <v>0</v>
      </c>
      <c r="F178" s="21" t="n">
        <v>26669</v>
      </c>
      <c r="G178" s="21" t="n">
        <v>46786</v>
      </c>
      <c r="H178" s="21" t="n">
        <v>15659128</v>
      </c>
      <c r="I178" s="21" t="n">
        <v>0</v>
      </c>
      <c r="J178" s="21" t="n">
        <v>3713</v>
      </c>
      <c r="K178" s="21" t="n">
        <v>0</v>
      </c>
      <c r="L178" s="21" t="n">
        <v>15975040</v>
      </c>
    </row>
    <row r="179" customFormat="false" ht="10.2" hidden="false" customHeight="false" outlineLevel="0" collapsed="false">
      <c r="A179" s="20" t="s">
        <v>61</v>
      </c>
      <c r="B179" s="21" t="n">
        <v>103984117</v>
      </c>
      <c r="C179" s="21" t="n">
        <v>480408</v>
      </c>
      <c r="D179" s="21" t="n">
        <v>1392091</v>
      </c>
      <c r="E179" s="21" t="n">
        <v>1087016</v>
      </c>
      <c r="F179" s="21" t="n">
        <v>2159518</v>
      </c>
      <c r="G179" s="21" t="n">
        <v>1916709</v>
      </c>
      <c r="H179" s="21" t="n">
        <v>1292166</v>
      </c>
      <c r="I179" s="21" t="n">
        <v>2420</v>
      </c>
      <c r="J179" s="21" t="n">
        <v>17280</v>
      </c>
      <c r="K179" s="21" t="n">
        <v>0</v>
      </c>
      <c r="L179" s="21" t="n">
        <v>112331725</v>
      </c>
    </row>
    <row r="180" customFormat="false" ht="10.2" hidden="false" customHeight="false" outlineLevel="0" collapsed="false">
      <c r="A180" s="20" t="s">
        <v>62</v>
      </c>
      <c r="B180" s="21" t="n">
        <v>95108945</v>
      </c>
      <c r="C180" s="21" t="n">
        <v>480408</v>
      </c>
      <c r="D180" s="21" t="n">
        <v>1179551</v>
      </c>
      <c r="E180" s="21" t="n">
        <v>850921</v>
      </c>
      <c r="F180" s="21" t="n">
        <v>2042046</v>
      </c>
      <c r="G180" s="21" t="n">
        <v>1810298</v>
      </c>
      <c r="H180" s="21" t="n">
        <v>1134199</v>
      </c>
      <c r="I180" s="21" t="n">
        <v>1034</v>
      </c>
      <c r="J180" s="21" t="n">
        <v>0</v>
      </c>
      <c r="K180" s="21" t="n">
        <v>0</v>
      </c>
      <c r="L180" s="21" t="n">
        <v>102607402</v>
      </c>
    </row>
    <row r="181" customFormat="false" ht="10.2" hidden="false" customHeight="false" outlineLevel="0" collapsed="false">
      <c r="A181" s="20" t="s">
        <v>63</v>
      </c>
      <c r="B181" s="21" t="n">
        <v>8845103</v>
      </c>
      <c r="C181" s="21" t="n">
        <v>0</v>
      </c>
      <c r="D181" s="21" t="n">
        <v>212540</v>
      </c>
      <c r="E181" s="21" t="n">
        <v>236095</v>
      </c>
      <c r="F181" s="21" t="n">
        <v>117472</v>
      </c>
      <c r="G181" s="21" t="n">
        <v>106411</v>
      </c>
      <c r="H181" s="21" t="n">
        <v>65065</v>
      </c>
      <c r="I181" s="21" t="n">
        <v>0</v>
      </c>
      <c r="J181" s="21" t="n">
        <v>17280</v>
      </c>
      <c r="K181" s="21" t="n">
        <v>0</v>
      </c>
      <c r="L181" s="21" t="n">
        <v>9599966</v>
      </c>
    </row>
    <row r="182" customFormat="false" ht="10.2" hidden="false" customHeight="false" outlineLevel="0" collapsed="false">
      <c r="A182" s="20" t="s">
        <v>64</v>
      </c>
      <c r="B182" s="21" t="n">
        <v>30068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92903</v>
      </c>
      <c r="I182" s="21" t="n">
        <v>1386</v>
      </c>
      <c r="J182" s="21" t="n">
        <v>0</v>
      </c>
      <c r="K182" s="21" t="n">
        <v>0</v>
      </c>
      <c r="L182" s="21" t="n">
        <v>124357</v>
      </c>
    </row>
    <row r="183" customFormat="false" ht="10.2" hidden="false" customHeight="false" outlineLevel="0" collapsed="false">
      <c r="A183" s="20" t="s">
        <v>65</v>
      </c>
      <c r="B183" s="21" t="n">
        <v>84726977</v>
      </c>
      <c r="C183" s="21" t="n">
        <v>36808</v>
      </c>
      <c r="D183" s="21" t="n">
        <v>472900</v>
      </c>
      <c r="E183" s="21" t="n">
        <v>1229605</v>
      </c>
      <c r="F183" s="21" t="n">
        <v>1779084</v>
      </c>
      <c r="G183" s="21" t="n">
        <v>3803298</v>
      </c>
      <c r="H183" s="21" t="n">
        <v>7974072</v>
      </c>
      <c r="I183" s="21" t="n">
        <v>113376</v>
      </c>
      <c r="J183" s="21" t="n">
        <v>4945</v>
      </c>
      <c r="K183" s="21" t="n">
        <v>240621</v>
      </c>
      <c r="L183" s="21" t="n">
        <v>100381686</v>
      </c>
    </row>
    <row r="184" customFormat="false" ht="10.2" hidden="false" customHeight="false" outlineLevel="0" collapsed="false">
      <c r="A184" s="20" t="s">
        <v>66</v>
      </c>
      <c r="B184" s="21" t="n">
        <v>7634016</v>
      </c>
      <c r="C184" s="21" t="n">
        <v>13519</v>
      </c>
      <c r="D184" s="21" t="n">
        <v>13685</v>
      </c>
      <c r="E184" s="21" t="n">
        <v>788189</v>
      </c>
      <c r="F184" s="21" t="n">
        <v>55331</v>
      </c>
      <c r="G184" s="21" t="n">
        <v>2118356</v>
      </c>
      <c r="H184" s="21" t="n">
        <v>650951</v>
      </c>
      <c r="I184" s="21" t="n">
        <v>113376</v>
      </c>
      <c r="J184" s="21" t="n">
        <v>0</v>
      </c>
      <c r="K184" s="21" t="n">
        <v>95016</v>
      </c>
      <c r="L184" s="21" t="n">
        <v>11482439</v>
      </c>
    </row>
    <row r="185" customFormat="false" ht="10.2" hidden="false" customHeight="false" outlineLevel="0" collapsed="false">
      <c r="A185" s="20" t="s">
        <v>67</v>
      </c>
      <c r="B185" s="21" t="n">
        <v>708306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22778</v>
      </c>
      <c r="H185" s="21" t="n">
        <v>3784906</v>
      </c>
      <c r="I185" s="21" t="n">
        <v>0</v>
      </c>
      <c r="J185" s="21" t="n">
        <v>0</v>
      </c>
      <c r="K185" s="21" t="n">
        <v>0</v>
      </c>
      <c r="L185" s="21" t="n">
        <v>4515990</v>
      </c>
    </row>
    <row r="186" customFormat="false" ht="10.2" hidden="false" customHeight="false" outlineLevel="0" collapsed="false">
      <c r="A186" s="20" t="s">
        <v>68</v>
      </c>
      <c r="B186" s="21" t="n">
        <v>15007301</v>
      </c>
      <c r="C186" s="21" t="n">
        <v>6347</v>
      </c>
      <c r="D186" s="21" t="n">
        <v>31569</v>
      </c>
      <c r="E186" s="21" t="n">
        <v>19431</v>
      </c>
      <c r="F186" s="21" t="n">
        <v>63433</v>
      </c>
      <c r="G186" s="21" t="n">
        <v>406597</v>
      </c>
      <c r="H186" s="21" t="n">
        <v>1345418</v>
      </c>
      <c r="I186" s="21" t="n">
        <v>0</v>
      </c>
      <c r="J186" s="21" t="n">
        <v>0</v>
      </c>
      <c r="K186" s="21" t="n">
        <v>0</v>
      </c>
      <c r="L186" s="21" t="n">
        <v>16880096</v>
      </c>
    </row>
    <row r="187" customFormat="false" ht="10.2" hidden="false" customHeight="false" outlineLevel="0" collapsed="false">
      <c r="A187" s="20" t="s">
        <v>69</v>
      </c>
      <c r="B187" s="21" t="n">
        <v>47677478</v>
      </c>
      <c r="C187" s="21" t="n">
        <v>5068</v>
      </c>
      <c r="D187" s="21" t="n">
        <v>366826</v>
      </c>
      <c r="E187" s="21" t="n">
        <v>100409</v>
      </c>
      <c r="F187" s="21" t="n">
        <v>977894</v>
      </c>
      <c r="G187" s="21" t="n">
        <v>650327</v>
      </c>
      <c r="H187" s="21" t="n">
        <v>1831483</v>
      </c>
      <c r="I187" s="21" t="n">
        <v>0</v>
      </c>
      <c r="J187" s="21" t="n">
        <v>0</v>
      </c>
      <c r="K187" s="21" t="n">
        <v>145605</v>
      </c>
      <c r="L187" s="21" t="n">
        <v>51755090</v>
      </c>
    </row>
    <row r="188" customFormat="false" ht="10.2" hidden="false" customHeight="false" outlineLevel="0" collapsed="false">
      <c r="A188" s="20" t="s">
        <v>70</v>
      </c>
      <c r="B188" s="21" t="n">
        <v>2619757</v>
      </c>
      <c r="C188" s="21" t="n">
        <v>0</v>
      </c>
      <c r="D188" s="21" t="n">
        <v>8593</v>
      </c>
      <c r="E188" s="21" t="n">
        <v>0</v>
      </c>
      <c r="F188" s="21" t="n">
        <v>90522</v>
      </c>
      <c r="G188" s="21" t="n">
        <v>21596</v>
      </c>
      <c r="H188" s="21" t="n">
        <v>11911</v>
      </c>
      <c r="I188" s="21" t="n">
        <v>0</v>
      </c>
      <c r="J188" s="21" t="n">
        <v>0</v>
      </c>
      <c r="K188" s="21" t="n">
        <v>0</v>
      </c>
      <c r="L188" s="21" t="n">
        <v>2752379</v>
      </c>
    </row>
    <row r="189" s="32" customFormat="true" ht="21" hidden="false" customHeight="true" outlineLevel="0" collapsed="false">
      <c r="A189" s="24" t="s">
        <v>71</v>
      </c>
      <c r="B189" s="21" t="n">
        <v>11080117</v>
      </c>
      <c r="C189" s="21" t="n">
        <v>11875</v>
      </c>
      <c r="D189" s="21" t="n">
        <v>52227</v>
      </c>
      <c r="E189" s="21" t="n">
        <v>321576</v>
      </c>
      <c r="F189" s="21" t="n">
        <v>591905</v>
      </c>
      <c r="G189" s="21" t="n">
        <v>583645</v>
      </c>
      <c r="H189" s="21" t="n">
        <v>349404</v>
      </c>
      <c r="I189" s="21" t="n">
        <v>0</v>
      </c>
      <c r="J189" s="21" t="n">
        <v>4945</v>
      </c>
      <c r="K189" s="21" t="n">
        <v>0</v>
      </c>
      <c r="L189" s="21" t="n">
        <v>12995694</v>
      </c>
    </row>
    <row r="190" customFormat="false" ht="10.2" hidden="false" customHeight="false" outlineLevel="0" collapsed="false">
      <c r="A190" s="20" t="s">
        <v>72</v>
      </c>
      <c r="B190" s="21" t="n">
        <v>16710379</v>
      </c>
      <c r="C190" s="21" t="n">
        <v>12814</v>
      </c>
      <c r="D190" s="21" t="n">
        <v>63917</v>
      </c>
      <c r="E190" s="21" t="n">
        <v>271427</v>
      </c>
      <c r="F190" s="21" t="n">
        <v>1537521</v>
      </c>
      <c r="G190" s="21" t="n">
        <v>665658</v>
      </c>
      <c r="H190" s="21" t="n">
        <v>406649</v>
      </c>
      <c r="I190" s="21" t="n">
        <v>0</v>
      </c>
      <c r="J190" s="21" t="n">
        <v>0</v>
      </c>
      <c r="K190" s="21" t="n">
        <v>0</v>
      </c>
      <c r="L190" s="21" t="n">
        <v>19668365</v>
      </c>
    </row>
    <row r="191" customFormat="false" ht="10.2" hidden="false" customHeight="false" outlineLevel="0" collapsed="false">
      <c r="A191" s="20" t="s">
        <v>73</v>
      </c>
      <c r="B191" s="21" t="n">
        <v>4335239</v>
      </c>
      <c r="C191" s="21" t="n">
        <v>10718</v>
      </c>
      <c r="D191" s="21" t="n">
        <v>17252</v>
      </c>
      <c r="E191" s="21" t="n">
        <v>0</v>
      </c>
      <c r="F191" s="21" t="n">
        <v>143244</v>
      </c>
      <c r="G191" s="21" t="n">
        <v>119365</v>
      </c>
      <c r="H191" s="21" t="n">
        <v>40357</v>
      </c>
      <c r="I191" s="21" t="n">
        <v>0</v>
      </c>
      <c r="J191" s="21" t="n">
        <v>0</v>
      </c>
      <c r="K191" s="21" t="n">
        <v>0</v>
      </c>
      <c r="L191" s="21" t="n">
        <v>4666175</v>
      </c>
    </row>
    <row r="192" customFormat="false" ht="10.2" hidden="false" customHeight="false" outlineLevel="0" collapsed="false">
      <c r="A192" s="20" t="s">
        <v>74</v>
      </c>
      <c r="B192" s="21" t="n">
        <v>249818</v>
      </c>
      <c r="C192" s="21" t="n">
        <v>0</v>
      </c>
      <c r="D192" s="21" t="n">
        <v>0</v>
      </c>
      <c r="E192" s="21" t="n">
        <v>30324</v>
      </c>
      <c r="F192" s="21" t="n">
        <v>222490</v>
      </c>
      <c r="G192" s="21" t="n">
        <v>0</v>
      </c>
      <c r="H192" s="21" t="n">
        <v>85266</v>
      </c>
      <c r="I192" s="21" t="n">
        <v>0</v>
      </c>
      <c r="J192" s="21" t="n">
        <v>0</v>
      </c>
      <c r="K192" s="21" t="n">
        <v>0</v>
      </c>
      <c r="L192" s="21" t="n">
        <v>587898</v>
      </c>
    </row>
    <row r="193" customFormat="false" ht="10.2" hidden="false" customHeight="false" outlineLevel="0" collapsed="false">
      <c r="A193" s="20" t="s">
        <v>75</v>
      </c>
      <c r="B193" s="21" t="n">
        <v>1950929</v>
      </c>
      <c r="C193" s="21" t="n">
        <v>0</v>
      </c>
      <c r="D193" s="21" t="n">
        <v>6889</v>
      </c>
      <c r="E193" s="21" t="n">
        <v>0</v>
      </c>
      <c r="F193" s="21" t="n">
        <v>905566</v>
      </c>
      <c r="G193" s="21" t="n">
        <v>26936</v>
      </c>
      <c r="H193" s="21" t="n">
        <v>10768</v>
      </c>
      <c r="I193" s="21" t="n">
        <v>0</v>
      </c>
      <c r="J193" s="21" t="n">
        <v>0</v>
      </c>
      <c r="K193" s="21" t="n">
        <v>0</v>
      </c>
      <c r="L193" s="21" t="n">
        <v>2901088</v>
      </c>
    </row>
    <row r="194" customFormat="false" ht="10.2" hidden="false" customHeight="false" outlineLevel="0" collapsed="false">
      <c r="A194" s="20" t="s">
        <v>76</v>
      </c>
      <c r="B194" s="21" t="n">
        <v>3435236</v>
      </c>
      <c r="C194" s="21" t="n">
        <v>0</v>
      </c>
      <c r="D194" s="21" t="n">
        <v>36404</v>
      </c>
      <c r="E194" s="21" t="n">
        <v>33319</v>
      </c>
      <c r="F194" s="21" t="n">
        <v>132215</v>
      </c>
      <c r="G194" s="21" t="n">
        <v>172506</v>
      </c>
      <c r="H194" s="21" t="n">
        <v>167939</v>
      </c>
      <c r="I194" s="21" t="n">
        <v>0</v>
      </c>
      <c r="J194" s="21" t="n">
        <v>0</v>
      </c>
      <c r="K194" s="21" t="n">
        <v>0</v>
      </c>
      <c r="L194" s="21" t="n">
        <v>3977619</v>
      </c>
    </row>
    <row r="195" customFormat="false" ht="10.2" hidden="false" customHeight="false" outlineLevel="0" collapsed="false">
      <c r="A195" s="20" t="s">
        <v>77</v>
      </c>
      <c r="B195" s="21" t="n">
        <v>6739157</v>
      </c>
      <c r="C195" s="21" t="n">
        <v>2095</v>
      </c>
      <c r="D195" s="21" t="n">
        <v>3373</v>
      </c>
      <c r="E195" s="21" t="n">
        <v>207784</v>
      </c>
      <c r="F195" s="21" t="n">
        <v>134006</v>
      </c>
      <c r="G195" s="21" t="n">
        <v>346852</v>
      </c>
      <c r="H195" s="21" t="n">
        <v>102320</v>
      </c>
      <c r="I195" s="21" t="n">
        <v>0</v>
      </c>
      <c r="J195" s="21" t="n">
        <v>0</v>
      </c>
      <c r="K195" s="21" t="n">
        <v>0</v>
      </c>
      <c r="L195" s="21" t="n">
        <v>7535587</v>
      </c>
    </row>
    <row r="196" customFormat="false" ht="10.2" hidden="false" customHeight="false" outlineLevel="0" collapsed="false">
      <c r="A196" s="20" t="s">
        <v>78</v>
      </c>
      <c r="B196" s="21" t="n">
        <v>6023124</v>
      </c>
      <c r="C196" s="21" t="n">
        <v>0</v>
      </c>
      <c r="D196" s="21" t="n">
        <v>0</v>
      </c>
      <c r="E196" s="21" t="n">
        <v>0</v>
      </c>
      <c r="F196" s="21" t="n">
        <v>31758</v>
      </c>
      <c r="G196" s="21" t="n">
        <v>301393</v>
      </c>
      <c r="H196" s="21" t="n">
        <v>900391</v>
      </c>
      <c r="I196" s="21" t="n">
        <v>1743240</v>
      </c>
      <c r="J196" s="21" t="n">
        <v>1331713</v>
      </c>
      <c r="K196" s="21" t="n">
        <v>0</v>
      </c>
      <c r="L196" s="21" t="n">
        <v>10331619</v>
      </c>
    </row>
    <row r="197" customFormat="false" ht="10.2" hidden="false" customHeight="false" outlineLevel="0" collapsed="false">
      <c r="A197" s="20" t="s">
        <v>79</v>
      </c>
      <c r="B197" s="21" t="n">
        <v>23688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3688</v>
      </c>
    </row>
    <row r="198" customFormat="false" ht="10.2" hidden="false" customHeight="false" outlineLevel="0" collapsed="false">
      <c r="A198" s="20" t="s">
        <v>80</v>
      </c>
      <c r="B198" s="21" t="n">
        <v>20458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0458</v>
      </c>
    </row>
    <row r="199" customFormat="false" ht="10.2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</row>
    <row r="200" customFormat="false" ht="10.2" hidden="false" customHeight="false" outlineLevel="0" collapsed="false">
      <c r="A200" s="20" t="s">
        <v>82</v>
      </c>
      <c r="B200" s="21" t="n">
        <v>227872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97250</v>
      </c>
      <c r="H200" s="21" t="n">
        <v>26849</v>
      </c>
      <c r="I200" s="21" t="n">
        <v>1144137</v>
      </c>
      <c r="J200" s="21" t="n">
        <v>1300012</v>
      </c>
      <c r="K200" s="21" t="n">
        <v>0</v>
      </c>
      <c r="L200" s="21" t="n">
        <v>2796120</v>
      </c>
    </row>
    <row r="201" customFormat="false" ht="10.2" hidden="false" customHeight="false" outlineLevel="0" collapsed="false">
      <c r="A201" s="20" t="s">
        <v>83</v>
      </c>
      <c r="B201" s="21" t="n">
        <v>2827316</v>
      </c>
      <c r="C201" s="21" t="n">
        <v>0</v>
      </c>
      <c r="D201" s="21" t="n">
        <v>0</v>
      </c>
      <c r="E201" s="21" t="n">
        <v>0</v>
      </c>
      <c r="F201" s="21" t="n">
        <v>500</v>
      </c>
      <c r="G201" s="21" t="n">
        <v>2169</v>
      </c>
      <c r="H201" s="21" t="n">
        <v>1906</v>
      </c>
      <c r="I201" s="21" t="n">
        <v>3573</v>
      </c>
      <c r="J201" s="21" t="n">
        <v>0</v>
      </c>
      <c r="K201" s="21" t="n">
        <v>0</v>
      </c>
      <c r="L201" s="21" t="n">
        <v>2835464</v>
      </c>
    </row>
    <row r="202" customFormat="false" ht="10.2" hidden="false" customHeight="false" outlineLevel="0" collapsed="false">
      <c r="A202" s="20" t="s">
        <v>84</v>
      </c>
      <c r="B202" s="21" t="n">
        <v>94339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1600</v>
      </c>
      <c r="I202" s="21" t="n">
        <v>0</v>
      </c>
      <c r="J202" s="21" t="n">
        <v>0</v>
      </c>
      <c r="K202" s="21" t="n">
        <v>0</v>
      </c>
      <c r="L202" s="21" t="n">
        <v>95939</v>
      </c>
    </row>
    <row r="203" customFormat="false" ht="10.2" hidden="false" customHeight="false" outlineLevel="0" collapsed="false">
      <c r="A203" s="20" t="s">
        <v>85</v>
      </c>
      <c r="B203" s="21" t="n">
        <v>2829451</v>
      </c>
      <c r="C203" s="21" t="n">
        <v>0</v>
      </c>
      <c r="D203" s="21" t="n">
        <v>0</v>
      </c>
      <c r="E203" s="21" t="n">
        <v>0</v>
      </c>
      <c r="F203" s="21" t="n">
        <v>31258</v>
      </c>
      <c r="G203" s="21" t="n">
        <v>201974</v>
      </c>
      <c r="H203" s="21" t="n">
        <v>870037</v>
      </c>
      <c r="I203" s="21" t="n">
        <v>595529</v>
      </c>
      <c r="J203" s="21" t="n">
        <v>31701</v>
      </c>
      <c r="K203" s="21" t="n">
        <v>0</v>
      </c>
      <c r="L203" s="21" t="n">
        <v>4559950</v>
      </c>
    </row>
    <row r="204" customFormat="false" ht="11.25" hidden="false" customHeight="true" outlineLevel="0" collapsed="false">
      <c r="A204" s="20" t="s">
        <v>86</v>
      </c>
      <c r="B204" s="21" t="n">
        <v>2014417</v>
      </c>
      <c r="C204" s="21" t="n">
        <v>0</v>
      </c>
      <c r="D204" s="21" t="n">
        <v>16369</v>
      </c>
      <c r="E204" s="21" t="n">
        <v>0</v>
      </c>
      <c r="F204" s="21" t="n">
        <v>304790</v>
      </c>
      <c r="G204" s="21" t="n">
        <v>279292</v>
      </c>
      <c r="H204" s="21" t="n">
        <v>80268</v>
      </c>
      <c r="I204" s="21" t="n">
        <v>0</v>
      </c>
      <c r="J204" s="21" t="n">
        <v>0</v>
      </c>
      <c r="K204" s="21" t="n">
        <v>0</v>
      </c>
      <c r="L204" s="21" t="n">
        <v>2695136</v>
      </c>
    </row>
    <row r="205" customFormat="false" ht="10.2" hidden="false" customHeight="false" outlineLevel="0" collapsed="false">
      <c r="A205" s="20" t="s">
        <v>87</v>
      </c>
      <c r="B205" s="21" t="n">
        <v>40096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40096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1433773</v>
      </c>
      <c r="C207" s="21" t="n">
        <v>0</v>
      </c>
      <c r="D207" s="21" t="n">
        <v>15318</v>
      </c>
      <c r="E207" s="21" t="n">
        <v>0</v>
      </c>
      <c r="F207" s="21" t="n">
        <v>304790</v>
      </c>
      <c r="G207" s="21" t="n">
        <v>213180</v>
      </c>
      <c r="H207" s="21" t="n">
        <v>58736</v>
      </c>
      <c r="I207" s="21" t="n">
        <v>0</v>
      </c>
      <c r="J207" s="21" t="n">
        <v>0</v>
      </c>
      <c r="K207" s="21" t="n">
        <v>0</v>
      </c>
      <c r="L207" s="21" t="n">
        <v>2025797</v>
      </c>
    </row>
    <row r="208" customFormat="false" ht="10.2" hidden="false" customHeight="false" outlineLevel="0" collapsed="false">
      <c r="A208" s="20" t="s">
        <v>90</v>
      </c>
      <c r="B208" s="21" t="n">
        <v>59546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6907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66453</v>
      </c>
    </row>
    <row r="209" customFormat="false" ht="10.2" hidden="false" customHeight="false" outlineLevel="0" collapsed="false">
      <c r="A209" s="20" t="s">
        <v>91</v>
      </c>
      <c r="B209" s="21" t="n">
        <v>289397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89397</v>
      </c>
    </row>
    <row r="210" customFormat="false" ht="10.2" hidden="false" customHeight="false" outlineLevel="0" collapsed="false">
      <c r="A210" s="20" t="s">
        <v>92</v>
      </c>
      <c r="B210" s="21" t="n">
        <v>191606</v>
      </c>
      <c r="C210" s="21" t="n">
        <v>0</v>
      </c>
      <c r="D210" s="21" t="n">
        <v>1051</v>
      </c>
      <c r="E210" s="21" t="n">
        <v>0</v>
      </c>
      <c r="F210" s="21" t="n">
        <v>0</v>
      </c>
      <c r="G210" s="21" t="n">
        <v>59204</v>
      </c>
      <c r="H210" s="21" t="n">
        <v>21532</v>
      </c>
      <c r="I210" s="21" t="n">
        <v>0</v>
      </c>
      <c r="J210" s="21" t="n">
        <v>0</v>
      </c>
      <c r="K210" s="21" t="n">
        <v>0</v>
      </c>
      <c r="L210" s="21" t="n">
        <v>273393</v>
      </c>
    </row>
    <row r="211" customFormat="false" ht="10.2" hidden="false" customHeight="false" outlineLevel="0" collapsed="false">
      <c r="A211" s="16" t="s">
        <v>12</v>
      </c>
      <c r="B211" s="25" t="n">
        <v>370280667</v>
      </c>
      <c r="C211" s="25" t="n">
        <v>645972</v>
      </c>
      <c r="D211" s="25" t="n">
        <v>2892100</v>
      </c>
      <c r="E211" s="25" t="n">
        <v>3833300</v>
      </c>
      <c r="F211" s="25" t="n">
        <v>13646962</v>
      </c>
      <c r="G211" s="25" t="n">
        <v>11325715</v>
      </c>
      <c r="H211" s="25" t="n">
        <v>42010108</v>
      </c>
      <c r="I211" s="25" t="n">
        <v>2975782</v>
      </c>
      <c r="J211" s="25" t="n">
        <v>2403376</v>
      </c>
      <c r="K211" s="25" t="n">
        <v>293969</v>
      </c>
      <c r="L211" s="25" t="n">
        <v>450307951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7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2" width="12.84"/>
    <col collapsed="false" customWidth="true" hidden="false" outlineLevel="0" max="3" min="3" style="2" width="11.84"/>
    <col collapsed="false" customWidth="true" hidden="false" outlineLevel="0" max="4" min="4" style="2" width="12.84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9" min="8" style="3" width="11.84"/>
    <col collapsed="false" customWidth="true" hidden="false" outlineLevel="0" max="10" min="10" style="3" width="10.41"/>
    <col collapsed="false" customWidth="true" hidden="false" outlineLevel="0" max="11" min="11" style="3" width="12.13"/>
    <col collapsed="false" customWidth="true" hidden="false" outlineLevel="0" max="12" min="12" style="3" width="12.27"/>
    <col collapsed="false" customWidth="false" hidden="false" outlineLevel="0" max="257" min="13" style="4" width="9.27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0.2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0.2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0.8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0.2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0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0.2" hidden="false" customHeight="false" outlineLevel="0" collapsed="false">
      <c r="A9" s="20" t="s">
        <v>29</v>
      </c>
      <c r="B9" s="21" t="n">
        <v>193060715</v>
      </c>
      <c r="C9" s="21" t="n">
        <v>3996503</v>
      </c>
      <c r="D9" s="21" t="n">
        <v>3612388</v>
      </c>
      <c r="E9" s="21" t="n">
        <v>562789</v>
      </c>
      <c r="F9" s="21" t="n">
        <v>21182379</v>
      </c>
      <c r="G9" s="21" t="n">
        <v>8636896</v>
      </c>
      <c r="H9" s="21" t="n">
        <v>25546643</v>
      </c>
      <c r="I9" s="21" t="n">
        <v>333602</v>
      </c>
      <c r="J9" s="21" t="n">
        <v>1168567</v>
      </c>
      <c r="K9" s="21" t="n">
        <v>6976087</v>
      </c>
      <c r="L9" s="21" t="n">
        <v>265076569</v>
      </c>
    </row>
    <row r="10" customFormat="false" ht="10.2" hidden="false" customHeight="false" outlineLevel="0" collapsed="false">
      <c r="A10" s="22" t="s">
        <v>30</v>
      </c>
      <c r="B10" s="21" t="n">
        <v>7996925</v>
      </c>
      <c r="C10" s="21" t="n">
        <v>2214</v>
      </c>
      <c r="D10" s="21" t="n">
        <v>35983</v>
      </c>
      <c r="E10" s="21" t="n">
        <v>0</v>
      </c>
      <c r="F10" s="21" t="n">
        <v>821251</v>
      </c>
      <c r="G10" s="21" t="n">
        <v>213149</v>
      </c>
      <c r="H10" s="21" t="n">
        <v>2320585</v>
      </c>
      <c r="I10" s="21" t="n">
        <v>50685</v>
      </c>
      <c r="J10" s="21" t="n">
        <v>12896</v>
      </c>
      <c r="K10" s="21" t="n">
        <v>0</v>
      </c>
      <c r="L10" s="21" t="n">
        <v>11453688</v>
      </c>
    </row>
    <row r="11" customFormat="false" ht="10.2" hidden="false" customHeight="false" outlineLevel="0" collapsed="false">
      <c r="A11" s="20" t="s">
        <v>31</v>
      </c>
      <c r="B11" s="21" t="n">
        <v>2193641</v>
      </c>
      <c r="C11" s="21" t="n">
        <v>157097</v>
      </c>
      <c r="D11" s="21" t="n">
        <v>112830</v>
      </c>
      <c r="E11" s="21" t="n">
        <v>0</v>
      </c>
      <c r="F11" s="21" t="n">
        <v>3476186</v>
      </c>
      <c r="G11" s="21" t="n">
        <v>100907</v>
      </c>
      <c r="H11" s="21" t="n">
        <v>201707</v>
      </c>
      <c r="I11" s="21" t="n">
        <v>2294</v>
      </c>
      <c r="J11" s="21" t="n">
        <v>637</v>
      </c>
      <c r="K11" s="21" t="n">
        <v>271676</v>
      </c>
      <c r="L11" s="21" t="n">
        <v>6516975</v>
      </c>
    </row>
    <row r="12" s="32" customFormat="true" ht="21.75" hidden="false" customHeight="true" outlineLevel="0" collapsed="false">
      <c r="A12" s="24" t="s">
        <v>32</v>
      </c>
      <c r="B12" s="21" t="n">
        <v>6884710</v>
      </c>
      <c r="C12" s="21" t="n">
        <v>0</v>
      </c>
      <c r="D12" s="21" t="n">
        <v>0</v>
      </c>
      <c r="E12" s="21" t="n">
        <v>0</v>
      </c>
      <c r="F12" s="21" t="n">
        <v>2213927</v>
      </c>
      <c r="G12" s="21" t="n">
        <v>75578</v>
      </c>
      <c r="H12" s="21" t="n">
        <v>557609</v>
      </c>
      <c r="I12" s="21" t="n">
        <v>153669</v>
      </c>
      <c r="J12" s="21" t="n">
        <v>1051841</v>
      </c>
      <c r="K12" s="21" t="n">
        <v>6525010</v>
      </c>
      <c r="L12" s="21" t="n">
        <v>17462344</v>
      </c>
    </row>
    <row r="13" customFormat="false" ht="10.2" hidden="false" customHeight="false" outlineLevel="0" collapsed="false">
      <c r="A13" s="20" t="s">
        <v>33</v>
      </c>
      <c r="B13" s="21" t="n">
        <v>1047</v>
      </c>
      <c r="C13" s="21" t="n">
        <v>0</v>
      </c>
      <c r="D13" s="21" t="n">
        <v>8359</v>
      </c>
      <c r="E13" s="21" t="n">
        <v>0</v>
      </c>
      <c r="F13" s="21" t="n">
        <v>86710</v>
      </c>
      <c r="G13" s="21" t="n">
        <v>49224</v>
      </c>
      <c r="H13" s="21" t="n">
        <v>12142</v>
      </c>
      <c r="I13" s="21" t="n">
        <v>0</v>
      </c>
      <c r="J13" s="21" t="n">
        <v>0</v>
      </c>
      <c r="K13" s="21" t="n">
        <v>0</v>
      </c>
      <c r="L13" s="21" t="n">
        <v>157482</v>
      </c>
    </row>
    <row r="14" customFormat="false" ht="10.2" hidden="false" customHeight="false" outlineLevel="0" collapsed="false">
      <c r="A14" s="20" t="s">
        <v>34</v>
      </c>
      <c r="B14" s="21" t="n">
        <v>134229684</v>
      </c>
      <c r="C14" s="21" t="n">
        <v>3824101</v>
      </c>
      <c r="D14" s="21" t="n">
        <v>2857626</v>
      </c>
      <c r="E14" s="21" t="n">
        <v>552343</v>
      </c>
      <c r="F14" s="21" t="n">
        <v>5098197</v>
      </c>
      <c r="G14" s="21" t="n">
        <v>1909373</v>
      </c>
      <c r="H14" s="21" t="n">
        <v>18723676</v>
      </c>
      <c r="I14" s="21" t="n">
        <v>46576</v>
      </c>
      <c r="J14" s="21" t="n">
        <v>11375</v>
      </c>
      <c r="K14" s="21" t="n">
        <v>31133</v>
      </c>
      <c r="L14" s="21" t="n">
        <v>167284084</v>
      </c>
    </row>
    <row r="15" customFormat="false" ht="10.2" hidden="false" customHeight="false" outlineLevel="0" collapsed="false">
      <c r="A15" s="20" t="s">
        <v>35</v>
      </c>
      <c r="B15" s="21" t="n">
        <v>22351865</v>
      </c>
      <c r="C15" s="21" t="n">
        <v>13091</v>
      </c>
      <c r="D15" s="21" t="n">
        <v>66386</v>
      </c>
      <c r="E15" s="21" t="n">
        <v>0</v>
      </c>
      <c r="F15" s="21" t="n">
        <v>1934213</v>
      </c>
      <c r="G15" s="21" t="n">
        <v>4877669</v>
      </c>
      <c r="H15" s="21" t="n">
        <v>534231</v>
      </c>
      <c r="I15" s="21" t="n">
        <v>0</v>
      </c>
      <c r="J15" s="21" t="n">
        <v>0</v>
      </c>
      <c r="K15" s="21" t="n">
        <v>31240</v>
      </c>
      <c r="L15" s="21" t="n">
        <v>29808695</v>
      </c>
    </row>
    <row r="16" customFormat="false" ht="10.2" hidden="false" customHeight="false" outlineLevel="0" collapsed="false">
      <c r="A16" s="20" t="s">
        <v>36</v>
      </c>
      <c r="B16" s="21" t="n">
        <v>60691</v>
      </c>
      <c r="C16" s="21" t="n">
        <v>0</v>
      </c>
      <c r="D16" s="21" t="n">
        <v>1329</v>
      </c>
      <c r="E16" s="21" t="n">
        <v>0</v>
      </c>
      <c r="F16" s="21" t="n">
        <v>364729</v>
      </c>
      <c r="G16" s="21" t="n">
        <v>20946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447695</v>
      </c>
    </row>
    <row r="17" customFormat="false" ht="10.2" hidden="false" customHeight="false" outlineLevel="0" collapsed="false">
      <c r="A17" s="20" t="s">
        <v>37</v>
      </c>
      <c r="B17" s="21" t="n">
        <v>19342151</v>
      </c>
      <c r="C17" s="21" t="n">
        <v>0</v>
      </c>
      <c r="D17" s="21" t="n">
        <v>529875</v>
      </c>
      <c r="E17" s="21" t="n">
        <v>10446</v>
      </c>
      <c r="F17" s="21" t="n">
        <v>7187166</v>
      </c>
      <c r="G17" s="21" t="n">
        <v>1390052</v>
      </c>
      <c r="H17" s="21" t="n">
        <v>3196693</v>
      </c>
      <c r="I17" s="21" t="n">
        <v>80378</v>
      </c>
      <c r="J17" s="21" t="n">
        <v>91818</v>
      </c>
      <c r="K17" s="21" t="n">
        <v>117030</v>
      </c>
      <c r="L17" s="21" t="n">
        <v>31945609</v>
      </c>
    </row>
    <row r="18" customFormat="false" ht="10.2" hidden="false" customHeight="false" outlineLevel="0" collapsed="false">
      <c r="A18" s="20" t="s">
        <v>38</v>
      </c>
      <c r="B18" s="21" t="n">
        <v>8704775</v>
      </c>
      <c r="C18" s="21" t="n">
        <v>0</v>
      </c>
      <c r="D18" s="21" t="n">
        <v>0</v>
      </c>
      <c r="E18" s="21" t="n">
        <v>0</v>
      </c>
      <c r="F18" s="21" t="n">
        <v>589909</v>
      </c>
      <c r="G18" s="21" t="n">
        <v>184782</v>
      </c>
      <c r="H18" s="21" t="n">
        <v>444444</v>
      </c>
      <c r="I18" s="21" t="n">
        <v>0</v>
      </c>
      <c r="J18" s="21" t="n">
        <v>0</v>
      </c>
      <c r="K18" s="21" t="n">
        <v>0</v>
      </c>
      <c r="L18" s="21" t="n">
        <v>9923910</v>
      </c>
    </row>
    <row r="19" customFormat="false" ht="10.2" hidden="false" customHeight="false" outlineLevel="0" collapsed="false">
      <c r="A19" s="20" t="s">
        <v>39</v>
      </c>
      <c r="B19" s="21" t="n">
        <v>1606680</v>
      </c>
      <c r="C19" s="21" t="n">
        <v>0</v>
      </c>
      <c r="D19" s="21" t="n">
        <v>0</v>
      </c>
      <c r="E19" s="21" t="n">
        <v>0</v>
      </c>
      <c r="F19" s="21" t="n">
        <v>589909</v>
      </c>
      <c r="G19" s="21" t="n">
        <v>184782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381371</v>
      </c>
    </row>
    <row r="20" customFormat="false" ht="10.2" hidden="false" customHeight="false" outlineLevel="0" collapsed="false">
      <c r="A20" s="20" t="s">
        <v>40</v>
      </c>
      <c r="B20" s="21" t="n">
        <v>7098095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444444</v>
      </c>
      <c r="I20" s="21" t="n">
        <v>0</v>
      </c>
      <c r="J20" s="21" t="n">
        <v>0</v>
      </c>
      <c r="K20" s="21" t="n">
        <v>0</v>
      </c>
      <c r="L20" s="21" t="n">
        <v>7542539</v>
      </c>
    </row>
    <row r="21" customFormat="false" ht="10.2" hidden="false" customHeight="false" outlineLevel="0" collapsed="false">
      <c r="A21" s="20" t="s">
        <v>41</v>
      </c>
      <c r="B21" s="21" t="n">
        <v>5830083</v>
      </c>
      <c r="C21" s="21" t="n">
        <v>0</v>
      </c>
      <c r="D21" s="21" t="n">
        <v>196592</v>
      </c>
      <c r="E21" s="21" t="n">
        <v>0</v>
      </c>
      <c r="F21" s="21" t="n">
        <v>9301274</v>
      </c>
      <c r="G21" s="21" t="n">
        <v>0</v>
      </c>
      <c r="H21" s="21" t="n">
        <v>1180773</v>
      </c>
      <c r="I21" s="21" t="n">
        <v>0</v>
      </c>
      <c r="J21" s="21" t="n">
        <v>0</v>
      </c>
      <c r="K21" s="21" t="n">
        <v>0</v>
      </c>
      <c r="L21" s="21" t="n">
        <v>16508722</v>
      </c>
    </row>
    <row r="22" customFormat="false" ht="10.2" hidden="false" customHeight="false" outlineLevel="0" collapsed="false">
      <c r="A22" s="20" t="s">
        <v>42</v>
      </c>
      <c r="B22" s="21" t="n">
        <v>5807724</v>
      </c>
      <c r="C22" s="21" t="n">
        <v>0</v>
      </c>
      <c r="D22" s="21" t="n">
        <v>196592</v>
      </c>
      <c r="E22" s="21" t="n">
        <v>0</v>
      </c>
      <c r="F22" s="21" t="n">
        <v>9301274</v>
      </c>
      <c r="G22" s="21" t="n">
        <v>0</v>
      </c>
      <c r="H22" s="21" t="n">
        <v>1180773</v>
      </c>
      <c r="I22" s="21" t="n">
        <v>0</v>
      </c>
      <c r="J22" s="21" t="n">
        <v>0</v>
      </c>
      <c r="K22" s="21" t="n">
        <v>0</v>
      </c>
      <c r="L22" s="21" t="n">
        <v>16486363</v>
      </c>
    </row>
    <row r="23" customFormat="false" ht="10.2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0.2" hidden="false" customHeight="false" outlineLevel="0" collapsed="false">
      <c r="A24" s="20" t="s">
        <v>44</v>
      </c>
      <c r="B24" s="21" t="n">
        <v>22358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2358</v>
      </c>
    </row>
    <row r="25" customFormat="false" ht="10.2" hidden="false" customHeight="false" outlineLevel="0" collapsed="false">
      <c r="A25" s="20" t="s">
        <v>45</v>
      </c>
      <c r="B25" s="21" t="n">
        <v>99768552</v>
      </c>
      <c r="C25" s="21" t="n">
        <v>5073</v>
      </c>
      <c r="D25" s="21" t="n">
        <v>1695471</v>
      </c>
      <c r="E25" s="21" t="n">
        <v>1310736</v>
      </c>
      <c r="F25" s="21" t="n">
        <v>4683128</v>
      </c>
      <c r="G25" s="21" t="n">
        <v>372424</v>
      </c>
      <c r="H25" s="21" t="n">
        <v>4343845</v>
      </c>
      <c r="I25" s="21" t="n">
        <v>0</v>
      </c>
      <c r="J25" s="21" t="n">
        <v>5154</v>
      </c>
      <c r="K25" s="21" t="n">
        <v>2668</v>
      </c>
      <c r="L25" s="21" t="n">
        <v>112187051</v>
      </c>
    </row>
    <row r="26" customFormat="false" ht="10.2" hidden="false" customHeight="false" outlineLevel="0" collapsed="false">
      <c r="A26" s="20" t="s">
        <v>46</v>
      </c>
      <c r="B26" s="21" t="n">
        <v>13959625</v>
      </c>
      <c r="C26" s="21" t="n">
        <v>0</v>
      </c>
      <c r="D26" s="21" t="n">
        <v>293463</v>
      </c>
      <c r="E26" s="21" t="n">
        <v>0</v>
      </c>
      <c r="F26" s="21" t="n">
        <v>809091</v>
      </c>
      <c r="G26" s="21" t="n">
        <v>74068</v>
      </c>
      <c r="H26" s="21" t="n">
        <v>966031</v>
      </c>
      <c r="I26" s="21" t="n">
        <v>0</v>
      </c>
      <c r="J26" s="21" t="n">
        <v>0</v>
      </c>
      <c r="K26" s="21" t="n">
        <v>0</v>
      </c>
      <c r="L26" s="21" t="n">
        <v>16102278</v>
      </c>
    </row>
    <row r="27" customFormat="false" ht="10.2" hidden="false" customHeight="false" outlineLevel="0" collapsed="false">
      <c r="A27" s="20" t="s">
        <v>47</v>
      </c>
      <c r="B27" s="21" t="n">
        <v>54555740</v>
      </c>
      <c r="C27" s="21" t="n">
        <v>5073</v>
      </c>
      <c r="D27" s="21" t="n">
        <v>975377</v>
      </c>
      <c r="E27" s="21" t="n">
        <v>607435</v>
      </c>
      <c r="F27" s="21" t="n">
        <v>1128176</v>
      </c>
      <c r="G27" s="21" t="n">
        <v>205690</v>
      </c>
      <c r="H27" s="21" t="n">
        <v>66077</v>
      </c>
      <c r="I27" s="21" t="n">
        <v>0</v>
      </c>
      <c r="J27" s="21" t="n">
        <v>0</v>
      </c>
      <c r="K27" s="21" t="n">
        <v>0</v>
      </c>
      <c r="L27" s="21" t="n">
        <v>57543568</v>
      </c>
    </row>
    <row r="28" customFormat="false" ht="10.2" hidden="false" customHeight="false" outlineLevel="0" collapsed="false">
      <c r="A28" s="20" t="s">
        <v>48</v>
      </c>
      <c r="B28" s="21" t="n">
        <v>23211705</v>
      </c>
      <c r="C28" s="21" t="n">
        <v>0</v>
      </c>
      <c r="D28" s="21" t="n">
        <v>416037</v>
      </c>
      <c r="E28" s="21" t="n">
        <v>503300</v>
      </c>
      <c r="F28" s="21" t="n">
        <v>1469247</v>
      </c>
      <c r="G28" s="21" t="n">
        <v>35796</v>
      </c>
      <c r="H28" s="21" t="n">
        <v>2980969</v>
      </c>
      <c r="I28" s="21" t="n">
        <v>0</v>
      </c>
      <c r="J28" s="21" t="n">
        <v>0</v>
      </c>
      <c r="K28" s="21" t="n">
        <v>0</v>
      </c>
      <c r="L28" s="21" t="n">
        <v>28617054</v>
      </c>
    </row>
    <row r="29" customFormat="false" ht="10.2" hidden="false" customHeight="false" outlineLevel="0" collapsed="false">
      <c r="A29" s="20" t="s">
        <v>49</v>
      </c>
      <c r="B29" s="21" t="n">
        <v>918973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36544</v>
      </c>
      <c r="H29" s="21" t="n">
        <v>39263</v>
      </c>
      <c r="I29" s="21" t="n">
        <v>0</v>
      </c>
      <c r="J29" s="21" t="n">
        <v>5154</v>
      </c>
      <c r="K29" s="21" t="n">
        <v>0</v>
      </c>
      <c r="L29" s="21" t="n">
        <v>999934</v>
      </c>
    </row>
    <row r="30" customFormat="false" ht="10.2" hidden="false" customHeight="false" outlineLevel="0" collapsed="false">
      <c r="A30" s="20" t="s">
        <v>50</v>
      </c>
      <c r="B30" s="21" t="n">
        <v>7122511</v>
      </c>
      <c r="C30" s="21" t="n">
        <v>0</v>
      </c>
      <c r="D30" s="21" t="n">
        <v>10596</v>
      </c>
      <c r="E30" s="21" t="n">
        <v>200000</v>
      </c>
      <c r="F30" s="21" t="n">
        <v>1276612</v>
      </c>
      <c r="G30" s="21" t="n">
        <v>20327</v>
      </c>
      <c r="H30" s="21" t="n">
        <v>291505</v>
      </c>
      <c r="I30" s="21" t="n">
        <v>0</v>
      </c>
      <c r="J30" s="21" t="n">
        <v>0</v>
      </c>
      <c r="K30" s="21" t="n">
        <v>2668</v>
      </c>
      <c r="L30" s="21" t="n">
        <v>8924219</v>
      </c>
    </row>
    <row r="31" customFormat="false" ht="10.2" hidden="false" customHeight="false" outlineLevel="0" collapsed="false">
      <c r="A31" s="20" t="s">
        <v>51</v>
      </c>
      <c r="B31" s="21" t="n">
        <v>28437658</v>
      </c>
      <c r="C31" s="21" t="n">
        <v>0</v>
      </c>
      <c r="D31" s="21" t="n">
        <v>499365</v>
      </c>
      <c r="E31" s="21" t="n">
        <v>0</v>
      </c>
      <c r="F31" s="21" t="n">
        <v>2446183</v>
      </c>
      <c r="G31" s="21" t="n">
        <v>73493</v>
      </c>
      <c r="H31" s="21" t="n">
        <v>1308975</v>
      </c>
      <c r="I31" s="21" t="n">
        <v>0</v>
      </c>
      <c r="J31" s="21" t="n">
        <v>3100</v>
      </c>
      <c r="K31" s="21" t="n">
        <v>1010115</v>
      </c>
      <c r="L31" s="21" t="n">
        <v>33778889</v>
      </c>
    </row>
    <row r="32" customFormat="false" ht="10.2" hidden="false" customHeight="false" outlineLevel="0" collapsed="false">
      <c r="A32" s="20" t="s">
        <v>52</v>
      </c>
      <c r="B32" s="21" t="n">
        <v>18020940</v>
      </c>
      <c r="C32" s="21" t="n">
        <v>0</v>
      </c>
      <c r="D32" s="21" t="n">
        <v>447739</v>
      </c>
      <c r="E32" s="21" t="n">
        <v>0</v>
      </c>
      <c r="F32" s="21" t="n">
        <v>1683399</v>
      </c>
      <c r="G32" s="21" t="n">
        <v>58987</v>
      </c>
      <c r="H32" s="21" t="n">
        <v>298053</v>
      </c>
      <c r="I32" s="21" t="n">
        <v>0</v>
      </c>
      <c r="J32" s="21" t="n">
        <v>0</v>
      </c>
      <c r="K32" s="21" t="n">
        <v>0</v>
      </c>
      <c r="L32" s="21" t="n">
        <v>20509118</v>
      </c>
    </row>
    <row r="33" customFormat="false" ht="10.2" hidden="false" customHeight="false" outlineLevel="0" collapsed="false">
      <c r="A33" s="20" t="s">
        <v>53</v>
      </c>
      <c r="B33" s="21" t="n">
        <v>10416718</v>
      </c>
      <c r="C33" s="21" t="n">
        <v>0</v>
      </c>
      <c r="D33" s="21" t="n">
        <v>51626</v>
      </c>
      <c r="E33" s="21" t="n">
        <v>0</v>
      </c>
      <c r="F33" s="21" t="n">
        <v>762781</v>
      </c>
      <c r="G33" s="21" t="n">
        <v>14506</v>
      </c>
      <c r="H33" s="21" t="n">
        <v>1010922</v>
      </c>
      <c r="I33" s="21" t="n">
        <v>0</v>
      </c>
      <c r="J33" s="21" t="n">
        <v>3100</v>
      </c>
      <c r="K33" s="21" t="n">
        <v>1010115</v>
      </c>
      <c r="L33" s="21" t="n">
        <v>13269768</v>
      </c>
    </row>
    <row r="34" customFormat="false" ht="10.2" hidden="false" customHeight="false" outlineLevel="0" collapsed="false">
      <c r="A34" s="20" t="s">
        <v>54</v>
      </c>
      <c r="B34" s="21" t="n">
        <v>63248223</v>
      </c>
      <c r="C34" s="21" t="n">
        <v>23250</v>
      </c>
      <c r="D34" s="21" t="n">
        <v>940705</v>
      </c>
      <c r="E34" s="21" t="n">
        <v>431781</v>
      </c>
      <c r="F34" s="21" t="n">
        <v>1496752</v>
      </c>
      <c r="G34" s="21" t="n">
        <v>192929</v>
      </c>
      <c r="H34" s="21" t="n">
        <v>2814962</v>
      </c>
      <c r="I34" s="21" t="n">
        <v>5781</v>
      </c>
      <c r="J34" s="21" t="n">
        <v>134532</v>
      </c>
      <c r="K34" s="21" t="n">
        <v>0</v>
      </c>
      <c r="L34" s="21" t="n">
        <v>69288915</v>
      </c>
    </row>
    <row r="35" customFormat="false" ht="10.2" hidden="false" customHeight="false" outlineLevel="0" collapsed="false">
      <c r="A35" s="20" t="s">
        <v>55</v>
      </c>
      <c r="B35" s="21" t="n">
        <v>3034544</v>
      </c>
      <c r="C35" s="21" t="n">
        <v>0</v>
      </c>
      <c r="D35" s="21" t="n">
        <v>0</v>
      </c>
      <c r="E35" s="21" t="n">
        <v>0</v>
      </c>
      <c r="F35" s="21" t="n">
        <v>16104</v>
      </c>
      <c r="G35" s="21" t="n">
        <v>0</v>
      </c>
      <c r="H35" s="21" t="n">
        <v>191120</v>
      </c>
      <c r="I35" s="21" t="n">
        <v>0</v>
      </c>
      <c r="J35" s="21" t="n">
        <v>0</v>
      </c>
      <c r="K35" s="21" t="n">
        <v>0</v>
      </c>
      <c r="L35" s="21" t="n">
        <v>3241768</v>
      </c>
    </row>
    <row r="36" customFormat="false" ht="10.2" hidden="false" customHeight="false" outlineLevel="0" collapsed="false">
      <c r="A36" s="20" t="s">
        <v>56</v>
      </c>
      <c r="B36" s="21" t="n">
        <v>58221010</v>
      </c>
      <c r="C36" s="21" t="n">
        <v>23250</v>
      </c>
      <c r="D36" s="21" t="n">
        <v>940705</v>
      </c>
      <c r="E36" s="21" t="n">
        <v>431781</v>
      </c>
      <c r="F36" s="21" t="n">
        <v>1335776</v>
      </c>
      <c r="G36" s="21" t="n">
        <v>165251</v>
      </c>
      <c r="H36" s="21" t="n">
        <v>2512209</v>
      </c>
      <c r="I36" s="21" t="n">
        <v>5781</v>
      </c>
      <c r="J36" s="21" t="n">
        <v>0</v>
      </c>
      <c r="K36" s="21" t="n">
        <v>0</v>
      </c>
      <c r="L36" s="21" t="n">
        <v>63635763</v>
      </c>
    </row>
    <row r="37" customFormat="false" ht="10.2" hidden="false" customHeight="false" outlineLevel="0" collapsed="false">
      <c r="A37" s="20" t="s">
        <v>57</v>
      </c>
      <c r="B37" s="21" t="n">
        <v>1992670</v>
      </c>
      <c r="C37" s="21" t="n">
        <v>0</v>
      </c>
      <c r="D37" s="21" t="n">
        <v>0</v>
      </c>
      <c r="E37" s="21" t="n">
        <v>0</v>
      </c>
      <c r="F37" s="21" t="n">
        <v>144871</v>
      </c>
      <c r="G37" s="21" t="n">
        <v>27678</v>
      </c>
      <c r="H37" s="21" t="n">
        <v>111633</v>
      </c>
      <c r="I37" s="21" t="n">
        <v>0</v>
      </c>
      <c r="J37" s="21" t="n">
        <v>134532</v>
      </c>
      <c r="K37" s="21" t="n">
        <v>0</v>
      </c>
      <c r="L37" s="21" t="n">
        <v>2411384</v>
      </c>
    </row>
    <row r="38" customFormat="false" ht="10.2" hidden="false" customHeight="false" outlineLevel="0" collapsed="false">
      <c r="A38" s="20" t="s">
        <v>58</v>
      </c>
      <c r="B38" s="21" t="n">
        <v>3761803</v>
      </c>
      <c r="C38" s="21" t="n">
        <v>0</v>
      </c>
      <c r="D38" s="21" t="n">
        <v>7652</v>
      </c>
      <c r="E38" s="21" t="n">
        <v>0</v>
      </c>
      <c r="F38" s="21" t="n">
        <v>641783</v>
      </c>
      <c r="G38" s="21" t="n">
        <v>74953</v>
      </c>
      <c r="H38" s="21" t="n">
        <v>1415575</v>
      </c>
      <c r="I38" s="21" t="n">
        <v>16607</v>
      </c>
      <c r="J38" s="21" t="n">
        <v>0</v>
      </c>
      <c r="K38" s="21" t="n">
        <v>0</v>
      </c>
      <c r="L38" s="21" t="n">
        <v>5918373</v>
      </c>
    </row>
    <row r="39" customFormat="false" ht="10.2" hidden="false" customHeight="false" outlineLevel="0" collapsed="false">
      <c r="A39" s="20" t="s">
        <v>59</v>
      </c>
      <c r="B39" s="21" t="n">
        <v>3705698</v>
      </c>
      <c r="C39" s="21" t="n">
        <v>0</v>
      </c>
      <c r="D39" s="21" t="n">
        <v>7652</v>
      </c>
      <c r="E39" s="21" t="n">
        <v>0</v>
      </c>
      <c r="F39" s="21" t="n">
        <v>332098</v>
      </c>
      <c r="G39" s="21" t="n">
        <v>74953</v>
      </c>
      <c r="H39" s="21" t="n">
        <v>1389452</v>
      </c>
      <c r="I39" s="21" t="n">
        <v>16607</v>
      </c>
      <c r="J39" s="21" t="n">
        <v>0</v>
      </c>
      <c r="K39" s="21" t="n">
        <v>0</v>
      </c>
      <c r="L39" s="21" t="n">
        <v>5526460</v>
      </c>
    </row>
    <row r="40" customFormat="false" ht="10.2" hidden="false" customHeight="false" outlineLevel="0" collapsed="false">
      <c r="A40" s="20" t="s">
        <v>60</v>
      </c>
      <c r="B40" s="21" t="n">
        <v>56105</v>
      </c>
      <c r="C40" s="21" t="n">
        <v>0</v>
      </c>
      <c r="D40" s="21" t="n">
        <v>0</v>
      </c>
      <c r="E40" s="21" t="n">
        <v>0</v>
      </c>
      <c r="F40" s="21" t="n">
        <v>309686</v>
      </c>
      <c r="G40" s="21" t="n">
        <v>0</v>
      </c>
      <c r="H40" s="21" t="n">
        <v>26123</v>
      </c>
      <c r="I40" s="21" t="n">
        <v>0</v>
      </c>
      <c r="J40" s="21" t="n">
        <v>0</v>
      </c>
      <c r="K40" s="21" t="n">
        <v>0</v>
      </c>
      <c r="L40" s="21" t="n">
        <v>391914</v>
      </c>
    </row>
    <row r="41" customFormat="false" ht="10.2" hidden="false" customHeight="false" outlineLevel="0" collapsed="false">
      <c r="A41" s="20" t="s">
        <v>61</v>
      </c>
      <c r="B41" s="21" t="n">
        <v>341576205</v>
      </c>
      <c r="C41" s="21" t="n">
        <v>961777</v>
      </c>
      <c r="D41" s="21" t="n">
        <v>4410597</v>
      </c>
      <c r="E41" s="21" t="n">
        <v>1507548</v>
      </c>
      <c r="F41" s="21" t="n">
        <v>6317838</v>
      </c>
      <c r="G41" s="21" t="n">
        <v>1810528</v>
      </c>
      <c r="H41" s="21" t="n">
        <v>30012660</v>
      </c>
      <c r="I41" s="21" t="n">
        <v>860423</v>
      </c>
      <c r="J41" s="21" t="n">
        <v>0</v>
      </c>
      <c r="K41" s="21" t="n">
        <v>129153</v>
      </c>
      <c r="L41" s="21" t="n">
        <v>387586729</v>
      </c>
    </row>
    <row r="42" customFormat="false" ht="10.2" hidden="false" customHeight="false" outlineLevel="0" collapsed="false">
      <c r="A42" s="20" t="s">
        <v>62</v>
      </c>
      <c r="B42" s="21" t="n">
        <v>317172561</v>
      </c>
      <c r="C42" s="21" t="n">
        <v>906420</v>
      </c>
      <c r="D42" s="21" t="n">
        <v>4054569</v>
      </c>
      <c r="E42" s="21" t="n">
        <v>1471074</v>
      </c>
      <c r="F42" s="21" t="n">
        <v>5003828</v>
      </c>
      <c r="G42" s="21" t="n">
        <v>1773075</v>
      </c>
      <c r="H42" s="21" t="n">
        <v>25912908</v>
      </c>
      <c r="I42" s="21" t="n">
        <v>309217</v>
      </c>
      <c r="J42" s="21" t="n">
        <v>0</v>
      </c>
      <c r="K42" s="21" t="n">
        <v>129153</v>
      </c>
      <c r="L42" s="21" t="n">
        <v>356732805</v>
      </c>
    </row>
    <row r="43" customFormat="false" ht="10.2" hidden="false" customHeight="false" outlineLevel="0" collapsed="false">
      <c r="A43" s="20" t="s">
        <v>63</v>
      </c>
      <c r="B43" s="21" t="n">
        <v>24300963</v>
      </c>
      <c r="C43" s="21" t="n">
        <v>55357</v>
      </c>
      <c r="D43" s="21" t="n">
        <v>356026</v>
      </c>
      <c r="E43" s="21" t="n">
        <v>36474</v>
      </c>
      <c r="F43" s="21" t="n">
        <v>1310834</v>
      </c>
      <c r="G43" s="21" t="n">
        <v>37453</v>
      </c>
      <c r="H43" s="21" t="n">
        <v>242579</v>
      </c>
      <c r="I43" s="21" t="n">
        <v>0</v>
      </c>
      <c r="J43" s="21" t="n">
        <v>0</v>
      </c>
      <c r="K43" s="21" t="n">
        <v>0</v>
      </c>
      <c r="L43" s="21" t="n">
        <v>26339686</v>
      </c>
    </row>
    <row r="44" customFormat="false" ht="10.2" hidden="false" customHeight="false" outlineLevel="0" collapsed="false">
      <c r="A44" s="20" t="s">
        <v>64</v>
      </c>
      <c r="B44" s="21" t="n">
        <v>102679</v>
      </c>
      <c r="C44" s="21" t="n">
        <v>0</v>
      </c>
      <c r="D44" s="21" t="n">
        <v>0</v>
      </c>
      <c r="E44" s="21" t="n">
        <v>0</v>
      </c>
      <c r="F44" s="21" t="n">
        <v>3176</v>
      </c>
      <c r="G44" s="21" t="n">
        <v>0</v>
      </c>
      <c r="H44" s="21" t="n">
        <v>3857173</v>
      </c>
      <c r="I44" s="21" t="n">
        <v>551205</v>
      </c>
      <c r="J44" s="21" t="n">
        <v>0</v>
      </c>
      <c r="K44" s="21" t="n">
        <v>0</v>
      </c>
      <c r="L44" s="21" t="n">
        <v>4514233</v>
      </c>
    </row>
    <row r="45" customFormat="false" ht="10.2" hidden="false" customHeight="false" outlineLevel="0" collapsed="false">
      <c r="A45" s="20" t="s">
        <v>65</v>
      </c>
      <c r="B45" s="21" t="n">
        <v>109634202</v>
      </c>
      <c r="C45" s="21" t="n">
        <v>2071179</v>
      </c>
      <c r="D45" s="21" t="n">
        <v>2674424</v>
      </c>
      <c r="E45" s="21" t="n">
        <v>312884</v>
      </c>
      <c r="F45" s="21" t="n">
        <v>8447391</v>
      </c>
      <c r="G45" s="21" t="n">
        <v>8799506</v>
      </c>
      <c r="H45" s="21" t="n">
        <v>31353488</v>
      </c>
      <c r="I45" s="21" t="n">
        <v>969517</v>
      </c>
      <c r="J45" s="21" t="n">
        <v>415926</v>
      </c>
      <c r="K45" s="21" t="n">
        <v>817034</v>
      </c>
      <c r="L45" s="21" t="n">
        <v>165495551</v>
      </c>
    </row>
    <row r="46" customFormat="false" ht="10.2" hidden="false" customHeight="false" outlineLevel="0" collapsed="false">
      <c r="A46" s="20" t="s">
        <v>66</v>
      </c>
      <c r="B46" s="21" t="n">
        <v>24961802</v>
      </c>
      <c r="C46" s="21" t="n">
        <v>32589</v>
      </c>
      <c r="D46" s="21" t="n">
        <v>756832</v>
      </c>
      <c r="E46" s="21" t="n">
        <v>200667</v>
      </c>
      <c r="F46" s="21" t="n">
        <v>1612179</v>
      </c>
      <c r="G46" s="21" t="n">
        <v>7377122</v>
      </c>
      <c r="H46" s="21" t="n">
        <v>18508824</v>
      </c>
      <c r="I46" s="21" t="n">
        <v>0</v>
      </c>
      <c r="J46" s="21" t="n">
        <v>129996</v>
      </c>
      <c r="K46" s="21" t="n">
        <v>74509</v>
      </c>
      <c r="L46" s="21" t="n">
        <v>53654520</v>
      </c>
    </row>
    <row r="47" customFormat="false" ht="10.2" hidden="false" customHeight="false" outlineLevel="0" collapsed="false">
      <c r="A47" s="20" t="s">
        <v>67</v>
      </c>
      <c r="B47" s="21" t="n">
        <v>22144923</v>
      </c>
      <c r="C47" s="21" t="n">
        <v>1839922</v>
      </c>
      <c r="D47" s="21" t="n">
        <v>270811</v>
      </c>
      <c r="E47" s="21" t="n">
        <v>12497</v>
      </c>
      <c r="F47" s="21" t="n">
        <v>35426</v>
      </c>
      <c r="G47" s="21" t="n">
        <v>50396</v>
      </c>
      <c r="H47" s="21" t="n">
        <v>1881666</v>
      </c>
      <c r="I47" s="21" t="n">
        <v>0</v>
      </c>
      <c r="J47" s="21" t="n">
        <v>6875</v>
      </c>
      <c r="K47" s="21" t="n">
        <v>9404</v>
      </c>
      <c r="L47" s="21" t="n">
        <v>26251920</v>
      </c>
    </row>
    <row r="48" customFormat="false" ht="10.2" hidden="false" customHeight="false" outlineLevel="0" collapsed="false">
      <c r="A48" s="20" t="s">
        <v>68</v>
      </c>
      <c r="B48" s="21" t="n">
        <v>3840200</v>
      </c>
      <c r="C48" s="21" t="n">
        <v>0</v>
      </c>
      <c r="D48" s="21" t="n">
        <v>0</v>
      </c>
      <c r="E48" s="21" t="n">
        <v>0</v>
      </c>
      <c r="F48" s="21" t="n">
        <v>2659394</v>
      </c>
      <c r="G48" s="21" t="n">
        <v>29126</v>
      </c>
      <c r="H48" s="21" t="n">
        <v>727678</v>
      </c>
      <c r="I48" s="21" t="n">
        <v>0</v>
      </c>
      <c r="J48" s="21" t="n">
        <v>0</v>
      </c>
      <c r="K48" s="21" t="n">
        <v>0</v>
      </c>
      <c r="L48" s="21" t="n">
        <v>7256398</v>
      </c>
    </row>
    <row r="49" customFormat="false" ht="10.2" hidden="false" customHeight="false" outlineLevel="0" collapsed="false">
      <c r="A49" s="20" t="s">
        <v>69</v>
      </c>
      <c r="B49" s="21" t="n">
        <v>13050165</v>
      </c>
      <c r="C49" s="21" t="n">
        <v>93937</v>
      </c>
      <c r="D49" s="21" t="n">
        <v>17250</v>
      </c>
      <c r="E49" s="21" t="n">
        <v>25853</v>
      </c>
      <c r="F49" s="21" t="n">
        <v>67993</v>
      </c>
      <c r="G49" s="21" t="n">
        <v>20946</v>
      </c>
      <c r="H49" s="21" t="n">
        <v>4224524</v>
      </c>
      <c r="I49" s="21" t="n">
        <v>924765</v>
      </c>
      <c r="J49" s="21" t="n">
        <v>190882</v>
      </c>
      <c r="K49" s="21" t="n">
        <v>733121</v>
      </c>
      <c r="L49" s="21" t="n">
        <v>19349436</v>
      </c>
    </row>
    <row r="50" customFormat="false" ht="10.2" hidden="false" customHeight="false" outlineLevel="0" collapsed="false">
      <c r="A50" s="20" t="s">
        <v>70</v>
      </c>
      <c r="B50" s="21" t="n">
        <v>6115793</v>
      </c>
      <c r="C50" s="21" t="n">
        <v>0</v>
      </c>
      <c r="D50" s="21" t="n">
        <v>143428</v>
      </c>
      <c r="E50" s="21" t="n">
        <v>0</v>
      </c>
      <c r="F50" s="21" t="n">
        <v>883652</v>
      </c>
      <c r="G50" s="21" t="n">
        <v>825</v>
      </c>
      <c r="H50" s="21" t="n">
        <v>1470841</v>
      </c>
      <c r="I50" s="21" t="n">
        <v>44442</v>
      </c>
      <c r="J50" s="21" t="n">
        <v>88172</v>
      </c>
      <c r="K50" s="21" t="n">
        <v>0</v>
      </c>
      <c r="L50" s="21" t="n">
        <v>8747153</v>
      </c>
    </row>
    <row r="51" s="32" customFormat="true" ht="21" hidden="false" customHeight="true" outlineLevel="0" collapsed="false">
      <c r="A51" s="24" t="s">
        <v>71</v>
      </c>
      <c r="B51" s="21" t="n">
        <v>39521321</v>
      </c>
      <c r="C51" s="21" t="n">
        <v>104732</v>
      </c>
      <c r="D51" s="21" t="n">
        <v>1486103</v>
      </c>
      <c r="E51" s="21" t="n">
        <v>73867</v>
      </c>
      <c r="F51" s="21" t="n">
        <v>3188746</v>
      </c>
      <c r="G51" s="21" t="n">
        <v>1321091</v>
      </c>
      <c r="H51" s="21" t="n">
        <v>4539955</v>
      </c>
      <c r="I51" s="21" t="n">
        <v>310</v>
      </c>
      <c r="J51" s="21" t="n">
        <v>0</v>
      </c>
      <c r="K51" s="21" t="n">
        <v>0</v>
      </c>
      <c r="L51" s="21" t="n">
        <v>50236125</v>
      </c>
    </row>
    <row r="52" customFormat="false" ht="10.2" hidden="false" customHeight="false" outlineLevel="0" collapsed="false">
      <c r="A52" s="20" t="s">
        <v>72</v>
      </c>
      <c r="B52" s="21" t="n">
        <v>67616250</v>
      </c>
      <c r="C52" s="21" t="n">
        <v>24357</v>
      </c>
      <c r="D52" s="21" t="n">
        <v>653735</v>
      </c>
      <c r="E52" s="21" t="n">
        <v>8669</v>
      </c>
      <c r="F52" s="21" t="n">
        <v>1301863</v>
      </c>
      <c r="G52" s="21" t="n">
        <v>315768</v>
      </c>
      <c r="H52" s="21" t="n">
        <v>4966278</v>
      </c>
      <c r="I52" s="21" t="n">
        <v>0</v>
      </c>
      <c r="J52" s="21" t="n">
        <v>42790</v>
      </c>
      <c r="K52" s="21" t="n">
        <v>266320</v>
      </c>
      <c r="L52" s="21" t="n">
        <v>75196030</v>
      </c>
    </row>
    <row r="53" customFormat="false" ht="10.2" hidden="false" customHeight="false" outlineLevel="0" collapsed="false">
      <c r="A53" s="20" t="s">
        <v>73</v>
      </c>
      <c r="B53" s="21" t="n">
        <v>8899770</v>
      </c>
      <c r="C53" s="21" t="n">
        <v>0</v>
      </c>
      <c r="D53" s="21" t="n">
        <v>0</v>
      </c>
      <c r="E53" s="21" t="n">
        <v>0</v>
      </c>
      <c r="F53" s="21" t="n">
        <v>239390</v>
      </c>
      <c r="G53" s="21" t="n">
        <v>0</v>
      </c>
      <c r="H53" s="21" t="n">
        <v>658795</v>
      </c>
      <c r="I53" s="21" t="n">
        <v>0</v>
      </c>
      <c r="J53" s="21" t="n">
        <v>0</v>
      </c>
      <c r="K53" s="21" t="n">
        <v>0</v>
      </c>
      <c r="L53" s="21" t="n">
        <v>9797955</v>
      </c>
    </row>
    <row r="54" customFormat="false" ht="10.2" hidden="false" customHeight="false" outlineLevel="0" collapsed="false">
      <c r="A54" s="20" t="s">
        <v>74</v>
      </c>
      <c r="B54" s="21" t="n">
        <v>677099</v>
      </c>
      <c r="C54" s="21" t="n">
        <v>0</v>
      </c>
      <c r="D54" s="21" t="n">
        <v>0</v>
      </c>
      <c r="E54" s="21" t="n">
        <v>0</v>
      </c>
      <c r="F54" s="21" t="n">
        <v>205141</v>
      </c>
      <c r="G54" s="21" t="n">
        <v>0</v>
      </c>
      <c r="H54" s="21" t="n">
        <v>4187</v>
      </c>
      <c r="I54" s="21" t="n">
        <v>0</v>
      </c>
      <c r="J54" s="21" t="n">
        <v>0</v>
      </c>
      <c r="K54" s="21" t="n">
        <v>0</v>
      </c>
      <c r="L54" s="21" t="n">
        <v>886427</v>
      </c>
    </row>
    <row r="55" customFormat="false" ht="10.2" hidden="false" customHeight="false" outlineLevel="0" collapsed="false">
      <c r="A55" s="20" t="s">
        <v>75</v>
      </c>
      <c r="B55" s="21" t="n">
        <v>16251512</v>
      </c>
      <c r="C55" s="21" t="n">
        <v>0</v>
      </c>
      <c r="D55" s="21" t="n">
        <v>1096</v>
      </c>
      <c r="E55" s="21" t="n">
        <v>8669</v>
      </c>
      <c r="F55" s="21" t="n">
        <v>235194</v>
      </c>
      <c r="G55" s="21" t="n">
        <v>34469</v>
      </c>
      <c r="H55" s="21" t="n">
        <v>2053520</v>
      </c>
      <c r="I55" s="21" t="n">
        <v>0</v>
      </c>
      <c r="J55" s="21" t="n">
        <v>0</v>
      </c>
      <c r="K55" s="21" t="n">
        <v>0</v>
      </c>
      <c r="L55" s="21" t="n">
        <v>18584460</v>
      </c>
    </row>
    <row r="56" customFormat="false" ht="10.2" hidden="false" customHeight="false" outlineLevel="0" collapsed="false">
      <c r="A56" s="20" t="s">
        <v>76</v>
      </c>
      <c r="B56" s="21" t="n">
        <v>5916693</v>
      </c>
      <c r="C56" s="21" t="n">
        <v>0</v>
      </c>
      <c r="D56" s="21" t="n">
        <v>148501</v>
      </c>
      <c r="E56" s="21" t="n">
        <v>0</v>
      </c>
      <c r="F56" s="21" t="n">
        <v>391205</v>
      </c>
      <c r="G56" s="21" t="n">
        <v>17529</v>
      </c>
      <c r="H56" s="21" t="n">
        <v>1936512</v>
      </c>
      <c r="I56" s="21" t="n">
        <v>0</v>
      </c>
      <c r="J56" s="21" t="n">
        <v>34653</v>
      </c>
      <c r="K56" s="21" t="n">
        <v>266320</v>
      </c>
      <c r="L56" s="21" t="n">
        <v>8711413</v>
      </c>
    </row>
    <row r="57" customFormat="false" ht="10.2" hidden="false" customHeight="false" outlineLevel="0" collapsed="false">
      <c r="A57" s="20" t="s">
        <v>77</v>
      </c>
      <c r="B57" s="21" t="n">
        <v>35871177</v>
      </c>
      <c r="C57" s="21" t="n">
        <v>24357</v>
      </c>
      <c r="D57" s="21" t="n">
        <v>504137</v>
      </c>
      <c r="E57" s="21" t="n">
        <v>0</v>
      </c>
      <c r="F57" s="21" t="n">
        <v>230934</v>
      </c>
      <c r="G57" s="21" t="n">
        <v>263770</v>
      </c>
      <c r="H57" s="21" t="n">
        <v>313266</v>
      </c>
      <c r="I57" s="21" t="n">
        <v>0</v>
      </c>
      <c r="J57" s="21" t="n">
        <v>8136</v>
      </c>
      <c r="K57" s="21" t="n">
        <v>0</v>
      </c>
      <c r="L57" s="21" t="n">
        <v>37215777</v>
      </c>
    </row>
    <row r="58" customFormat="false" ht="10.2" hidden="false" customHeight="false" outlineLevel="0" collapsed="false">
      <c r="A58" s="20" t="s">
        <v>78</v>
      </c>
      <c r="B58" s="21" t="n">
        <v>7288690</v>
      </c>
      <c r="C58" s="21" t="n">
        <v>0</v>
      </c>
      <c r="D58" s="21" t="n">
        <v>251962</v>
      </c>
      <c r="E58" s="21" t="n">
        <v>0</v>
      </c>
      <c r="F58" s="21" t="n">
        <v>281274</v>
      </c>
      <c r="G58" s="21" t="n">
        <v>119269</v>
      </c>
      <c r="H58" s="21" t="n">
        <v>557235</v>
      </c>
      <c r="I58" s="21" t="n">
        <v>838</v>
      </c>
      <c r="J58" s="21" t="n">
        <v>17031</v>
      </c>
      <c r="K58" s="21" t="n">
        <v>566089</v>
      </c>
      <c r="L58" s="21" t="n">
        <v>9082388</v>
      </c>
    </row>
    <row r="59" customFormat="false" ht="10.2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221628</v>
      </c>
      <c r="G59" s="21" t="n">
        <v>5225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26853</v>
      </c>
    </row>
    <row r="60" customFormat="false" ht="10.2" hidden="false" customHeight="false" outlineLevel="0" collapsed="false">
      <c r="A60" s="20" t="s">
        <v>80</v>
      </c>
      <c r="B60" s="21" t="n">
        <v>246764</v>
      </c>
      <c r="C60" s="21" t="n">
        <v>0</v>
      </c>
      <c r="D60" s="21" t="n">
        <v>251962</v>
      </c>
      <c r="E60" s="21" t="n">
        <v>0</v>
      </c>
      <c r="F60" s="21" t="n">
        <v>19172</v>
      </c>
      <c r="G60" s="21" t="n">
        <v>0</v>
      </c>
      <c r="H60" s="21" t="n">
        <v>0</v>
      </c>
      <c r="I60" s="21" t="n">
        <v>0</v>
      </c>
      <c r="J60" s="21" t="n">
        <v>10449</v>
      </c>
      <c r="K60" s="21" t="n">
        <v>0</v>
      </c>
      <c r="L60" s="21" t="n">
        <v>528347</v>
      </c>
    </row>
    <row r="61" customFormat="false" ht="10.2" hidden="false" customHeight="false" outlineLevel="0" collapsed="false">
      <c r="A61" s="20" t="s">
        <v>81</v>
      </c>
      <c r="B61" s="21" t="n">
        <v>43987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43987</v>
      </c>
    </row>
    <row r="62" customFormat="false" ht="10.2" hidden="false" customHeight="false" outlineLevel="0" collapsed="false">
      <c r="A62" s="20" t="s">
        <v>82</v>
      </c>
      <c r="B62" s="21" t="n">
        <v>2901438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11443</v>
      </c>
      <c r="I62" s="21" t="n">
        <v>0</v>
      </c>
      <c r="J62" s="21" t="n">
        <v>0</v>
      </c>
      <c r="K62" s="21" t="n">
        <v>566089</v>
      </c>
      <c r="L62" s="21" t="n">
        <v>3478970</v>
      </c>
    </row>
    <row r="63" customFormat="false" ht="10.2" hidden="false" customHeight="false" outlineLevel="0" collapsed="false">
      <c r="A63" s="20" t="s">
        <v>83</v>
      </c>
      <c r="B63" s="21" t="n">
        <v>1781499</v>
      </c>
      <c r="C63" s="21" t="n">
        <v>0</v>
      </c>
      <c r="D63" s="21" t="n">
        <v>0</v>
      </c>
      <c r="E63" s="21" t="n">
        <v>0</v>
      </c>
      <c r="F63" s="21" t="n">
        <v>159</v>
      </c>
      <c r="G63" s="21" t="n">
        <v>114045</v>
      </c>
      <c r="H63" s="21" t="n">
        <v>364836</v>
      </c>
      <c r="I63" s="21" t="n">
        <v>838</v>
      </c>
      <c r="J63" s="21" t="n">
        <v>0</v>
      </c>
      <c r="K63" s="21" t="n">
        <v>0</v>
      </c>
      <c r="L63" s="21" t="n">
        <v>2261377</v>
      </c>
    </row>
    <row r="64" customFormat="false" ht="10.2" hidden="false" customHeight="false" outlineLevel="0" collapsed="false">
      <c r="A64" s="20" t="s">
        <v>84</v>
      </c>
      <c r="B64" s="21" t="n">
        <v>474774</v>
      </c>
      <c r="C64" s="21" t="n">
        <v>0</v>
      </c>
      <c r="D64" s="21" t="n">
        <v>0</v>
      </c>
      <c r="E64" s="21" t="n">
        <v>0</v>
      </c>
      <c r="F64" s="21" t="n">
        <v>40314</v>
      </c>
      <c r="G64" s="21" t="n">
        <v>0</v>
      </c>
      <c r="H64" s="21" t="n">
        <v>103121</v>
      </c>
      <c r="I64" s="21" t="n">
        <v>0</v>
      </c>
      <c r="J64" s="21" t="n">
        <v>0</v>
      </c>
      <c r="K64" s="21" t="n">
        <v>0</v>
      </c>
      <c r="L64" s="21" t="n">
        <v>618209</v>
      </c>
    </row>
    <row r="65" customFormat="false" ht="10.2" hidden="false" customHeight="false" outlineLevel="0" collapsed="false">
      <c r="A65" s="20" t="s">
        <v>85</v>
      </c>
      <c r="B65" s="21" t="n">
        <v>184022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77834</v>
      </c>
      <c r="I65" s="21" t="n">
        <v>0</v>
      </c>
      <c r="J65" s="21" t="n">
        <v>6582</v>
      </c>
      <c r="K65" s="21" t="n">
        <v>0</v>
      </c>
      <c r="L65" s="21" t="n">
        <v>1924644</v>
      </c>
    </row>
    <row r="66" customFormat="false" ht="10.2" hidden="false" customHeight="false" outlineLevel="0" collapsed="false">
      <c r="A66" s="20" t="s">
        <v>86</v>
      </c>
      <c r="B66" s="21" t="n">
        <v>47949845</v>
      </c>
      <c r="C66" s="21" t="n">
        <v>1030</v>
      </c>
      <c r="D66" s="21" t="n">
        <v>14969</v>
      </c>
      <c r="E66" s="21" t="n">
        <v>0</v>
      </c>
      <c r="F66" s="21" t="n">
        <v>46507</v>
      </c>
      <c r="G66" s="21" t="n">
        <v>276888</v>
      </c>
      <c r="H66" s="21" t="n">
        <v>1210737</v>
      </c>
      <c r="I66" s="21" t="n">
        <v>765280</v>
      </c>
      <c r="J66" s="21" t="n">
        <v>16636</v>
      </c>
      <c r="K66" s="21" t="n">
        <v>0</v>
      </c>
      <c r="L66" s="21" t="n">
        <v>50281892</v>
      </c>
    </row>
    <row r="67" customFormat="false" ht="10.2" hidden="false" customHeight="false" outlineLevel="0" collapsed="false">
      <c r="A67" s="20" t="s">
        <v>87</v>
      </c>
      <c r="B67" s="21" t="n">
        <v>42939247</v>
      </c>
      <c r="C67" s="21" t="n">
        <v>1030</v>
      </c>
      <c r="D67" s="21" t="n">
        <v>0</v>
      </c>
      <c r="E67" s="21" t="n">
        <v>0</v>
      </c>
      <c r="F67" s="21" t="n">
        <v>10473</v>
      </c>
      <c r="G67" s="21" t="n">
        <v>47249</v>
      </c>
      <c r="H67" s="21" t="n">
        <v>844397</v>
      </c>
      <c r="I67" s="21" t="n">
        <v>0</v>
      </c>
      <c r="J67" s="21" t="n">
        <v>0</v>
      </c>
      <c r="K67" s="21" t="n">
        <v>0</v>
      </c>
      <c r="L67" s="21" t="n">
        <v>43842396</v>
      </c>
    </row>
    <row r="68" customFormat="false" ht="10.2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0.2" hidden="false" customHeight="false" outlineLevel="0" collapsed="false">
      <c r="A69" s="20" t="s">
        <v>89</v>
      </c>
      <c r="B69" s="21" t="n">
        <v>1463147</v>
      </c>
      <c r="C69" s="21" t="n">
        <v>0</v>
      </c>
      <c r="D69" s="21" t="n">
        <v>0</v>
      </c>
      <c r="E69" s="21" t="n">
        <v>0</v>
      </c>
      <c r="F69" s="21" t="n">
        <v>32056</v>
      </c>
      <c r="G69" s="21" t="n">
        <v>229639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724842</v>
      </c>
    </row>
    <row r="70" customFormat="false" ht="10.2" hidden="false" customHeight="false" outlineLevel="0" collapsed="false">
      <c r="A70" s="20" t="s">
        <v>90</v>
      </c>
      <c r="B70" s="21" t="n">
        <v>1186321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1186321</v>
      </c>
    </row>
    <row r="71" customFormat="false" ht="10.2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3664</v>
      </c>
      <c r="G71" s="21" t="n">
        <v>0</v>
      </c>
      <c r="H71" s="21" t="n">
        <v>0</v>
      </c>
      <c r="I71" s="21" t="n">
        <v>0</v>
      </c>
      <c r="J71" s="21" t="n">
        <v>10475</v>
      </c>
      <c r="K71" s="21" t="n">
        <v>0</v>
      </c>
      <c r="L71" s="21" t="n">
        <v>14139</v>
      </c>
    </row>
    <row r="72" customFormat="false" ht="10.2" hidden="false" customHeight="false" outlineLevel="0" collapsed="false">
      <c r="A72" s="20" t="s">
        <v>92</v>
      </c>
      <c r="B72" s="21" t="n">
        <v>2361128</v>
      </c>
      <c r="C72" s="21" t="n">
        <v>0</v>
      </c>
      <c r="D72" s="21" t="n">
        <v>14969</v>
      </c>
      <c r="E72" s="21" t="n">
        <v>0</v>
      </c>
      <c r="F72" s="21" t="n">
        <v>314</v>
      </c>
      <c r="G72" s="21" t="n">
        <v>0</v>
      </c>
      <c r="H72" s="21" t="n">
        <v>366341</v>
      </c>
      <c r="I72" s="21" t="n">
        <v>765280</v>
      </c>
      <c r="J72" s="21" t="n">
        <v>6161</v>
      </c>
      <c r="K72" s="21" t="n">
        <v>0</v>
      </c>
      <c r="L72" s="21" t="n">
        <v>3514193</v>
      </c>
    </row>
    <row r="73" customFormat="false" ht="10.2" hidden="false" customHeight="false" outlineLevel="0" collapsed="false">
      <c r="A73" s="16" t="s">
        <v>12</v>
      </c>
      <c r="B73" s="25" t="n">
        <v>976877001</v>
      </c>
      <c r="C73" s="25" t="n">
        <v>7083169</v>
      </c>
      <c r="D73" s="25" t="n">
        <v>14957860</v>
      </c>
      <c r="E73" s="25" t="n">
        <v>4134407</v>
      </c>
      <c r="F73" s="25" t="n">
        <v>56736281</v>
      </c>
      <c r="G73" s="25" t="n">
        <v>20857436</v>
      </c>
      <c r="H73" s="25" t="n">
        <v>105155615</v>
      </c>
      <c r="I73" s="25" t="n">
        <v>2952048</v>
      </c>
      <c r="J73" s="25" t="n">
        <v>1803736</v>
      </c>
      <c r="K73" s="25" t="n">
        <v>9767466</v>
      </c>
      <c r="L73" s="25" t="n">
        <v>1200325019</v>
      </c>
    </row>
    <row r="74" customFormat="false" ht="10.8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0.2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0.2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0.2" hidden="false" customHeight="false" outlineLevel="0" collapsed="false">
      <c r="A78" s="20" t="s">
        <v>29</v>
      </c>
      <c r="B78" s="21" t="n">
        <v>49002932</v>
      </c>
      <c r="C78" s="21" t="n">
        <v>673152</v>
      </c>
      <c r="D78" s="21" t="n">
        <v>953908</v>
      </c>
      <c r="E78" s="21" t="n">
        <v>47497</v>
      </c>
      <c r="F78" s="21" t="n">
        <v>5134915</v>
      </c>
      <c r="G78" s="21" t="n">
        <v>1291456</v>
      </c>
      <c r="H78" s="21" t="n">
        <v>18646636</v>
      </c>
      <c r="I78" s="21" t="n">
        <v>145034</v>
      </c>
      <c r="J78" s="21" t="n">
        <v>14188</v>
      </c>
      <c r="K78" s="21" t="n">
        <v>6780852</v>
      </c>
      <c r="L78" s="21" t="n">
        <v>82690570</v>
      </c>
    </row>
    <row r="79" customFormat="false" ht="10.2" hidden="false" customHeight="false" outlineLevel="0" collapsed="false">
      <c r="A79" s="22" t="s">
        <v>30</v>
      </c>
      <c r="B79" s="21" t="n">
        <v>651161</v>
      </c>
      <c r="C79" s="21" t="n">
        <v>0</v>
      </c>
      <c r="D79" s="21" t="n">
        <v>2603</v>
      </c>
      <c r="E79" s="21" t="n">
        <v>0</v>
      </c>
      <c r="F79" s="21" t="n">
        <v>356844</v>
      </c>
      <c r="G79" s="21" t="n">
        <v>62156</v>
      </c>
      <c r="H79" s="21" t="n">
        <v>257466</v>
      </c>
      <c r="I79" s="21" t="n">
        <v>27706</v>
      </c>
      <c r="J79" s="21" t="n">
        <v>12568</v>
      </c>
      <c r="K79" s="21" t="n">
        <v>0</v>
      </c>
      <c r="L79" s="21" t="n">
        <v>1370504</v>
      </c>
    </row>
    <row r="80" customFormat="false" ht="10.2" hidden="false" customHeight="false" outlineLevel="0" collapsed="false">
      <c r="A80" s="20" t="s">
        <v>31</v>
      </c>
      <c r="B80" s="21" t="n">
        <v>209545</v>
      </c>
      <c r="C80" s="21" t="n">
        <v>0</v>
      </c>
      <c r="D80" s="21" t="n">
        <v>0</v>
      </c>
      <c r="E80" s="21" t="n">
        <v>0</v>
      </c>
      <c r="F80" s="21" t="n">
        <v>1074786</v>
      </c>
      <c r="G80" s="21" t="n">
        <v>3627</v>
      </c>
      <c r="H80" s="21" t="n">
        <v>85915</v>
      </c>
      <c r="I80" s="21" t="n">
        <v>2294</v>
      </c>
      <c r="J80" s="21" t="n">
        <v>309</v>
      </c>
      <c r="K80" s="21" t="n">
        <v>271676</v>
      </c>
      <c r="L80" s="21" t="n">
        <v>1648152</v>
      </c>
    </row>
    <row r="81" s="32" customFormat="true" ht="21" hidden="false" customHeight="true" outlineLevel="0" collapsed="false">
      <c r="A81" s="24" t="s">
        <v>32</v>
      </c>
      <c r="B81" s="21" t="n">
        <v>7111</v>
      </c>
      <c r="C81" s="21" t="n">
        <v>0</v>
      </c>
      <c r="D81" s="21" t="n">
        <v>0</v>
      </c>
      <c r="E81" s="21" t="n">
        <v>0</v>
      </c>
      <c r="F81" s="21" t="n">
        <v>936616</v>
      </c>
      <c r="G81" s="21" t="n">
        <v>15226</v>
      </c>
      <c r="H81" s="21" t="n">
        <v>444680</v>
      </c>
      <c r="I81" s="21" t="n">
        <v>54421</v>
      </c>
      <c r="J81" s="21" t="n">
        <v>0</v>
      </c>
      <c r="K81" s="21" t="n">
        <v>6509176</v>
      </c>
      <c r="L81" s="21" t="n">
        <v>7967230</v>
      </c>
    </row>
    <row r="82" customFormat="false" ht="10.2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7600</v>
      </c>
      <c r="E82" s="21" t="n">
        <v>0</v>
      </c>
      <c r="F82" s="21" t="n">
        <v>5662</v>
      </c>
      <c r="G82" s="21" t="n">
        <v>0</v>
      </c>
      <c r="H82" s="21" t="n">
        <v>12142</v>
      </c>
      <c r="I82" s="21" t="n">
        <v>0</v>
      </c>
      <c r="J82" s="21" t="n">
        <v>0</v>
      </c>
      <c r="K82" s="21" t="n">
        <v>0</v>
      </c>
      <c r="L82" s="21" t="n">
        <v>25404</v>
      </c>
    </row>
    <row r="83" customFormat="false" ht="10.2" hidden="false" customHeight="false" outlineLevel="0" collapsed="false">
      <c r="A83" s="20" t="s">
        <v>34</v>
      </c>
      <c r="B83" s="21" t="n">
        <v>45202876</v>
      </c>
      <c r="C83" s="21" t="n">
        <v>673152</v>
      </c>
      <c r="D83" s="21" t="n">
        <v>868843</v>
      </c>
      <c r="E83" s="21" t="n">
        <v>47497</v>
      </c>
      <c r="F83" s="21" t="n">
        <v>1002399</v>
      </c>
      <c r="G83" s="21" t="n">
        <v>272324</v>
      </c>
      <c r="H83" s="21" t="n">
        <v>16842207</v>
      </c>
      <c r="I83" s="21" t="n">
        <v>46576</v>
      </c>
      <c r="J83" s="21" t="n">
        <v>0</v>
      </c>
      <c r="K83" s="21" t="n">
        <v>0</v>
      </c>
      <c r="L83" s="21" t="n">
        <v>64955874</v>
      </c>
    </row>
    <row r="84" customFormat="false" ht="10.2" hidden="false" customHeight="false" outlineLevel="0" collapsed="false">
      <c r="A84" s="20" t="s">
        <v>35</v>
      </c>
      <c r="B84" s="21" t="n">
        <v>666995</v>
      </c>
      <c r="C84" s="21" t="n">
        <v>0</v>
      </c>
      <c r="D84" s="21" t="n">
        <v>9529</v>
      </c>
      <c r="E84" s="21" t="n">
        <v>0</v>
      </c>
      <c r="F84" s="21" t="n">
        <v>521048</v>
      </c>
      <c r="G84" s="21" t="n">
        <v>749354</v>
      </c>
      <c r="H84" s="21" t="n">
        <v>163480</v>
      </c>
      <c r="I84" s="21" t="n">
        <v>0</v>
      </c>
      <c r="J84" s="21" t="n">
        <v>0</v>
      </c>
      <c r="K84" s="21" t="n">
        <v>0</v>
      </c>
      <c r="L84" s="21" t="n">
        <v>2110406</v>
      </c>
    </row>
    <row r="85" customFormat="false" ht="10.2" hidden="false" customHeight="false" outlineLevel="0" collapsed="false">
      <c r="A85" s="20" t="s">
        <v>36</v>
      </c>
      <c r="B85" s="21" t="n">
        <v>460</v>
      </c>
      <c r="C85" s="21" t="n">
        <v>0</v>
      </c>
      <c r="D85" s="21" t="n">
        <v>0</v>
      </c>
      <c r="E85" s="21" t="n">
        <v>0</v>
      </c>
      <c r="F85" s="21" t="n">
        <v>10159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02057</v>
      </c>
    </row>
    <row r="86" customFormat="false" ht="10.2" hidden="false" customHeight="false" outlineLevel="0" collapsed="false">
      <c r="A86" s="20" t="s">
        <v>37</v>
      </c>
      <c r="B86" s="21" t="n">
        <v>2264786</v>
      </c>
      <c r="C86" s="21" t="n">
        <v>0</v>
      </c>
      <c r="D86" s="21" t="n">
        <v>65333</v>
      </c>
      <c r="E86" s="21" t="n">
        <v>0</v>
      </c>
      <c r="F86" s="21" t="n">
        <v>1135964</v>
      </c>
      <c r="G86" s="21" t="n">
        <v>188771</v>
      </c>
      <c r="H86" s="21" t="n">
        <v>840746</v>
      </c>
      <c r="I86" s="21" t="n">
        <v>14037</v>
      </c>
      <c r="J86" s="21" t="n">
        <v>1311</v>
      </c>
      <c r="K86" s="21" t="n">
        <v>0</v>
      </c>
      <c r="L86" s="21" t="n">
        <v>4510948</v>
      </c>
    </row>
    <row r="87" customFormat="false" ht="10.2" hidden="false" customHeight="false" outlineLevel="0" collapsed="false">
      <c r="A87" s="20" t="s">
        <v>38</v>
      </c>
      <c r="B87" s="21" t="n">
        <v>1066619</v>
      </c>
      <c r="C87" s="21" t="n">
        <v>0</v>
      </c>
      <c r="D87" s="21" t="n">
        <v>0</v>
      </c>
      <c r="E87" s="21" t="n">
        <v>0</v>
      </c>
      <c r="F87" s="21" t="n">
        <v>14540</v>
      </c>
      <c r="G87" s="21" t="n">
        <v>184782</v>
      </c>
      <c r="H87" s="21" t="n">
        <v>33935</v>
      </c>
      <c r="I87" s="21" t="n">
        <v>0</v>
      </c>
      <c r="J87" s="21" t="n">
        <v>0</v>
      </c>
      <c r="K87" s="21" t="n">
        <v>0</v>
      </c>
      <c r="L87" s="21" t="n">
        <v>1299876</v>
      </c>
    </row>
    <row r="88" customFormat="false" ht="10.2" hidden="false" customHeight="false" outlineLevel="0" collapsed="false">
      <c r="A88" s="20" t="s">
        <v>39</v>
      </c>
      <c r="B88" s="21" t="n">
        <v>19133</v>
      </c>
      <c r="C88" s="21" t="n">
        <v>0</v>
      </c>
      <c r="D88" s="21" t="n">
        <v>0</v>
      </c>
      <c r="E88" s="21" t="n">
        <v>0</v>
      </c>
      <c r="F88" s="21" t="n">
        <v>14540</v>
      </c>
      <c r="G88" s="21" t="n">
        <v>184782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218455</v>
      </c>
    </row>
    <row r="89" customFormat="false" ht="10.2" hidden="false" customHeight="false" outlineLevel="0" collapsed="false">
      <c r="A89" s="20" t="s">
        <v>40</v>
      </c>
      <c r="B89" s="21" t="n">
        <v>1047486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33935</v>
      </c>
      <c r="I89" s="21" t="n">
        <v>0</v>
      </c>
      <c r="J89" s="21" t="n">
        <v>0</v>
      </c>
      <c r="K89" s="21" t="n">
        <v>0</v>
      </c>
      <c r="L89" s="21" t="n">
        <v>1081421</v>
      </c>
    </row>
    <row r="90" customFormat="false" ht="10.2" hidden="false" customHeight="false" outlineLevel="0" collapsed="false">
      <c r="A90" s="20" t="s">
        <v>41</v>
      </c>
      <c r="B90" s="21" t="n">
        <v>447025</v>
      </c>
      <c r="C90" s="21" t="n">
        <v>0</v>
      </c>
      <c r="D90" s="21" t="n">
        <v>39564</v>
      </c>
      <c r="E90" s="21" t="n">
        <v>0</v>
      </c>
      <c r="F90" s="21" t="n">
        <v>1093390</v>
      </c>
      <c r="G90" s="21" t="n">
        <v>0</v>
      </c>
      <c r="H90" s="21" t="n">
        <v>751267</v>
      </c>
      <c r="I90" s="21" t="n">
        <v>0</v>
      </c>
      <c r="J90" s="21" t="n">
        <v>0</v>
      </c>
      <c r="K90" s="21" t="n">
        <v>0</v>
      </c>
      <c r="L90" s="21" t="n">
        <v>2331246</v>
      </c>
    </row>
    <row r="91" customFormat="false" ht="10.2" hidden="false" customHeight="false" outlineLevel="0" collapsed="false">
      <c r="A91" s="20" t="s">
        <v>42</v>
      </c>
      <c r="B91" s="21" t="n">
        <v>447025</v>
      </c>
      <c r="C91" s="21" t="n">
        <v>0</v>
      </c>
      <c r="D91" s="21" t="n">
        <v>39564</v>
      </c>
      <c r="E91" s="21" t="n">
        <v>0</v>
      </c>
      <c r="F91" s="21" t="n">
        <v>1093390</v>
      </c>
      <c r="G91" s="21" t="n">
        <v>0</v>
      </c>
      <c r="H91" s="21" t="n">
        <v>751267</v>
      </c>
      <c r="I91" s="21" t="n">
        <v>0</v>
      </c>
      <c r="J91" s="21" t="n">
        <v>0</v>
      </c>
      <c r="K91" s="21" t="n">
        <v>0</v>
      </c>
      <c r="L91" s="21" t="n">
        <v>2331246</v>
      </c>
    </row>
    <row r="92" customFormat="false" ht="10.2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0.2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0.2" hidden="false" customHeight="false" outlineLevel="0" collapsed="false">
      <c r="A94" s="20" t="s">
        <v>45</v>
      </c>
      <c r="B94" s="21" t="n">
        <v>14742098</v>
      </c>
      <c r="C94" s="21" t="n">
        <v>5073</v>
      </c>
      <c r="D94" s="21" t="n">
        <v>175901</v>
      </c>
      <c r="E94" s="21" t="n">
        <v>133277</v>
      </c>
      <c r="F94" s="21" t="n">
        <v>1158430</v>
      </c>
      <c r="G94" s="21" t="n">
        <v>50351</v>
      </c>
      <c r="H94" s="21" t="n">
        <v>3459095</v>
      </c>
      <c r="I94" s="21" t="n">
        <v>0</v>
      </c>
      <c r="J94" s="21" t="n">
        <v>5154</v>
      </c>
      <c r="K94" s="21" t="n">
        <v>0</v>
      </c>
      <c r="L94" s="21" t="n">
        <v>19729379</v>
      </c>
    </row>
    <row r="95" customFormat="false" ht="10.2" hidden="false" customHeight="false" outlineLevel="0" collapsed="false">
      <c r="A95" s="20" t="s">
        <v>46</v>
      </c>
      <c r="B95" s="21" t="n">
        <v>2091789</v>
      </c>
      <c r="C95" s="21" t="n">
        <v>0</v>
      </c>
      <c r="D95" s="21" t="n">
        <v>12694</v>
      </c>
      <c r="E95" s="21" t="n">
        <v>0</v>
      </c>
      <c r="F95" s="21" t="n">
        <v>250394</v>
      </c>
      <c r="G95" s="21" t="n">
        <v>1559</v>
      </c>
      <c r="H95" s="21" t="n">
        <v>422274</v>
      </c>
      <c r="I95" s="21" t="n">
        <v>0</v>
      </c>
      <c r="J95" s="21" t="n">
        <v>0</v>
      </c>
      <c r="K95" s="21" t="n">
        <v>0</v>
      </c>
      <c r="L95" s="21" t="n">
        <v>2778710</v>
      </c>
    </row>
    <row r="96" customFormat="false" ht="10.2" hidden="false" customHeight="false" outlineLevel="0" collapsed="false">
      <c r="A96" s="20" t="s">
        <v>47</v>
      </c>
      <c r="B96" s="21" t="n">
        <v>6793353</v>
      </c>
      <c r="C96" s="21" t="n">
        <v>5073</v>
      </c>
      <c r="D96" s="21" t="n">
        <v>14000</v>
      </c>
      <c r="E96" s="21" t="n">
        <v>54397</v>
      </c>
      <c r="F96" s="21" t="n">
        <v>293301</v>
      </c>
      <c r="G96" s="21" t="n">
        <v>5258</v>
      </c>
      <c r="H96" s="21" t="n">
        <v>27661</v>
      </c>
      <c r="I96" s="21" t="n">
        <v>0</v>
      </c>
      <c r="J96" s="21" t="n">
        <v>0</v>
      </c>
      <c r="K96" s="21" t="n">
        <v>0</v>
      </c>
      <c r="L96" s="21" t="n">
        <v>7193043</v>
      </c>
    </row>
    <row r="97" customFormat="false" ht="10.2" hidden="false" customHeight="false" outlineLevel="0" collapsed="false">
      <c r="A97" s="20" t="s">
        <v>48</v>
      </c>
      <c r="B97" s="21" t="n">
        <v>5525070</v>
      </c>
      <c r="C97" s="21" t="n">
        <v>0</v>
      </c>
      <c r="D97" s="21" t="n">
        <v>140953</v>
      </c>
      <c r="E97" s="21" t="n">
        <v>78881</v>
      </c>
      <c r="F97" s="21" t="n">
        <v>220646</v>
      </c>
      <c r="G97" s="21" t="n">
        <v>14693</v>
      </c>
      <c r="H97" s="21" t="n">
        <v>2778571</v>
      </c>
      <c r="I97" s="21" t="n">
        <v>0</v>
      </c>
      <c r="J97" s="21" t="n">
        <v>0</v>
      </c>
      <c r="K97" s="21" t="n">
        <v>0</v>
      </c>
      <c r="L97" s="21" t="n">
        <v>8758814</v>
      </c>
    </row>
    <row r="98" customFormat="false" ht="10.2" hidden="false" customHeight="false" outlineLevel="0" collapsed="false">
      <c r="A98" s="20" t="s">
        <v>49</v>
      </c>
      <c r="B98" s="21" t="n">
        <v>15855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8514</v>
      </c>
      <c r="H98" s="21" t="n">
        <v>0</v>
      </c>
      <c r="I98" s="21" t="n">
        <v>0</v>
      </c>
      <c r="J98" s="21" t="n">
        <v>5154</v>
      </c>
      <c r="K98" s="21" t="n">
        <v>0</v>
      </c>
      <c r="L98" s="21" t="n">
        <v>29523</v>
      </c>
    </row>
    <row r="99" customFormat="false" ht="10.2" hidden="false" customHeight="false" outlineLevel="0" collapsed="false">
      <c r="A99" s="20" t="s">
        <v>50</v>
      </c>
      <c r="B99" s="21" t="n">
        <v>316031</v>
      </c>
      <c r="C99" s="21" t="n">
        <v>0</v>
      </c>
      <c r="D99" s="21" t="n">
        <v>8256</v>
      </c>
      <c r="E99" s="21" t="n">
        <v>0</v>
      </c>
      <c r="F99" s="21" t="n">
        <v>394087</v>
      </c>
      <c r="G99" s="21" t="n">
        <v>20327</v>
      </c>
      <c r="H99" s="21" t="n">
        <v>230589</v>
      </c>
      <c r="I99" s="21" t="n">
        <v>0</v>
      </c>
      <c r="J99" s="21" t="n">
        <v>0</v>
      </c>
      <c r="K99" s="21" t="n">
        <v>0</v>
      </c>
      <c r="L99" s="21" t="n">
        <v>969290</v>
      </c>
    </row>
    <row r="100" customFormat="false" ht="10.2" hidden="false" customHeight="false" outlineLevel="0" collapsed="false">
      <c r="A100" s="20" t="s">
        <v>51</v>
      </c>
      <c r="B100" s="21" t="n">
        <v>1049996</v>
      </c>
      <c r="C100" s="21" t="n">
        <v>0</v>
      </c>
      <c r="D100" s="21" t="n">
        <v>67452</v>
      </c>
      <c r="E100" s="21" t="n">
        <v>0</v>
      </c>
      <c r="F100" s="21" t="n">
        <v>680558</v>
      </c>
      <c r="G100" s="21" t="n">
        <v>40459</v>
      </c>
      <c r="H100" s="21" t="n">
        <v>368851</v>
      </c>
      <c r="I100" s="21" t="n">
        <v>0</v>
      </c>
      <c r="J100" s="21" t="n">
        <v>3100</v>
      </c>
      <c r="K100" s="21" t="n">
        <v>1010115</v>
      </c>
      <c r="L100" s="21" t="n">
        <v>3220531</v>
      </c>
    </row>
    <row r="101" customFormat="false" ht="10.2" hidden="false" customHeight="false" outlineLevel="0" collapsed="false">
      <c r="A101" s="20" t="s">
        <v>52</v>
      </c>
      <c r="B101" s="21" t="n">
        <v>484928</v>
      </c>
      <c r="C101" s="21" t="n">
        <v>0</v>
      </c>
      <c r="D101" s="21" t="n">
        <v>19330</v>
      </c>
      <c r="E101" s="21" t="n">
        <v>0</v>
      </c>
      <c r="F101" s="21" t="n">
        <v>436812</v>
      </c>
      <c r="G101" s="21" t="n">
        <v>40459</v>
      </c>
      <c r="H101" s="21" t="n">
        <v>289208</v>
      </c>
      <c r="I101" s="21" t="n">
        <v>0</v>
      </c>
      <c r="J101" s="21" t="n">
        <v>0</v>
      </c>
      <c r="K101" s="21" t="n">
        <v>0</v>
      </c>
      <c r="L101" s="21" t="n">
        <v>1270737</v>
      </c>
    </row>
    <row r="102" customFormat="false" ht="10.2" hidden="false" customHeight="false" outlineLevel="0" collapsed="false">
      <c r="A102" s="20" t="s">
        <v>53</v>
      </c>
      <c r="B102" s="21" t="n">
        <v>565068</v>
      </c>
      <c r="C102" s="21" t="n">
        <v>0</v>
      </c>
      <c r="D102" s="21" t="n">
        <v>48121</v>
      </c>
      <c r="E102" s="21" t="n">
        <v>0</v>
      </c>
      <c r="F102" s="21" t="n">
        <v>243746</v>
      </c>
      <c r="G102" s="21" t="n">
        <v>0</v>
      </c>
      <c r="H102" s="21" t="n">
        <v>79643</v>
      </c>
      <c r="I102" s="21" t="n">
        <v>0</v>
      </c>
      <c r="J102" s="21" t="n">
        <v>3100</v>
      </c>
      <c r="K102" s="21" t="n">
        <v>1010115</v>
      </c>
      <c r="L102" s="21" t="n">
        <v>1949793</v>
      </c>
    </row>
    <row r="103" customFormat="false" ht="10.2" hidden="false" customHeight="false" outlineLevel="0" collapsed="false">
      <c r="A103" s="20" t="s">
        <v>54</v>
      </c>
      <c r="B103" s="21" t="n">
        <v>6530730</v>
      </c>
      <c r="C103" s="21" t="n">
        <v>0</v>
      </c>
      <c r="D103" s="21" t="n">
        <v>67691</v>
      </c>
      <c r="E103" s="21" t="n">
        <v>5536</v>
      </c>
      <c r="F103" s="21" t="n">
        <v>479396</v>
      </c>
      <c r="G103" s="21" t="n">
        <v>46987</v>
      </c>
      <c r="H103" s="21" t="n">
        <v>1317142</v>
      </c>
      <c r="I103" s="21" t="n">
        <v>0</v>
      </c>
      <c r="J103" s="21" t="n">
        <v>134532</v>
      </c>
      <c r="K103" s="21" t="n">
        <v>0</v>
      </c>
      <c r="L103" s="21" t="n">
        <v>8582014</v>
      </c>
    </row>
    <row r="104" customFormat="false" ht="10.2" hidden="false" customHeight="false" outlineLevel="0" collapsed="false">
      <c r="A104" s="20" t="s">
        <v>55</v>
      </c>
      <c r="B104" s="21" t="n">
        <v>688329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688329</v>
      </c>
    </row>
    <row r="105" customFormat="false" ht="10.2" hidden="false" customHeight="false" outlineLevel="0" collapsed="false">
      <c r="A105" s="20" t="s">
        <v>56</v>
      </c>
      <c r="B105" s="21" t="n">
        <v>5697688</v>
      </c>
      <c r="C105" s="21" t="n">
        <v>0</v>
      </c>
      <c r="D105" s="21" t="n">
        <v>67691</v>
      </c>
      <c r="E105" s="21" t="n">
        <v>5536</v>
      </c>
      <c r="F105" s="21" t="n">
        <v>396249</v>
      </c>
      <c r="G105" s="21" t="n">
        <v>46987</v>
      </c>
      <c r="H105" s="21" t="n">
        <v>1230397</v>
      </c>
      <c r="I105" s="21" t="n">
        <v>0</v>
      </c>
      <c r="J105" s="21" t="n">
        <v>0</v>
      </c>
      <c r="K105" s="21" t="n">
        <v>0</v>
      </c>
      <c r="L105" s="21" t="n">
        <v>7444548</v>
      </c>
    </row>
    <row r="106" customFormat="false" ht="10.2" hidden="false" customHeight="false" outlineLevel="0" collapsed="false">
      <c r="A106" s="20" t="s">
        <v>57</v>
      </c>
      <c r="B106" s="21" t="n">
        <v>144711</v>
      </c>
      <c r="C106" s="21" t="n">
        <v>0</v>
      </c>
      <c r="D106" s="21" t="n">
        <v>0</v>
      </c>
      <c r="E106" s="21" t="n">
        <v>0</v>
      </c>
      <c r="F106" s="21" t="n">
        <v>83146</v>
      </c>
      <c r="G106" s="21" t="n">
        <v>0</v>
      </c>
      <c r="H106" s="21" t="n">
        <v>86744</v>
      </c>
      <c r="I106" s="21" t="n">
        <v>0</v>
      </c>
      <c r="J106" s="21" t="n">
        <v>134532</v>
      </c>
      <c r="K106" s="21" t="n">
        <v>0</v>
      </c>
      <c r="L106" s="21" t="n">
        <v>449133</v>
      </c>
    </row>
    <row r="107" customFormat="false" ht="10.2" hidden="false" customHeight="false" outlineLevel="0" collapsed="false">
      <c r="A107" s="20" t="s">
        <v>58</v>
      </c>
      <c r="B107" s="21" t="n">
        <v>392257</v>
      </c>
      <c r="C107" s="21" t="n">
        <v>0</v>
      </c>
      <c r="D107" s="21" t="n">
        <v>0</v>
      </c>
      <c r="E107" s="21" t="n">
        <v>0</v>
      </c>
      <c r="F107" s="21" t="n">
        <v>101060</v>
      </c>
      <c r="G107" s="21" t="n">
        <v>0</v>
      </c>
      <c r="H107" s="21" t="n">
        <v>217255</v>
      </c>
      <c r="I107" s="21" t="n">
        <v>0</v>
      </c>
      <c r="J107" s="21" t="n">
        <v>0</v>
      </c>
      <c r="K107" s="21" t="n">
        <v>0</v>
      </c>
      <c r="L107" s="21" t="n">
        <v>710572</v>
      </c>
    </row>
    <row r="108" customFormat="false" ht="10.2" hidden="false" customHeight="false" outlineLevel="0" collapsed="false">
      <c r="A108" s="20" t="s">
        <v>59</v>
      </c>
      <c r="B108" s="21" t="n">
        <v>356813</v>
      </c>
      <c r="C108" s="21" t="n">
        <v>0</v>
      </c>
      <c r="D108" s="21" t="n">
        <v>0</v>
      </c>
      <c r="E108" s="21" t="n">
        <v>0</v>
      </c>
      <c r="F108" s="21" t="n">
        <v>95836</v>
      </c>
      <c r="G108" s="21" t="n">
        <v>0</v>
      </c>
      <c r="H108" s="21" t="n">
        <v>191132</v>
      </c>
      <c r="I108" s="21" t="n">
        <v>0</v>
      </c>
      <c r="J108" s="21" t="n">
        <v>0</v>
      </c>
      <c r="K108" s="21" t="n">
        <v>0</v>
      </c>
      <c r="L108" s="21" t="n">
        <v>643781</v>
      </c>
    </row>
    <row r="109" customFormat="false" ht="10.2" hidden="false" customHeight="false" outlineLevel="0" collapsed="false">
      <c r="A109" s="20" t="s">
        <v>60</v>
      </c>
      <c r="B109" s="21" t="n">
        <v>35444</v>
      </c>
      <c r="C109" s="21" t="n">
        <v>0</v>
      </c>
      <c r="D109" s="21" t="n">
        <v>0</v>
      </c>
      <c r="E109" s="21" t="n">
        <v>0</v>
      </c>
      <c r="F109" s="21" t="n">
        <v>5225</v>
      </c>
      <c r="G109" s="21" t="n">
        <v>0</v>
      </c>
      <c r="H109" s="21" t="n">
        <v>26123</v>
      </c>
      <c r="I109" s="21" t="n">
        <v>0</v>
      </c>
      <c r="J109" s="21" t="n">
        <v>0</v>
      </c>
      <c r="K109" s="21" t="n">
        <v>0</v>
      </c>
      <c r="L109" s="21" t="n">
        <v>66792</v>
      </c>
    </row>
    <row r="110" customFormat="false" ht="10.2" hidden="false" customHeight="false" outlineLevel="0" collapsed="false">
      <c r="A110" s="20" t="s">
        <v>61</v>
      </c>
      <c r="B110" s="21" t="n">
        <v>31443665</v>
      </c>
      <c r="C110" s="21" t="n">
        <v>264624</v>
      </c>
      <c r="D110" s="21" t="n">
        <v>821507</v>
      </c>
      <c r="E110" s="21" t="n">
        <v>226039</v>
      </c>
      <c r="F110" s="21" t="n">
        <v>1470801</v>
      </c>
      <c r="G110" s="21" t="n">
        <v>269910</v>
      </c>
      <c r="H110" s="21" t="n">
        <v>1778263</v>
      </c>
      <c r="I110" s="21" t="n">
        <v>35581</v>
      </c>
      <c r="J110" s="21" t="n">
        <v>0</v>
      </c>
      <c r="K110" s="21" t="n">
        <v>110906</v>
      </c>
      <c r="L110" s="21" t="n">
        <v>36421296</v>
      </c>
    </row>
    <row r="111" customFormat="false" ht="10.2" hidden="false" customHeight="false" outlineLevel="0" collapsed="false">
      <c r="A111" s="20" t="s">
        <v>62</v>
      </c>
      <c r="B111" s="21" t="n">
        <v>27211632</v>
      </c>
      <c r="C111" s="21" t="n">
        <v>222836</v>
      </c>
      <c r="D111" s="21" t="n">
        <v>736821</v>
      </c>
      <c r="E111" s="21" t="n">
        <v>204236</v>
      </c>
      <c r="F111" s="21" t="n">
        <v>1439283</v>
      </c>
      <c r="G111" s="21" t="n">
        <v>256524</v>
      </c>
      <c r="H111" s="21" t="n">
        <v>1444016</v>
      </c>
      <c r="I111" s="21" t="n">
        <v>15103</v>
      </c>
      <c r="J111" s="21" t="n">
        <v>0</v>
      </c>
      <c r="K111" s="21" t="n">
        <v>110906</v>
      </c>
      <c r="L111" s="21" t="n">
        <v>31641357</v>
      </c>
    </row>
    <row r="112" customFormat="false" ht="10.2" hidden="false" customHeight="false" outlineLevel="0" collapsed="false">
      <c r="A112" s="20" t="s">
        <v>63</v>
      </c>
      <c r="B112" s="21" t="n">
        <v>4196774</v>
      </c>
      <c r="C112" s="21" t="n">
        <v>41788</v>
      </c>
      <c r="D112" s="21" t="n">
        <v>84688</v>
      </c>
      <c r="E112" s="21" t="n">
        <v>21803</v>
      </c>
      <c r="F112" s="21" t="n">
        <v>28342</v>
      </c>
      <c r="G112" s="21" t="n">
        <v>13387</v>
      </c>
      <c r="H112" s="21" t="n">
        <v>32249</v>
      </c>
      <c r="I112" s="21" t="n">
        <v>0</v>
      </c>
      <c r="J112" s="21" t="n">
        <v>0</v>
      </c>
      <c r="K112" s="21" t="n">
        <v>0</v>
      </c>
      <c r="L112" s="21" t="n">
        <v>4419031</v>
      </c>
    </row>
    <row r="113" customFormat="false" ht="10.2" hidden="false" customHeight="false" outlineLevel="0" collapsed="false">
      <c r="A113" s="20" t="s">
        <v>64</v>
      </c>
      <c r="B113" s="21" t="n">
        <v>35259</v>
      </c>
      <c r="C113" s="21" t="n">
        <v>0</v>
      </c>
      <c r="D113" s="21" t="n">
        <v>0</v>
      </c>
      <c r="E113" s="21" t="n">
        <v>0</v>
      </c>
      <c r="F113" s="21" t="n">
        <v>3176</v>
      </c>
      <c r="G113" s="21" t="n">
        <v>0</v>
      </c>
      <c r="H113" s="21" t="n">
        <v>301998</v>
      </c>
      <c r="I113" s="21" t="n">
        <v>20477</v>
      </c>
      <c r="J113" s="21" t="n">
        <v>0</v>
      </c>
      <c r="K113" s="21" t="n">
        <v>0</v>
      </c>
      <c r="L113" s="21" t="n">
        <v>360910</v>
      </c>
    </row>
    <row r="114" customFormat="false" ht="10.2" hidden="false" customHeight="false" outlineLevel="0" collapsed="false">
      <c r="A114" s="20" t="s">
        <v>65</v>
      </c>
      <c r="B114" s="21" t="n">
        <v>9448851</v>
      </c>
      <c r="C114" s="21" t="n">
        <v>61004</v>
      </c>
      <c r="D114" s="21" t="n">
        <v>605442</v>
      </c>
      <c r="E114" s="21" t="n">
        <v>48572</v>
      </c>
      <c r="F114" s="21" t="n">
        <v>1761732</v>
      </c>
      <c r="G114" s="21" t="n">
        <v>1177639</v>
      </c>
      <c r="H114" s="21" t="n">
        <v>3218869</v>
      </c>
      <c r="I114" s="21" t="n">
        <v>583694</v>
      </c>
      <c r="J114" s="21" t="n">
        <v>33460</v>
      </c>
      <c r="K114" s="21" t="n">
        <v>375964</v>
      </c>
      <c r="L114" s="21" t="n">
        <v>17315227</v>
      </c>
    </row>
    <row r="115" customFormat="false" ht="10.2" hidden="false" customHeight="false" outlineLevel="0" collapsed="false">
      <c r="A115" s="20" t="s">
        <v>66</v>
      </c>
      <c r="B115" s="21" t="n">
        <v>1914462</v>
      </c>
      <c r="C115" s="21" t="n">
        <v>3722</v>
      </c>
      <c r="D115" s="21" t="n">
        <v>119092</v>
      </c>
      <c r="E115" s="21" t="n">
        <v>8229</v>
      </c>
      <c r="F115" s="21" t="n">
        <v>141831</v>
      </c>
      <c r="G115" s="21" t="n">
        <v>985426</v>
      </c>
      <c r="H115" s="21" t="n">
        <v>2038947</v>
      </c>
      <c r="I115" s="21" t="n">
        <v>0</v>
      </c>
      <c r="J115" s="21" t="n">
        <v>0</v>
      </c>
      <c r="K115" s="21" t="n">
        <v>0</v>
      </c>
      <c r="L115" s="21" t="n">
        <v>5211709</v>
      </c>
    </row>
    <row r="116" customFormat="false" ht="10.2" hidden="false" customHeight="false" outlineLevel="0" collapsed="false">
      <c r="A116" s="20" t="s">
        <v>67</v>
      </c>
      <c r="B116" s="21" t="n">
        <v>1933291</v>
      </c>
      <c r="C116" s="21" t="n">
        <v>0</v>
      </c>
      <c r="D116" s="21" t="n">
        <v>9669</v>
      </c>
      <c r="E116" s="21" t="n">
        <v>6217</v>
      </c>
      <c r="F116" s="21" t="n">
        <v>5533</v>
      </c>
      <c r="G116" s="21" t="n">
        <v>0</v>
      </c>
      <c r="H116" s="21" t="n">
        <v>150995</v>
      </c>
      <c r="I116" s="21" t="n">
        <v>0</v>
      </c>
      <c r="J116" s="21" t="n">
        <v>6518</v>
      </c>
      <c r="K116" s="21" t="n">
        <v>9404</v>
      </c>
      <c r="L116" s="21" t="n">
        <v>2121627</v>
      </c>
    </row>
    <row r="117" customFormat="false" ht="10.2" hidden="false" customHeight="false" outlineLevel="0" collapsed="false">
      <c r="A117" s="20" t="s">
        <v>68</v>
      </c>
      <c r="B117" s="21" t="n">
        <v>41577</v>
      </c>
      <c r="C117" s="21" t="n">
        <v>0</v>
      </c>
      <c r="D117" s="21" t="n">
        <v>0</v>
      </c>
      <c r="E117" s="21" t="n">
        <v>0</v>
      </c>
      <c r="F117" s="21" t="n">
        <v>390226</v>
      </c>
      <c r="G117" s="21" t="n">
        <v>52</v>
      </c>
      <c r="H117" s="21" t="n">
        <v>302940</v>
      </c>
      <c r="I117" s="21" t="n">
        <v>0</v>
      </c>
      <c r="J117" s="21" t="n">
        <v>0</v>
      </c>
      <c r="K117" s="21" t="n">
        <v>0</v>
      </c>
      <c r="L117" s="21" t="n">
        <v>734795</v>
      </c>
    </row>
    <row r="118" customFormat="false" ht="10.2" hidden="false" customHeight="false" outlineLevel="0" collapsed="false">
      <c r="A118" s="20" t="s">
        <v>69</v>
      </c>
      <c r="B118" s="21" t="n">
        <v>679686</v>
      </c>
      <c r="C118" s="21" t="n">
        <v>57282</v>
      </c>
      <c r="D118" s="21" t="n">
        <v>10551</v>
      </c>
      <c r="E118" s="21" t="n">
        <v>486</v>
      </c>
      <c r="F118" s="21" t="n">
        <v>54492</v>
      </c>
      <c r="G118" s="21" t="n">
        <v>0</v>
      </c>
      <c r="H118" s="21" t="n">
        <v>338683</v>
      </c>
      <c r="I118" s="21" t="n">
        <v>541078</v>
      </c>
      <c r="J118" s="21" t="n">
        <v>26637</v>
      </c>
      <c r="K118" s="21" t="n">
        <v>366560</v>
      </c>
      <c r="L118" s="21" t="n">
        <v>2075455</v>
      </c>
    </row>
    <row r="119" customFormat="false" ht="10.2" hidden="false" customHeight="false" outlineLevel="0" collapsed="false">
      <c r="A119" s="20" t="s">
        <v>70</v>
      </c>
      <c r="B119" s="21" t="n">
        <v>600525</v>
      </c>
      <c r="C119" s="21" t="n">
        <v>0</v>
      </c>
      <c r="D119" s="21" t="n">
        <v>46301</v>
      </c>
      <c r="E119" s="21" t="n">
        <v>0</v>
      </c>
      <c r="F119" s="21" t="n">
        <v>94511</v>
      </c>
      <c r="G119" s="21" t="n">
        <v>0</v>
      </c>
      <c r="H119" s="21" t="n">
        <v>5865</v>
      </c>
      <c r="I119" s="21" t="n">
        <v>42306</v>
      </c>
      <c r="J119" s="21" t="n">
        <v>305</v>
      </c>
      <c r="K119" s="21" t="n">
        <v>0</v>
      </c>
      <c r="L119" s="21" t="n">
        <v>789813</v>
      </c>
    </row>
    <row r="120" s="32" customFormat="true" ht="21" hidden="false" customHeight="true" outlineLevel="0" collapsed="false">
      <c r="A120" s="24" t="s">
        <v>71</v>
      </c>
      <c r="B120" s="21" t="n">
        <v>4279310</v>
      </c>
      <c r="C120" s="21" t="n">
        <v>0</v>
      </c>
      <c r="D120" s="21" t="n">
        <v>419828</v>
      </c>
      <c r="E120" s="21" t="n">
        <v>33640</v>
      </c>
      <c r="F120" s="21" t="n">
        <v>1075139</v>
      </c>
      <c r="G120" s="21" t="n">
        <v>192161</v>
      </c>
      <c r="H120" s="21" t="n">
        <v>381437</v>
      </c>
      <c r="I120" s="21" t="n">
        <v>309</v>
      </c>
      <c r="J120" s="21" t="n">
        <v>0</v>
      </c>
      <c r="K120" s="21" t="n">
        <v>0</v>
      </c>
      <c r="L120" s="21" t="n">
        <v>6381824</v>
      </c>
    </row>
    <row r="121" customFormat="false" ht="10.2" hidden="false" customHeight="false" outlineLevel="0" collapsed="false">
      <c r="A121" s="20" t="s">
        <v>72</v>
      </c>
      <c r="B121" s="21" t="n">
        <v>4738780</v>
      </c>
      <c r="C121" s="21" t="n">
        <v>0</v>
      </c>
      <c r="D121" s="21" t="n">
        <v>188369</v>
      </c>
      <c r="E121" s="21" t="n">
        <v>8669</v>
      </c>
      <c r="F121" s="21" t="n">
        <v>356025</v>
      </c>
      <c r="G121" s="21" t="n">
        <v>30097</v>
      </c>
      <c r="H121" s="21" t="n">
        <v>1186621</v>
      </c>
      <c r="I121" s="21" t="n">
        <v>0</v>
      </c>
      <c r="J121" s="21" t="n">
        <v>31141</v>
      </c>
      <c r="K121" s="21" t="n">
        <v>265814</v>
      </c>
      <c r="L121" s="21" t="n">
        <v>6805516</v>
      </c>
    </row>
    <row r="122" customFormat="false" ht="10.2" hidden="false" customHeight="false" outlineLevel="0" collapsed="false">
      <c r="A122" s="20" t="s">
        <v>73</v>
      </c>
      <c r="B122" s="21" t="n">
        <v>251036</v>
      </c>
      <c r="C122" s="21" t="n">
        <v>0</v>
      </c>
      <c r="D122" s="21" t="n">
        <v>0</v>
      </c>
      <c r="E122" s="21" t="n">
        <v>0</v>
      </c>
      <c r="F122" s="21" t="n">
        <v>46398</v>
      </c>
      <c r="G122" s="21" t="n">
        <v>0</v>
      </c>
      <c r="H122" s="21" t="n">
        <v>451926</v>
      </c>
      <c r="I122" s="21" t="n">
        <v>0</v>
      </c>
      <c r="J122" s="21" t="n">
        <v>0</v>
      </c>
      <c r="K122" s="21" t="n">
        <v>0</v>
      </c>
      <c r="L122" s="21" t="n">
        <v>749360</v>
      </c>
    </row>
    <row r="123" customFormat="false" ht="10.2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4187</v>
      </c>
      <c r="I123" s="21" t="n">
        <v>0</v>
      </c>
      <c r="J123" s="21" t="n">
        <v>0</v>
      </c>
      <c r="K123" s="21" t="n">
        <v>0</v>
      </c>
      <c r="L123" s="21" t="n">
        <v>4187</v>
      </c>
    </row>
    <row r="124" customFormat="false" ht="10.2" hidden="false" customHeight="false" outlineLevel="0" collapsed="false">
      <c r="A124" s="20" t="s">
        <v>75</v>
      </c>
      <c r="B124" s="21" t="n">
        <v>667256</v>
      </c>
      <c r="C124" s="21" t="n">
        <v>0</v>
      </c>
      <c r="D124" s="21" t="n">
        <v>0</v>
      </c>
      <c r="E124" s="21" t="n">
        <v>8669</v>
      </c>
      <c r="F124" s="21" t="n">
        <v>84118</v>
      </c>
      <c r="G124" s="21" t="n">
        <v>6523</v>
      </c>
      <c r="H124" s="21" t="n">
        <v>218482</v>
      </c>
      <c r="I124" s="21" t="n">
        <v>0</v>
      </c>
      <c r="J124" s="21" t="n">
        <v>0</v>
      </c>
      <c r="K124" s="21" t="n">
        <v>0</v>
      </c>
      <c r="L124" s="21" t="n">
        <v>985048</v>
      </c>
    </row>
    <row r="125" customFormat="false" ht="10.2" hidden="false" customHeight="false" outlineLevel="0" collapsed="false">
      <c r="A125" s="20" t="s">
        <v>76</v>
      </c>
      <c r="B125" s="21" t="n">
        <v>595193</v>
      </c>
      <c r="C125" s="21" t="n">
        <v>0</v>
      </c>
      <c r="D125" s="21" t="n">
        <v>0</v>
      </c>
      <c r="E125" s="21" t="n">
        <v>0</v>
      </c>
      <c r="F125" s="21" t="n">
        <v>171763</v>
      </c>
      <c r="G125" s="21" t="n">
        <v>0</v>
      </c>
      <c r="H125" s="21" t="n">
        <v>415737</v>
      </c>
      <c r="I125" s="21" t="n">
        <v>0</v>
      </c>
      <c r="J125" s="21" t="n">
        <v>30755</v>
      </c>
      <c r="K125" s="21" t="n">
        <v>265814</v>
      </c>
      <c r="L125" s="21" t="n">
        <v>1479262</v>
      </c>
    </row>
    <row r="126" customFormat="false" ht="10.2" hidden="false" customHeight="false" outlineLevel="0" collapsed="false">
      <c r="A126" s="20" t="s">
        <v>77</v>
      </c>
      <c r="B126" s="21" t="n">
        <v>3225295</v>
      </c>
      <c r="C126" s="21" t="n">
        <v>0</v>
      </c>
      <c r="D126" s="21" t="n">
        <v>188369</v>
      </c>
      <c r="E126" s="21" t="n">
        <v>0</v>
      </c>
      <c r="F126" s="21" t="n">
        <v>53746</v>
      </c>
      <c r="G126" s="21" t="n">
        <v>23574</v>
      </c>
      <c r="H126" s="21" t="n">
        <v>96288</v>
      </c>
      <c r="I126" s="21" t="n">
        <v>0</v>
      </c>
      <c r="J126" s="21" t="n">
        <v>385</v>
      </c>
      <c r="K126" s="21" t="n">
        <v>0</v>
      </c>
      <c r="L126" s="21" t="n">
        <v>3587657</v>
      </c>
    </row>
    <row r="127" customFormat="false" ht="10.2" hidden="false" customHeight="false" outlineLevel="0" collapsed="false">
      <c r="A127" s="20" t="s">
        <v>78</v>
      </c>
      <c r="B127" s="21" t="n">
        <v>197671</v>
      </c>
      <c r="C127" s="21" t="n">
        <v>0</v>
      </c>
      <c r="D127" s="21" t="n">
        <v>191862</v>
      </c>
      <c r="E127" s="21" t="n">
        <v>0</v>
      </c>
      <c r="F127" s="21" t="n">
        <v>75983</v>
      </c>
      <c r="G127" s="21" t="n">
        <v>6583</v>
      </c>
      <c r="H127" s="21" t="n">
        <v>44543</v>
      </c>
      <c r="I127" s="21" t="n">
        <v>837</v>
      </c>
      <c r="J127" s="21" t="n">
        <v>10449</v>
      </c>
      <c r="K127" s="21" t="n">
        <v>16491</v>
      </c>
      <c r="L127" s="21" t="n">
        <v>544419</v>
      </c>
    </row>
    <row r="128" customFormat="false" ht="10.2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44309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44309</v>
      </c>
    </row>
    <row r="129" customFormat="false" ht="10.2" hidden="false" customHeight="false" outlineLevel="0" collapsed="false">
      <c r="A129" s="20" t="s">
        <v>80</v>
      </c>
      <c r="B129" s="21" t="n">
        <v>2749</v>
      </c>
      <c r="C129" s="21" t="n">
        <v>0</v>
      </c>
      <c r="D129" s="21" t="n">
        <v>191862</v>
      </c>
      <c r="E129" s="21" t="n">
        <v>0</v>
      </c>
      <c r="F129" s="21" t="n">
        <v>19170</v>
      </c>
      <c r="G129" s="21" t="n">
        <v>0</v>
      </c>
      <c r="H129" s="21" t="n">
        <v>0</v>
      </c>
      <c r="I129" s="21" t="n">
        <v>0</v>
      </c>
      <c r="J129" s="21" t="n">
        <v>10449</v>
      </c>
      <c r="K129" s="21" t="n">
        <v>0</v>
      </c>
      <c r="L129" s="21" t="n">
        <v>224230</v>
      </c>
    </row>
    <row r="130" customFormat="false" ht="10.2" hidden="false" customHeight="false" outlineLevel="0" collapsed="false">
      <c r="A130" s="20" t="s">
        <v>81</v>
      </c>
      <c r="B130" s="21" t="n">
        <v>38198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38198</v>
      </c>
    </row>
    <row r="131" customFormat="false" ht="10.2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16491</v>
      </c>
      <c r="L131" s="21" t="n">
        <v>16491</v>
      </c>
    </row>
    <row r="132" customFormat="false" ht="10.2" hidden="false" customHeight="false" outlineLevel="0" collapsed="false">
      <c r="A132" s="20" t="s">
        <v>83</v>
      </c>
      <c r="B132" s="21" t="n">
        <v>1541</v>
      </c>
      <c r="C132" s="21" t="n">
        <v>0</v>
      </c>
      <c r="D132" s="21" t="n">
        <v>0</v>
      </c>
      <c r="E132" s="21" t="n">
        <v>0</v>
      </c>
      <c r="F132" s="21" t="n">
        <v>62</v>
      </c>
      <c r="G132" s="21" t="n">
        <v>6583</v>
      </c>
      <c r="H132" s="21" t="n">
        <v>0</v>
      </c>
      <c r="I132" s="21" t="n">
        <v>837</v>
      </c>
      <c r="J132" s="21" t="n">
        <v>0</v>
      </c>
      <c r="K132" s="21" t="n">
        <v>0</v>
      </c>
      <c r="L132" s="21" t="n">
        <v>9023</v>
      </c>
    </row>
    <row r="133" customFormat="false" ht="10.2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12442</v>
      </c>
      <c r="G133" s="21" t="n">
        <v>0</v>
      </c>
      <c r="H133" s="21" t="n">
        <v>29956</v>
      </c>
      <c r="I133" s="21" t="n">
        <v>0</v>
      </c>
      <c r="J133" s="21" t="n">
        <v>0</v>
      </c>
      <c r="K133" s="21" t="n">
        <v>0</v>
      </c>
      <c r="L133" s="21" t="n">
        <v>42398</v>
      </c>
    </row>
    <row r="134" customFormat="false" ht="10.2" hidden="false" customHeight="false" outlineLevel="0" collapsed="false">
      <c r="A134" s="20" t="s">
        <v>85</v>
      </c>
      <c r="B134" s="21" t="n">
        <v>155183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14587</v>
      </c>
      <c r="I134" s="21" t="n">
        <v>0</v>
      </c>
      <c r="J134" s="21" t="n">
        <v>0</v>
      </c>
      <c r="K134" s="21" t="n">
        <v>0</v>
      </c>
      <c r="L134" s="21" t="n">
        <v>169770</v>
      </c>
    </row>
    <row r="135" customFormat="false" ht="10.2" hidden="false" customHeight="false" outlineLevel="0" collapsed="false">
      <c r="A135" s="20" t="s">
        <v>86</v>
      </c>
      <c r="B135" s="21" t="n">
        <v>2603518</v>
      </c>
      <c r="C135" s="21" t="n">
        <v>0</v>
      </c>
      <c r="D135" s="21" t="n">
        <v>13431</v>
      </c>
      <c r="E135" s="21" t="n">
        <v>0</v>
      </c>
      <c r="F135" s="21" t="n">
        <v>14579</v>
      </c>
      <c r="G135" s="21" t="n">
        <v>32932</v>
      </c>
      <c r="H135" s="21" t="n">
        <v>595798</v>
      </c>
      <c r="I135" s="21" t="n">
        <v>759637</v>
      </c>
      <c r="J135" s="21" t="n">
        <v>0</v>
      </c>
      <c r="K135" s="21" t="n">
        <v>0</v>
      </c>
      <c r="L135" s="21" t="n">
        <v>4019895</v>
      </c>
    </row>
    <row r="136" customFormat="false" ht="10.2" hidden="false" customHeight="false" outlineLevel="0" collapsed="false">
      <c r="A136" s="20" t="s">
        <v>87</v>
      </c>
      <c r="B136" s="21" t="n">
        <v>1707926</v>
      </c>
      <c r="C136" s="21" t="n">
        <v>0</v>
      </c>
      <c r="D136" s="21" t="n">
        <v>0</v>
      </c>
      <c r="E136" s="21" t="n">
        <v>0</v>
      </c>
      <c r="F136" s="21" t="n">
        <v>4784</v>
      </c>
      <c r="G136" s="21" t="n">
        <v>0</v>
      </c>
      <c r="H136" s="21" t="n">
        <v>595167</v>
      </c>
      <c r="I136" s="21" t="n">
        <v>0</v>
      </c>
      <c r="J136" s="21" t="n">
        <v>0</v>
      </c>
      <c r="K136" s="21" t="n">
        <v>0</v>
      </c>
      <c r="L136" s="21" t="n">
        <v>2307877</v>
      </c>
    </row>
    <row r="137" customFormat="false" ht="10.2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0.2" hidden="false" customHeight="false" outlineLevel="0" collapsed="false">
      <c r="A138" s="20" t="s">
        <v>89</v>
      </c>
      <c r="B138" s="21" t="n">
        <v>702386</v>
      </c>
      <c r="C138" s="21" t="n">
        <v>0</v>
      </c>
      <c r="D138" s="21" t="n">
        <v>0</v>
      </c>
      <c r="E138" s="21" t="n">
        <v>0</v>
      </c>
      <c r="F138" s="21" t="n">
        <v>9795</v>
      </c>
      <c r="G138" s="21" t="n">
        <v>32932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745113</v>
      </c>
    </row>
    <row r="139" customFormat="false" ht="10.2" hidden="false" customHeight="false" outlineLevel="0" collapsed="false">
      <c r="A139" s="20" t="s">
        <v>90</v>
      </c>
      <c r="B139" s="21" t="n">
        <v>39857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39857</v>
      </c>
    </row>
    <row r="140" customFormat="false" ht="10.2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0.2" hidden="false" customHeight="false" outlineLevel="0" collapsed="false">
      <c r="A141" s="20" t="s">
        <v>92</v>
      </c>
      <c r="B141" s="21" t="n">
        <v>153349</v>
      </c>
      <c r="C141" s="21" t="n">
        <v>0</v>
      </c>
      <c r="D141" s="21" t="n">
        <v>13431</v>
      </c>
      <c r="E141" s="21" t="n">
        <v>0</v>
      </c>
      <c r="F141" s="21" t="n">
        <v>0</v>
      </c>
      <c r="G141" s="21" t="n">
        <v>0</v>
      </c>
      <c r="H141" s="21" t="n">
        <v>631</v>
      </c>
      <c r="I141" s="21" t="n">
        <v>759637</v>
      </c>
      <c r="J141" s="21" t="n">
        <v>0</v>
      </c>
      <c r="K141" s="21" t="n">
        <v>0</v>
      </c>
      <c r="L141" s="21" t="n">
        <v>927048</v>
      </c>
    </row>
    <row r="142" customFormat="false" ht="10.2" hidden="false" customHeight="false" outlineLevel="0" collapsed="false">
      <c r="A142" s="16" t="s">
        <v>12</v>
      </c>
      <c r="B142" s="25" t="n">
        <v>121664142</v>
      </c>
      <c r="C142" s="25" t="n">
        <v>1003853</v>
      </c>
      <c r="D142" s="25" t="n">
        <v>3125127</v>
      </c>
      <c r="E142" s="25" t="n">
        <v>469590</v>
      </c>
      <c r="F142" s="25" t="n">
        <v>12341409</v>
      </c>
      <c r="G142" s="25" t="n">
        <v>3131196</v>
      </c>
      <c r="H142" s="25" t="n">
        <v>31618275</v>
      </c>
      <c r="I142" s="25" t="n">
        <v>1524783</v>
      </c>
      <c r="J142" s="25" t="n">
        <v>232024</v>
      </c>
      <c r="K142" s="25" t="n">
        <v>8560142</v>
      </c>
      <c r="L142" s="25" t="n">
        <v>183670541</v>
      </c>
    </row>
    <row r="143" customFormat="false" ht="10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0.2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0.2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0.2" hidden="false" customHeight="false" outlineLevel="0" collapsed="false">
      <c r="A147" s="20" t="s">
        <v>29</v>
      </c>
      <c r="B147" s="21" t="n">
        <v>146777596</v>
      </c>
      <c r="C147" s="21" t="n">
        <v>607618</v>
      </c>
      <c r="D147" s="21" t="n">
        <v>2047087</v>
      </c>
      <c r="E147" s="21" t="n">
        <v>566451</v>
      </c>
      <c r="F147" s="21" t="n">
        <v>18239347</v>
      </c>
      <c r="G147" s="21" t="n">
        <v>5653895</v>
      </c>
      <c r="H147" s="21" t="n">
        <v>14720820</v>
      </c>
      <c r="I147" s="21" t="n">
        <v>84927</v>
      </c>
      <c r="J147" s="21" t="n">
        <v>392743</v>
      </c>
      <c r="K147" s="21" t="n">
        <v>55511</v>
      </c>
      <c r="L147" s="21" t="n">
        <v>189145995</v>
      </c>
    </row>
    <row r="148" customFormat="false" ht="10.2" hidden="false" customHeight="false" outlineLevel="0" collapsed="false">
      <c r="A148" s="22" t="s">
        <v>30</v>
      </c>
      <c r="B148" s="21" t="n">
        <v>6836545</v>
      </c>
      <c r="C148" s="21" t="n">
        <v>0</v>
      </c>
      <c r="D148" s="21" t="n">
        <v>143720</v>
      </c>
      <c r="E148" s="21" t="n">
        <v>0</v>
      </c>
      <c r="F148" s="21" t="n">
        <v>408283</v>
      </c>
      <c r="G148" s="21" t="n">
        <v>68307</v>
      </c>
      <c r="H148" s="21" t="n">
        <v>359927</v>
      </c>
      <c r="I148" s="21" t="n">
        <v>10290</v>
      </c>
      <c r="J148" s="21" t="n">
        <v>0</v>
      </c>
      <c r="K148" s="21" t="n">
        <v>0</v>
      </c>
      <c r="L148" s="21" t="n">
        <v>7827072</v>
      </c>
    </row>
    <row r="149" customFormat="false" ht="10.2" hidden="false" customHeight="false" outlineLevel="0" collapsed="false">
      <c r="A149" s="20" t="s">
        <v>31</v>
      </c>
      <c r="B149" s="21" t="n">
        <v>3139045</v>
      </c>
      <c r="C149" s="21" t="n">
        <v>0</v>
      </c>
      <c r="D149" s="21" t="n">
        <v>14353</v>
      </c>
      <c r="E149" s="21" t="n">
        <v>0</v>
      </c>
      <c r="F149" s="21" t="n">
        <v>1775081</v>
      </c>
      <c r="G149" s="21" t="n">
        <v>48911</v>
      </c>
      <c r="H149" s="21" t="n">
        <v>186643</v>
      </c>
      <c r="I149" s="21" t="n">
        <v>0</v>
      </c>
      <c r="J149" s="21" t="n">
        <v>0</v>
      </c>
      <c r="K149" s="21" t="n">
        <v>0</v>
      </c>
      <c r="L149" s="21" t="n">
        <v>5164033</v>
      </c>
    </row>
    <row r="150" s="32" customFormat="true" ht="21" hidden="false" customHeight="true" outlineLevel="0" collapsed="false">
      <c r="A150" s="24" t="s">
        <v>32</v>
      </c>
      <c r="B150" s="21" t="n">
        <v>5434102</v>
      </c>
      <c r="C150" s="21" t="n">
        <v>0</v>
      </c>
      <c r="D150" s="21" t="n">
        <v>0</v>
      </c>
      <c r="E150" s="21" t="n">
        <v>0</v>
      </c>
      <c r="F150" s="21" t="n">
        <v>1134608</v>
      </c>
      <c r="G150" s="21" t="n">
        <v>10138</v>
      </c>
      <c r="H150" s="21" t="n">
        <v>248176</v>
      </c>
      <c r="I150" s="21" t="n">
        <v>67270</v>
      </c>
      <c r="J150" s="21" t="n">
        <v>0</v>
      </c>
      <c r="K150" s="21" t="n">
        <v>0</v>
      </c>
      <c r="L150" s="21" t="n">
        <v>6894294</v>
      </c>
    </row>
    <row r="151" customFormat="false" ht="10.2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73640</v>
      </c>
      <c r="G151" s="21" t="n">
        <v>32779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06419</v>
      </c>
    </row>
    <row r="152" customFormat="false" ht="10.2" hidden="false" customHeight="false" outlineLevel="0" collapsed="false">
      <c r="A152" s="20" t="s">
        <v>34</v>
      </c>
      <c r="B152" s="21" t="n">
        <v>63151073</v>
      </c>
      <c r="C152" s="21" t="n">
        <v>585211</v>
      </c>
      <c r="D152" s="21" t="n">
        <v>1364128</v>
      </c>
      <c r="E152" s="21" t="n">
        <v>562614</v>
      </c>
      <c r="F152" s="21" t="n">
        <v>3751508</v>
      </c>
      <c r="G152" s="21" t="n">
        <v>1208231</v>
      </c>
      <c r="H152" s="21" t="n">
        <v>744864</v>
      </c>
      <c r="I152" s="21" t="n">
        <v>0</v>
      </c>
      <c r="J152" s="21" t="n">
        <v>392743</v>
      </c>
      <c r="K152" s="21" t="n">
        <v>18217</v>
      </c>
      <c r="L152" s="21" t="n">
        <v>71778589</v>
      </c>
    </row>
    <row r="153" customFormat="false" ht="10.2" hidden="false" customHeight="false" outlineLevel="0" collapsed="false">
      <c r="A153" s="20" t="s">
        <v>35</v>
      </c>
      <c r="B153" s="21" t="n">
        <v>20349646</v>
      </c>
      <c r="C153" s="21" t="n">
        <v>0</v>
      </c>
      <c r="D153" s="21" t="n">
        <v>75110</v>
      </c>
      <c r="E153" s="21" t="n">
        <v>0</v>
      </c>
      <c r="F153" s="21" t="n">
        <v>1162876</v>
      </c>
      <c r="G153" s="21" t="n">
        <v>3736696</v>
      </c>
      <c r="H153" s="21" t="n">
        <v>11209336</v>
      </c>
      <c r="I153" s="21" t="n">
        <v>2165</v>
      </c>
      <c r="J153" s="21" t="n">
        <v>0</v>
      </c>
      <c r="K153" s="21" t="n">
        <v>0</v>
      </c>
      <c r="L153" s="21" t="n">
        <v>36535829</v>
      </c>
    </row>
    <row r="154" customFormat="false" ht="10.2" hidden="false" customHeight="false" outlineLevel="0" collapsed="false">
      <c r="A154" s="20" t="s">
        <v>36</v>
      </c>
      <c r="B154" s="21" t="n">
        <v>229212</v>
      </c>
      <c r="C154" s="21" t="n">
        <v>0</v>
      </c>
      <c r="D154" s="21" t="n">
        <v>0</v>
      </c>
      <c r="E154" s="21" t="n">
        <v>0</v>
      </c>
      <c r="F154" s="21" t="n">
        <v>260605</v>
      </c>
      <c r="G154" s="21" t="n">
        <v>9846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499663</v>
      </c>
    </row>
    <row r="155" customFormat="false" ht="10.2" hidden="false" customHeight="false" outlineLevel="0" collapsed="false">
      <c r="A155" s="20" t="s">
        <v>37</v>
      </c>
      <c r="B155" s="21" t="n">
        <v>47637973</v>
      </c>
      <c r="C155" s="21" t="n">
        <v>22406</v>
      </c>
      <c r="D155" s="21" t="n">
        <v>449777</v>
      </c>
      <c r="E155" s="21" t="n">
        <v>3837</v>
      </c>
      <c r="F155" s="21" t="n">
        <v>9672745</v>
      </c>
      <c r="G155" s="21" t="n">
        <v>538987</v>
      </c>
      <c r="H155" s="21" t="n">
        <v>1971876</v>
      </c>
      <c r="I155" s="21" t="n">
        <v>5202</v>
      </c>
      <c r="J155" s="21" t="n">
        <v>0</v>
      </c>
      <c r="K155" s="21" t="n">
        <v>37294</v>
      </c>
      <c r="L155" s="21" t="n">
        <v>60340097</v>
      </c>
    </row>
    <row r="156" customFormat="false" ht="10.2" hidden="false" customHeight="false" outlineLevel="0" collapsed="false">
      <c r="A156" s="20" t="s">
        <v>38</v>
      </c>
      <c r="B156" s="21" t="n">
        <v>8289023</v>
      </c>
      <c r="C156" s="21" t="n">
        <v>0</v>
      </c>
      <c r="D156" s="21" t="n">
        <v>0</v>
      </c>
      <c r="E156" s="21" t="n">
        <v>0</v>
      </c>
      <c r="F156" s="21" t="n">
        <v>147154</v>
      </c>
      <c r="G156" s="21" t="n">
        <v>0</v>
      </c>
      <c r="H156" s="21" t="n">
        <v>22783</v>
      </c>
      <c r="I156" s="21" t="n">
        <v>0</v>
      </c>
      <c r="J156" s="21" t="n">
        <v>0</v>
      </c>
      <c r="K156" s="21" t="n">
        <v>0</v>
      </c>
      <c r="L156" s="21" t="n">
        <v>8458960</v>
      </c>
    </row>
    <row r="157" customFormat="false" ht="10.2" hidden="false" customHeight="false" outlineLevel="0" collapsed="false">
      <c r="A157" s="20" t="s">
        <v>39</v>
      </c>
      <c r="B157" s="21" t="n">
        <v>8114796</v>
      </c>
      <c r="C157" s="21" t="n">
        <v>0</v>
      </c>
      <c r="D157" s="21" t="n">
        <v>0</v>
      </c>
      <c r="E157" s="21" t="n">
        <v>0</v>
      </c>
      <c r="F157" s="21" t="n">
        <v>147154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8261950</v>
      </c>
    </row>
    <row r="158" customFormat="false" ht="10.2" hidden="false" customHeight="false" outlineLevel="0" collapsed="false">
      <c r="A158" s="20" t="s">
        <v>40</v>
      </c>
      <c r="B158" s="21" t="n">
        <v>174227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22783</v>
      </c>
      <c r="I158" s="21" t="n">
        <v>0</v>
      </c>
      <c r="J158" s="21" t="n">
        <v>0</v>
      </c>
      <c r="K158" s="21" t="n">
        <v>0</v>
      </c>
      <c r="L158" s="21" t="n">
        <v>197010</v>
      </c>
    </row>
    <row r="159" customFormat="false" ht="10.2" hidden="false" customHeight="false" outlineLevel="0" collapsed="false">
      <c r="A159" s="20" t="s">
        <v>41</v>
      </c>
      <c r="B159" s="21" t="n">
        <v>2667272</v>
      </c>
      <c r="C159" s="21" t="n">
        <v>0</v>
      </c>
      <c r="D159" s="21" t="n">
        <v>2557</v>
      </c>
      <c r="E159" s="21" t="n">
        <v>24308</v>
      </c>
      <c r="F159" s="21" t="n">
        <v>5838396</v>
      </c>
      <c r="G159" s="21" t="n">
        <v>0</v>
      </c>
      <c r="H159" s="21" t="n">
        <v>163624</v>
      </c>
      <c r="I159" s="21" t="n">
        <v>0</v>
      </c>
      <c r="J159" s="21" t="n">
        <v>0</v>
      </c>
      <c r="K159" s="21" t="n">
        <v>0</v>
      </c>
      <c r="L159" s="21" t="n">
        <v>8696157</v>
      </c>
    </row>
    <row r="160" customFormat="false" ht="10.2" hidden="false" customHeight="false" outlineLevel="0" collapsed="false">
      <c r="A160" s="20" t="s">
        <v>42</v>
      </c>
      <c r="B160" s="21" t="n">
        <v>2656080</v>
      </c>
      <c r="C160" s="21" t="n">
        <v>0</v>
      </c>
      <c r="D160" s="21" t="n">
        <v>2557</v>
      </c>
      <c r="E160" s="21" t="n">
        <v>24308</v>
      </c>
      <c r="F160" s="21" t="n">
        <v>5837606</v>
      </c>
      <c r="G160" s="21" t="n">
        <v>0</v>
      </c>
      <c r="H160" s="21" t="n">
        <v>163624</v>
      </c>
      <c r="I160" s="21" t="n">
        <v>0</v>
      </c>
      <c r="J160" s="21" t="n">
        <v>0</v>
      </c>
      <c r="K160" s="21" t="n">
        <v>0</v>
      </c>
      <c r="L160" s="21" t="n">
        <v>8684175</v>
      </c>
    </row>
    <row r="161" customFormat="false" ht="10.2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79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790</v>
      </c>
    </row>
    <row r="162" customFormat="false" ht="10.2" hidden="false" customHeight="false" outlineLevel="0" collapsed="false">
      <c r="A162" s="20" t="s">
        <v>44</v>
      </c>
      <c r="B162" s="21" t="n">
        <v>11192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1192</v>
      </c>
    </row>
    <row r="163" customFormat="false" ht="10.2" hidden="false" customHeight="false" outlineLevel="0" collapsed="false">
      <c r="A163" s="20" t="s">
        <v>45</v>
      </c>
      <c r="B163" s="21" t="n">
        <v>67616072</v>
      </c>
      <c r="C163" s="21" t="n">
        <v>2395</v>
      </c>
      <c r="D163" s="21" t="n">
        <v>678978</v>
      </c>
      <c r="E163" s="21" t="n">
        <v>527350</v>
      </c>
      <c r="F163" s="21" t="n">
        <v>3184053</v>
      </c>
      <c r="G163" s="21" t="n">
        <v>769664</v>
      </c>
      <c r="H163" s="21" t="n">
        <v>919492</v>
      </c>
      <c r="I163" s="21" t="n">
        <v>0</v>
      </c>
      <c r="J163" s="21" t="n">
        <v>0</v>
      </c>
      <c r="K163" s="21" t="n">
        <v>0</v>
      </c>
      <c r="L163" s="21" t="n">
        <v>73698004</v>
      </c>
    </row>
    <row r="164" customFormat="false" ht="10.2" hidden="false" customHeight="false" outlineLevel="0" collapsed="false">
      <c r="A164" s="20" t="s">
        <v>46</v>
      </c>
      <c r="B164" s="21" t="n">
        <v>10420977</v>
      </c>
      <c r="C164" s="21" t="n">
        <v>0</v>
      </c>
      <c r="D164" s="21" t="n">
        <v>29332</v>
      </c>
      <c r="E164" s="21" t="n">
        <v>136007</v>
      </c>
      <c r="F164" s="21" t="n">
        <v>967362</v>
      </c>
      <c r="G164" s="21" t="n">
        <v>299002</v>
      </c>
      <c r="H164" s="21" t="n">
        <v>352834</v>
      </c>
      <c r="I164" s="21" t="n">
        <v>0</v>
      </c>
      <c r="J164" s="21" t="n">
        <v>0</v>
      </c>
      <c r="K164" s="21" t="n">
        <v>0</v>
      </c>
      <c r="L164" s="21" t="n">
        <v>12205514</v>
      </c>
    </row>
    <row r="165" customFormat="false" ht="10.2" hidden="false" customHeight="false" outlineLevel="0" collapsed="false">
      <c r="A165" s="20" t="s">
        <v>47</v>
      </c>
      <c r="B165" s="21" t="n">
        <v>35676083</v>
      </c>
      <c r="C165" s="21" t="n">
        <v>2395</v>
      </c>
      <c r="D165" s="21" t="n">
        <v>444603</v>
      </c>
      <c r="E165" s="21" t="n">
        <v>191825</v>
      </c>
      <c r="F165" s="21" t="n">
        <v>986953</v>
      </c>
      <c r="G165" s="21" t="n">
        <v>208942</v>
      </c>
      <c r="H165" s="21" t="n">
        <v>202820</v>
      </c>
      <c r="I165" s="21" t="n">
        <v>0</v>
      </c>
      <c r="J165" s="21" t="n">
        <v>0</v>
      </c>
      <c r="K165" s="21" t="n">
        <v>0</v>
      </c>
      <c r="L165" s="21" t="n">
        <v>37713621</v>
      </c>
    </row>
    <row r="166" customFormat="false" ht="10.2" hidden="false" customHeight="false" outlineLevel="0" collapsed="false">
      <c r="A166" s="20" t="s">
        <v>48</v>
      </c>
      <c r="B166" s="21" t="n">
        <v>16799782</v>
      </c>
      <c r="C166" s="21" t="n">
        <v>0</v>
      </c>
      <c r="D166" s="21" t="n">
        <v>197910</v>
      </c>
      <c r="E166" s="21" t="n">
        <v>0</v>
      </c>
      <c r="F166" s="21" t="n">
        <v>601864</v>
      </c>
      <c r="G166" s="21" t="n">
        <v>116592</v>
      </c>
      <c r="H166" s="21" t="n">
        <v>119411</v>
      </c>
      <c r="I166" s="21" t="n">
        <v>0</v>
      </c>
      <c r="J166" s="21" t="n">
        <v>0</v>
      </c>
      <c r="K166" s="21" t="n">
        <v>0</v>
      </c>
      <c r="L166" s="21" t="n">
        <v>17835559</v>
      </c>
    </row>
    <row r="167" customFormat="false" ht="10.2" hidden="false" customHeight="false" outlineLevel="0" collapsed="false">
      <c r="A167" s="20" t="s">
        <v>49</v>
      </c>
      <c r="B167" s="21" t="n">
        <v>111581</v>
      </c>
      <c r="C167" s="21" t="n">
        <v>0</v>
      </c>
      <c r="D167" s="21" t="n">
        <v>0</v>
      </c>
      <c r="E167" s="21" t="n">
        <v>0</v>
      </c>
      <c r="F167" s="21" t="n">
        <v>12730</v>
      </c>
      <c r="G167" s="21" t="n">
        <v>0</v>
      </c>
      <c r="H167" s="21" t="n">
        <v>24357</v>
      </c>
      <c r="I167" s="21" t="n">
        <v>0</v>
      </c>
      <c r="J167" s="21" t="n">
        <v>0</v>
      </c>
      <c r="K167" s="21" t="n">
        <v>0</v>
      </c>
      <c r="L167" s="21" t="n">
        <v>148668</v>
      </c>
    </row>
    <row r="168" customFormat="false" ht="10.2" hidden="false" customHeight="false" outlineLevel="0" collapsed="false">
      <c r="A168" s="20" t="s">
        <v>50</v>
      </c>
      <c r="B168" s="21" t="n">
        <v>4607648</v>
      </c>
      <c r="C168" s="21" t="n">
        <v>0</v>
      </c>
      <c r="D168" s="21" t="n">
        <v>7135</v>
      </c>
      <c r="E168" s="21" t="n">
        <v>199517</v>
      </c>
      <c r="F168" s="21" t="n">
        <v>615145</v>
      </c>
      <c r="G168" s="21" t="n">
        <v>145130</v>
      </c>
      <c r="H168" s="21" t="n">
        <v>220071</v>
      </c>
      <c r="I168" s="21" t="n">
        <v>0</v>
      </c>
      <c r="J168" s="21" t="n">
        <v>0</v>
      </c>
      <c r="K168" s="21" t="n">
        <v>0</v>
      </c>
      <c r="L168" s="21" t="n">
        <v>5794646</v>
      </c>
    </row>
    <row r="169" customFormat="false" ht="10.2" hidden="false" customHeight="false" outlineLevel="0" collapsed="false">
      <c r="A169" s="20" t="s">
        <v>51</v>
      </c>
      <c r="B169" s="21" t="n">
        <v>28551171</v>
      </c>
      <c r="C169" s="21" t="n">
        <v>0</v>
      </c>
      <c r="D169" s="21" t="n">
        <v>135786</v>
      </c>
      <c r="E169" s="21" t="n">
        <v>10978</v>
      </c>
      <c r="F169" s="21" t="n">
        <v>1850370</v>
      </c>
      <c r="G169" s="21" t="n">
        <v>251125</v>
      </c>
      <c r="H169" s="21" t="n">
        <v>1131500</v>
      </c>
      <c r="I169" s="21" t="n">
        <v>0</v>
      </c>
      <c r="J169" s="21" t="n">
        <v>263290</v>
      </c>
      <c r="K169" s="21" t="n">
        <v>0</v>
      </c>
      <c r="L169" s="21" t="n">
        <v>32194220</v>
      </c>
    </row>
    <row r="170" customFormat="false" ht="10.2" hidden="false" customHeight="false" outlineLevel="0" collapsed="false">
      <c r="A170" s="20" t="s">
        <v>52</v>
      </c>
      <c r="B170" s="21" t="n">
        <v>11074510</v>
      </c>
      <c r="C170" s="21" t="n">
        <v>0</v>
      </c>
      <c r="D170" s="21" t="n">
        <v>114822</v>
      </c>
      <c r="E170" s="21" t="n">
        <v>10978</v>
      </c>
      <c r="F170" s="21" t="n">
        <v>1491695</v>
      </c>
      <c r="G170" s="21" t="n">
        <v>174296</v>
      </c>
      <c r="H170" s="21" t="n">
        <v>195490</v>
      </c>
      <c r="I170" s="21" t="n">
        <v>0</v>
      </c>
      <c r="J170" s="21" t="n">
        <v>0</v>
      </c>
      <c r="K170" s="21" t="n">
        <v>0</v>
      </c>
      <c r="L170" s="21" t="n">
        <v>13061791</v>
      </c>
    </row>
    <row r="171" customFormat="false" ht="10.2" hidden="false" customHeight="false" outlineLevel="0" collapsed="false">
      <c r="A171" s="20" t="s">
        <v>53</v>
      </c>
      <c r="B171" s="21" t="n">
        <v>17476660</v>
      </c>
      <c r="C171" s="21" t="n">
        <v>0</v>
      </c>
      <c r="D171" s="21" t="n">
        <v>20964</v>
      </c>
      <c r="E171" s="21" t="n">
        <v>0</v>
      </c>
      <c r="F171" s="21" t="n">
        <v>358675</v>
      </c>
      <c r="G171" s="21" t="n">
        <v>76828</v>
      </c>
      <c r="H171" s="21" t="n">
        <v>936010</v>
      </c>
      <c r="I171" s="21" t="n">
        <v>0</v>
      </c>
      <c r="J171" s="21" t="n">
        <v>263290</v>
      </c>
      <c r="K171" s="21" t="n">
        <v>0</v>
      </c>
      <c r="L171" s="21" t="n">
        <v>19132427</v>
      </c>
    </row>
    <row r="172" customFormat="false" ht="10.2" hidden="false" customHeight="false" outlineLevel="0" collapsed="false">
      <c r="A172" s="20" t="s">
        <v>54</v>
      </c>
      <c r="B172" s="21" t="n">
        <v>55281593</v>
      </c>
      <c r="C172" s="21" t="n">
        <v>196</v>
      </c>
      <c r="D172" s="21" t="n">
        <v>185117</v>
      </c>
      <c r="E172" s="21" t="n">
        <v>0</v>
      </c>
      <c r="F172" s="21" t="n">
        <v>879713</v>
      </c>
      <c r="G172" s="21" t="n">
        <v>402380</v>
      </c>
      <c r="H172" s="21" t="n">
        <v>3256456</v>
      </c>
      <c r="I172" s="21" t="n">
        <v>1771409</v>
      </c>
      <c r="J172" s="21" t="n">
        <v>0</v>
      </c>
      <c r="K172" s="21" t="n">
        <v>0</v>
      </c>
      <c r="L172" s="21" t="n">
        <v>61776864</v>
      </c>
    </row>
    <row r="173" customFormat="false" ht="10.2" hidden="false" customHeight="false" outlineLevel="0" collapsed="false">
      <c r="A173" s="20" t="s">
        <v>55</v>
      </c>
      <c r="B173" s="21" t="n">
        <v>4033436</v>
      </c>
      <c r="C173" s="21" t="n">
        <v>163</v>
      </c>
      <c r="D173" s="21" t="n">
        <v>0</v>
      </c>
      <c r="E173" s="21" t="n">
        <v>0</v>
      </c>
      <c r="F173" s="21" t="n">
        <v>11156</v>
      </c>
      <c r="G173" s="21" t="n">
        <v>150900</v>
      </c>
      <c r="H173" s="21" t="n">
        <v>81109</v>
      </c>
      <c r="I173" s="21" t="n">
        <v>0</v>
      </c>
      <c r="J173" s="21" t="n">
        <v>0</v>
      </c>
      <c r="K173" s="21" t="n">
        <v>0</v>
      </c>
      <c r="L173" s="21" t="n">
        <v>4276764</v>
      </c>
    </row>
    <row r="174" customFormat="false" ht="10.2" hidden="false" customHeight="false" outlineLevel="0" collapsed="false">
      <c r="A174" s="20" t="s">
        <v>56</v>
      </c>
      <c r="B174" s="21" t="n">
        <v>50289255</v>
      </c>
      <c r="C174" s="21" t="n">
        <v>33</v>
      </c>
      <c r="D174" s="21" t="n">
        <v>185117</v>
      </c>
      <c r="E174" s="21" t="n">
        <v>0</v>
      </c>
      <c r="F174" s="21" t="n">
        <v>827413</v>
      </c>
      <c r="G174" s="21" t="n">
        <v>251480</v>
      </c>
      <c r="H174" s="21" t="n">
        <v>3134071</v>
      </c>
      <c r="I174" s="21" t="n">
        <v>1771409</v>
      </c>
      <c r="J174" s="21" t="n">
        <v>0</v>
      </c>
      <c r="K174" s="21" t="n">
        <v>0</v>
      </c>
      <c r="L174" s="21" t="n">
        <v>56458778</v>
      </c>
    </row>
    <row r="175" customFormat="false" ht="10.2" hidden="false" customHeight="false" outlineLevel="0" collapsed="false">
      <c r="A175" s="20" t="s">
        <v>57</v>
      </c>
      <c r="B175" s="21" t="n">
        <v>958904</v>
      </c>
      <c r="C175" s="21" t="n">
        <v>0</v>
      </c>
      <c r="D175" s="21" t="n">
        <v>0</v>
      </c>
      <c r="E175" s="21" t="n">
        <v>0</v>
      </c>
      <c r="F175" s="21" t="n">
        <v>41144</v>
      </c>
      <c r="G175" s="21" t="n">
        <v>0</v>
      </c>
      <c r="H175" s="21" t="n">
        <v>41277</v>
      </c>
      <c r="I175" s="21" t="n">
        <v>0</v>
      </c>
      <c r="J175" s="21" t="n">
        <v>0</v>
      </c>
      <c r="K175" s="21" t="n">
        <v>0</v>
      </c>
      <c r="L175" s="21" t="n">
        <v>1041325</v>
      </c>
    </row>
    <row r="176" customFormat="false" ht="10.2" hidden="false" customHeight="false" outlineLevel="0" collapsed="false">
      <c r="A176" s="20" t="s">
        <v>58</v>
      </c>
      <c r="B176" s="21" t="n">
        <v>3416065</v>
      </c>
      <c r="C176" s="21" t="n">
        <v>0</v>
      </c>
      <c r="D176" s="21" t="n">
        <v>0</v>
      </c>
      <c r="E176" s="21" t="n">
        <v>0</v>
      </c>
      <c r="F176" s="21" t="n">
        <v>183700</v>
      </c>
      <c r="G176" s="21" t="n">
        <v>0</v>
      </c>
      <c r="H176" s="21" t="n">
        <v>97893</v>
      </c>
      <c r="I176" s="21" t="n">
        <v>0</v>
      </c>
      <c r="J176" s="21" t="n">
        <v>9654</v>
      </c>
      <c r="K176" s="21" t="n">
        <v>0</v>
      </c>
      <c r="L176" s="21" t="n">
        <v>3707312</v>
      </c>
    </row>
    <row r="177" customFormat="false" ht="10.2" hidden="false" customHeight="false" outlineLevel="0" collapsed="false">
      <c r="A177" s="20" t="s">
        <v>59</v>
      </c>
      <c r="B177" s="21" t="n">
        <v>3407208</v>
      </c>
      <c r="C177" s="21" t="n">
        <v>0</v>
      </c>
      <c r="D177" s="21" t="n">
        <v>0</v>
      </c>
      <c r="E177" s="21" t="n">
        <v>0</v>
      </c>
      <c r="F177" s="21" t="n">
        <v>33700</v>
      </c>
      <c r="G177" s="21" t="n">
        <v>0</v>
      </c>
      <c r="H177" s="21" t="n">
        <v>97893</v>
      </c>
      <c r="I177" s="21" t="n">
        <v>0</v>
      </c>
      <c r="J177" s="21" t="n">
        <v>4429</v>
      </c>
      <c r="K177" s="21" t="n">
        <v>0</v>
      </c>
      <c r="L177" s="21" t="n">
        <v>3543230</v>
      </c>
    </row>
    <row r="178" customFormat="false" ht="10.2" hidden="false" customHeight="false" outlineLevel="0" collapsed="false">
      <c r="A178" s="20" t="s">
        <v>60</v>
      </c>
      <c r="B178" s="21" t="n">
        <v>8857</v>
      </c>
      <c r="C178" s="21" t="n">
        <v>0</v>
      </c>
      <c r="D178" s="21" t="n">
        <v>0</v>
      </c>
      <c r="E178" s="21" t="n">
        <v>0</v>
      </c>
      <c r="F178" s="21" t="n">
        <v>150000</v>
      </c>
      <c r="G178" s="21" t="n">
        <v>0</v>
      </c>
      <c r="H178" s="21" t="n">
        <v>0</v>
      </c>
      <c r="I178" s="21" t="n">
        <v>0</v>
      </c>
      <c r="J178" s="21" t="n">
        <v>5225</v>
      </c>
      <c r="K178" s="21" t="n">
        <v>0</v>
      </c>
      <c r="L178" s="21" t="n">
        <v>164082</v>
      </c>
    </row>
    <row r="179" customFormat="false" ht="10.2" hidden="false" customHeight="false" outlineLevel="0" collapsed="false">
      <c r="A179" s="20" t="s">
        <v>61</v>
      </c>
      <c r="B179" s="21" t="n">
        <v>264796295</v>
      </c>
      <c r="C179" s="21" t="n">
        <v>350091</v>
      </c>
      <c r="D179" s="21" t="n">
        <v>2229306</v>
      </c>
      <c r="E179" s="21" t="n">
        <v>1253327</v>
      </c>
      <c r="F179" s="21" t="n">
        <v>3115691</v>
      </c>
      <c r="G179" s="21" t="n">
        <v>1520455</v>
      </c>
      <c r="H179" s="21" t="n">
        <v>10548920</v>
      </c>
      <c r="I179" s="21" t="n">
        <v>3999989</v>
      </c>
      <c r="J179" s="21" t="n">
        <v>0</v>
      </c>
      <c r="K179" s="21" t="n">
        <v>8120</v>
      </c>
      <c r="L179" s="21" t="n">
        <v>287822194</v>
      </c>
    </row>
    <row r="180" customFormat="false" ht="10.2" hidden="false" customHeight="false" outlineLevel="0" collapsed="false">
      <c r="A180" s="20" t="s">
        <v>62</v>
      </c>
      <c r="B180" s="21" t="n">
        <v>253050498</v>
      </c>
      <c r="C180" s="21" t="n">
        <v>349520</v>
      </c>
      <c r="D180" s="21" t="n">
        <v>2066961</v>
      </c>
      <c r="E180" s="21" t="n">
        <v>1144110</v>
      </c>
      <c r="F180" s="21" t="n">
        <v>2605903</v>
      </c>
      <c r="G180" s="21" t="n">
        <v>1482916</v>
      </c>
      <c r="H180" s="21" t="n">
        <v>8375560</v>
      </c>
      <c r="I180" s="21" t="n">
        <v>0</v>
      </c>
      <c r="J180" s="21" t="n">
        <v>0</v>
      </c>
      <c r="K180" s="21" t="n">
        <v>8120</v>
      </c>
      <c r="L180" s="21" t="n">
        <v>269083588</v>
      </c>
    </row>
    <row r="181" customFormat="false" ht="10.2" hidden="false" customHeight="false" outlineLevel="0" collapsed="false">
      <c r="A181" s="20" t="s">
        <v>63</v>
      </c>
      <c r="B181" s="21" t="n">
        <v>11693694</v>
      </c>
      <c r="C181" s="21" t="n">
        <v>571</v>
      </c>
      <c r="D181" s="21" t="n">
        <v>157794</v>
      </c>
      <c r="E181" s="21" t="n">
        <v>109218</v>
      </c>
      <c r="F181" s="21" t="n">
        <v>420431</v>
      </c>
      <c r="G181" s="21" t="n">
        <v>37539</v>
      </c>
      <c r="H181" s="21" t="n">
        <v>299304</v>
      </c>
      <c r="I181" s="21" t="n">
        <v>0</v>
      </c>
      <c r="J181" s="21" t="n">
        <v>0</v>
      </c>
      <c r="K181" s="21" t="n">
        <v>0</v>
      </c>
      <c r="L181" s="21" t="n">
        <v>12718551</v>
      </c>
    </row>
    <row r="182" customFormat="false" ht="10.2" hidden="false" customHeight="false" outlineLevel="0" collapsed="false">
      <c r="A182" s="20" t="s">
        <v>64</v>
      </c>
      <c r="B182" s="21" t="n">
        <v>52103</v>
      </c>
      <c r="C182" s="21" t="n">
        <v>0</v>
      </c>
      <c r="D182" s="21" t="n">
        <v>4550</v>
      </c>
      <c r="E182" s="21" t="n">
        <v>0</v>
      </c>
      <c r="F182" s="21" t="n">
        <v>89357</v>
      </c>
      <c r="G182" s="21" t="n">
        <v>0</v>
      </c>
      <c r="H182" s="21" t="n">
        <v>1874056</v>
      </c>
      <c r="I182" s="21" t="n">
        <v>3999989</v>
      </c>
      <c r="J182" s="21" t="n">
        <v>0</v>
      </c>
      <c r="K182" s="21" t="n">
        <v>0</v>
      </c>
      <c r="L182" s="21" t="n">
        <v>6020055</v>
      </c>
    </row>
    <row r="183" customFormat="false" ht="10.2" hidden="false" customHeight="false" outlineLevel="0" collapsed="false">
      <c r="A183" s="20" t="s">
        <v>65</v>
      </c>
      <c r="B183" s="21" t="n">
        <v>74414656</v>
      </c>
      <c r="C183" s="21" t="n">
        <v>508560</v>
      </c>
      <c r="D183" s="21" t="n">
        <v>1182099</v>
      </c>
      <c r="E183" s="21" t="n">
        <v>232085</v>
      </c>
      <c r="F183" s="21" t="n">
        <v>4437305</v>
      </c>
      <c r="G183" s="21" t="n">
        <v>8444114</v>
      </c>
      <c r="H183" s="21" t="n">
        <v>10627967</v>
      </c>
      <c r="I183" s="21" t="n">
        <v>199668</v>
      </c>
      <c r="J183" s="21" t="n">
        <v>375434</v>
      </c>
      <c r="K183" s="21" t="n">
        <v>9206</v>
      </c>
      <c r="L183" s="21" t="n">
        <v>100431094</v>
      </c>
    </row>
    <row r="184" customFormat="false" ht="10.2" hidden="false" customHeight="false" outlineLevel="0" collapsed="false">
      <c r="A184" s="20" t="s">
        <v>66</v>
      </c>
      <c r="B184" s="21" t="n">
        <v>18095998</v>
      </c>
      <c r="C184" s="21" t="n">
        <v>483</v>
      </c>
      <c r="D184" s="21" t="n">
        <v>464010</v>
      </c>
      <c r="E184" s="21" t="n">
        <v>126674</v>
      </c>
      <c r="F184" s="21" t="n">
        <v>773744</v>
      </c>
      <c r="G184" s="21" t="n">
        <v>7263521</v>
      </c>
      <c r="H184" s="21" t="n">
        <v>2793711</v>
      </c>
      <c r="I184" s="21" t="n">
        <v>0</v>
      </c>
      <c r="J184" s="21" t="n">
        <v>97417</v>
      </c>
      <c r="K184" s="21" t="n">
        <v>0</v>
      </c>
      <c r="L184" s="21" t="n">
        <v>29615558</v>
      </c>
    </row>
    <row r="185" customFormat="false" ht="10.2" hidden="false" customHeight="false" outlineLevel="0" collapsed="false">
      <c r="A185" s="20" t="s">
        <v>67</v>
      </c>
      <c r="B185" s="21" t="n">
        <v>12670543</v>
      </c>
      <c r="C185" s="21" t="n">
        <v>506506</v>
      </c>
      <c r="D185" s="21" t="n">
        <v>206556</v>
      </c>
      <c r="E185" s="21" t="n">
        <v>13420</v>
      </c>
      <c r="F185" s="21" t="n">
        <v>50935</v>
      </c>
      <c r="G185" s="21" t="n">
        <v>100848</v>
      </c>
      <c r="H185" s="21" t="n">
        <v>1318310</v>
      </c>
      <c r="I185" s="21" t="n">
        <v>0</v>
      </c>
      <c r="J185" s="21" t="n">
        <v>38015</v>
      </c>
      <c r="K185" s="21" t="n">
        <v>9206</v>
      </c>
      <c r="L185" s="21" t="n">
        <v>14914339</v>
      </c>
    </row>
    <row r="186" customFormat="false" ht="10.2" hidden="false" customHeight="false" outlineLevel="0" collapsed="false">
      <c r="A186" s="20" t="s">
        <v>68</v>
      </c>
      <c r="B186" s="21" t="n">
        <v>1418342</v>
      </c>
      <c r="C186" s="21" t="n">
        <v>0</v>
      </c>
      <c r="D186" s="21" t="n">
        <v>0</v>
      </c>
      <c r="E186" s="21" t="n">
        <v>0</v>
      </c>
      <c r="F186" s="21" t="n">
        <v>1437632</v>
      </c>
      <c r="G186" s="21" t="n">
        <v>49386</v>
      </c>
      <c r="H186" s="21" t="n">
        <v>2448727</v>
      </c>
      <c r="I186" s="21" t="n">
        <v>0</v>
      </c>
      <c r="J186" s="21" t="n">
        <v>7523</v>
      </c>
      <c r="K186" s="21" t="n">
        <v>0</v>
      </c>
      <c r="L186" s="21" t="n">
        <v>5361610</v>
      </c>
    </row>
    <row r="187" customFormat="false" ht="10.2" hidden="false" customHeight="false" outlineLevel="0" collapsed="false">
      <c r="A187" s="20" t="s">
        <v>69</v>
      </c>
      <c r="B187" s="21" t="n">
        <v>16290267</v>
      </c>
      <c r="C187" s="21" t="n">
        <v>1571</v>
      </c>
      <c r="D187" s="21" t="n">
        <v>111484</v>
      </c>
      <c r="E187" s="21" t="n">
        <v>22516</v>
      </c>
      <c r="F187" s="21" t="n">
        <v>45836</v>
      </c>
      <c r="G187" s="21" t="n">
        <v>86348</v>
      </c>
      <c r="H187" s="21" t="n">
        <v>1523546</v>
      </c>
      <c r="I187" s="21" t="n">
        <v>144615</v>
      </c>
      <c r="J187" s="21" t="n">
        <v>221684</v>
      </c>
      <c r="K187" s="21" t="n">
        <v>0</v>
      </c>
      <c r="L187" s="21" t="n">
        <v>18447867</v>
      </c>
    </row>
    <row r="188" customFormat="false" ht="10.2" hidden="false" customHeight="false" outlineLevel="0" collapsed="false">
      <c r="A188" s="20" t="s">
        <v>70</v>
      </c>
      <c r="B188" s="21" t="n">
        <v>5879294</v>
      </c>
      <c r="C188" s="21" t="n">
        <v>0</v>
      </c>
      <c r="D188" s="21" t="n">
        <v>201782</v>
      </c>
      <c r="E188" s="21" t="n">
        <v>0</v>
      </c>
      <c r="F188" s="21" t="n">
        <v>727435</v>
      </c>
      <c r="G188" s="21" t="n">
        <v>0</v>
      </c>
      <c r="H188" s="21" t="n">
        <v>253162</v>
      </c>
      <c r="I188" s="21" t="n">
        <v>55054</v>
      </c>
      <c r="J188" s="21" t="n">
        <v>10794</v>
      </c>
      <c r="K188" s="21" t="n">
        <v>0</v>
      </c>
      <c r="L188" s="21" t="n">
        <v>7127521</v>
      </c>
    </row>
    <row r="189" s="32" customFormat="true" ht="21" hidden="false" customHeight="true" outlineLevel="0" collapsed="false">
      <c r="A189" s="24" t="s">
        <v>71</v>
      </c>
      <c r="B189" s="21" t="n">
        <v>20060213</v>
      </c>
      <c r="C189" s="21" t="n">
        <v>0</v>
      </c>
      <c r="D189" s="21" t="n">
        <v>198267</v>
      </c>
      <c r="E189" s="21" t="n">
        <v>69476</v>
      </c>
      <c r="F189" s="21" t="n">
        <v>1401722</v>
      </c>
      <c r="G189" s="21" t="n">
        <v>944012</v>
      </c>
      <c r="H189" s="21" t="n">
        <v>2290508</v>
      </c>
      <c r="I189" s="21" t="n">
        <v>0</v>
      </c>
      <c r="J189" s="21" t="n">
        <v>0</v>
      </c>
      <c r="K189" s="21" t="n">
        <v>0</v>
      </c>
      <c r="L189" s="21" t="n">
        <v>24964198</v>
      </c>
    </row>
    <row r="190" customFormat="false" ht="10.2" hidden="false" customHeight="false" outlineLevel="0" collapsed="false">
      <c r="A190" s="20" t="s">
        <v>72</v>
      </c>
      <c r="B190" s="21" t="n">
        <v>38085654</v>
      </c>
      <c r="C190" s="21" t="n">
        <v>649305</v>
      </c>
      <c r="D190" s="21" t="n">
        <v>55313</v>
      </c>
      <c r="E190" s="21" t="n">
        <v>61119</v>
      </c>
      <c r="F190" s="21" t="n">
        <v>1432923</v>
      </c>
      <c r="G190" s="21" t="n">
        <v>267086</v>
      </c>
      <c r="H190" s="21" t="n">
        <v>3941358</v>
      </c>
      <c r="I190" s="21" t="n">
        <v>0</v>
      </c>
      <c r="J190" s="21" t="n">
        <v>32935</v>
      </c>
      <c r="K190" s="21" t="n">
        <v>0</v>
      </c>
      <c r="L190" s="21" t="n">
        <v>44525693</v>
      </c>
    </row>
    <row r="191" customFormat="false" ht="10.2" hidden="false" customHeight="false" outlineLevel="0" collapsed="false">
      <c r="A191" s="20" t="s">
        <v>73</v>
      </c>
      <c r="B191" s="21" t="n">
        <v>4681585</v>
      </c>
      <c r="C191" s="21" t="n">
        <v>0</v>
      </c>
      <c r="D191" s="21" t="n">
        <v>0</v>
      </c>
      <c r="E191" s="21" t="n">
        <v>18426</v>
      </c>
      <c r="F191" s="21" t="n">
        <v>302047</v>
      </c>
      <c r="G191" s="21" t="n">
        <v>92185</v>
      </c>
      <c r="H191" s="21" t="n">
        <v>171827</v>
      </c>
      <c r="I191" s="21" t="n">
        <v>0</v>
      </c>
      <c r="J191" s="21" t="n">
        <v>0</v>
      </c>
      <c r="K191" s="21" t="n">
        <v>0</v>
      </c>
      <c r="L191" s="21" t="n">
        <v>5266070</v>
      </c>
    </row>
    <row r="192" customFormat="false" ht="10.2" hidden="false" customHeight="false" outlineLevel="0" collapsed="false">
      <c r="A192" s="20" t="s">
        <v>74</v>
      </c>
      <c r="B192" s="21" t="n">
        <v>2486653</v>
      </c>
      <c r="C192" s="21" t="n">
        <v>0</v>
      </c>
      <c r="D192" s="21" t="n">
        <v>0</v>
      </c>
      <c r="E192" s="21" t="n">
        <v>0</v>
      </c>
      <c r="F192" s="21" t="n">
        <v>23723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2510376</v>
      </c>
    </row>
    <row r="193" customFormat="false" ht="10.2" hidden="false" customHeight="false" outlineLevel="0" collapsed="false">
      <c r="A193" s="20" t="s">
        <v>75</v>
      </c>
      <c r="B193" s="21" t="n">
        <v>7108176</v>
      </c>
      <c r="C193" s="21" t="n">
        <v>0</v>
      </c>
      <c r="D193" s="21" t="n">
        <v>1866</v>
      </c>
      <c r="E193" s="21" t="n">
        <v>29288</v>
      </c>
      <c r="F193" s="21" t="n">
        <v>228751</v>
      </c>
      <c r="G193" s="21" t="n">
        <v>63544</v>
      </c>
      <c r="H193" s="21" t="n">
        <v>303849</v>
      </c>
      <c r="I193" s="21" t="n">
        <v>0</v>
      </c>
      <c r="J193" s="21" t="n">
        <v>0</v>
      </c>
      <c r="K193" s="21" t="n">
        <v>0</v>
      </c>
      <c r="L193" s="21" t="n">
        <v>7735474</v>
      </c>
    </row>
    <row r="194" customFormat="false" ht="10.2" hidden="false" customHeight="false" outlineLevel="0" collapsed="false">
      <c r="A194" s="20" t="s">
        <v>76</v>
      </c>
      <c r="B194" s="21" t="n">
        <v>5252080</v>
      </c>
      <c r="C194" s="21" t="n">
        <v>0</v>
      </c>
      <c r="D194" s="21" t="n">
        <v>2461</v>
      </c>
      <c r="E194" s="21" t="n">
        <v>0</v>
      </c>
      <c r="F194" s="21" t="n">
        <v>681671</v>
      </c>
      <c r="G194" s="21" t="n">
        <v>0</v>
      </c>
      <c r="H194" s="21" t="n">
        <v>3099909</v>
      </c>
      <c r="I194" s="21" t="n">
        <v>0</v>
      </c>
      <c r="J194" s="21" t="n">
        <v>23674</v>
      </c>
      <c r="K194" s="21" t="n">
        <v>0</v>
      </c>
      <c r="L194" s="21" t="n">
        <v>9059795</v>
      </c>
    </row>
    <row r="195" customFormat="false" ht="10.2" hidden="false" customHeight="false" outlineLevel="0" collapsed="false">
      <c r="A195" s="20" t="s">
        <v>77</v>
      </c>
      <c r="B195" s="21" t="n">
        <v>18557162</v>
      </c>
      <c r="C195" s="21" t="n">
        <v>649305</v>
      </c>
      <c r="D195" s="21" t="n">
        <v>50986</v>
      </c>
      <c r="E195" s="21" t="n">
        <v>13405</v>
      </c>
      <c r="F195" s="21" t="n">
        <v>196732</v>
      </c>
      <c r="G195" s="21" t="n">
        <v>111355</v>
      </c>
      <c r="H195" s="21" t="n">
        <v>365772</v>
      </c>
      <c r="I195" s="21" t="n">
        <v>0</v>
      </c>
      <c r="J195" s="21" t="n">
        <v>9260</v>
      </c>
      <c r="K195" s="21" t="n">
        <v>0</v>
      </c>
      <c r="L195" s="21" t="n">
        <v>19953977</v>
      </c>
    </row>
    <row r="196" customFormat="false" ht="10.2" hidden="false" customHeight="false" outlineLevel="0" collapsed="false">
      <c r="A196" s="20" t="s">
        <v>78</v>
      </c>
      <c r="B196" s="21" t="n">
        <v>9047304</v>
      </c>
      <c r="C196" s="21" t="n">
        <v>0</v>
      </c>
      <c r="D196" s="21" t="n">
        <v>9906</v>
      </c>
      <c r="E196" s="21" t="n">
        <v>0</v>
      </c>
      <c r="F196" s="21" t="n">
        <v>150610</v>
      </c>
      <c r="G196" s="21" t="n">
        <v>111703</v>
      </c>
      <c r="H196" s="21" t="n">
        <v>576090</v>
      </c>
      <c r="I196" s="21" t="n">
        <v>0</v>
      </c>
      <c r="J196" s="21" t="n">
        <v>94105</v>
      </c>
      <c r="K196" s="21" t="n">
        <v>50056</v>
      </c>
      <c r="L196" s="21" t="n">
        <v>10039774</v>
      </c>
    </row>
    <row r="197" customFormat="false" ht="10.2" hidden="false" customHeight="false" outlineLevel="0" collapsed="false">
      <c r="A197" s="20" t="s">
        <v>79</v>
      </c>
      <c r="B197" s="21" t="n">
        <v>7721</v>
      </c>
      <c r="C197" s="21" t="n">
        <v>0</v>
      </c>
      <c r="D197" s="21" t="n">
        <v>6283</v>
      </c>
      <c r="E197" s="21" t="n">
        <v>0</v>
      </c>
      <c r="F197" s="21" t="n">
        <v>82550</v>
      </c>
      <c r="G197" s="21" t="n">
        <v>10588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07142</v>
      </c>
    </row>
    <row r="198" customFormat="false" ht="10.2" hidden="false" customHeight="false" outlineLevel="0" collapsed="false">
      <c r="A198" s="20" t="s">
        <v>80</v>
      </c>
      <c r="B198" s="21" t="n">
        <v>2143399</v>
      </c>
      <c r="C198" s="21" t="n">
        <v>0</v>
      </c>
      <c r="D198" s="21" t="n">
        <v>0</v>
      </c>
      <c r="E198" s="21" t="n">
        <v>0</v>
      </c>
      <c r="F198" s="21" t="n">
        <v>11786</v>
      </c>
      <c r="G198" s="21" t="n">
        <v>2024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157209</v>
      </c>
    </row>
    <row r="199" customFormat="false" ht="10.2" hidden="false" customHeight="false" outlineLevel="0" collapsed="false">
      <c r="A199" s="20" t="s">
        <v>81</v>
      </c>
      <c r="B199" s="21" t="n">
        <v>29481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9481</v>
      </c>
    </row>
    <row r="200" customFormat="false" ht="10.2" hidden="false" customHeight="false" outlineLevel="0" collapsed="false">
      <c r="A200" s="20" t="s">
        <v>82</v>
      </c>
      <c r="B200" s="21" t="n">
        <v>2462753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18797</v>
      </c>
      <c r="I200" s="21" t="n">
        <v>0</v>
      </c>
      <c r="J200" s="21" t="n">
        <v>0</v>
      </c>
      <c r="K200" s="21" t="n">
        <v>50056</v>
      </c>
      <c r="L200" s="21" t="n">
        <v>2531606</v>
      </c>
    </row>
    <row r="201" customFormat="false" ht="10.2" hidden="false" customHeight="false" outlineLevel="0" collapsed="false">
      <c r="A201" s="20" t="s">
        <v>83</v>
      </c>
      <c r="B201" s="21" t="n">
        <v>787148</v>
      </c>
      <c r="C201" s="21" t="n">
        <v>0</v>
      </c>
      <c r="D201" s="21" t="n">
        <v>0</v>
      </c>
      <c r="E201" s="21" t="n">
        <v>0</v>
      </c>
      <c r="F201" s="21" t="n">
        <v>871</v>
      </c>
      <c r="G201" s="21" t="n">
        <v>39071</v>
      </c>
      <c r="H201" s="21" t="n">
        <v>335961</v>
      </c>
      <c r="I201" s="21" t="n">
        <v>0</v>
      </c>
      <c r="J201" s="21" t="n">
        <v>0</v>
      </c>
      <c r="K201" s="21" t="n">
        <v>0</v>
      </c>
      <c r="L201" s="21" t="n">
        <v>1163051</v>
      </c>
    </row>
    <row r="202" customFormat="false" ht="10.2" hidden="false" customHeight="false" outlineLevel="0" collapsed="false">
      <c r="A202" s="20" t="s">
        <v>84</v>
      </c>
      <c r="B202" s="21" t="n">
        <v>2867814</v>
      </c>
      <c r="C202" s="21" t="n">
        <v>0</v>
      </c>
      <c r="D202" s="21" t="n">
        <v>1962</v>
      </c>
      <c r="E202" s="21" t="n">
        <v>0</v>
      </c>
      <c r="F202" s="21" t="n">
        <v>9389</v>
      </c>
      <c r="G202" s="21" t="n">
        <v>38770</v>
      </c>
      <c r="H202" s="21" t="n">
        <v>154519</v>
      </c>
      <c r="I202" s="21" t="n">
        <v>0</v>
      </c>
      <c r="J202" s="21" t="n">
        <v>94105</v>
      </c>
      <c r="K202" s="21" t="n">
        <v>0</v>
      </c>
      <c r="L202" s="21" t="n">
        <v>3166559</v>
      </c>
    </row>
    <row r="203" customFormat="false" ht="10.2" hidden="false" customHeight="false" outlineLevel="0" collapsed="false">
      <c r="A203" s="20" t="s">
        <v>85</v>
      </c>
      <c r="B203" s="21" t="n">
        <v>748987</v>
      </c>
      <c r="C203" s="21" t="n">
        <v>0</v>
      </c>
      <c r="D203" s="21" t="n">
        <v>1661</v>
      </c>
      <c r="E203" s="21" t="n">
        <v>0</v>
      </c>
      <c r="F203" s="21" t="n">
        <v>46015</v>
      </c>
      <c r="G203" s="21" t="n">
        <v>21250</v>
      </c>
      <c r="H203" s="21" t="n">
        <v>66814</v>
      </c>
      <c r="I203" s="21" t="n">
        <v>0</v>
      </c>
      <c r="J203" s="21" t="n">
        <v>0</v>
      </c>
      <c r="K203" s="21" t="n">
        <v>0</v>
      </c>
      <c r="L203" s="21" t="n">
        <v>884727</v>
      </c>
    </row>
    <row r="204" customFormat="false" ht="11.25" hidden="false" customHeight="true" outlineLevel="0" collapsed="false">
      <c r="A204" s="20" t="s">
        <v>86</v>
      </c>
      <c r="B204" s="21" t="n">
        <v>2297748</v>
      </c>
      <c r="C204" s="21" t="n">
        <v>0</v>
      </c>
      <c r="D204" s="21" t="n">
        <v>156</v>
      </c>
      <c r="E204" s="21" t="n">
        <v>0</v>
      </c>
      <c r="F204" s="21" t="n">
        <v>17521</v>
      </c>
      <c r="G204" s="21" t="n">
        <v>14056</v>
      </c>
      <c r="H204" s="21" t="n">
        <v>335575</v>
      </c>
      <c r="I204" s="21" t="n">
        <v>0</v>
      </c>
      <c r="J204" s="21" t="n">
        <v>1</v>
      </c>
      <c r="K204" s="21" t="n">
        <v>0</v>
      </c>
      <c r="L204" s="21" t="n">
        <v>2665057</v>
      </c>
    </row>
    <row r="205" customFormat="false" ht="10.2" hidden="false" customHeight="false" outlineLevel="0" collapsed="false">
      <c r="A205" s="20" t="s">
        <v>87</v>
      </c>
      <c r="B205" s="21" t="n">
        <v>458596</v>
      </c>
      <c r="C205" s="21" t="n">
        <v>0</v>
      </c>
      <c r="D205" s="21" t="n">
        <v>0</v>
      </c>
      <c r="E205" s="21" t="n">
        <v>0</v>
      </c>
      <c r="F205" s="21" t="n">
        <v>2586</v>
      </c>
      <c r="G205" s="21" t="n">
        <v>0</v>
      </c>
      <c r="H205" s="21" t="n">
        <v>318185</v>
      </c>
      <c r="I205" s="21" t="n">
        <v>0</v>
      </c>
      <c r="J205" s="21" t="n">
        <v>0</v>
      </c>
      <c r="K205" s="21" t="n">
        <v>0</v>
      </c>
      <c r="L205" s="21" t="n">
        <v>779367</v>
      </c>
    </row>
    <row r="206" customFormat="false" ht="10.2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0.2" hidden="false" customHeight="false" outlineLevel="0" collapsed="false">
      <c r="A207" s="20" t="s">
        <v>89</v>
      </c>
      <c r="B207" s="21" t="n">
        <v>196353</v>
      </c>
      <c r="C207" s="21" t="n">
        <v>0</v>
      </c>
      <c r="D207" s="21" t="n">
        <v>0</v>
      </c>
      <c r="E207" s="21" t="n">
        <v>0</v>
      </c>
      <c r="F207" s="21" t="n">
        <v>4880</v>
      </c>
      <c r="G207" s="21" t="n">
        <v>14056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15289</v>
      </c>
    </row>
    <row r="208" customFormat="false" ht="10.2" hidden="false" customHeight="false" outlineLevel="0" collapsed="false">
      <c r="A208" s="20" t="s">
        <v>90</v>
      </c>
      <c r="B208" s="21" t="n">
        <v>675743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675743</v>
      </c>
    </row>
    <row r="209" customFormat="false" ht="10.2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10054</v>
      </c>
      <c r="G209" s="21" t="n">
        <v>0</v>
      </c>
      <c r="H209" s="21" t="n">
        <v>1661</v>
      </c>
      <c r="I209" s="21" t="n">
        <v>0</v>
      </c>
      <c r="J209" s="21" t="n">
        <v>0</v>
      </c>
      <c r="K209" s="21" t="n">
        <v>0</v>
      </c>
      <c r="L209" s="21" t="n">
        <v>11715</v>
      </c>
    </row>
    <row r="210" customFormat="false" ht="10.2" hidden="false" customHeight="false" outlineLevel="0" collapsed="false">
      <c r="A210" s="20" t="s">
        <v>92</v>
      </c>
      <c r="B210" s="21" t="n">
        <v>967056</v>
      </c>
      <c r="C210" s="21" t="n">
        <v>0</v>
      </c>
      <c r="D210" s="21" t="n">
        <v>156</v>
      </c>
      <c r="E210" s="21" t="n">
        <v>0</v>
      </c>
      <c r="F210" s="21" t="n">
        <v>0</v>
      </c>
      <c r="G210" s="21" t="n">
        <v>0</v>
      </c>
      <c r="H210" s="21" t="n">
        <v>15729</v>
      </c>
      <c r="I210" s="21" t="n">
        <v>0</v>
      </c>
      <c r="J210" s="21" t="n">
        <v>1</v>
      </c>
      <c r="K210" s="21" t="n">
        <v>0</v>
      </c>
      <c r="L210" s="21" t="n">
        <v>982942</v>
      </c>
    </row>
    <row r="211" customFormat="false" ht="10.2" hidden="false" customHeight="false" outlineLevel="0" collapsed="false">
      <c r="A211" s="16" t="s">
        <v>12</v>
      </c>
      <c r="B211" s="25" t="n">
        <v>701240449</v>
      </c>
      <c r="C211" s="25" t="n">
        <v>2118165</v>
      </c>
      <c r="D211" s="25" t="n">
        <v>6526305</v>
      </c>
      <c r="E211" s="25" t="n">
        <v>2675618</v>
      </c>
      <c r="F211" s="25" t="n">
        <v>39476783</v>
      </c>
      <c r="G211" s="25" t="n">
        <v>17434478</v>
      </c>
      <c r="H211" s="25" t="n">
        <v>46342478</v>
      </c>
      <c r="I211" s="25" t="n">
        <v>6055993</v>
      </c>
      <c r="J211" s="25" t="n">
        <v>1168162</v>
      </c>
      <c r="K211" s="25" t="n">
        <v>122893</v>
      </c>
      <c r="L211" s="25" t="n">
        <v>823161324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8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template</cp:lastModifiedBy>
  <cp:lastPrinted>2012-06-07T15:14:03Z</cp:lastPrinted>
  <dcterms:modified xsi:type="dcterms:W3CDTF">2012-06-07T15:14:16Z</dcterms:modified>
  <cp:revision>0</cp:revision>
  <dc:subject/>
  <dc:title>SAS Output</dc:title>
</cp:coreProperties>
</file>