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  <sheet name="Tavola 21" sheetId="21" state="visible" r:id="rId22"/>
    <sheet name="Tavola 22" sheetId="22" state="visible" r:id="rId23"/>
    <sheet name="Tavola 23" sheetId="23" state="visible" r:id="rId24"/>
    <sheet name="Tavola 24" sheetId="24" state="visible" r:id="rId25"/>
    <sheet name="Tavola 25" sheetId="25" state="visible" r:id="rId26"/>
    <sheet name="Tavola 26" sheetId="26" state="visible" r:id="rId27"/>
    <sheet name="Tavola 27" sheetId="27" state="visible" r:id="rId28"/>
    <sheet name="Tavola 28" sheetId="28" state="visible" r:id="rId29"/>
  </sheets>
  <definedNames>
    <definedName function="false" hidden="false" localSheetId="0" name="_xlnm.Print_Titles" vbProcedure="false">'Tavola 1'!$1:$4</definedName>
    <definedName function="false" hidden="false" localSheetId="9" name="_xlnm.Print_Area" vbProcedure="false">'Tavola 10'!$A$1:$W$43</definedName>
    <definedName function="false" hidden="false" localSheetId="10" name="_xlnm.Print_Area" vbProcedure="false">'Tavola 11'!$A$1:$W$42</definedName>
    <definedName function="false" hidden="false" localSheetId="11" name="_xlnm.Print_Area" vbProcedure="false">'Tavola 12'!$A$1:$W$57</definedName>
    <definedName function="false" hidden="false" localSheetId="13" name="_xlnm.Print_Area" vbProcedure="false">'Tavola 14'!$A$1:$W$57</definedName>
    <definedName function="false" hidden="false" localSheetId="14" name="_xlnm.Print_Titles" vbProcedure="false">'Tavola 15'!$1:$4</definedName>
    <definedName function="false" hidden="false" localSheetId="15" name="_xlnm.Print_Area" vbProcedure="false">'Tavola 16'!$A$1:$W$65</definedName>
    <definedName function="false" hidden="false" localSheetId="16" name="_xlnm.Print_Area" vbProcedure="false">'Tavola 17'!$A$1:$W$65</definedName>
    <definedName function="false" hidden="false" localSheetId="17" name="_xlnm.Print_Area" vbProcedure="false">'Tavola 18'!$B$1:$W$48</definedName>
    <definedName function="false" hidden="false" localSheetId="17" name="_xlnm.Print_Titles" vbProcedure="false">'Tavola 18'!$A:$A</definedName>
    <definedName function="false" hidden="false" localSheetId="18" name="_xlnm.Print_Area" vbProcedure="false">'Tavola 19'!$B$1:$W$46</definedName>
    <definedName function="false" hidden="false" localSheetId="18" name="_xlnm.Print_Titles" vbProcedure="false">'Tavola 19'!$A:$A</definedName>
    <definedName function="false" hidden="false" localSheetId="1" name="_xlnm.Print_Titles" vbProcedure="false">'Tavola 2'!$1:$4</definedName>
    <definedName function="false" hidden="false" localSheetId="19" name="_xlnm.Print_Area" vbProcedure="false">'Tavola 20'!$A$1:$M$67</definedName>
    <definedName function="false" hidden="false" localSheetId="19" name="_xlnm.Print_Titles" vbProcedure="false">'Tavola 20'!$A:$A</definedName>
    <definedName function="false" hidden="false" localSheetId="20" name="_xlnm.Print_Area" vbProcedure="false">'Tavola 21'!$A$1:$W$48</definedName>
    <definedName function="false" hidden="false" localSheetId="21" name="_xlnm.Print_Area" vbProcedure="false">'Tavola 22'!$A$1:$W$46</definedName>
    <definedName function="false" hidden="false" localSheetId="22" name="_xlnm.Print_Area" vbProcedure="false">'Tavola 23'!$A$1:$E$63</definedName>
    <definedName function="false" hidden="false" localSheetId="23" name="_xlnm.Print_Area" vbProcedure="false">'Tavola 24'!$D$1:$Y$56</definedName>
    <definedName function="false" hidden="false" localSheetId="23" name="_xlnm.Print_Titles" vbProcedure="false">'Tavola 24'!$A:$C</definedName>
    <definedName function="false" hidden="false" localSheetId="25" name="_xlnm.Print_Area" vbProcedure="false">'Tavola 26'!$A$1:$X$49</definedName>
    <definedName function="false" hidden="false" localSheetId="26" name="_xlnm.Print_Area" vbProcedure="false">'Tavola 27'!$A$1:$W$13</definedName>
    <definedName function="false" hidden="false" localSheetId="27" name="_xlnm.Print_Area" vbProcedure="false">'Tavola 28'!$A$1:$W$48</definedName>
    <definedName function="false" hidden="false" localSheetId="2" name="_xlnm.Print_Titles" vbProcedure="false">'Tavola 3'!$1:$4</definedName>
    <definedName function="false" hidden="false" localSheetId="3" name="_xlnm.Print_Titles" vbProcedure="false">'Tavola 4'!$1:$4</definedName>
    <definedName function="false" hidden="false" localSheetId="4" name="_xlnm.Print_Titles" vbProcedure="false">'Tavola 5'!$1:$4</definedName>
    <definedName function="false" hidden="false" localSheetId="5" name="_xlnm.Print_Titles" vbProcedure="false">'Tavola 6'!$1:$4</definedName>
    <definedName function="false" hidden="false" localSheetId="6" name="_xlnm.Print_Titles" vbProcedure="false">'Tavola 7'!$1:$4</definedName>
    <definedName function="false" hidden="false" localSheetId="7" name="_xlnm.Print_Titles" vbProcedure="false">'Tavola 8'!$1:$4</definedName>
    <definedName function="false" hidden="false" localSheetId="8" name="_xlnm.Print_Titles" vbProcedure="false">'Tavola 9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524">
  <si>
    <r>
      <rPr>
        <b val="true"/>
        <sz val="9"/>
        <rFont val="Arial"/>
        <family val="2"/>
      </rPr>
      <t xml:space="preserve">Tavola 1 - Conto economico consolidato delle amministrazioni pubbliche, schema semplificato a due sezioni.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Voci economiche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</t>
  </si>
  <si>
    <t xml:space="preserve">Ammortamenti</t>
  </si>
  <si>
    <t xml:space="preserve">Imposte indirette</t>
  </si>
  <si>
    <t xml:space="preserve">Risultato netto di gestione</t>
  </si>
  <si>
    <t xml:space="preserve">Produzione servizi vendibili (-)</t>
  </si>
  <si>
    <t xml:space="preserve">Produzione di beni e servizi per uso proprio (-)</t>
  </si>
  <si>
    <t xml:space="preserve">Vendite residuali (-)</t>
  </si>
  <si>
    <t xml:space="preserve">Spesa per consumi finali</t>
  </si>
  <si>
    <t xml:space="preserve">Contributi alla produzione</t>
  </si>
  <si>
    <t xml:space="preserve">Interessi passivi</t>
  </si>
  <si>
    <t xml:space="preserve">Rendite dei terreni</t>
  </si>
  <si>
    <t xml:space="preserve">Imposte dirette</t>
  </si>
  <si>
    <t xml:space="preserve">Prestazioni sociali in denaro</t>
  </si>
  <si>
    <t xml:space="preserve">Premi di assicurazione</t>
  </si>
  <si>
    <t xml:space="preserve">Trasferimenti ad enti pubblici</t>
  </si>
  <si>
    <t xml:space="preserve">Aiuti internazionali</t>
  </si>
  <si>
    <t xml:space="preserve">Trasferimenti correnti diversi</t>
  </si>
  <si>
    <t xml:space="preserve">- a UE quarta risorsa</t>
  </si>
  <si>
    <t xml:space="preserve">- a istituzioni sociali private</t>
  </si>
  <si>
    <t xml:space="preserve">- a famiglie</t>
  </si>
  <si>
    <t xml:space="preserve">- a imprese</t>
  </si>
  <si>
    <t xml:space="preserve">Totale uscite correnti</t>
  </si>
  <si>
    <t xml:space="preserve">Investimenti fissi lordi e variazione delle scorte</t>
  </si>
  <si>
    <t xml:space="preserve">Acquisizioni nette di oggetti di valore</t>
  </si>
  <si>
    <t xml:space="preserve">Acquisizioni nette di attività non finanziarie non prodotte</t>
  </si>
  <si>
    <t xml:space="preserve">Contributi agli investimenti</t>
  </si>
  <si>
    <t xml:space="preserve">- al resto del mondo</t>
  </si>
  <si>
    <t xml:space="preserve">- ad enti pubblici</t>
  </si>
  <si>
    <t xml:space="preserve">Altri trasferimenti in c/capitale</t>
  </si>
  <si>
    <t xml:space="preserve">Totale uscite in conto capitale</t>
  </si>
  <si>
    <t xml:space="preserve">Totale uscite </t>
  </si>
  <si>
    <t xml:space="preserve">Entrate</t>
  </si>
  <si>
    <t xml:space="preserve">Risultato lordo di gestione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Contributi sociali effettivi</t>
  </si>
  <si>
    <t xml:space="preserve">Contributi sociali figurativi</t>
  </si>
  <si>
    <t xml:space="preserve">Indennizzi di assicurazione</t>
  </si>
  <si>
    <t xml:space="preserve">Trasferimenti da enti pubblic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- dal resto del mondo</t>
  </si>
  <si>
    <t xml:space="preserve">- da enti pubblici</t>
  </si>
  <si>
    <t xml:space="preserve">Totale entrate in conto capitale </t>
  </si>
  <si>
    <t xml:space="preserve">Totale entrate complessive </t>
  </si>
  <si>
    <t xml:space="preserve">Risparmio lordo (+) o disavanzo (-)</t>
  </si>
  <si>
    <t xml:space="preserve">Indebitamento (-) o accreditamento(+)</t>
  </si>
  <si>
    <r>
      <rPr>
        <b val="true"/>
        <sz val="9"/>
        <rFont val="Arial"/>
        <family val="2"/>
      </rPr>
      <t xml:space="preserve">Tavola 2 - Conto economico delle amministrazioni centrali, schema semplificato a due sezioni. Anni 1990 - 2011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3 - Conto economico delle amministrazioni locali, schema semplificato a due sezioni.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4 - Conto economico degli enti di previdenza, schema semplificato a due sezioni. Anni 1990 - 2011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5 - Conto economico dello Stato, schema semplificato a due sezioni. Anni 1990 - 2011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6 - Conto economico delle amministrazioni regionali, schema semplificato a due sezioni.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7 - Conto economico delle amministrazioni provinciali, schema semplificato a due sezioni. Anni 1990 - 2011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8 - Conto economico delle amministrazioni comunali, schema semplificato a due sezioni.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9 - Conto economico degli enti sanitari locali (a), schema semplificato a due sezioni.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(a) - Comprende le aziende sanitarie locali, le aziende ospedaliere, gli istituti di ricovero e cura a carattere scientifico e i policlinici universitari.</t>
  </si>
  <si>
    <t xml:space="preserve">Tavola 10 - Pressione fiscale delle amministrazioni pubbliche e della Unione Europea.  Anni 1990 - 2011</t>
  </si>
  <si>
    <t xml:space="preserve">Valori assoluti in milioni di euro correnti</t>
  </si>
  <si>
    <t xml:space="preserve">Imposte c/capitale</t>
  </si>
  <si>
    <t xml:space="preserve">Totale amministrazioni pubbliche</t>
  </si>
  <si>
    <t xml:space="preserve">Imposte indirette della Unione Europea</t>
  </si>
  <si>
    <t xml:space="preserve">Totale</t>
  </si>
  <si>
    <t xml:space="preserve">Rapporti percentuali sul PIL</t>
  </si>
  <si>
    <t xml:space="preserve">Tavola 11 - Entrate fiscali delle amministrazioni locali e grado di autonomia tributaria. Anni 1990 - 2011 </t>
  </si>
  <si>
    <t xml:space="preserve">Imposte in c/capitale</t>
  </si>
  <si>
    <t xml:space="preserve">Totale </t>
  </si>
  <si>
    <t xml:space="preserve">Incidenza percentuale sulle corrispondenti voci di entrata delle Amministrazioni pubbliche</t>
  </si>
  <si>
    <t xml:space="preserve">Grado di autonomia tributaria (a)</t>
  </si>
  <si>
    <t xml:space="preserve">(a) Rapporto tra entrate fiscali e totale entrate delle amministrazioni locali.</t>
  </si>
  <si>
    <r>
      <rPr>
        <b val="true"/>
        <sz val="9"/>
        <rFont val="Arial"/>
        <family val="2"/>
      </rPr>
      <t xml:space="preserve">Tavola 12 - Analisi delle imposte dirette e in conto capitale prelevate dalle amministrazioni pubbliche per tipo di tributo. Anni 1990 - 2011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persone giuridiche  (IRPEG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a sui redditi di ricchezza mobil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Imposta sulle società e sulle obbligazioni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straordinaria e progressiva patrimoniale</t>
  </si>
  <si>
    <t xml:space="preserve">Addizionale alle imposte erariali e locali sui redditi (8%)</t>
  </si>
  <si>
    <t xml:space="preserve">Imposta comunale sull'industria e sulle attività produttive  (ICIAP)</t>
  </si>
  <si>
    <t xml:space="preserve">Sovrimposta comunale sui fabbricati (SOCOF)</t>
  </si>
  <si>
    <t xml:space="preserve">Imposta comunale sugli immobili  (ICI) di cui sulle aree edificabili</t>
  </si>
  <si>
    <t xml:space="preserve">Imposta sulle patenti</t>
  </si>
  <si>
    <t xml:space="preserve">Imposta sui cani</t>
  </si>
  <si>
    <t xml:space="preserve">Tasse auto pagate dalle famiglie</t>
  </si>
  <si>
    <t xml:space="preserve">Altre imposte sul reddito e sul patrimonio</t>
  </si>
  <si>
    <t xml:space="preserve">Cedolare secca sugli affitti</t>
  </si>
  <si>
    <t xml:space="preserve">Imposta ipotecaria e catastale sui contratti di leasing immobiliare
in essere al 1 gennaio 2011</t>
  </si>
  <si>
    <t xml:space="preserve">Imposte sulle successioni e donazioni </t>
  </si>
  <si>
    <t xml:space="preserve">Imposta valore netto globale asse ereditario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</t>
  </si>
  <si>
    <t xml:space="preserve">Imposta straordinaria sui depositi</t>
  </si>
  <si>
    <t xml:space="preserve">Imposta sostitutiva sui beni d'impresa</t>
  </si>
  <si>
    <t xml:space="preserve">Imposta sui beni di lusso</t>
  </si>
  <si>
    <t xml:space="preserve">Regolarizzazione omessi o ritardati versamenti imposte</t>
  </si>
  <si>
    <t xml:space="preserve">Sanatorie anni pregressi dirette+accertamento con adesione</t>
  </si>
  <si>
    <t xml:space="preserve">Sanatorie anni pregressi imposte indirette</t>
  </si>
  <si>
    <t xml:space="preserve">Introiti da imposta sui capitali rientrati dall'estero (scudo fiscale)</t>
  </si>
  <si>
    <t xml:space="preserve">Sanatoria fiscale 2003-2004</t>
  </si>
  <si>
    <t xml:space="preserve">Condono edlizio</t>
  </si>
  <si>
    <t xml:space="preserve">Imposta per l'adeguamento dei principi contabili (IAS)</t>
  </si>
  <si>
    <r>
      <rPr>
        <b val="true"/>
        <sz val="9"/>
        <rFont val="Arial"/>
        <family val="2"/>
      </rPr>
      <t xml:space="preserve">Tavola 13 - Analisi delle imposte dirette e in conto capitale prelevate dalle amministrazioni centrali per tipo di tributo. Anni 1990 - 2011</t>
    </r>
    <r>
      <rPr>
        <i val="true"/>
        <sz val="9"/>
        <rFont val="Arial"/>
        <family val="2"/>
      </rPr>
      <t xml:space="preserve"> (milioni di euro correnti)</t>
    </r>
  </si>
  <si>
    <t xml:space="preserve">Imposta ipotecaria e catastale sui contratti di leasing immobiliare 
in essere al 1 gennaio 2011</t>
  </si>
  <si>
    <r>
      <rPr>
        <b val="true"/>
        <sz val="9"/>
        <rFont val="Arial"/>
        <family val="2"/>
      </rPr>
      <t xml:space="preserve">Tavola 14 - Analisi delle imposte dirette e in conto capitale prelevate dalle amministrazioni locali per tipo di tributo. Anni 1990 - 2011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15 - Analisi delle imposte indirette prelevate dalle amministrazioni pubbliche e dall'Unione Europea per tipo di tributo. Anni 1990 - 2011.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Altre imposte sulle importazioni (dazi Ceca e altri diritti)</t>
  </si>
  <si>
    <t xml:space="preserve">Imposta sulle importazioni di caffè</t>
  </si>
  <si>
    <t xml:space="preserve">Imposta sulle importazioni di banane</t>
  </si>
  <si>
    <t xml:space="preserve">Imposta sulle importazioni di cacao</t>
  </si>
  <si>
    <t xml:space="preserve">Imposta sugli oli minerali e derivati</t>
  </si>
  <si>
    <t xml:space="preserve">Imposta sulla registrazione e riproduzione del suono</t>
  </si>
  <si>
    <t xml:space="preserve">Tributo speciale discarica</t>
  </si>
  <si>
    <t xml:space="preserve">Imposta sulla birra</t>
  </si>
  <si>
    <t xml:space="preserve">Imposta sullo zucchero</t>
  </si>
  <si>
    <t xml:space="preserve">Imposta sui gas incondensabili</t>
  </si>
  <si>
    <t xml:space="preserve">Imposta sul consumo d'acqua</t>
  </si>
  <si>
    <t xml:space="preserve">Imposta sull'energia elettrica</t>
  </si>
  <si>
    <t xml:space="preserve">Imposta sul gas metano</t>
  </si>
  <si>
    <t xml:space="preserve">Diritti speciali sulle acque da tavola</t>
  </si>
  <si>
    <t xml:space="preserve">Imposta addizionale sull'energia elettrica di comuni e province</t>
  </si>
  <si>
    <t xml:space="preserve">Diritti dell'Ente nazionale risi</t>
  </si>
  <si>
    <t xml:space="preserve">Imposta di registro e sostitutiva</t>
  </si>
  <si>
    <t xml:space="preserve">Imposta di bollo</t>
  </si>
  <si>
    <t xml:space="preserve">Imposta di surrogazione registro e bollo</t>
  </si>
  <si>
    <t xml:space="preserve">Imposta ipotecaria</t>
  </si>
  <si>
    <t xml:space="preserve">Pubblico registro automobilistico (PRA) </t>
  </si>
  <si>
    <t xml:space="preserve">Imposta sugli spiriti</t>
  </si>
  <si>
    <t xml:space="preserve">Proventi della vendita di denaturanti e contrassegni di Stato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</t>
  </si>
  <si>
    <t xml:space="preserve">Proventi speciali assimilati alle imposte sui prodotti</t>
  </si>
  <si>
    <t xml:space="preserve">Altri proventi speciali assimilati alle altre imposte sulla produzione</t>
  </si>
  <si>
    <t xml:space="preserve">Diritti mattatoi</t>
  </si>
  <si>
    <t xml:space="preserve">Imposta comunale sugli immobili (ICI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Rimborsi sulle esportazioni</t>
  </si>
  <si>
    <t xml:space="preserve">Diritti delle Camere di commercio </t>
  </si>
  <si>
    <t xml:space="preserve">Tassa emissioni anidride solforosa</t>
  </si>
  <si>
    <t xml:space="preserve">Canoni su telecomunicazioni e Rai TV</t>
  </si>
  <si>
    <t xml:space="preserve">Imposta regionale sulle attività produttive (IRAP)</t>
  </si>
  <si>
    <t xml:space="preserve">Altre imposte sulla produzione</t>
  </si>
  <si>
    <t xml:space="preserve">Imposta di soggiorno</t>
  </si>
  <si>
    <t xml:space="preserve">Diritti archivi notarili</t>
  </si>
  <si>
    <t xml:space="preserve">Concessioni governative a banche</t>
  </si>
  <si>
    <t xml:space="preserve">Diritti degli  Enti provinciali turismo</t>
  </si>
  <si>
    <t xml:space="preserve">Imposta sulle insegne</t>
  </si>
  <si>
    <t xml:space="preserve">Tributo funzione tutela e protezione ambiente</t>
  </si>
  <si>
    <t xml:space="preserve">Autorità garante su energia elettrica e gas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Tavola 16 - Analisi delle imposte indirette prelevate dalle amministrazioni centrali per tipo di tributo.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centrali</t>
  </si>
  <si>
    <r>
      <rPr>
        <b val="true"/>
        <sz val="9"/>
        <rFont val="Arial"/>
        <family val="2"/>
      </rPr>
      <t xml:space="preserve">Tavola 17 - Analisi delle imposte indirette prelevate dalle amministrazioni locali per tipo di tributo.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locali</t>
  </si>
  <si>
    <r>
      <rPr>
        <b val="true"/>
        <sz val="9"/>
        <rFont val="Arial"/>
        <family val="2"/>
      </rPr>
      <t xml:space="preserve">Tavola 18 - Imposte indirette prelevate dalle Amministrazioni pubbliche e dall'Unione Europea per branca di attività economica.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Prodotti dell'agricoltura, silvicoltura e pesca</t>
  </si>
  <si>
    <t xml:space="preserve">Prodotti delle miniere e delle cave</t>
  </si>
  <si>
    <t xml:space="preserve">Prodotti alimentari, bevande e prodotti a base di tabacco</t>
  </si>
  <si>
    <t xml:space="preserve">Prodotti  tessili, articoli di abbigliamento, cuoio e relativi prodotti</t>
  </si>
  <si>
    <t xml:space="preserve">Legno; prodotti  di carta; servizi stampa</t>
  </si>
  <si>
    <t xml:space="preserve">Coke e prodotti petroliferi raffinati</t>
  </si>
  <si>
    <t xml:space="preserve">Prodotti chimici</t>
  </si>
  <si>
    <t xml:space="preserve">Prodotti farmaceutici di base e preparati farmaceutici</t>
  </si>
  <si>
    <t xml:space="preserve">Articoli in gomma e materie plastiche e altri prodotti della lavorazione di minerali non metalliferi</t>
  </si>
  <si>
    <t xml:space="preserve">Metalli prodotti in metallo, esclusi macchine e impianti</t>
  </si>
  <si>
    <t xml:space="preserve">Prodotti informatici, elettronici ed ottici</t>
  </si>
  <si>
    <t xml:space="preserve">Apparecchiature  elettriche</t>
  </si>
  <si>
    <t xml:space="preserve">Macchine ed apparecchi meccanci n.c.a.</t>
  </si>
  <si>
    <t xml:space="preserve">Mezzi di trasporto</t>
  </si>
  <si>
    <t xml:space="preserve">Mobilio;  altri manufatti; servizi di riparazione e installazione di macchinari e apparecchi</t>
  </si>
  <si>
    <t xml:space="preserve">Energia elettrica, gas, vapore ed aria condizionata</t>
  </si>
  <si>
    <t xml:space="preserve">Servizi di distribuzione d'acqua, di smaltimento delle acque di scarico, di trattamento dei rifiuti e di decontaminazione</t>
  </si>
  <si>
    <t xml:space="preserve">Lavori di costruzione ed opere di edilizia civile</t>
  </si>
  <si>
    <t xml:space="preserve">Servizi di vendita all'ingrosso e al dettaglio: servizi di riparazione di autoveicoli e motocicli</t>
  </si>
  <si>
    <t xml:space="preserve">Servizi di trasporto e magazzinaggio</t>
  </si>
  <si>
    <t xml:space="preserve">Servizi di alloggio e di ristorazione</t>
  </si>
  <si>
    <t xml:space="preserve">Servizi di editoria, audiovisivi e di emissione radiofonico e telefonica</t>
  </si>
  <si>
    <t xml:space="preserve">Servizi di telecomunicazione</t>
  </si>
  <si>
    <t xml:space="preserve">Programmazione informatica, consulenze e servizi connessi;  servizi di informazione</t>
  </si>
  <si>
    <t xml:space="preserve">Servizi finanziari e assicurativi</t>
  </si>
  <si>
    <t xml:space="preserve">Servizi immobiliari</t>
  </si>
  <si>
    <t xml:space="preserve">Servizi legali e contabilità, servizi di sedi sociali; servizi  di consulenza…</t>
  </si>
  <si>
    <t xml:space="preserve">Servizi di ricerca e sviluppo scientifici</t>
  </si>
  <si>
    <t xml:space="preserve">Servizi di pubblicità e studi di mercato; altri servizi professionali, scientifici e tecnici; servizi veterinari</t>
  </si>
  <si>
    <t xml:space="preserve">Servizi amministrativi e di supporto</t>
  </si>
  <si>
    <t xml:space="preserve">Servizi di pubblica amministrazione e difesa; servizi di assicurazione sociale obbligatoria</t>
  </si>
  <si>
    <t xml:space="preserve">Servizi di istruzione</t>
  </si>
  <si>
    <t xml:space="preserve">Servizi sanitari</t>
  </si>
  <si>
    <t xml:space="preserve">Servizi di assistenza sociale</t>
  </si>
  <si>
    <t xml:space="preserve">Servizi nel campo dell'arte, dello spettacolo e del tempo libero</t>
  </si>
  <si>
    <t xml:space="preserve">Altri servizi</t>
  </si>
  <si>
    <t xml:space="preserve">Servizi di datore di lavoro svolto da famiglie e convivenze; produzione di beni e servizi per uso proprio da parte di famiglie e convivenze</t>
  </si>
  <si>
    <t xml:space="preserve">Servizi forniti da organizzazioni e organismi extraterritoriale</t>
  </si>
  <si>
    <t xml:space="preserve">Totale imposte indirette sulla produzione al netto Iva e imposte indirette sulle importazioni</t>
  </si>
  <si>
    <t xml:space="preserve">Iva e imposte indirette sulle importazioni</t>
  </si>
  <si>
    <r>
      <rPr>
        <b val="true"/>
        <sz val="9"/>
        <rFont val="Arial"/>
        <family val="2"/>
      </rPr>
      <t xml:space="preserve">Tavola 19 - Contributi alla produzione erogati dalle amministrazioni pubbliche e dall'Unione Europea per branca di attività economica. Anni 1990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20 - Investimenti fissi lordi delle amministrazioni pubbliche per sottosettori e tipologia di beni. Anni 2000 - 2011</t>
    </r>
    <r>
      <rPr>
        <i val="true"/>
        <sz val="9"/>
        <rFont val="Arial"/>
        <family val="2"/>
      </rPr>
      <t xml:space="preserve"> (milioni di euro correnti)</t>
    </r>
  </si>
  <si>
    <t xml:space="preserve">Macchine e Attrezzature</t>
  </si>
  <si>
    <t xml:space="preserve">Macchine per l'ufficio e apparati per le comunicazioni</t>
  </si>
  <si>
    <t xml:space="preserve">Mobili</t>
  </si>
  <si>
    <t xml:space="preserve">Software</t>
  </si>
  <si>
    <t xml:space="preserve">Fabbricati (a)</t>
  </si>
  <si>
    <t xml:space="preserve">Opere stradali</t>
  </si>
  <si>
    <t xml:space="preserve">Altre opere del genio civile (b)</t>
  </si>
  <si>
    <t xml:space="preserve">Totale investimenti al lordo delle vendite</t>
  </si>
  <si>
    <t xml:space="preserve">Vendita immobili</t>
  </si>
  <si>
    <t xml:space="preserve">Vendita mobili</t>
  </si>
  <si>
    <t xml:space="preserve">Enti di previdenza</t>
  </si>
  <si>
    <t xml:space="preserve">(a) Include fabbricati residenziali, non residenziali e  spese per il trasferimento di proprietà degli immobili.</t>
  </si>
  <si>
    <t xml:space="preserve">(b) Le altre opere del genio civile includono porti, condotte, opere per la difesa del suolo, linee ferroviarie, ecc..</t>
  </si>
  <si>
    <t xml:space="preserve">Tavola 21 -  Unità di lavoro delle amministrazioni pubbliche per sottosettore - Anni 1990 - 2011</t>
  </si>
  <si>
    <t xml:space="preserve">Media annua in migliaia</t>
  </si>
  <si>
    <t xml:space="preserve">Stato</t>
  </si>
  <si>
    <t xml:space="preserve">Altre amministrazioni centrali</t>
  </si>
  <si>
    <t xml:space="preserve">Regioni, province, comuni</t>
  </si>
  <si>
    <t xml:space="preserve">Enti locali sanitari </t>
  </si>
  <si>
    <t xml:space="preserve">Altre amministrazioni locali</t>
  </si>
  <si>
    <t xml:space="preserve">Militari di leva</t>
  </si>
  <si>
    <t xml:space="preserve">Variazione percentuale sull'anno precedente</t>
  </si>
  <si>
    <t xml:space="preserve">Tavola 22 - Analisi dei redditi da lavoro dipendente delle amministrazioni pubbliche per sottosettore. Anni 1990 - 2011</t>
  </si>
  <si>
    <t xml:space="preserve">                  </t>
  </si>
  <si>
    <t xml:space="preserve">Redditi da lavoro dipendente (milioni di euro correnti)</t>
  </si>
  <si>
    <t xml:space="preserve">Retribuzioni lorde (milioni di euro correnti)</t>
  </si>
  <si>
    <t xml:space="preserve">Contributi sociali a carico del datore di lavoro (milioni di euro correnti)</t>
  </si>
  <si>
    <t xml:space="preserve">Unità di lavoro (media annua in migliaia)</t>
  </si>
  <si>
    <t xml:space="preserve">Reddito da lavoro pro-capite (euro correnti)</t>
  </si>
  <si>
    <t xml:space="preserve">Retribuzione lorda pro-capite (euro correnti)</t>
  </si>
  <si>
    <r>
      <rPr>
        <b val="true"/>
        <sz val="9"/>
        <rFont val="Arial"/>
        <family val="2"/>
      </rPr>
      <t xml:space="preserve">Tavola 23 - Raccordo tra fabbisogno del Settore pubblico ed indebitamento netto delle amministrazioni pubbliche. Anni 2008 - 2011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Fabbisogno del settore pubblico (a)</t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 Superdividendi</t>
  </si>
  <si>
    <t xml:space="preserve">Passività (-) </t>
  </si>
  <si>
    <t xml:space="preserve">Riclassificazioni da posta finanziaria a economica 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t xml:space="preserve">Altri conti attivi e passivi (b)</t>
  </si>
  <si>
    <t xml:space="preserve">Altri conti attivi (+)</t>
  </si>
  <si>
    <t xml:space="preserve"> Contributi sociali effettivi</t>
  </si>
  <si>
    <t xml:space="preserve"> Imposte indirette (al lordo rimborsi)</t>
  </si>
  <si>
    <t xml:space="preserve"> Imposte dirette (al lordo rimborsi)</t>
  </si>
  <si>
    <t xml:space="preserve"> Imposte in conto capitale</t>
  </si>
  <si>
    <t xml:space="preserve"> Interessi attivi</t>
  </si>
  <si>
    <t xml:space="preserve"> Vendita beni e servizi e vendite residuali con correzioni del lotto</t>
  </si>
  <si>
    <t xml:space="preserve"> Dividendi</t>
  </si>
  <si>
    <t xml:space="preserve"> Trasferimenti correnti diversi</t>
  </si>
  <si>
    <t xml:space="preserve"> Contributi agli investimenti</t>
  </si>
  <si>
    <t xml:space="preserve"> Altri trasferimenti in c/capitale</t>
  </si>
  <si>
    <t xml:space="preserve">Impatto delle operazioni UE e dei trasferimenti correnti a imprese sui conti di tesoreria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- di cui Stato (spese militari)</t>
  </si>
  <si>
    <t xml:space="preserve">Differenza competenza-cassa su rimborsi correntidiimposte indirette</t>
  </si>
  <si>
    <t xml:space="preserve">Differenza competenza-cassa su rimborsi correntidiimposte dirette</t>
  </si>
  <si>
    <t xml:space="preserve">Redditi da lavoro</t>
  </si>
  <si>
    <t xml:space="preserve"> Investimenti fissi lordi</t>
  </si>
  <si>
    <t xml:space="preserve">Anticipazioni Unione Europea</t>
  </si>
  <si>
    <t xml:space="preserve">Altre voci</t>
  </si>
  <si>
    <t xml:space="preserve">Fabbisogno al netto variazione attività finanziarie, rettificato per  riclassificazioni e variazioni altri conti attivi e passivi</t>
  </si>
  <si>
    <t xml:space="preserve">Altre voci </t>
  </si>
  <si>
    <t xml:space="preserve">Riclassificazione degli introiti derivanti dalle somme confiscate (+) </t>
  </si>
  <si>
    <t xml:space="preserve">(+) Riclassificazione degli introiti derivanti dalle somme confiscate</t>
  </si>
  <si>
    <t xml:space="preserve">Riclassificazione degli introiti derivanti dai conti dormienti (+) </t>
  </si>
  <si>
    <t xml:space="preserve">Riclassificazione per investimenti realizzati mediante contratti di partenariato pubblico privato (ppp) (-) </t>
  </si>
  <si>
    <t xml:space="preserve">Cancellazioni dei debiti dei Paesi in via di sviluppo, registrata nei conti nazionali tra gli altri trasferimenti in conto capitale al Resto del Mondo (-) </t>
  </si>
  <si>
    <t xml:space="preserve">Cancellazioni Club di Parigi (SACE) (-) </t>
  </si>
  <si>
    <t xml:space="preserve">Discrepanza statistica</t>
  </si>
  <si>
    <t xml:space="preserve">Saldo Conto Amministrazioni pubbliche (indebitamento netto)</t>
  </si>
  <si>
    <t xml:space="preserve">(a) Fonte Ministero dell'Economia e delle Finanze.</t>
  </si>
  <si>
    <t xml:space="preserve">(b) Differenza fra le valutazioni per competenza economica e quelle per cassa.</t>
  </si>
  <si>
    <r>
      <rPr>
        <b val="true"/>
        <sz val="9"/>
        <rFont val="Arial"/>
        <family val="2"/>
      </rPr>
      <t xml:space="preserve">Tavola 24 - Conto economico consolidato delle amministrazioni pubbliche secondo il regolamento della Commisione Europea n. 1500/2000. Anni 1990 - 2011 </t>
    </r>
    <r>
      <rPr>
        <i val="true"/>
        <sz val="9"/>
        <rFont val="Arial"/>
        <family val="2"/>
      </rPr>
      <t xml:space="preserve">(milioni di euro correnti)</t>
    </r>
  </si>
  <si>
    <t xml:space="preserve">Codici SEC95</t>
  </si>
  <si>
    <t xml:space="preserve">Relazioni</t>
  </si>
  <si>
    <t xml:space="preserve">Produzione</t>
  </si>
  <si>
    <t xml:space="preserve">P1</t>
  </si>
  <si>
    <t xml:space="preserve">1 = 2 + 3</t>
  </si>
  <si>
    <t xml:space="preserve">Produzione servizi destinabili alla vendita e produzione di beni e servizi per uso proprio finale</t>
  </si>
  <si>
    <t xml:space="preserve">P11 + P12</t>
  </si>
  <si>
    <t xml:space="preserve">Altra produzione di beni e servizi non destinabili alla vendita</t>
  </si>
  <si>
    <t xml:space="preserve">P13</t>
  </si>
  <si>
    <t xml:space="preserve">3 = 4 + 5</t>
  </si>
  <si>
    <t xml:space="preserve">Vendite residuali</t>
  </si>
  <si>
    <t xml:space="preserve">P131</t>
  </si>
  <si>
    <t xml:space="preserve">Altro</t>
  </si>
  <si>
    <t xml:space="preserve">P132</t>
  </si>
  <si>
    <t xml:space="preserve">Produzione servizi destinabili alla vendita, produzione di beni e servizi per uso proprio finale e vendite residuali</t>
  </si>
  <si>
    <t xml:space="preserve">P11 + P12 + P131</t>
  </si>
  <si>
    <t xml:space="preserve">6 = 2 + 4</t>
  </si>
  <si>
    <t xml:space="preserve">P2</t>
  </si>
  <si>
    <t xml:space="preserve">Valore aggiunto lordo</t>
  </si>
  <si>
    <t xml:space="preserve">B1G</t>
  </si>
  <si>
    <t xml:space="preserve">8 = 1 - 7</t>
  </si>
  <si>
    <t xml:space="preserve">K1</t>
  </si>
  <si>
    <t xml:space="preserve">Valore aggiunto netto</t>
  </si>
  <si>
    <t xml:space="preserve">B1N</t>
  </si>
  <si>
    <t xml:space="preserve">10 = 8 - 9</t>
  </si>
  <si>
    <t xml:space="preserve">D1PAY</t>
  </si>
  <si>
    <t xml:space="preserve">Altre imposte sulla produzione in uscita</t>
  </si>
  <si>
    <t xml:space="preserve">D29PAY</t>
  </si>
  <si>
    <t xml:space="preserve">Altri contributi alla produzione in entrata</t>
  </si>
  <si>
    <t xml:space="preserve">D39REC</t>
  </si>
  <si>
    <t xml:space="preserve">B2N</t>
  </si>
  <si>
    <t xml:space="preserve">14 = 10 - 11 - 12 +  13</t>
  </si>
  <si>
    <t xml:space="preserve">Imposte sulla produzione e sulle importazioni in entrata</t>
  </si>
  <si>
    <t xml:space="preserve">D2REC</t>
  </si>
  <si>
    <t xml:space="preserve">Redditi da capitale in entrata</t>
  </si>
  <si>
    <t xml:space="preserve">D4REC</t>
  </si>
  <si>
    <t xml:space="preserve">Contributi alla produzione in uscita</t>
  </si>
  <si>
    <t xml:space="preserve">D3PAY</t>
  </si>
  <si>
    <t xml:space="preserve">Redditi da capitale in uscita</t>
  </si>
  <si>
    <t xml:space="preserve">D4PAY</t>
  </si>
  <si>
    <t xml:space="preserve">18 = 19 + 20</t>
  </si>
  <si>
    <t xml:space="preserve">Interessi passivi (a)</t>
  </si>
  <si>
    <t xml:space="preserve">D41PAY </t>
  </si>
  <si>
    <t xml:space="preserve">Utili distribuiti dalle società e fitti di terreni e diritti di sfruttamento dei giacimenti in uscita</t>
  </si>
  <si>
    <t xml:space="preserve">D42PAY + D45PAY</t>
  </si>
  <si>
    <t xml:space="preserve">Saldo netto dei redditi primari</t>
  </si>
  <si>
    <t xml:space="preserve">B5N</t>
  </si>
  <si>
    <t xml:space="preserve">21 = 14 + 15 + 16 - 17 - 18</t>
  </si>
  <si>
    <t xml:space="preserve">Imposte correnti sul reddito, sul patrimonio, ecc. in entrata</t>
  </si>
  <si>
    <t xml:space="preserve">D5REC</t>
  </si>
  <si>
    <t xml:space="preserve">Contributi socialiin entrata</t>
  </si>
  <si>
    <t xml:space="preserve">D61REC</t>
  </si>
  <si>
    <t xml:space="preserve">23 = 24 + 25</t>
  </si>
  <si>
    <t xml:space="preserve"> - Contributi sociali effettivi</t>
  </si>
  <si>
    <t xml:space="preserve">D611REC</t>
  </si>
  <si>
    <t xml:space="preserve"> - Contributi sociali figurativi</t>
  </si>
  <si>
    <t xml:space="preserve">D612REC</t>
  </si>
  <si>
    <t xml:space="preserve">Altri trasferimenti correnti in entrata</t>
  </si>
  <si>
    <t xml:space="preserve">D7REC</t>
  </si>
  <si>
    <t xml:space="preserve">Imposte correnti sul reddito, sul patrimonio,ecc. in uscita</t>
  </si>
  <si>
    <t xml:space="preserve">D5PAY</t>
  </si>
  <si>
    <t xml:space="preserve">Prestazioni sociali diverse dai trasferimenti sociali in natura in uscita</t>
  </si>
  <si>
    <t xml:space="preserve">D62PAY</t>
  </si>
  <si>
    <t xml:space="preserve">Prestazioni di sicurezza sociale sotto forma di rimborsi, altre prestazioni di sicurezza sociali in natura e prestazioni di assistenza sociale in natura in uscita</t>
  </si>
  <si>
    <t xml:space="preserve">D6311PAY + D6312PAY + D6313PAY</t>
  </si>
  <si>
    <t xml:space="preserve">Prestazioni sociali diverse dai trasferimenti sociali in natura e prestazioni di sicurezza sociale sotto forma di rimborsi, altre prestazioni di sicurezza sociali in natura e prestazioni di assistenza sociale in natura in uscita</t>
  </si>
  <si>
    <t xml:space="preserve">D62PAY + D6311PAY + D6312PAY + D6313PAY</t>
  </si>
  <si>
    <t xml:space="preserve">30 = 28 + 29</t>
  </si>
  <si>
    <t xml:space="preserve">Altri trasferimenti correntiin uscita</t>
  </si>
  <si>
    <t xml:space="preserve">D7PAY</t>
  </si>
  <si>
    <t xml:space="preserve">Reddito disponibile netto</t>
  </si>
  <si>
    <t xml:space="preserve">B6N</t>
  </si>
  <si>
    <t xml:space="preserve">32 = 21 + 22 + 23 + 26 - 27 - 28 - 31</t>
  </si>
  <si>
    <t xml:space="preserve">P3</t>
  </si>
  <si>
    <t xml:space="preserve">Risparmio lordo</t>
  </si>
  <si>
    <t xml:space="preserve">B8G</t>
  </si>
  <si>
    <t xml:space="preserve">34 = 35 + 9</t>
  </si>
  <si>
    <t xml:space="preserve">Risparmio netto</t>
  </si>
  <si>
    <t xml:space="preserve">B8N</t>
  </si>
  <si>
    <t xml:space="preserve">35 = 32 - 33</t>
  </si>
  <si>
    <t xml:space="preserve">Trasferimenti in conto capitale in entrata</t>
  </si>
  <si>
    <t xml:space="preserve">D9REC</t>
  </si>
  <si>
    <t xml:space="preserve">36 = 37 + 38</t>
  </si>
  <si>
    <t xml:space="preserve"> - Imposte in conto capitale in entrata</t>
  </si>
  <si>
    <t xml:space="preserve">D91REC</t>
  </si>
  <si>
    <t xml:space="preserve"> - Contributi agli investimenti e altri trasferimenti in conto capitale in entrata</t>
  </si>
  <si>
    <t xml:space="preserve">D92REC + D99REC</t>
  </si>
  <si>
    <t xml:space="preserve">Trasferimenti in conto capitale in uscita</t>
  </si>
  <si>
    <t xml:space="preserve">D9PAY </t>
  </si>
  <si>
    <t xml:space="preserve">P5</t>
  </si>
  <si>
    <t xml:space="preserve">Acquisizioni meno cessioni di attività non finanziarie non prodotte</t>
  </si>
  <si>
    <t xml:space="preserve">K2</t>
  </si>
  <si>
    <t xml:space="preserve">Investimenti fissi lordi e acquisizioni meno cessioni di attività non finanziarie non prodotte</t>
  </si>
  <si>
    <t xml:space="preserve">P5 + K2</t>
  </si>
  <si>
    <t xml:space="preserve">42 = 40 + 41</t>
  </si>
  <si>
    <t xml:space="preserve">Indebitamento (-) o Accreditamento (+) versione SEC95 (b)</t>
  </si>
  <si>
    <t xml:space="preserve">B9</t>
  </si>
  <si>
    <t xml:space="preserve">43 = 34 + 36 - 39 - 42</t>
  </si>
  <si>
    <t xml:space="preserve">Totale uscite complessive</t>
  </si>
  <si>
    <t xml:space="preserve">TE</t>
  </si>
  <si>
    <t xml:space="preserve">44 = 7 + 11 + 12 + 17 + 18 + 27 + 30 + 31 + 39 + 42</t>
  </si>
  <si>
    <t xml:space="preserve">Totale entrate complessive</t>
  </si>
  <si>
    <t xml:space="preserve">TR</t>
  </si>
  <si>
    <t xml:space="preserve">45 = 6 + 13 + 15 + 16 + 22 +  23 + 26 + 36</t>
  </si>
  <si>
    <t xml:space="preserve">Interessi versione EDP (a)</t>
  </si>
  <si>
    <t xml:space="preserve">EDP_D41</t>
  </si>
  <si>
    <t xml:space="preserve">Indebitamento (-) o Accreditamento (+) versione EDP (c )</t>
  </si>
  <si>
    <t xml:space="preserve">EDP_B9</t>
  </si>
  <si>
    <t xml:space="preserve">47 = 43 - 46 + 19</t>
  </si>
  <si>
    <t xml:space="preserve">(a) La differenza tra le due serie storiche riportate dipende dal fatto che la serie Interessi versione EDP include le operazioni di swap di interessi e di forward rate agreement, come stabilito dal regolamento della Commissione Europea 351/2002 ai fini della notifica, a differenza della serie Interessi versione SEC95 che non considera tale tipo di operazioni.</t>
  </si>
  <si>
    <t xml:space="preserve">(b) L'indebitamento versione SEC95 deriva dalle definizioni di spese ed entrate del Regolamento della Commissione Europea n. 1500/2000. Secondo tale versione vengono, inoltre, diffusi in corso d'anno i dati relativi al Conto economico trimestrale delle Amministrazioni pubbliche.</t>
  </si>
  <si>
    <t xml:space="preserve">(c ) L'indebitamento versione EDP corrisponde al saldo del conto economico delle Amministrazioni pubbliche correntemente pubblicato a livello annuale e trasmesso alla Commissione Europea nell'ambito della Procedura sui Deficit Eccessivi (EDP).</t>
  </si>
  <si>
    <t xml:space="preserve">(1) - Comprende le aziende sanitarie locali, le aziende ospedaliere, gli istituti di ricovero e cura a carattere scientifico e i policlinici universitari.</t>
  </si>
  <si>
    <t xml:space="preserve">Tavola 25 - Raccordo tra le spese e le entrati totali delle amministrazioni pubbliche secondo lo schema semplificato a due sezioni (tavola 1) e lo schema del  regolamento della Commissione Europea (CE) </t>
  </si>
  <si>
    <r>
      <rPr>
        <sz val="10"/>
        <rFont val="Arial"/>
        <family val="2"/>
      </rPr>
      <t xml:space="preserve">               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n. 1500/2000 (tavola 24). Anni 1990 - 2011</t>
    </r>
  </si>
  <si>
    <t xml:space="preserve">Milioni di euro correnti</t>
  </si>
  <si>
    <t xml:space="preserve">Spese totali (schema semplificato a due sezioni - tavola 1)</t>
  </si>
  <si>
    <t xml:space="preserve">  produzione servizi vendibili (prezzi base)</t>
  </si>
  <si>
    <t xml:space="preserve">-  produzione servizi vendibili  (prezzi al produttore)</t>
  </si>
  <si>
    <t xml:space="preserve">-  imposte sui prodotti per i servizi vendibili</t>
  </si>
  <si>
    <t xml:space="preserve">   vendite residuali e produzione di beni e servizi per uso proprio</t>
  </si>
  <si>
    <t xml:space="preserve">   SWAP di interessi</t>
  </si>
  <si>
    <t xml:space="preserve">   risultato netto di gestione</t>
  </si>
  <si>
    <t xml:space="preserve">   ammortamenti</t>
  </si>
  <si>
    <t xml:space="preserve">Spese totali (definizione regolamento CE n. 1500/2000 - tavola 24)</t>
  </si>
  <si>
    <t xml:space="preserve">Entrate totali (schema semplificato a due sezioni - tavola 1)</t>
  </si>
  <si>
    <t xml:space="preserve">   produzione servizi vendibili (prezzi base)</t>
  </si>
  <si>
    <t xml:space="preserve">Entrate totali (definizione regolamento CE n. 1500/2000 - tavola 24)</t>
  </si>
  <si>
    <r>
      <rPr>
        <b val="true"/>
        <sz val="9"/>
        <rFont val="Arial"/>
        <family val="2"/>
      </rPr>
      <t xml:space="preserve">Tavola 26 - Spesa per consumi finali delle amministrazioni pubbliche per funzione </t>
    </r>
    <r>
      <rPr>
        <sz val="9"/>
        <rFont val="Arial"/>
        <family val="2"/>
      </rPr>
      <t xml:space="preserve">(a) - </t>
    </r>
    <r>
      <rPr>
        <b val="true"/>
        <sz val="9"/>
        <rFont val="Arial"/>
        <family val="2"/>
      </rPr>
      <t xml:space="preserve">Anni 1990 - 2011 </t>
    </r>
    <r>
      <rPr>
        <i val="true"/>
        <sz val="9"/>
        <rFont val="Arial"/>
        <family val="2"/>
      </rPr>
      <t xml:space="preserve">(milioni di euro correnti)</t>
    </r>
  </si>
  <si>
    <t xml:space="preserve">FUNZIONI</t>
  </si>
  <si>
    <t xml:space="preserve">Spesa per consumi collettivi </t>
  </si>
  <si>
    <t xml:space="preserve">01</t>
  </si>
  <si>
    <t xml:space="preserve">Servizi generali </t>
  </si>
  <si>
    <t xml:space="preserve">02</t>
  </si>
  <si>
    <t xml:space="preserve">Difesa</t>
  </si>
  <si>
    <t xml:space="preserve">03</t>
  </si>
  <si>
    <t xml:space="preserve">Ordine pubblico e sicurezza</t>
  </si>
  <si>
    <t xml:space="preserve">04</t>
  </si>
  <si>
    <t xml:space="preserve">Affari economici</t>
  </si>
  <si>
    <t xml:space="preserve">05</t>
  </si>
  <si>
    <t xml:space="preserve">Protezione dell'ambiente</t>
  </si>
  <si>
    <t xml:space="preserve">06</t>
  </si>
  <si>
    <t xml:space="preserve">Abitazioni e assetto del territorio</t>
  </si>
  <si>
    <t xml:space="preserve">07</t>
  </si>
  <si>
    <t xml:space="preserve">Sanità</t>
  </si>
  <si>
    <t xml:space="preserve">08</t>
  </si>
  <si>
    <t xml:space="preserve">Attività ricreative, culturali e di culto</t>
  </si>
  <si>
    <t xml:space="preserve">09</t>
  </si>
  <si>
    <t xml:space="preserve">Istruzione</t>
  </si>
  <si>
    <t xml:space="preserve">10</t>
  </si>
  <si>
    <t xml:space="preserve">Protezione sociale</t>
  </si>
  <si>
    <t xml:space="preserve">Spesa per consumi di tipo individuale</t>
  </si>
  <si>
    <t xml:space="preserve">Servizi generali</t>
  </si>
  <si>
    <t xml:space="preserve">Spesa totale per consumi finali</t>
  </si>
  <si>
    <r>
      <rPr>
        <sz val="7"/>
        <rFont val="Arial"/>
        <family val="2"/>
      </rPr>
      <t xml:space="preserve">(a) Secondo la classificazione internazionale COFOG (</t>
    </r>
    <r>
      <rPr>
        <i val="true"/>
        <sz val="7"/>
        <rFont val="Arial"/>
        <family val="2"/>
      </rPr>
      <t xml:space="preserve">Classification of the functions of the Government</t>
    </r>
    <r>
      <rPr>
        <sz val="7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Tavola 27 - Contributi sociali prelevati dalle amministrazioni pubbliche per tipo.  Anni 1990 - 2011</t>
    </r>
    <r>
      <rPr>
        <sz val="12"/>
        <rFont val="Arial"/>
        <family val="2"/>
      </rPr>
      <t xml:space="preserve"> </t>
    </r>
    <r>
      <rPr>
        <i val="true"/>
        <sz val="12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TIPO DI CONTRIBUTI</t>
  </si>
  <si>
    <t xml:space="preserve">Dei datori di lavoro</t>
  </si>
  <si>
    <t xml:space="preserve">    - effettivi</t>
  </si>
  <si>
    <t xml:space="preserve">    - figurativi</t>
  </si>
  <si>
    <t xml:space="preserve">Dei lavoratori</t>
  </si>
  <si>
    <t xml:space="preserve">    - dipendenti</t>
  </si>
  <si>
    <t xml:space="preserve">    - indipendenti</t>
  </si>
  <si>
    <t xml:space="preserve">Dei non occupati</t>
  </si>
  <si>
    <r>
      <rPr>
        <b val="true"/>
        <sz val="9"/>
        <rFont val="Arial"/>
        <family val="2"/>
      </rPr>
      <t xml:space="preserve">Tavola 28 - Prestazioni di protezione social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delle amministrazioni pubbliche. Anni 1990 - 2011</t>
    </r>
    <r>
      <rPr>
        <sz val="9"/>
        <rFont val="Arial"/>
        <family val="2"/>
      </rPr>
      <t xml:space="preserve"> (milioni di euro correnti)</t>
    </r>
  </si>
  <si>
    <t xml:space="preserve">FUNZIONE E TIPO DI PRESTAZIONE</t>
  </si>
  <si>
    <t xml:space="preserve">SANITA'</t>
  </si>
  <si>
    <t xml:space="preserve">Prestazioni sociali in natura</t>
  </si>
  <si>
    <t xml:space="preserve">- corrispondenti a beni e servizi prodotti da produttori market</t>
  </si>
  <si>
    <t xml:space="preserve"> - Farmaci</t>
  </si>
  <si>
    <t xml:space="preserve"> - Assistenza medico generica</t>
  </si>
  <si>
    <t xml:space="preserve"> - Assistenza medico specialistica</t>
  </si>
  <si>
    <t xml:space="preserve"> - Assistenza ospedaliera in case di cura private</t>
  </si>
  <si>
    <t xml:space="preserve"> - Assistenza protesica e balneotermale</t>
  </si>
  <si>
    <t xml:space="preserve"> - Altra assistenza</t>
  </si>
  <si>
    <t xml:space="preserve">- corrispondenti a servizi prodotti da produttori non market</t>
  </si>
  <si>
    <t xml:space="preserve"> - Assistenza ospedaliera</t>
  </si>
  <si>
    <t xml:space="preserve"> - Altri servizi sanitari</t>
  </si>
  <si>
    <t xml:space="preserve">PREVIDENZA</t>
  </si>
  <si>
    <t xml:space="preserve"> - Pensioni e rendite</t>
  </si>
  <si>
    <t xml:space="preserve"> - Liquidazioni per fine rapporto di lavoro</t>
  </si>
  <si>
    <t xml:space="preserve"> - Indennità di malattia, per infortuni e maternità</t>
  </si>
  <si>
    <t xml:space="preserve"> - Indennità di disoccupazione</t>
  </si>
  <si>
    <t xml:space="preserve"> - Assegno di integrazione salariale</t>
  </si>
  <si>
    <t xml:space="preserve"> - Assegni familiari</t>
  </si>
  <si>
    <t xml:space="preserve"> - Altri sussidi e assegni (a)</t>
  </si>
  <si>
    <t xml:space="preserve">ASSISTENZA</t>
  </si>
  <si>
    <t xml:space="preserve"> - Pensione e assegno sociale</t>
  </si>
  <si>
    <t xml:space="preserve"> - Pensione di guerra</t>
  </si>
  <si>
    <t xml:space="preserve"> - Prestazioni agli invalidi civili</t>
  </si>
  <si>
    <t xml:space="preserve"> - Prestazioni ai non vedenti</t>
  </si>
  <si>
    <t xml:space="preserve"> - Prestazioni ai non udenti</t>
  </si>
  <si>
    <t xml:space="preserve"> - Altri assegni e sussidi</t>
  </si>
  <si>
    <t xml:space="preserve">TOTALE PROTEZIONE SOCIALE</t>
  </si>
  <si>
    <t xml:space="preserve">(a) Comprende: equo indennizzo, liquidazioni in capitale, assegni, indennità e sussidi complementari al reddito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0"/>
    <numFmt numFmtId="167" formatCode="#,##0"/>
    <numFmt numFmtId="168" formatCode="#,##0.0"/>
    <numFmt numFmtId="169" formatCode="0.00"/>
    <numFmt numFmtId="170" formatCode="_-* #,##0.00_-;\-* #,##0.00_-;_-* \-??_-;_-@_-"/>
    <numFmt numFmtId="171" formatCode="_-* #,##0.0_-;\-* #,##0.0_-;_-* \-??_-;_-@_-"/>
    <numFmt numFmtId="172" formatCode="0.0"/>
    <numFmt numFmtId="173" formatCode="0_ ;\-0\ "/>
    <numFmt numFmtId="174" formatCode="_-* #,##0.0_-;\-* #,##0.0_-;_-* \-_-;_-@_-"/>
    <numFmt numFmtId="175" formatCode="#,##0_ ;\-#,##0\ "/>
    <numFmt numFmtId="176" formatCode="#,##0;\-#,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i val="true"/>
      <sz val="12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Tavola 11" xfId="21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2" min="2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1" customFormat="true" ht="13.8" hidden="false" customHeight="true" outlineLevel="0" collapsed="false">
      <c r="A3" s="6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9.9" hidden="false" customHeight="true" outlineLevel="0" collapsed="false">
      <c r="A6" s="11" t="s">
        <v>3</v>
      </c>
      <c r="B6" s="12" t="n">
        <v>85618</v>
      </c>
      <c r="C6" s="12" t="n">
        <v>93932</v>
      </c>
      <c r="D6" s="12" t="n">
        <v>97852</v>
      </c>
      <c r="E6" s="12" t="n">
        <v>99702</v>
      </c>
      <c r="F6" s="12" t="n">
        <v>101939</v>
      </c>
      <c r="G6" s="12" t="n">
        <v>103940</v>
      </c>
      <c r="H6" s="12" t="n">
        <v>113378</v>
      </c>
      <c r="I6" s="12" t="n">
        <v>120411</v>
      </c>
      <c r="J6" s="12" t="n">
        <v>115740</v>
      </c>
      <c r="K6" s="12" t="n">
        <v>118916</v>
      </c>
      <c r="L6" s="12" t="n">
        <v>124306</v>
      </c>
      <c r="M6" s="12" t="n">
        <v>131647</v>
      </c>
      <c r="N6" s="12" t="n">
        <v>137621</v>
      </c>
      <c r="O6" s="12" t="n">
        <v>144749</v>
      </c>
      <c r="P6" s="12" t="n">
        <v>149866</v>
      </c>
      <c r="Q6" s="12" t="n">
        <v>156542</v>
      </c>
      <c r="R6" s="12" t="n">
        <v>163220</v>
      </c>
      <c r="S6" s="12" t="n">
        <v>164067</v>
      </c>
      <c r="T6" s="12" t="n">
        <v>169666</v>
      </c>
      <c r="U6" s="12" t="n">
        <v>171050</v>
      </c>
      <c r="V6" s="12" t="n">
        <v>172085</v>
      </c>
      <c r="W6" s="12" t="n">
        <v>170052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</row>
    <row r="7" s="15" customFormat="true" ht="9.9" hidden="false" customHeight="true" outlineLevel="0" collapsed="false">
      <c r="A7" s="14" t="s">
        <v>4</v>
      </c>
      <c r="B7" s="12" t="n">
        <v>62677</v>
      </c>
      <c r="C7" s="12" t="n">
        <v>68476</v>
      </c>
      <c r="D7" s="12" t="n">
        <v>70169</v>
      </c>
      <c r="E7" s="12" t="n">
        <v>70927</v>
      </c>
      <c r="F7" s="12" t="n">
        <v>71376</v>
      </c>
      <c r="G7" s="12" t="n">
        <v>72451</v>
      </c>
      <c r="H7" s="12" t="n">
        <v>77686</v>
      </c>
      <c r="I7" s="12" t="n">
        <v>81713</v>
      </c>
      <c r="J7" s="12" t="n">
        <v>80804</v>
      </c>
      <c r="K7" s="12" t="n">
        <v>83090</v>
      </c>
      <c r="L7" s="12" t="n">
        <v>87201</v>
      </c>
      <c r="M7" s="12" t="n">
        <v>92807</v>
      </c>
      <c r="N7" s="12" t="n">
        <v>97036</v>
      </c>
      <c r="O7" s="12" t="n">
        <v>101640</v>
      </c>
      <c r="P7" s="12" t="n">
        <v>106000</v>
      </c>
      <c r="Q7" s="12" t="n">
        <v>111148</v>
      </c>
      <c r="R7" s="12" t="n">
        <v>116320</v>
      </c>
      <c r="S7" s="12" t="n">
        <v>116701</v>
      </c>
      <c r="T7" s="12" t="n">
        <v>120664</v>
      </c>
      <c r="U7" s="12" t="n">
        <v>121316</v>
      </c>
      <c r="V7" s="12" t="n">
        <v>121314</v>
      </c>
      <c r="W7" s="12" t="n">
        <v>119509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</row>
    <row r="8" s="15" customFormat="true" ht="9.9" hidden="false" customHeight="true" outlineLevel="0" collapsed="false">
      <c r="A8" s="14" t="s">
        <v>5</v>
      </c>
      <c r="B8" s="12" t="n">
        <v>22941</v>
      </c>
      <c r="C8" s="12" t="n">
        <v>25456</v>
      </c>
      <c r="D8" s="12" t="n">
        <v>27683</v>
      </c>
      <c r="E8" s="12" t="n">
        <v>28775</v>
      </c>
      <c r="F8" s="12" t="n">
        <v>30563</v>
      </c>
      <c r="G8" s="12" t="n">
        <v>31489</v>
      </c>
      <c r="H8" s="12" t="n">
        <v>35692</v>
      </c>
      <c r="I8" s="12" t="n">
        <v>38698</v>
      </c>
      <c r="J8" s="12" t="n">
        <v>34936</v>
      </c>
      <c r="K8" s="12" t="n">
        <v>35826</v>
      </c>
      <c r="L8" s="12" t="n">
        <v>37105</v>
      </c>
      <c r="M8" s="12" t="n">
        <v>38840</v>
      </c>
      <c r="N8" s="12" t="n">
        <v>40585</v>
      </c>
      <c r="O8" s="12" t="n">
        <v>43109</v>
      </c>
      <c r="P8" s="12" t="n">
        <v>43866</v>
      </c>
      <c r="Q8" s="12" t="n">
        <v>45394</v>
      </c>
      <c r="R8" s="12" t="n">
        <v>46900</v>
      </c>
      <c r="S8" s="12" t="n">
        <v>47366</v>
      </c>
      <c r="T8" s="12" t="n">
        <v>49002</v>
      </c>
      <c r="U8" s="12" t="n">
        <v>49734</v>
      </c>
      <c r="V8" s="12" t="n">
        <v>50771</v>
      </c>
      <c r="W8" s="12" t="n">
        <v>50543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</row>
    <row r="9" s="15" customFormat="true" ht="9.9" hidden="false" customHeight="true" outlineLevel="0" collapsed="false">
      <c r="A9" s="16" t="s">
        <v>6</v>
      </c>
      <c r="B9" s="12" t="n">
        <v>12601</v>
      </c>
      <c r="C9" s="12" t="n">
        <v>13939</v>
      </c>
      <c r="D9" s="12" t="n">
        <v>14351</v>
      </c>
      <c r="E9" s="12" t="n">
        <v>14528</v>
      </c>
      <c r="F9" s="12" t="n">
        <v>14586</v>
      </c>
      <c r="G9" s="12" t="n">
        <v>15463</v>
      </c>
      <c r="H9" s="12" t="n">
        <v>31323</v>
      </c>
      <c r="I9" s="12" t="n">
        <v>34594</v>
      </c>
      <c r="J9" s="12" t="n">
        <v>30848</v>
      </c>
      <c r="K9" s="12" t="n">
        <v>31891</v>
      </c>
      <c r="L9" s="12" t="n">
        <v>33123</v>
      </c>
      <c r="M9" s="12" t="n">
        <v>34760</v>
      </c>
      <c r="N9" s="12" t="n">
        <v>36739</v>
      </c>
      <c r="O9" s="12" t="n">
        <v>39189</v>
      </c>
      <c r="P9" s="12" t="n">
        <v>40195</v>
      </c>
      <c r="Q9" s="12" t="n">
        <v>41923</v>
      </c>
      <c r="R9" s="12" t="n">
        <v>43308</v>
      </c>
      <c r="S9" s="12" t="n">
        <v>43446</v>
      </c>
      <c r="T9" s="12" t="n">
        <v>45124</v>
      </c>
      <c r="U9" s="12" t="n">
        <v>45552</v>
      </c>
      <c r="V9" s="12" t="n">
        <v>46638</v>
      </c>
      <c r="W9" s="12" t="n">
        <v>46303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</row>
    <row r="10" s="15" customFormat="true" ht="9.9" hidden="false" customHeight="true" outlineLevel="0" collapsed="false">
      <c r="A10" s="16" t="s">
        <v>7</v>
      </c>
      <c r="B10" s="12" t="n">
        <v>10340</v>
      </c>
      <c r="C10" s="12" t="n">
        <v>11517</v>
      </c>
      <c r="D10" s="12" t="n">
        <v>13332</v>
      </c>
      <c r="E10" s="12" t="n">
        <v>14247</v>
      </c>
      <c r="F10" s="12" t="n">
        <v>15977</v>
      </c>
      <c r="G10" s="12" t="n">
        <v>16026</v>
      </c>
      <c r="H10" s="12" t="n">
        <v>4369</v>
      </c>
      <c r="I10" s="12" t="n">
        <v>4104</v>
      </c>
      <c r="J10" s="12" t="n">
        <v>4088</v>
      </c>
      <c r="K10" s="12" t="n">
        <v>3935</v>
      </c>
      <c r="L10" s="12" t="n">
        <v>3982</v>
      </c>
      <c r="M10" s="12" t="n">
        <v>4080</v>
      </c>
      <c r="N10" s="12" t="n">
        <v>3846</v>
      </c>
      <c r="O10" s="12" t="n">
        <v>3920</v>
      </c>
      <c r="P10" s="12" t="n">
        <v>3671</v>
      </c>
      <c r="Q10" s="12" t="n">
        <v>3471</v>
      </c>
      <c r="R10" s="12" t="n">
        <v>3592</v>
      </c>
      <c r="S10" s="12" t="n">
        <v>3920</v>
      </c>
      <c r="T10" s="12" t="n">
        <v>3878</v>
      </c>
      <c r="U10" s="12" t="n">
        <v>4182</v>
      </c>
      <c r="V10" s="12" t="n">
        <v>4133</v>
      </c>
      <c r="W10" s="12" t="n">
        <v>4240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</row>
    <row r="11" customFormat="false" ht="9.9" hidden="false" customHeight="true" outlineLevel="0" collapsed="false">
      <c r="A11" s="11" t="s">
        <v>8</v>
      </c>
      <c r="B11" s="12" t="n">
        <v>18044</v>
      </c>
      <c r="C11" s="12" t="n">
        <v>19118</v>
      </c>
      <c r="D11" s="12" t="n">
        <v>19726</v>
      </c>
      <c r="E11" s="12" t="n">
        <v>18967</v>
      </c>
      <c r="F11" s="12" t="n">
        <v>18275</v>
      </c>
      <c r="G11" s="12" t="n">
        <v>18140</v>
      </c>
      <c r="H11" s="12" t="n">
        <v>19433</v>
      </c>
      <c r="I11" s="12" t="n">
        <v>20462</v>
      </c>
      <c r="J11" s="12" t="n">
        <v>21563</v>
      </c>
      <c r="K11" s="12" t="n">
        <v>23634</v>
      </c>
      <c r="L11" s="12" t="n">
        <v>27541</v>
      </c>
      <c r="M11" s="12" t="n">
        <v>31757</v>
      </c>
      <c r="N11" s="12" t="n">
        <v>33681</v>
      </c>
      <c r="O11" s="12" t="n">
        <v>34816</v>
      </c>
      <c r="P11" s="12" t="n">
        <v>37941</v>
      </c>
      <c r="Q11" s="12" t="n">
        <v>40237</v>
      </c>
      <c r="R11" s="12" t="n">
        <v>41303</v>
      </c>
      <c r="S11" s="12" t="n">
        <v>41860</v>
      </c>
      <c r="T11" s="12" t="n">
        <v>42780</v>
      </c>
      <c r="U11" s="12" t="n">
        <v>44716</v>
      </c>
      <c r="V11" s="12" t="n">
        <v>45614</v>
      </c>
      <c r="W11" s="12" t="n">
        <v>44599</v>
      </c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</row>
    <row r="12" customFormat="false" ht="9.9" hidden="false" customHeight="true" outlineLevel="0" collapsed="false">
      <c r="A12" s="11" t="s">
        <v>9</v>
      </c>
      <c r="B12" s="12" t="n">
        <v>34762</v>
      </c>
      <c r="C12" s="12" t="n">
        <v>38699</v>
      </c>
      <c r="D12" s="12" t="n">
        <v>41396</v>
      </c>
      <c r="E12" s="12" t="n">
        <v>43482</v>
      </c>
      <c r="F12" s="12" t="n">
        <v>45444</v>
      </c>
      <c r="G12" s="12" t="n">
        <v>45053</v>
      </c>
      <c r="H12" s="12" t="n">
        <v>47869</v>
      </c>
      <c r="I12" s="12" t="n">
        <v>49194</v>
      </c>
      <c r="J12" s="12" t="n">
        <v>51940</v>
      </c>
      <c r="K12" s="12" t="n">
        <v>54825</v>
      </c>
      <c r="L12" s="12" t="n">
        <v>58727</v>
      </c>
      <c r="M12" s="12" t="n">
        <v>62926</v>
      </c>
      <c r="N12" s="12" t="n">
        <v>65790</v>
      </c>
      <c r="O12" s="12" t="n">
        <v>69508</v>
      </c>
      <c r="P12" s="12" t="n">
        <v>73555</v>
      </c>
      <c r="Q12" s="12" t="n">
        <v>76927</v>
      </c>
      <c r="R12" s="12" t="n">
        <v>76385</v>
      </c>
      <c r="S12" s="12" t="n">
        <v>79940</v>
      </c>
      <c r="T12" s="12" t="n">
        <v>84287</v>
      </c>
      <c r="U12" s="12" t="n">
        <v>89676</v>
      </c>
      <c r="V12" s="12" t="n">
        <v>90484</v>
      </c>
      <c r="W12" s="12" t="n">
        <v>91527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</row>
    <row r="13" customFormat="false" ht="9.9" hidden="false" customHeight="true" outlineLevel="0" collapsed="false">
      <c r="A13" s="11" t="s">
        <v>10</v>
      </c>
      <c r="B13" s="12" t="n">
        <v>10467</v>
      </c>
      <c r="C13" s="12" t="n">
        <v>11647</v>
      </c>
      <c r="D13" s="12" t="n">
        <v>12607</v>
      </c>
      <c r="E13" s="12" t="n">
        <v>13478</v>
      </c>
      <c r="F13" s="12" t="n">
        <v>14249</v>
      </c>
      <c r="G13" s="12" t="n">
        <v>15084</v>
      </c>
      <c r="H13" s="12" t="n">
        <v>15824</v>
      </c>
      <c r="I13" s="12" t="n">
        <v>16618</v>
      </c>
      <c r="J13" s="12" t="n">
        <v>17435</v>
      </c>
      <c r="K13" s="12" t="n">
        <v>18136</v>
      </c>
      <c r="L13" s="12" t="n">
        <v>19240</v>
      </c>
      <c r="M13" s="12" t="n">
        <v>20348</v>
      </c>
      <c r="N13" s="12" t="n">
        <v>21384</v>
      </c>
      <c r="O13" s="12" t="n">
        <v>22638</v>
      </c>
      <c r="P13" s="12" t="n">
        <v>24196</v>
      </c>
      <c r="Q13" s="12" t="n">
        <v>25546</v>
      </c>
      <c r="R13" s="12" t="n">
        <v>26625</v>
      </c>
      <c r="S13" s="12" t="n">
        <v>27904</v>
      </c>
      <c r="T13" s="12" t="n">
        <v>29149</v>
      </c>
      <c r="U13" s="12" t="n">
        <v>30118</v>
      </c>
      <c r="V13" s="12" t="n">
        <v>31359</v>
      </c>
      <c r="W13" s="12" t="n">
        <v>31293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</row>
    <row r="14" customFormat="false" ht="9.9" hidden="false" customHeight="true" outlineLevel="0" collapsed="false">
      <c r="A14" s="11" t="s">
        <v>11</v>
      </c>
      <c r="B14" s="12" t="n">
        <v>2124</v>
      </c>
      <c r="C14" s="12" t="n">
        <v>2030</v>
      </c>
      <c r="D14" s="12" t="n">
        <v>2545</v>
      </c>
      <c r="E14" s="12" t="n">
        <v>2597</v>
      </c>
      <c r="F14" s="12" t="n">
        <v>2610</v>
      </c>
      <c r="G14" s="12" t="n">
        <v>2988</v>
      </c>
      <c r="H14" s="12" t="n">
        <v>3635</v>
      </c>
      <c r="I14" s="12" t="n">
        <v>4117</v>
      </c>
      <c r="J14" s="12" t="n">
        <v>12113</v>
      </c>
      <c r="K14" s="12" t="n">
        <v>12742</v>
      </c>
      <c r="L14" s="12" t="n">
        <v>11561</v>
      </c>
      <c r="M14" s="12" t="n">
        <v>11577</v>
      </c>
      <c r="N14" s="12" t="n">
        <v>12247</v>
      </c>
      <c r="O14" s="12" t="n">
        <v>11590</v>
      </c>
      <c r="P14" s="12" t="n">
        <v>15832</v>
      </c>
      <c r="Q14" s="12" t="n">
        <v>14680</v>
      </c>
      <c r="R14" s="12" t="n">
        <v>16038</v>
      </c>
      <c r="S14" s="12" t="n">
        <v>17020</v>
      </c>
      <c r="T14" s="12" t="n">
        <v>17312</v>
      </c>
      <c r="U14" s="12" t="n">
        <v>18241</v>
      </c>
      <c r="V14" s="12" t="n">
        <v>18146</v>
      </c>
      <c r="W14" s="12" t="n">
        <v>18138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</row>
    <row r="15" customFormat="false" ht="9.9" hidden="false" customHeight="true" outlineLevel="0" collapsed="false">
      <c r="A15" s="11" t="s">
        <v>12</v>
      </c>
      <c r="B15" s="12" t="n">
        <v>-807</v>
      </c>
      <c r="C15" s="12" t="n">
        <v>-633</v>
      </c>
      <c r="D15" s="12" t="n">
        <v>-342</v>
      </c>
      <c r="E15" s="12" t="n">
        <v>-651</v>
      </c>
      <c r="F15" s="12" t="n">
        <v>-685</v>
      </c>
      <c r="G15" s="12" t="n">
        <v>-911</v>
      </c>
      <c r="H15" s="12" t="n">
        <v>-762</v>
      </c>
      <c r="I15" s="12" t="n">
        <v>-634</v>
      </c>
      <c r="J15" s="12" t="n">
        <v>-746</v>
      </c>
      <c r="K15" s="12" t="n">
        <v>-379</v>
      </c>
      <c r="L15" s="12" t="n">
        <v>-245</v>
      </c>
      <c r="M15" s="12" t="n">
        <v>-648</v>
      </c>
      <c r="N15" s="12" t="n">
        <v>-624</v>
      </c>
      <c r="O15" s="12" t="n">
        <v>-704</v>
      </c>
      <c r="P15" s="12" t="n">
        <v>-815</v>
      </c>
      <c r="Q15" s="12" t="n">
        <v>-802</v>
      </c>
      <c r="R15" s="12" t="n">
        <v>-1164</v>
      </c>
      <c r="S15" s="12" t="n">
        <v>-1398</v>
      </c>
      <c r="T15" s="12" t="n">
        <v>-1439</v>
      </c>
      <c r="U15" s="12" t="n">
        <v>-1383</v>
      </c>
      <c r="V15" s="12" t="n">
        <v>-1511</v>
      </c>
      <c r="W15" s="12" t="n">
        <v>-1359</v>
      </c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</row>
    <row r="16" customFormat="false" ht="9.9" hidden="false" customHeight="true" outlineLevel="0" collapsed="false">
      <c r="A16" s="11" t="s">
        <v>13</v>
      </c>
      <c r="B16" s="12" t="n">
        <v>-6623</v>
      </c>
      <c r="C16" s="12" t="n">
        <v>-7317</v>
      </c>
      <c r="D16" s="12" t="n">
        <v>-8598</v>
      </c>
      <c r="E16" s="12" t="n">
        <v>-8775</v>
      </c>
      <c r="F16" s="12" t="n">
        <v>-9302</v>
      </c>
      <c r="G16" s="12" t="n">
        <v>-10046</v>
      </c>
      <c r="H16" s="12" t="n">
        <v>-11745</v>
      </c>
      <c r="I16" s="12" t="n">
        <v>-13396</v>
      </c>
      <c r="J16" s="12" t="n">
        <v>-15312</v>
      </c>
      <c r="K16" s="12" t="n">
        <v>-16565</v>
      </c>
      <c r="L16" s="12" t="n">
        <v>-15352</v>
      </c>
      <c r="M16" s="12" t="n">
        <v>-14668</v>
      </c>
      <c r="N16" s="12" t="n">
        <v>-15514</v>
      </c>
      <c r="O16" s="12" t="n">
        <v>-13528</v>
      </c>
      <c r="P16" s="12" t="n">
        <v>-18018</v>
      </c>
      <c r="Q16" s="12" t="n">
        <v>-16208</v>
      </c>
      <c r="R16" s="12" t="n">
        <v>-16173</v>
      </c>
      <c r="S16" s="12" t="n">
        <v>-17761</v>
      </c>
      <c r="T16" s="12" t="n">
        <v>-17998</v>
      </c>
      <c r="U16" s="12" t="n">
        <v>-19096</v>
      </c>
      <c r="V16" s="12" t="n">
        <v>-19872</v>
      </c>
      <c r="W16" s="12" t="n">
        <v>-20591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</row>
    <row r="17" customFormat="false" ht="9.9" hidden="false" customHeight="true" outlineLevel="0" collapsed="false">
      <c r="A17" s="11" t="s">
        <v>14</v>
      </c>
      <c r="B17" s="12" t="n">
        <v>-106</v>
      </c>
      <c r="C17" s="12" t="n">
        <v>-133</v>
      </c>
      <c r="D17" s="12" t="n">
        <v>-238</v>
      </c>
      <c r="E17" s="12" t="n">
        <v>-253</v>
      </c>
      <c r="F17" s="12" t="n">
        <v>-275</v>
      </c>
      <c r="G17" s="12" t="n">
        <v>-271</v>
      </c>
      <c r="H17" s="12" t="n">
        <v>-309</v>
      </c>
      <c r="I17" s="12" t="n">
        <v>-333</v>
      </c>
      <c r="J17" s="12" t="n">
        <v>-330</v>
      </c>
      <c r="K17" s="12" t="n">
        <v>-362</v>
      </c>
      <c r="L17" s="12" t="n">
        <v>-360</v>
      </c>
      <c r="M17" s="12" t="n">
        <v>-387</v>
      </c>
      <c r="N17" s="12" t="n">
        <v>-396</v>
      </c>
      <c r="O17" s="12" t="n">
        <v>-423</v>
      </c>
      <c r="P17" s="12" t="n">
        <v>-446</v>
      </c>
      <c r="Q17" s="12" t="n">
        <v>-480</v>
      </c>
      <c r="R17" s="12" t="n">
        <v>-513</v>
      </c>
      <c r="S17" s="12" t="n">
        <v>-531</v>
      </c>
      <c r="T17" s="12" t="n">
        <v>-529</v>
      </c>
      <c r="U17" s="12" t="n">
        <v>-490</v>
      </c>
      <c r="V17" s="12" t="n">
        <v>-479</v>
      </c>
      <c r="W17" s="12" t="n">
        <v>-506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</row>
    <row r="18" customFormat="false" ht="9.9" hidden="false" customHeight="true" outlineLevel="0" collapsed="false">
      <c r="A18" s="11" t="s">
        <v>15</v>
      </c>
      <c r="B18" s="12" t="n">
        <v>-2333</v>
      </c>
      <c r="C18" s="12" t="n">
        <v>-2465</v>
      </c>
      <c r="D18" s="12" t="n">
        <v>-3289</v>
      </c>
      <c r="E18" s="12" t="n">
        <v>-3300</v>
      </c>
      <c r="F18" s="12" t="n">
        <v>-3700</v>
      </c>
      <c r="G18" s="12" t="n">
        <v>-4253</v>
      </c>
      <c r="H18" s="12" t="n">
        <v>-4545</v>
      </c>
      <c r="I18" s="12" t="n">
        <v>-4880</v>
      </c>
      <c r="J18" s="12" t="n">
        <v>-5232</v>
      </c>
      <c r="K18" s="12" t="n">
        <v>-6017</v>
      </c>
      <c r="L18" s="12" t="n">
        <v>-6222</v>
      </c>
      <c r="M18" s="12" t="n">
        <v>-6467</v>
      </c>
      <c r="N18" s="12" t="n">
        <v>-6414</v>
      </c>
      <c r="O18" s="12" t="n">
        <v>-6786</v>
      </c>
      <c r="P18" s="12" t="n">
        <v>-7047</v>
      </c>
      <c r="Q18" s="12" t="n">
        <v>-7015</v>
      </c>
      <c r="R18" s="12" t="n">
        <v>-7547</v>
      </c>
      <c r="S18" s="12" t="n">
        <v>-7758</v>
      </c>
      <c r="T18" s="12" t="n">
        <v>-7822</v>
      </c>
      <c r="U18" s="12" t="n">
        <v>-8148</v>
      </c>
      <c r="V18" s="12" t="n">
        <v>-8395</v>
      </c>
      <c r="W18" s="12" t="n">
        <v>-8933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</row>
    <row r="19" s="17" customFormat="true" ht="9.9" hidden="false" customHeight="true" outlineLevel="0" collapsed="false">
      <c r="A19" s="11" t="s">
        <v>16</v>
      </c>
      <c r="B19" s="12" t="n">
        <v>141146</v>
      </c>
      <c r="C19" s="12" t="n">
        <v>154878</v>
      </c>
      <c r="D19" s="12" t="n">
        <v>161659</v>
      </c>
      <c r="E19" s="12" t="n">
        <v>165247</v>
      </c>
      <c r="F19" s="12" t="n">
        <v>168555</v>
      </c>
      <c r="G19" s="12" t="n">
        <v>169724</v>
      </c>
      <c r="H19" s="12" t="n">
        <v>182778</v>
      </c>
      <c r="I19" s="12" t="n">
        <v>191559</v>
      </c>
      <c r="J19" s="12" t="n">
        <v>197171</v>
      </c>
      <c r="K19" s="12" t="n">
        <v>204930</v>
      </c>
      <c r="L19" s="12" t="n">
        <v>219196</v>
      </c>
      <c r="M19" s="12" t="n">
        <v>236085</v>
      </c>
      <c r="N19" s="12" t="n">
        <v>247775</v>
      </c>
      <c r="O19" s="12" t="n">
        <v>261860</v>
      </c>
      <c r="P19" s="12" t="n">
        <v>275064</v>
      </c>
      <c r="Q19" s="12" t="n">
        <v>289427</v>
      </c>
      <c r="R19" s="12" t="n">
        <v>298174</v>
      </c>
      <c r="S19" s="12" t="n">
        <v>303343</v>
      </c>
      <c r="T19" s="12" t="n">
        <v>315406</v>
      </c>
      <c r="U19" s="12" t="n">
        <v>324684</v>
      </c>
      <c r="V19" s="12" t="n">
        <v>327431</v>
      </c>
      <c r="W19" s="12" t="n">
        <v>324220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</row>
    <row r="20" customFormat="false" ht="9.9" hidden="false" customHeight="true" outlineLevel="0" collapsed="false">
      <c r="A20" s="11" t="s">
        <v>17</v>
      </c>
      <c r="B20" s="12" t="n">
        <v>12830</v>
      </c>
      <c r="C20" s="12" t="n">
        <v>13838</v>
      </c>
      <c r="D20" s="12" t="n">
        <v>14076</v>
      </c>
      <c r="E20" s="12" t="n">
        <v>15780</v>
      </c>
      <c r="F20" s="12" t="n">
        <v>14548</v>
      </c>
      <c r="G20" s="12" t="n">
        <v>13539</v>
      </c>
      <c r="H20" s="12" t="n">
        <v>14558</v>
      </c>
      <c r="I20" s="12" t="n">
        <v>12483</v>
      </c>
      <c r="J20" s="12" t="n">
        <v>14334</v>
      </c>
      <c r="K20" s="12" t="n">
        <v>13744</v>
      </c>
      <c r="L20" s="12" t="n">
        <v>14171</v>
      </c>
      <c r="M20" s="12" t="n">
        <v>15435</v>
      </c>
      <c r="N20" s="12" t="n">
        <v>14817</v>
      </c>
      <c r="O20" s="12" t="n">
        <v>14661</v>
      </c>
      <c r="P20" s="12" t="n">
        <v>14826</v>
      </c>
      <c r="Q20" s="12" t="n">
        <v>13543</v>
      </c>
      <c r="R20" s="12" t="n">
        <v>13846</v>
      </c>
      <c r="S20" s="12" t="n">
        <v>16119</v>
      </c>
      <c r="T20" s="12" t="n">
        <v>16107</v>
      </c>
      <c r="U20" s="12" t="n">
        <v>16743</v>
      </c>
      <c r="V20" s="12" t="n">
        <v>17786</v>
      </c>
      <c r="W20" s="12" t="n">
        <v>16673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</row>
    <row r="21" customFormat="false" ht="9.9" hidden="false" customHeight="true" outlineLevel="0" collapsed="false">
      <c r="A21" s="11" t="s">
        <v>18</v>
      </c>
      <c r="B21" s="12" t="n">
        <v>70727</v>
      </c>
      <c r="C21" s="12" t="n">
        <v>86913</v>
      </c>
      <c r="D21" s="12" t="n">
        <v>98534</v>
      </c>
      <c r="E21" s="12" t="n">
        <v>105040</v>
      </c>
      <c r="F21" s="12" t="n">
        <v>99704</v>
      </c>
      <c r="G21" s="12" t="n">
        <v>109794</v>
      </c>
      <c r="H21" s="12" t="n">
        <v>115611</v>
      </c>
      <c r="I21" s="12" t="n">
        <v>97448</v>
      </c>
      <c r="J21" s="12" t="n">
        <v>86282</v>
      </c>
      <c r="K21" s="12" t="n">
        <v>74367</v>
      </c>
      <c r="L21" s="12" t="n">
        <v>74864</v>
      </c>
      <c r="M21" s="12" t="n">
        <v>78386</v>
      </c>
      <c r="N21" s="12" t="n">
        <v>72521</v>
      </c>
      <c r="O21" s="12" t="n">
        <v>68575</v>
      </c>
      <c r="P21" s="12" t="n">
        <v>66232</v>
      </c>
      <c r="Q21" s="12" t="n">
        <v>66535</v>
      </c>
      <c r="R21" s="12" t="n">
        <v>69097</v>
      </c>
      <c r="S21" s="12" t="n">
        <v>77452</v>
      </c>
      <c r="T21" s="12" t="n">
        <v>81312</v>
      </c>
      <c r="U21" s="12" t="n">
        <v>70863</v>
      </c>
      <c r="V21" s="12" t="n">
        <v>71112</v>
      </c>
      <c r="W21" s="12" t="n">
        <v>78021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</row>
    <row r="22" customFormat="false" ht="9.9" hidden="false" customHeight="true" outlineLevel="0" collapsed="false">
      <c r="A22" s="11" t="s">
        <v>19</v>
      </c>
      <c r="B22" s="12" t="n">
        <v>17</v>
      </c>
      <c r="C22" s="12" t="n">
        <v>18</v>
      </c>
      <c r="D22" s="12" t="n">
        <v>21</v>
      </c>
      <c r="E22" s="12" t="n">
        <v>23</v>
      </c>
      <c r="F22" s="12" t="n">
        <v>28</v>
      </c>
      <c r="G22" s="12" t="n">
        <v>23</v>
      </c>
      <c r="H22" s="12" t="n">
        <v>25</v>
      </c>
      <c r="I22" s="12" t="n">
        <v>34</v>
      </c>
      <c r="J22" s="12" t="n">
        <v>27</v>
      </c>
      <c r="K22" s="12" t="n">
        <v>29</v>
      </c>
      <c r="L22" s="12" t="n">
        <v>38</v>
      </c>
      <c r="M22" s="12" t="n">
        <v>32</v>
      </c>
      <c r="N22" s="12" t="n">
        <v>40</v>
      </c>
      <c r="O22" s="12" t="n">
        <v>43</v>
      </c>
      <c r="P22" s="12" t="n">
        <v>43</v>
      </c>
      <c r="Q22" s="12" t="n">
        <v>47</v>
      </c>
      <c r="R22" s="12" t="n">
        <v>47</v>
      </c>
      <c r="S22" s="12" t="n">
        <v>37</v>
      </c>
      <c r="T22" s="12" t="n">
        <v>41</v>
      </c>
      <c r="U22" s="12" t="n">
        <v>42</v>
      </c>
      <c r="V22" s="12" t="n">
        <v>43</v>
      </c>
      <c r="W22" s="12" t="n">
        <v>40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</row>
    <row r="23" customFormat="false" ht="9.9" hidden="false" customHeight="true" outlineLevel="0" collapsed="false">
      <c r="A23" s="11" t="s">
        <v>20</v>
      </c>
      <c r="B23" s="12" t="n">
        <v>358</v>
      </c>
      <c r="C23" s="12" t="n">
        <v>479</v>
      </c>
      <c r="D23" s="12" t="n">
        <v>515</v>
      </c>
      <c r="E23" s="12" t="n">
        <v>838</v>
      </c>
      <c r="F23" s="12" t="n">
        <v>1044</v>
      </c>
      <c r="G23" s="12" t="n">
        <v>948</v>
      </c>
      <c r="H23" s="12" t="n">
        <v>1070</v>
      </c>
      <c r="I23" s="12" t="n">
        <v>1231</v>
      </c>
      <c r="J23" s="12" t="n">
        <v>1291</v>
      </c>
      <c r="K23" s="12" t="n">
        <v>1648</v>
      </c>
      <c r="L23" s="12" t="n">
        <v>1435</v>
      </c>
      <c r="M23" s="12" t="n">
        <v>1514</v>
      </c>
      <c r="N23" s="12" t="n">
        <v>1408</v>
      </c>
      <c r="O23" s="12" t="n">
        <v>1175</v>
      </c>
      <c r="P23" s="12" t="n">
        <v>1049</v>
      </c>
      <c r="Q23" s="12" t="n">
        <v>973</v>
      </c>
      <c r="R23" s="12" t="n">
        <v>932</v>
      </c>
      <c r="S23" s="12" t="n">
        <v>966</v>
      </c>
      <c r="T23" s="12" t="n">
        <v>779</v>
      </c>
      <c r="U23" s="12" t="n">
        <v>694</v>
      </c>
      <c r="V23" s="12" t="n">
        <v>719</v>
      </c>
      <c r="W23" s="12" t="n">
        <v>790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</row>
    <row r="24" customFormat="false" ht="9.9" hidden="false" customHeight="true" outlineLevel="0" collapsed="false">
      <c r="A24" s="11" t="s">
        <v>21</v>
      </c>
      <c r="B24" s="12" t="n">
        <v>105402</v>
      </c>
      <c r="C24" s="12" t="n">
        <v>115910</v>
      </c>
      <c r="D24" s="12" t="n">
        <v>129544</v>
      </c>
      <c r="E24" s="12" t="n">
        <v>137651</v>
      </c>
      <c r="F24" s="12" t="n">
        <v>147608</v>
      </c>
      <c r="G24" s="12" t="n">
        <v>154392</v>
      </c>
      <c r="H24" s="12" t="n">
        <v>165984</v>
      </c>
      <c r="I24" s="12" t="n">
        <v>177963</v>
      </c>
      <c r="J24" s="12" t="n">
        <v>182059</v>
      </c>
      <c r="K24" s="12" t="n">
        <v>190113</v>
      </c>
      <c r="L24" s="12" t="n">
        <v>195506</v>
      </c>
      <c r="M24" s="12" t="n">
        <v>202422</v>
      </c>
      <c r="N24" s="12" t="n">
        <v>214168</v>
      </c>
      <c r="O24" s="12" t="n">
        <v>224604</v>
      </c>
      <c r="P24" s="12" t="n">
        <v>234824</v>
      </c>
      <c r="Q24" s="12" t="n">
        <v>242348</v>
      </c>
      <c r="R24" s="12" t="n">
        <v>252139</v>
      </c>
      <c r="S24" s="12" t="n">
        <v>264387</v>
      </c>
      <c r="T24" s="12" t="n">
        <v>277183</v>
      </c>
      <c r="U24" s="12" t="n">
        <v>291495</v>
      </c>
      <c r="V24" s="12" t="n">
        <v>298418</v>
      </c>
      <c r="W24" s="12" t="n">
        <v>305122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</row>
    <row r="25" customFormat="false" ht="9.9" hidden="false" customHeight="true" outlineLevel="0" collapsed="false">
      <c r="A25" s="11" t="s">
        <v>22</v>
      </c>
      <c r="B25" s="12" t="n">
        <v>159</v>
      </c>
      <c r="C25" s="12" t="n">
        <v>192</v>
      </c>
      <c r="D25" s="12" t="n">
        <v>226</v>
      </c>
      <c r="E25" s="12" t="n">
        <v>245</v>
      </c>
      <c r="F25" s="12" t="n">
        <v>251</v>
      </c>
      <c r="G25" s="12" t="n">
        <v>259</v>
      </c>
      <c r="H25" s="12" t="n">
        <v>273</v>
      </c>
      <c r="I25" s="12" t="n">
        <v>291</v>
      </c>
      <c r="J25" s="12" t="n">
        <v>298</v>
      </c>
      <c r="K25" s="12" t="n">
        <v>367</v>
      </c>
      <c r="L25" s="12" t="n">
        <v>413</v>
      </c>
      <c r="M25" s="12" t="n">
        <v>543</v>
      </c>
      <c r="N25" s="12" t="n">
        <v>600</v>
      </c>
      <c r="O25" s="12" t="n">
        <v>704</v>
      </c>
      <c r="P25" s="12" t="n">
        <v>784</v>
      </c>
      <c r="Q25" s="12" t="n">
        <v>867</v>
      </c>
      <c r="R25" s="12" t="n">
        <v>899</v>
      </c>
      <c r="S25" s="12" t="n">
        <v>916</v>
      </c>
      <c r="T25" s="12" t="n">
        <v>883</v>
      </c>
      <c r="U25" s="12" t="n">
        <v>952</v>
      </c>
      <c r="V25" s="12" t="n">
        <v>986</v>
      </c>
      <c r="W25" s="12" t="n">
        <v>1053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</row>
    <row r="26" customFormat="false" ht="9.9" hidden="false" customHeight="true" outlineLevel="0" collapsed="false">
      <c r="A26" s="11" t="s">
        <v>2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</row>
    <row r="27" customFormat="false" ht="9.9" hidden="false" customHeight="true" outlineLevel="0" collapsed="false">
      <c r="A27" s="11" t="s">
        <v>24</v>
      </c>
      <c r="B27" s="12" t="n">
        <v>1253</v>
      </c>
      <c r="C27" s="12" t="n">
        <v>1345</v>
      </c>
      <c r="D27" s="12" t="n">
        <v>1512</v>
      </c>
      <c r="E27" s="12" t="n">
        <v>1387</v>
      </c>
      <c r="F27" s="12" t="n">
        <v>1324</v>
      </c>
      <c r="G27" s="12" t="n">
        <v>1008</v>
      </c>
      <c r="H27" s="12" t="n">
        <v>1030</v>
      </c>
      <c r="I27" s="12" t="n">
        <v>910</v>
      </c>
      <c r="J27" s="12" t="n">
        <v>1072</v>
      </c>
      <c r="K27" s="12" t="n">
        <v>1102</v>
      </c>
      <c r="L27" s="12" t="n">
        <v>1230</v>
      </c>
      <c r="M27" s="12" t="n">
        <v>1242</v>
      </c>
      <c r="N27" s="12" t="n">
        <v>1375</v>
      </c>
      <c r="O27" s="12" t="n">
        <v>1527</v>
      </c>
      <c r="P27" s="12" t="n">
        <v>1392</v>
      </c>
      <c r="Q27" s="12" t="n">
        <v>1608</v>
      </c>
      <c r="R27" s="12" t="n">
        <v>1552</v>
      </c>
      <c r="S27" s="12" t="n">
        <v>2533</v>
      </c>
      <c r="T27" s="12" t="n">
        <v>1905</v>
      </c>
      <c r="U27" s="12" t="n">
        <v>1597</v>
      </c>
      <c r="V27" s="12" t="n">
        <v>1598</v>
      </c>
      <c r="W27" s="12" t="n">
        <v>1812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</row>
    <row r="28" customFormat="false" ht="9.9" hidden="false" customHeight="true" outlineLevel="0" collapsed="false">
      <c r="A28" s="11" t="s">
        <v>25</v>
      </c>
      <c r="B28" s="12" t="n">
        <v>4617</v>
      </c>
      <c r="C28" s="12" t="n">
        <v>6313</v>
      </c>
      <c r="D28" s="12" t="n">
        <v>6564</v>
      </c>
      <c r="E28" s="12" t="n">
        <v>9249</v>
      </c>
      <c r="F28" s="12" t="n">
        <v>7652</v>
      </c>
      <c r="G28" s="12" t="n">
        <v>7412</v>
      </c>
      <c r="H28" s="12" t="n">
        <v>10004</v>
      </c>
      <c r="I28" s="12" t="n">
        <v>10540</v>
      </c>
      <c r="J28" s="12" t="n">
        <v>11276</v>
      </c>
      <c r="K28" s="12" t="n">
        <v>11955</v>
      </c>
      <c r="L28" s="12" t="n">
        <v>12027</v>
      </c>
      <c r="M28" s="12" t="n">
        <v>12721</v>
      </c>
      <c r="N28" s="12" t="n">
        <v>15300</v>
      </c>
      <c r="O28" s="12" t="n">
        <v>17689</v>
      </c>
      <c r="P28" s="12" t="n">
        <v>19207</v>
      </c>
      <c r="Q28" s="12" t="n">
        <v>19840</v>
      </c>
      <c r="R28" s="12" t="n">
        <v>19538</v>
      </c>
      <c r="S28" s="12" t="n">
        <v>20090</v>
      </c>
      <c r="T28" s="12" t="n">
        <v>21771</v>
      </c>
      <c r="U28" s="12" t="n">
        <v>24432</v>
      </c>
      <c r="V28" s="12" t="n">
        <v>23400</v>
      </c>
      <c r="W28" s="12" t="n">
        <v>22917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</row>
    <row r="29" s="15" customFormat="true" ht="9.9" hidden="false" customHeight="true" outlineLevel="0" collapsed="false">
      <c r="A29" s="14" t="s">
        <v>26</v>
      </c>
      <c r="B29" s="12" t="n">
        <v>171</v>
      </c>
      <c r="C29" s="12" t="n">
        <v>1105</v>
      </c>
      <c r="D29" s="12" t="n">
        <v>1152</v>
      </c>
      <c r="E29" s="12" t="n">
        <v>3816</v>
      </c>
      <c r="F29" s="12" t="n">
        <v>1688</v>
      </c>
      <c r="G29" s="12" t="n">
        <v>1207</v>
      </c>
      <c r="H29" s="12" t="n">
        <v>3086</v>
      </c>
      <c r="I29" s="12" t="n">
        <v>3660</v>
      </c>
      <c r="J29" s="12" t="n">
        <v>5083</v>
      </c>
      <c r="K29" s="12" t="n">
        <v>5123</v>
      </c>
      <c r="L29" s="12" t="n">
        <v>5327</v>
      </c>
      <c r="M29" s="12" t="n">
        <v>5236</v>
      </c>
      <c r="N29" s="12" t="n">
        <v>7223</v>
      </c>
      <c r="O29" s="12" t="n">
        <v>8780</v>
      </c>
      <c r="P29" s="12" t="n">
        <v>9726</v>
      </c>
      <c r="Q29" s="12" t="n">
        <v>10777</v>
      </c>
      <c r="R29" s="12" t="n">
        <v>10477</v>
      </c>
      <c r="S29" s="12" t="n">
        <v>10146</v>
      </c>
      <c r="T29" s="12" t="n">
        <v>10701</v>
      </c>
      <c r="U29" s="12" t="n">
        <v>11629</v>
      </c>
      <c r="V29" s="12" t="n">
        <v>11523</v>
      </c>
      <c r="W29" s="12" t="n">
        <v>12658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</row>
    <row r="30" s="15" customFormat="true" ht="9.9" hidden="false" customHeight="true" outlineLevel="0" collapsed="false">
      <c r="A30" s="14" t="s">
        <v>27</v>
      </c>
      <c r="B30" s="12" t="n">
        <v>1845</v>
      </c>
      <c r="C30" s="12" t="n">
        <v>2041</v>
      </c>
      <c r="D30" s="12" t="n">
        <v>2386</v>
      </c>
      <c r="E30" s="12" t="n">
        <v>2585</v>
      </c>
      <c r="F30" s="12" t="n">
        <v>2840</v>
      </c>
      <c r="G30" s="12" t="n">
        <v>2800</v>
      </c>
      <c r="H30" s="12" t="n">
        <v>3049</v>
      </c>
      <c r="I30" s="12" t="n">
        <v>3156</v>
      </c>
      <c r="J30" s="12" t="n">
        <v>2347</v>
      </c>
      <c r="K30" s="12" t="n">
        <v>2119</v>
      </c>
      <c r="L30" s="12" t="n">
        <v>1870</v>
      </c>
      <c r="M30" s="12" t="n">
        <v>2463</v>
      </c>
      <c r="N30" s="12" t="n">
        <v>3175</v>
      </c>
      <c r="O30" s="12" t="n">
        <v>3131</v>
      </c>
      <c r="P30" s="12" t="n">
        <v>3479</v>
      </c>
      <c r="Q30" s="12" t="n">
        <v>3753</v>
      </c>
      <c r="R30" s="12" t="n">
        <v>3738</v>
      </c>
      <c r="S30" s="12" t="n">
        <v>4081</v>
      </c>
      <c r="T30" s="12" t="n">
        <v>4325</v>
      </c>
      <c r="U30" s="12" t="n">
        <v>4735</v>
      </c>
      <c r="V30" s="12" t="n">
        <v>4961</v>
      </c>
      <c r="W30" s="12" t="n">
        <v>4857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</row>
    <row r="31" s="15" customFormat="true" ht="9.9" hidden="false" customHeight="true" outlineLevel="0" collapsed="false">
      <c r="A31" s="14" t="s">
        <v>28</v>
      </c>
      <c r="B31" s="12" t="n">
        <v>1497</v>
      </c>
      <c r="C31" s="12" t="n">
        <v>1531</v>
      </c>
      <c r="D31" s="12" t="n">
        <v>1260</v>
      </c>
      <c r="E31" s="12" t="n">
        <v>1614</v>
      </c>
      <c r="F31" s="12" t="n">
        <v>1904</v>
      </c>
      <c r="G31" s="12" t="n">
        <v>1936</v>
      </c>
      <c r="H31" s="12" t="n">
        <v>2226</v>
      </c>
      <c r="I31" s="12" t="n">
        <v>2266</v>
      </c>
      <c r="J31" s="12" t="n">
        <v>2288</v>
      </c>
      <c r="K31" s="12" t="n">
        <v>2677</v>
      </c>
      <c r="L31" s="12" t="n">
        <v>2837</v>
      </c>
      <c r="M31" s="12" t="n">
        <v>3067</v>
      </c>
      <c r="N31" s="12" t="n">
        <v>3166</v>
      </c>
      <c r="O31" s="12" t="n">
        <v>3680</v>
      </c>
      <c r="P31" s="12" t="n">
        <v>3690</v>
      </c>
      <c r="Q31" s="12" t="n">
        <v>3673</v>
      </c>
      <c r="R31" s="12" t="n">
        <v>3533</v>
      </c>
      <c r="S31" s="12" t="n">
        <v>4443</v>
      </c>
      <c r="T31" s="12" t="n">
        <v>5089</v>
      </c>
      <c r="U31" s="12" t="n">
        <v>6533</v>
      </c>
      <c r="V31" s="12" t="n">
        <v>5497</v>
      </c>
      <c r="W31" s="12" t="n">
        <v>3872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</row>
    <row r="32" s="15" customFormat="true" ht="9.9" hidden="false" customHeight="true" outlineLevel="0" collapsed="false">
      <c r="A32" s="14" t="s">
        <v>29</v>
      </c>
      <c r="B32" s="12" t="n">
        <v>1104</v>
      </c>
      <c r="C32" s="12" t="n">
        <v>1636</v>
      </c>
      <c r="D32" s="12" t="n">
        <v>1766</v>
      </c>
      <c r="E32" s="12" t="n">
        <v>1234</v>
      </c>
      <c r="F32" s="12" t="n">
        <v>1220</v>
      </c>
      <c r="G32" s="12" t="n">
        <v>1469</v>
      </c>
      <c r="H32" s="12" t="n">
        <v>1643</v>
      </c>
      <c r="I32" s="12" t="n">
        <v>1458</v>
      </c>
      <c r="J32" s="12" t="n">
        <v>1558</v>
      </c>
      <c r="K32" s="12" t="n">
        <v>2036</v>
      </c>
      <c r="L32" s="12" t="n">
        <v>1993</v>
      </c>
      <c r="M32" s="12" t="n">
        <v>1955</v>
      </c>
      <c r="N32" s="12" t="n">
        <v>1736</v>
      </c>
      <c r="O32" s="12" t="n">
        <v>2098</v>
      </c>
      <c r="P32" s="12" t="n">
        <v>2312</v>
      </c>
      <c r="Q32" s="12" t="n">
        <v>1637</v>
      </c>
      <c r="R32" s="12" t="n">
        <v>1790</v>
      </c>
      <c r="S32" s="12" t="n">
        <v>1420</v>
      </c>
      <c r="T32" s="12" t="n">
        <v>1656</v>
      </c>
      <c r="U32" s="12" t="n">
        <v>1535</v>
      </c>
      <c r="V32" s="12" t="n">
        <v>1419</v>
      </c>
      <c r="W32" s="12" t="n">
        <v>1530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</row>
    <row r="33" s="17" customFormat="true" ht="9.9" hidden="false" customHeight="true" outlineLevel="0" collapsed="false">
      <c r="A33" s="9" t="s">
        <v>30</v>
      </c>
      <c r="B33" s="12" t="n">
        <v>336509</v>
      </c>
      <c r="C33" s="12" t="n">
        <v>379886</v>
      </c>
      <c r="D33" s="12" t="n">
        <v>412651</v>
      </c>
      <c r="E33" s="12" t="n">
        <v>435460</v>
      </c>
      <c r="F33" s="12" t="n">
        <v>440714</v>
      </c>
      <c r="G33" s="12" t="n">
        <v>457099</v>
      </c>
      <c r="H33" s="12" t="n">
        <v>491333</v>
      </c>
      <c r="I33" s="12" t="n">
        <v>492459</v>
      </c>
      <c r="J33" s="12" t="n">
        <v>493810</v>
      </c>
      <c r="K33" s="12" t="n">
        <v>498255</v>
      </c>
      <c r="L33" s="12" t="n">
        <v>518880</v>
      </c>
      <c r="M33" s="12" t="n">
        <v>548380</v>
      </c>
      <c r="N33" s="12" t="n">
        <v>568004</v>
      </c>
      <c r="O33" s="12" t="n">
        <v>590838</v>
      </c>
      <c r="P33" s="12" t="n">
        <v>613421</v>
      </c>
      <c r="Q33" s="12" t="n">
        <v>635188</v>
      </c>
      <c r="R33" s="12" t="n">
        <v>656224</v>
      </c>
      <c r="S33" s="12" t="n">
        <v>685843</v>
      </c>
      <c r="T33" s="12" t="n">
        <v>715387</v>
      </c>
      <c r="U33" s="12" t="n">
        <v>731502</v>
      </c>
      <c r="V33" s="12" t="n">
        <v>741493</v>
      </c>
      <c r="W33" s="12" t="n">
        <v>750648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</row>
    <row r="34" customFormat="false" ht="9.9" hidden="false" customHeight="true" outlineLevel="0" collapsed="false">
      <c r="A34" s="11" t="s">
        <v>31</v>
      </c>
      <c r="B34" s="12" t="n">
        <v>22347</v>
      </c>
      <c r="C34" s="12" t="n">
        <v>24003</v>
      </c>
      <c r="D34" s="12" t="n">
        <v>23497</v>
      </c>
      <c r="E34" s="12" t="n">
        <v>21178</v>
      </c>
      <c r="F34" s="12" t="n">
        <v>19168</v>
      </c>
      <c r="G34" s="12" t="n">
        <v>19611</v>
      </c>
      <c r="H34" s="12" t="n">
        <v>21782</v>
      </c>
      <c r="I34" s="12" t="n">
        <v>22741</v>
      </c>
      <c r="J34" s="12" t="n">
        <v>25461</v>
      </c>
      <c r="K34" s="12" t="n">
        <v>27072</v>
      </c>
      <c r="L34" s="12" t="n">
        <v>27850</v>
      </c>
      <c r="M34" s="12" t="n">
        <v>29759</v>
      </c>
      <c r="N34" s="12" t="n">
        <v>22581</v>
      </c>
      <c r="O34" s="12" t="n">
        <v>32933</v>
      </c>
      <c r="P34" s="12" t="n">
        <v>33569</v>
      </c>
      <c r="Q34" s="12" t="n">
        <v>33877</v>
      </c>
      <c r="R34" s="12" t="n">
        <v>34996</v>
      </c>
      <c r="S34" s="12" t="n">
        <v>36125</v>
      </c>
      <c r="T34" s="12" t="n">
        <v>35225</v>
      </c>
      <c r="U34" s="12" t="n">
        <v>38338</v>
      </c>
      <c r="V34" s="12" t="n">
        <v>32218</v>
      </c>
      <c r="W34" s="12" t="n">
        <v>32030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</row>
    <row r="35" customFormat="false" ht="9.9" hidden="false" customHeight="true" outlineLevel="0" collapsed="false">
      <c r="A35" s="11" t="s">
        <v>32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</row>
    <row r="36" customFormat="false" ht="9.9" hidden="false" customHeight="true" outlineLevel="0" collapsed="false">
      <c r="A36" s="11" t="s">
        <v>33</v>
      </c>
      <c r="B36" s="12" t="n">
        <v>759</v>
      </c>
      <c r="C36" s="12" t="n">
        <v>707</v>
      </c>
      <c r="D36" s="12" t="n">
        <v>634</v>
      </c>
      <c r="E36" s="12" t="n">
        <v>616</v>
      </c>
      <c r="F36" s="12" t="n">
        <v>590</v>
      </c>
      <c r="G36" s="12" t="n">
        <v>594</v>
      </c>
      <c r="H36" s="12" t="n">
        <v>687</v>
      </c>
      <c r="I36" s="12" t="n">
        <v>412</v>
      </c>
      <c r="J36" s="12" t="n">
        <v>365</v>
      </c>
      <c r="K36" s="12" t="n">
        <v>426</v>
      </c>
      <c r="L36" s="12" t="n">
        <v>-13574</v>
      </c>
      <c r="M36" s="12" t="n">
        <v>271</v>
      </c>
      <c r="N36" s="12" t="n">
        <v>296</v>
      </c>
      <c r="O36" s="12" t="n">
        <v>24</v>
      </c>
      <c r="P36" s="12" t="n">
        <v>332</v>
      </c>
      <c r="Q36" s="12" t="n">
        <v>159</v>
      </c>
      <c r="R36" s="12" t="n">
        <v>296</v>
      </c>
      <c r="S36" s="12" t="n">
        <v>2</v>
      </c>
      <c r="T36" s="12" t="n">
        <v>-46</v>
      </c>
      <c r="U36" s="12" t="n">
        <v>158</v>
      </c>
      <c r="V36" s="12" t="n">
        <v>161</v>
      </c>
      <c r="W36" s="12" t="n">
        <v>-3658</v>
      </c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</row>
    <row r="37" customFormat="false" ht="9.9" hidden="false" customHeight="true" outlineLevel="0" collapsed="false">
      <c r="A37" s="11" t="s">
        <v>34</v>
      </c>
      <c r="B37" s="12" t="n">
        <v>11468</v>
      </c>
      <c r="C37" s="12" t="n">
        <v>10738</v>
      </c>
      <c r="D37" s="12" t="n">
        <v>10809</v>
      </c>
      <c r="E37" s="12" t="n">
        <v>11852</v>
      </c>
      <c r="F37" s="12" t="n">
        <v>10671</v>
      </c>
      <c r="G37" s="12" t="n">
        <v>11767</v>
      </c>
      <c r="H37" s="12" t="n">
        <v>13424</v>
      </c>
      <c r="I37" s="12" t="n">
        <v>11897</v>
      </c>
      <c r="J37" s="12" t="n">
        <v>13996</v>
      </c>
      <c r="K37" s="12" t="n">
        <v>15440</v>
      </c>
      <c r="L37" s="12" t="n">
        <v>15979</v>
      </c>
      <c r="M37" s="12" t="n">
        <v>20614</v>
      </c>
      <c r="N37" s="12" t="n">
        <v>22518</v>
      </c>
      <c r="O37" s="12" t="n">
        <v>23397</v>
      </c>
      <c r="P37" s="12" t="n">
        <v>20071</v>
      </c>
      <c r="Q37" s="12" t="n">
        <v>22277</v>
      </c>
      <c r="R37" s="12" t="n">
        <v>22471</v>
      </c>
      <c r="S37" s="12" t="n">
        <v>24840</v>
      </c>
      <c r="T37" s="12" t="n">
        <v>22338</v>
      </c>
      <c r="U37" s="12" t="n">
        <v>24310</v>
      </c>
      <c r="V37" s="12" t="n">
        <v>20027</v>
      </c>
      <c r="W37" s="12" t="n">
        <v>17815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</row>
    <row r="38" s="15" customFormat="true" ht="9.9" hidden="false" customHeight="true" outlineLevel="0" collapsed="false">
      <c r="A38" s="14" t="s">
        <v>28</v>
      </c>
      <c r="B38" s="12" t="n">
        <v>965</v>
      </c>
      <c r="C38" s="12" t="n">
        <v>827</v>
      </c>
      <c r="D38" s="12" t="n">
        <v>860</v>
      </c>
      <c r="E38" s="12" t="n">
        <v>982</v>
      </c>
      <c r="F38" s="12" t="n">
        <v>908</v>
      </c>
      <c r="G38" s="12" t="n">
        <v>917</v>
      </c>
      <c r="H38" s="12" t="n">
        <v>1004</v>
      </c>
      <c r="I38" s="12" t="n">
        <v>1103</v>
      </c>
      <c r="J38" s="12" t="n">
        <v>1232</v>
      </c>
      <c r="K38" s="12" t="n">
        <v>1726</v>
      </c>
      <c r="L38" s="12" t="n">
        <v>1877</v>
      </c>
      <c r="M38" s="12" t="n">
        <v>1955</v>
      </c>
      <c r="N38" s="12" t="n">
        <v>2564</v>
      </c>
      <c r="O38" s="12" t="n">
        <v>2075</v>
      </c>
      <c r="P38" s="12" t="n">
        <v>2234</v>
      </c>
      <c r="Q38" s="12" t="n">
        <v>2080</v>
      </c>
      <c r="R38" s="12" t="n">
        <v>1938</v>
      </c>
      <c r="S38" s="12" t="n">
        <v>2030</v>
      </c>
      <c r="T38" s="12" t="n">
        <v>1897</v>
      </c>
      <c r="U38" s="12" t="n">
        <v>1792</v>
      </c>
      <c r="V38" s="12" t="n">
        <v>2060</v>
      </c>
      <c r="W38" s="12" t="n">
        <v>1879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</row>
    <row r="39" s="15" customFormat="true" ht="9.9" hidden="false" customHeight="true" outlineLevel="0" collapsed="false">
      <c r="A39" s="14" t="s">
        <v>29</v>
      </c>
      <c r="B39" s="12" t="n">
        <v>10233</v>
      </c>
      <c r="C39" s="12" t="n">
        <v>9606</v>
      </c>
      <c r="D39" s="12" t="n">
        <v>9457</v>
      </c>
      <c r="E39" s="12" t="n">
        <v>10406</v>
      </c>
      <c r="F39" s="12" t="n">
        <v>9326</v>
      </c>
      <c r="G39" s="12" t="n">
        <v>10395</v>
      </c>
      <c r="H39" s="12" t="n">
        <v>12004</v>
      </c>
      <c r="I39" s="12" t="n">
        <v>10410</v>
      </c>
      <c r="J39" s="12" t="n">
        <v>12434</v>
      </c>
      <c r="K39" s="12" t="n">
        <v>13311</v>
      </c>
      <c r="L39" s="12" t="n">
        <v>13583</v>
      </c>
      <c r="M39" s="12" t="n">
        <v>18096</v>
      </c>
      <c r="N39" s="12" t="n">
        <v>19388</v>
      </c>
      <c r="O39" s="12" t="n">
        <v>20475</v>
      </c>
      <c r="P39" s="12" t="n">
        <v>17015</v>
      </c>
      <c r="Q39" s="12" t="n">
        <v>18995</v>
      </c>
      <c r="R39" s="12" t="n">
        <v>19770</v>
      </c>
      <c r="S39" s="12" t="n">
        <v>21911</v>
      </c>
      <c r="T39" s="12" t="n">
        <v>19135</v>
      </c>
      <c r="U39" s="12" t="n">
        <v>21577</v>
      </c>
      <c r="V39" s="12" t="n">
        <v>16876</v>
      </c>
      <c r="W39" s="12" t="n">
        <v>14696</v>
      </c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</row>
    <row r="40" s="15" customFormat="true" ht="9.9" hidden="false" customHeight="true" outlineLevel="0" collapsed="false">
      <c r="A40" s="14" t="s">
        <v>35</v>
      </c>
      <c r="B40" s="12" t="n">
        <v>270</v>
      </c>
      <c r="C40" s="12" t="n">
        <v>305</v>
      </c>
      <c r="D40" s="12" t="n">
        <v>492</v>
      </c>
      <c r="E40" s="12" t="n">
        <v>464</v>
      </c>
      <c r="F40" s="12" t="n">
        <v>437</v>
      </c>
      <c r="G40" s="12" t="n">
        <v>455</v>
      </c>
      <c r="H40" s="12" t="n">
        <v>416</v>
      </c>
      <c r="I40" s="12" t="n">
        <v>384</v>
      </c>
      <c r="J40" s="12" t="n">
        <v>330</v>
      </c>
      <c r="K40" s="12" t="n">
        <v>403</v>
      </c>
      <c r="L40" s="12" t="n">
        <v>519</v>
      </c>
      <c r="M40" s="12" t="n">
        <v>563</v>
      </c>
      <c r="N40" s="12" t="n">
        <v>566</v>
      </c>
      <c r="O40" s="12" t="n">
        <v>847</v>
      </c>
      <c r="P40" s="12" t="n">
        <v>822</v>
      </c>
      <c r="Q40" s="12" t="n">
        <v>1202</v>
      </c>
      <c r="R40" s="12" t="n">
        <v>763</v>
      </c>
      <c r="S40" s="12" t="n">
        <v>899</v>
      </c>
      <c r="T40" s="12" t="n">
        <v>1306</v>
      </c>
      <c r="U40" s="12" t="n">
        <v>941</v>
      </c>
      <c r="V40" s="12" t="n">
        <v>1091</v>
      </c>
      <c r="W40" s="12" t="n">
        <v>1240</v>
      </c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</row>
    <row r="41" s="15" customFormat="true" ht="9.9" hidden="false" customHeight="true" outlineLevel="0" collapsed="false">
      <c r="A41" s="14" t="s">
        <v>36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</row>
    <row r="42" customFormat="false" ht="9.9" hidden="false" customHeight="true" outlineLevel="0" collapsed="false">
      <c r="A42" s="11" t="s">
        <v>37</v>
      </c>
      <c r="B42" s="12" t="n">
        <v>2357</v>
      </c>
      <c r="C42" s="12" t="n">
        <v>876</v>
      </c>
      <c r="D42" s="12" t="n">
        <v>568</v>
      </c>
      <c r="E42" s="12" t="n">
        <v>851</v>
      </c>
      <c r="F42" s="12" t="n">
        <v>1138</v>
      </c>
      <c r="G42" s="12" t="n">
        <v>10753</v>
      </c>
      <c r="H42" s="12" t="n">
        <v>1369</v>
      </c>
      <c r="I42" s="12" t="n">
        <v>695</v>
      </c>
      <c r="J42" s="12" t="n">
        <v>1434</v>
      </c>
      <c r="K42" s="12" t="n">
        <v>1602</v>
      </c>
      <c r="L42" s="12" t="n">
        <v>690</v>
      </c>
      <c r="M42" s="12" t="n">
        <v>1562</v>
      </c>
      <c r="N42" s="12" t="n">
        <v>1650</v>
      </c>
      <c r="O42" s="12" t="n">
        <v>1612</v>
      </c>
      <c r="P42" s="12" t="n">
        <v>1150</v>
      </c>
      <c r="Q42" s="12" t="n">
        <v>2519</v>
      </c>
      <c r="R42" s="12" t="n">
        <v>16955</v>
      </c>
      <c r="S42" s="12" t="n">
        <v>1585</v>
      </c>
      <c r="T42" s="12" t="n">
        <v>1692</v>
      </c>
      <c r="U42" s="12" t="n">
        <v>4128</v>
      </c>
      <c r="V42" s="12" t="n">
        <v>1412</v>
      </c>
      <c r="W42" s="12" t="n">
        <v>1730</v>
      </c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</row>
    <row r="43" s="15" customFormat="true" ht="9.9" hidden="false" customHeight="true" outlineLevel="0" collapsed="false">
      <c r="A43" s="14" t="s">
        <v>28</v>
      </c>
      <c r="B43" s="12" t="n">
        <v>38</v>
      </c>
      <c r="C43" s="12" t="n">
        <v>27</v>
      </c>
      <c r="D43" s="12" t="n">
        <v>32</v>
      </c>
      <c r="E43" s="12" t="n">
        <v>33</v>
      </c>
      <c r="F43" s="12" t="n">
        <v>35</v>
      </c>
      <c r="G43" s="12" t="n">
        <v>9086</v>
      </c>
      <c r="H43" s="12" t="n">
        <v>41</v>
      </c>
      <c r="I43" s="12" t="n">
        <v>33</v>
      </c>
      <c r="J43" s="12" t="n">
        <v>797</v>
      </c>
      <c r="K43" s="12" t="n">
        <v>981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313</v>
      </c>
      <c r="V43" s="12" t="n">
        <v>0</v>
      </c>
      <c r="W43" s="12" t="n">
        <v>0</v>
      </c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</row>
    <row r="44" s="15" customFormat="true" ht="9.9" hidden="false" customHeight="true" outlineLevel="0" collapsed="false">
      <c r="A44" s="14" t="s">
        <v>29</v>
      </c>
      <c r="B44" s="12" t="n">
        <v>2319</v>
      </c>
      <c r="C44" s="12" t="n">
        <v>849</v>
      </c>
      <c r="D44" s="12" t="n">
        <v>536</v>
      </c>
      <c r="E44" s="12" t="n">
        <v>818</v>
      </c>
      <c r="F44" s="12" t="n">
        <v>1103</v>
      </c>
      <c r="G44" s="12" t="n">
        <v>1667</v>
      </c>
      <c r="H44" s="12" t="n">
        <v>1328</v>
      </c>
      <c r="I44" s="12" t="n">
        <v>662</v>
      </c>
      <c r="J44" s="12" t="n">
        <v>637</v>
      </c>
      <c r="K44" s="12" t="n">
        <v>621</v>
      </c>
      <c r="L44" s="12" t="n">
        <v>690</v>
      </c>
      <c r="M44" s="12" t="n">
        <v>1562</v>
      </c>
      <c r="N44" s="12" t="n">
        <v>505</v>
      </c>
      <c r="O44" s="12" t="n">
        <v>945</v>
      </c>
      <c r="P44" s="12" t="n">
        <v>921</v>
      </c>
      <c r="Q44" s="12" t="n">
        <v>1319</v>
      </c>
      <c r="R44" s="12" t="n">
        <v>15920</v>
      </c>
      <c r="S44" s="12" t="n">
        <v>1477</v>
      </c>
      <c r="T44" s="12" t="n">
        <v>1633</v>
      </c>
      <c r="U44" s="12" t="n">
        <v>3637</v>
      </c>
      <c r="V44" s="12" t="n">
        <v>1237</v>
      </c>
      <c r="W44" s="12" t="n">
        <v>1163</v>
      </c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</row>
    <row r="45" s="15" customFormat="true" ht="9.9" hidden="false" customHeight="true" outlineLevel="0" collapsed="false">
      <c r="A45" s="14" t="s">
        <v>35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1145</v>
      </c>
      <c r="O45" s="12" t="n">
        <v>667</v>
      </c>
      <c r="P45" s="12" t="n">
        <v>229</v>
      </c>
      <c r="Q45" s="12" t="n">
        <v>1200</v>
      </c>
      <c r="R45" s="12" t="n">
        <v>1035</v>
      </c>
      <c r="S45" s="12" t="n">
        <v>108</v>
      </c>
      <c r="T45" s="12" t="n">
        <v>59</v>
      </c>
      <c r="U45" s="12" t="n">
        <v>178</v>
      </c>
      <c r="V45" s="12" t="n">
        <v>175</v>
      </c>
      <c r="W45" s="12" t="n">
        <v>567</v>
      </c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</row>
    <row r="46" s="15" customFormat="true" ht="9.9" hidden="false" customHeight="true" outlineLevel="0" collapsed="false">
      <c r="A46" s="14" t="s">
        <v>36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</row>
    <row r="47" s="17" customFormat="true" ht="9.9" hidden="false" customHeight="true" outlineLevel="0" collapsed="false">
      <c r="A47" s="9" t="s">
        <v>38</v>
      </c>
      <c r="B47" s="12" t="n">
        <v>36931</v>
      </c>
      <c r="C47" s="12" t="n">
        <v>36324</v>
      </c>
      <c r="D47" s="12" t="n">
        <v>35508</v>
      </c>
      <c r="E47" s="12" t="n">
        <v>34497</v>
      </c>
      <c r="F47" s="12" t="n">
        <v>31567</v>
      </c>
      <c r="G47" s="12" t="n">
        <v>42725</v>
      </c>
      <c r="H47" s="12" t="n">
        <v>37262</v>
      </c>
      <c r="I47" s="12" t="n">
        <v>35745</v>
      </c>
      <c r="J47" s="12" t="n">
        <v>41256</v>
      </c>
      <c r="K47" s="12" t="n">
        <v>44540</v>
      </c>
      <c r="L47" s="12" t="n">
        <v>30945</v>
      </c>
      <c r="M47" s="12" t="n">
        <v>52206</v>
      </c>
      <c r="N47" s="12" t="n">
        <v>47045</v>
      </c>
      <c r="O47" s="12" t="n">
        <v>57966</v>
      </c>
      <c r="P47" s="12" t="n">
        <v>55122</v>
      </c>
      <c r="Q47" s="12" t="n">
        <v>58832</v>
      </c>
      <c r="R47" s="12" t="n">
        <v>74718</v>
      </c>
      <c r="S47" s="12" t="n">
        <v>62552</v>
      </c>
      <c r="T47" s="12" t="n">
        <v>59209</v>
      </c>
      <c r="U47" s="12" t="n">
        <v>66934</v>
      </c>
      <c r="V47" s="12" t="n">
        <v>53818</v>
      </c>
      <c r="W47" s="12" t="n">
        <v>47917</v>
      </c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</row>
    <row r="48" s="17" customFormat="true" ht="9.9" hidden="false" customHeight="true" outlineLevel="0" collapsed="false">
      <c r="A48" s="9" t="s">
        <v>39</v>
      </c>
      <c r="B48" s="12" t="n">
        <v>373440</v>
      </c>
      <c r="C48" s="12" t="n">
        <v>416210</v>
      </c>
      <c r="D48" s="12" t="n">
        <v>448159</v>
      </c>
      <c r="E48" s="12" t="n">
        <v>469957</v>
      </c>
      <c r="F48" s="12" t="n">
        <v>472281</v>
      </c>
      <c r="G48" s="12" t="n">
        <v>499824</v>
      </c>
      <c r="H48" s="12" t="n">
        <v>528595</v>
      </c>
      <c r="I48" s="12" t="n">
        <v>528204</v>
      </c>
      <c r="J48" s="12" t="n">
        <v>535066</v>
      </c>
      <c r="K48" s="12" t="n">
        <v>542795</v>
      </c>
      <c r="L48" s="12" t="n">
        <v>549825</v>
      </c>
      <c r="M48" s="12" t="n">
        <v>600586</v>
      </c>
      <c r="N48" s="12" t="n">
        <v>615049</v>
      </c>
      <c r="O48" s="12" t="n">
        <v>648804</v>
      </c>
      <c r="P48" s="12" t="n">
        <v>668543</v>
      </c>
      <c r="Q48" s="12" t="n">
        <v>694020</v>
      </c>
      <c r="R48" s="12" t="n">
        <v>730942</v>
      </c>
      <c r="S48" s="12" t="n">
        <v>748395</v>
      </c>
      <c r="T48" s="12" t="n">
        <v>774596</v>
      </c>
      <c r="U48" s="12" t="n">
        <v>798436</v>
      </c>
      <c r="V48" s="12" t="n">
        <v>795311</v>
      </c>
      <c r="W48" s="12" t="n">
        <v>798565</v>
      </c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</row>
    <row r="49" customFormat="false" ht="9.9" hidden="false" customHeight="true" outlineLevel="0" collapsed="false">
      <c r="A49" s="9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</row>
    <row r="50" customFormat="false" ht="9.9" hidden="false" customHeight="true" outlineLevel="0" collapsed="false">
      <c r="A50" s="9" t="s">
        <v>4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</row>
    <row r="51" customFormat="false" ht="9.9" hidden="false" customHeight="true" outlineLevel="0" collapsed="false">
      <c r="A51" s="11" t="s">
        <v>41</v>
      </c>
      <c r="B51" s="12" t="n">
        <v>9660</v>
      </c>
      <c r="C51" s="12" t="n">
        <v>11014</v>
      </c>
      <c r="D51" s="12" t="n">
        <v>12265</v>
      </c>
      <c r="E51" s="12" t="n">
        <v>12827</v>
      </c>
      <c r="F51" s="12" t="n">
        <v>13564</v>
      </c>
      <c r="G51" s="12" t="n">
        <v>14173</v>
      </c>
      <c r="H51" s="12" t="n">
        <v>15062</v>
      </c>
      <c r="I51" s="12" t="n">
        <v>15984</v>
      </c>
      <c r="J51" s="12" t="n">
        <v>16689</v>
      </c>
      <c r="K51" s="12" t="n">
        <v>17757</v>
      </c>
      <c r="L51" s="12" t="n">
        <v>18995</v>
      </c>
      <c r="M51" s="12" t="n">
        <v>19700</v>
      </c>
      <c r="N51" s="12" t="n">
        <v>20760</v>
      </c>
      <c r="O51" s="12" t="n">
        <v>21934</v>
      </c>
      <c r="P51" s="12" t="n">
        <v>23381</v>
      </c>
      <c r="Q51" s="12" t="n">
        <v>24744</v>
      </c>
      <c r="R51" s="12" t="n">
        <v>25461</v>
      </c>
      <c r="S51" s="12" t="n">
        <v>26506</v>
      </c>
      <c r="T51" s="12" t="n">
        <v>27710</v>
      </c>
      <c r="U51" s="12" t="n">
        <v>28735</v>
      </c>
      <c r="V51" s="12" t="n">
        <v>29848</v>
      </c>
      <c r="W51" s="12" t="n">
        <v>29934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</row>
    <row r="52" customFormat="false" ht="9.9" hidden="false" customHeight="true" outlineLevel="0" collapsed="false">
      <c r="A52" s="11" t="s">
        <v>42</v>
      </c>
      <c r="B52" s="12" t="n">
        <v>3385</v>
      </c>
      <c r="C52" s="12" t="n">
        <v>3530</v>
      </c>
      <c r="D52" s="12" t="n">
        <v>4317</v>
      </c>
      <c r="E52" s="12" t="n">
        <v>4383</v>
      </c>
      <c r="F52" s="12" t="n">
        <v>6495</v>
      </c>
      <c r="G52" s="12" t="n">
        <v>8113</v>
      </c>
      <c r="H52" s="12" t="n">
        <v>7301</v>
      </c>
      <c r="I52" s="12" t="n">
        <v>5468</v>
      </c>
      <c r="J52" s="12" t="n">
        <v>4113</v>
      </c>
      <c r="K52" s="12" t="n">
        <v>3149</v>
      </c>
      <c r="L52" s="12" t="n">
        <v>3332</v>
      </c>
      <c r="M52" s="12" t="n">
        <v>3753</v>
      </c>
      <c r="N52" s="12" t="n">
        <v>3055</v>
      </c>
      <c r="O52" s="12" t="n">
        <v>2854</v>
      </c>
      <c r="P52" s="12" t="n">
        <v>2059</v>
      </c>
      <c r="Q52" s="12" t="n">
        <v>2610</v>
      </c>
      <c r="R52" s="12" t="n">
        <v>3197</v>
      </c>
      <c r="S52" s="12" t="n">
        <v>3626</v>
      </c>
      <c r="T52" s="12" t="n">
        <v>3629</v>
      </c>
      <c r="U52" s="12" t="n">
        <v>3215</v>
      </c>
      <c r="V52" s="12" t="n">
        <v>2611</v>
      </c>
      <c r="W52" s="12" t="n">
        <v>3087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</row>
    <row r="53" customFormat="false" ht="9.9" hidden="false" customHeight="true" outlineLevel="0" collapsed="false">
      <c r="A53" s="11" t="s">
        <v>43</v>
      </c>
      <c r="B53" s="12" t="n">
        <v>149</v>
      </c>
      <c r="C53" s="12" t="n">
        <v>70</v>
      </c>
      <c r="D53" s="12" t="n">
        <v>56</v>
      </c>
      <c r="E53" s="12" t="n">
        <v>21</v>
      </c>
      <c r="F53" s="12" t="n">
        <v>0</v>
      </c>
      <c r="G53" s="12" t="n">
        <v>1028</v>
      </c>
      <c r="H53" s="12" t="n">
        <v>1527</v>
      </c>
      <c r="I53" s="12" t="n">
        <v>1647</v>
      </c>
      <c r="J53" s="12" t="n">
        <v>1196</v>
      </c>
      <c r="K53" s="12" t="n">
        <v>2804</v>
      </c>
      <c r="L53" s="12" t="n">
        <v>1514</v>
      </c>
      <c r="M53" s="12" t="n">
        <v>2024</v>
      </c>
      <c r="N53" s="12" t="n">
        <v>2532</v>
      </c>
      <c r="O53" s="12" t="n">
        <v>2513</v>
      </c>
      <c r="P53" s="12" t="n">
        <v>2466</v>
      </c>
      <c r="Q53" s="12" t="n">
        <v>2618</v>
      </c>
      <c r="R53" s="12" t="n">
        <v>3663</v>
      </c>
      <c r="S53" s="12" t="n">
        <v>2820</v>
      </c>
      <c r="T53" s="12" t="n">
        <v>2392</v>
      </c>
      <c r="U53" s="12" t="n">
        <v>1762</v>
      </c>
      <c r="V53" s="12" t="n">
        <v>2314</v>
      </c>
      <c r="W53" s="12" t="n">
        <v>2626</v>
      </c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</row>
    <row r="54" customFormat="false" ht="9.9" hidden="false" customHeight="true" outlineLevel="0" collapsed="false">
      <c r="A54" s="11" t="s">
        <v>44</v>
      </c>
      <c r="B54" s="12" t="n">
        <v>226</v>
      </c>
      <c r="C54" s="12" t="n">
        <v>251</v>
      </c>
      <c r="D54" s="12" t="n">
        <v>223</v>
      </c>
      <c r="E54" s="12" t="n">
        <v>4</v>
      </c>
      <c r="F54" s="12" t="n">
        <v>2</v>
      </c>
      <c r="G54" s="12" t="n">
        <v>9</v>
      </c>
      <c r="H54" s="12" t="n">
        <v>9</v>
      </c>
      <c r="I54" s="12" t="n">
        <v>3</v>
      </c>
      <c r="J54" s="12" t="n">
        <v>22</v>
      </c>
      <c r="K54" s="12" t="n">
        <v>5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</row>
    <row r="55" customFormat="false" ht="9.9" hidden="false" customHeight="true" outlineLevel="0" collapsed="false">
      <c r="A55" s="11" t="s">
        <v>4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</row>
    <row r="56" customFormat="false" ht="9.9" hidden="false" customHeight="true" outlineLevel="0" collapsed="false">
      <c r="A56" s="11" t="s">
        <v>46</v>
      </c>
      <c r="B56" s="12" t="n">
        <v>579</v>
      </c>
      <c r="C56" s="12" t="n">
        <v>690</v>
      </c>
      <c r="D56" s="12" t="n">
        <v>839</v>
      </c>
      <c r="E56" s="12" t="n">
        <v>847</v>
      </c>
      <c r="F56" s="12" t="n">
        <v>966</v>
      </c>
      <c r="G56" s="12" t="n">
        <v>1147</v>
      </c>
      <c r="H56" s="12" t="n">
        <v>1241</v>
      </c>
      <c r="I56" s="12" t="n">
        <v>1612</v>
      </c>
      <c r="J56" s="12" t="n">
        <v>1638</v>
      </c>
      <c r="K56" s="12" t="n">
        <v>2214</v>
      </c>
      <c r="L56" s="12" t="n">
        <v>2035</v>
      </c>
      <c r="M56" s="12" t="n">
        <v>2365</v>
      </c>
      <c r="N56" s="12" t="n">
        <v>2659</v>
      </c>
      <c r="O56" s="12" t="n">
        <v>2722</v>
      </c>
      <c r="P56" s="12" t="n">
        <v>3082</v>
      </c>
      <c r="Q56" s="12" t="n">
        <v>2814</v>
      </c>
      <c r="R56" s="12" t="n">
        <v>2838</v>
      </c>
      <c r="S56" s="12" t="n">
        <v>3413</v>
      </c>
      <c r="T56" s="12" t="n">
        <v>3721</v>
      </c>
      <c r="U56" s="12" t="n">
        <v>3630</v>
      </c>
      <c r="V56" s="12" t="n">
        <v>3655</v>
      </c>
      <c r="W56" s="12" t="n">
        <v>3918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</row>
    <row r="57" customFormat="false" ht="9.9" hidden="false" customHeight="true" outlineLevel="0" collapsed="false">
      <c r="A57" s="11" t="s">
        <v>11</v>
      </c>
      <c r="B57" s="12" t="n">
        <v>72802</v>
      </c>
      <c r="C57" s="12" t="n">
        <v>82815</v>
      </c>
      <c r="D57" s="12" t="n">
        <v>88473</v>
      </c>
      <c r="E57" s="12" t="n">
        <v>97037</v>
      </c>
      <c r="F57" s="12" t="n">
        <v>100867</v>
      </c>
      <c r="G57" s="12" t="n">
        <v>111639</v>
      </c>
      <c r="H57" s="12" t="n">
        <v>116249</v>
      </c>
      <c r="I57" s="12" t="n">
        <v>127847</v>
      </c>
      <c r="J57" s="12" t="n">
        <v>164547</v>
      </c>
      <c r="K57" s="12" t="n">
        <v>167426</v>
      </c>
      <c r="L57" s="12" t="n">
        <v>175052</v>
      </c>
      <c r="M57" s="12" t="n">
        <v>176967</v>
      </c>
      <c r="N57" s="12" t="n">
        <v>185189</v>
      </c>
      <c r="O57" s="12" t="n">
        <v>186785</v>
      </c>
      <c r="P57" s="12" t="n">
        <v>195455</v>
      </c>
      <c r="Q57" s="12" t="n">
        <v>202736</v>
      </c>
      <c r="R57" s="12" t="n">
        <v>220313</v>
      </c>
      <c r="S57" s="12" t="n">
        <v>227098</v>
      </c>
      <c r="T57" s="12" t="n">
        <v>215842</v>
      </c>
      <c r="U57" s="12" t="n">
        <v>206409</v>
      </c>
      <c r="V57" s="12" t="n">
        <v>217860</v>
      </c>
      <c r="W57" s="12" t="n">
        <v>222313</v>
      </c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</row>
    <row r="58" customFormat="false" ht="9.9" hidden="false" customHeight="true" outlineLevel="0" collapsed="false">
      <c r="A58" s="11" t="s">
        <v>20</v>
      </c>
      <c r="B58" s="12" t="n">
        <v>97063</v>
      </c>
      <c r="C58" s="12" t="n">
        <v>106953</v>
      </c>
      <c r="D58" s="12" t="n">
        <v>115167</v>
      </c>
      <c r="E58" s="12" t="n">
        <v>130037</v>
      </c>
      <c r="F58" s="12" t="n">
        <v>128026</v>
      </c>
      <c r="G58" s="12" t="n">
        <v>137031</v>
      </c>
      <c r="H58" s="12" t="n">
        <v>151319</v>
      </c>
      <c r="I58" s="12" t="n">
        <v>165766</v>
      </c>
      <c r="J58" s="12" t="n">
        <v>155746</v>
      </c>
      <c r="K58" s="12" t="n">
        <v>168067</v>
      </c>
      <c r="L58" s="12" t="n">
        <v>171833</v>
      </c>
      <c r="M58" s="12" t="n">
        <v>183998</v>
      </c>
      <c r="N58" s="12" t="n">
        <v>179554</v>
      </c>
      <c r="O58" s="12" t="n">
        <v>178745</v>
      </c>
      <c r="P58" s="12" t="n">
        <v>185378</v>
      </c>
      <c r="Q58" s="12" t="n">
        <v>189815</v>
      </c>
      <c r="R58" s="12" t="n">
        <v>213867</v>
      </c>
      <c r="S58" s="12" t="n">
        <v>233170</v>
      </c>
      <c r="T58" s="12" t="n">
        <v>239644</v>
      </c>
      <c r="U58" s="12" t="n">
        <v>222846</v>
      </c>
      <c r="V58" s="12" t="n">
        <v>226235</v>
      </c>
      <c r="W58" s="12" t="n">
        <v>226027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</row>
    <row r="59" customFormat="false" ht="9.9" hidden="false" customHeight="true" outlineLevel="0" collapsed="false">
      <c r="A59" s="11" t="s">
        <v>47</v>
      </c>
      <c r="B59" s="12" t="n">
        <v>88093</v>
      </c>
      <c r="C59" s="12" t="n">
        <v>98725</v>
      </c>
      <c r="D59" s="12" t="n">
        <v>104798</v>
      </c>
      <c r="E59" s="12" t="n">
        <v>109039</v>
      </c>
      <c r="F59" s="12" t="n">
        <v>112096</v>
      </c>
      <c r="G59" s="12" t="n">
        <v>119444</v>
      </c>
      <c r="H59" s="12" t="n">
        <v>143073</v>
      </c>
      <c r="I59" s="12" t="n">
        <v>152481</v>
      </c>
      <c r="J59" s="12" t="n">
        <v>134749</v>
      </c>
      <c r="K59" s="12" t="n">
        <v>134673</v>
      </c>
      <c r="L59" s="12" t="n">
        <v>143312</v>
      </c>
      <c r="M59" s="12" t="n">
        <v>148412</v>
      </c>
      <c r="N59" s="12" t="n">
        <v>155097</v>
      </c>
      <c r="O59" s="12" t="n">
        <v>163181</v>
      </c>
      <c r="P59" s="12" t="n">
        <v>171863</v>
      </c>
      <c r="Q59" s="12" t="n">
        <v>177754</v>
      </c>
      <c r="R59" s="12" t="n">
        <v>184552</v>
      </c>
      <c r="S59" s="12" t="n">
        <v>199758</v>
      </c>
      <c r="T59" s="12" t="n">
        <v>211931</v>
      </c>
      <c r="U59" s="12" t="n">
        <v>208373</v>
      </c>
      <c r="V59" s="12" t="n">
        <v>209265</v>
      </c>
      <c r="W59" s="12" t="n">
        <v>212100</v>
      </c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</row>
    <row r="60" customFormat="false" ht="9.9" hidden="false" customHeight="true" outlineLevel="0" collapsed="false">
      <c r="A60" s="11" t="s">
        <v>48</v>
      </c>
      <c r="B60" s="12" t="n">
        <v>10340</v>
      </c>
      <c r="C60" s="12" t="n">
        <v>11517</v>
      </c>
      <c r="D60" s="12" t="n">
        <v>13332</v>
      </c>
      <c r="E60" s="12" t="n">
        <v>14247</v>
      </c>
      <c r="F60" s="12" t="n">
        <v>15977</v>
      </c>
      <c r="G60" s="12" t="n">
        <v>16026</v>
      </c>
      <c r="H60" s="12" t="n">
        <v>4369</v>
      </c>
      <c r="I60" s="12" t="n">
        <v>4104</v>
      </c>
      <c r="J60" s="12" t="n">
        <v>4088</v>
      </c>
      <c r="K60" s="12" t="n">
        <v>3935</v>
      </c>
      <c r="L60" s="12" t="n">
        <v>3982</v>
      </c>
      <c r="M60" s="12" t="n">
        <v>4080</v>
      </c>
      <c r="N60" s="12" t="n">
        <v>3846</v>
      </c>
      <c r="O60" s="12" t="n">
        <v>3920</v>
      </c>
      <c r="P60" s="12" t="n">
        <v>3671</v>
      </c>
      <c r="Q60" s="12" t="n">
        <v>3471</v>
      </c>
      <c r="R60" s="12" t="n">
        <v>3592</v>
      </c>
      <c r="S60" s="12" t="n">
        <v>3920</v>
      </c>
      <c r="T60" s="12" t="n">
        <v>3878</v>
      </c>
      <c r="U60" s="12" t="n">
        <v>4182</v>
      </c>
      <c r="V60" s="12" t="n">
        <v>4133</v>
      </c>
      <c r="W60" s="12" t="n">
        <v>4240</v>
      </c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</row>
    <row r="61" customFormat="false" ht="9.9" hidden="false" customHeight="true" outlineLevel="0" collapsed="false">
      <c r="A61" s="11" t="s">
        <v>49</v>
      </c>
      <c r="B61" s="12" t="n">
        <v>105</v>
      </c>
      <c r="C61" s="12" t="n">
        <v>112</v>
      </c>
      <c r="D61" s="12" t="n">
        <v>149</v>
      </c>
      <c r="E61" s="12" t="n">
        <v>176</v>
      </c>
      <c r="F61" s="12" t="n">
        <v>217</v>
      </c>
      <c r="G61" s="12" t="n">
        <v>228</v>
      </c>
      <c r="H61" s="12" t="n">
        <v>258</v>
      </c>
      <c r="I61" s="12" t="n">
        <v>247</v>
      </c>
      <c r="J61" s="12" t="n">
        <v>225</v>
      </c>
      <c r="K61" s="12" t="n">
        <v>175</v>
      </c>
      <c r="L61" s="12" t="n">
        <v>221</v>
      </c>
      <c r="M61" s="12" t="n">
        <v>175</v>
      </c>
      <c r="N61" s="12" t="n">
        <v>155</v>
      </c>
      <c r="O61" s="12" t="n">
        <v>143</v>
      </c>
      <c r="P61" s="12" t="n">
        <v>113</v>
      </c>
      <c r="Q61" s="12" t="n">
        <v>99</v>
      </c>
      <c r="R61" s="12" t="n">
        <v>108</v>
      </c>
      <c r="S61" s="12" t="n">
        <v>90</v>
      </c>
      <c r="T61" s="12" t="n">
        <v>71</v>
      </c>
      <c r="U61" s="12" t="n">
        <v>127</v>
      </c>
      <c r="V61" s="12" t="n">
        <v>98</v>
      </c>
      <c r="W61" s="12" t="n">
        <v>74</v>
      </c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</row>
    <row r="62" customFormat="false" ht="9.9" hidden="false" customHeight="true" outlineLevel="0" collapsed="false">
      <c r="A62" s="11" t="s">
        <v>50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</row>
    <row r="63" customFormat="false" ht="9.9" hidden="false" customHeight="true" outlineLevel="0" collapsed="false">
      <c r="A63" s="11" t="s">
        <v>24</v>
      </c>
      <c r="B63" s="12" t="n">
        <v>152</v>
      </c>
      <c r="C63" s="12" t="n">
        <v>275</v>
      </c>
      <c r="D63" s="12" t="n">
        <v>255</v>
      </c>
      <c r="E63" s="12" t="n">
        <v>355</v>
      </c>
      <c r="F63" s="12" t="n">
        <v>351</v>
      </c>
      <c r="G63" s="12" t="n">
        <v>742</v>
      </c>
      <c r="H63" s="12" t="n">
        <v>315</v>
      </c>
      <c r="I63" s="12" t="n">
        <v>874</v>
      </c>
      <c r="J63" s="12" t="n">
        <v>783</v>
      </c>
      <c r="K63" s="12" t="n">
        <v>815</v>
      </c>
      <c r="L63" s="12" t="n">
        <v>1131</v>
      </c>
      <c r="M63" s="12" t="n">
        <v>659</v>
      </c>
      <c r="N63" s="12" t="n">
        <v>545</v>
      </c>
      <c r="O63" s="12" t="n">
        <v>1146</v>
      </c>
      <c r="P63" s="12" t="n">
        <v>1803</v>
      </c>
      <c r="Q63" s="12" t="n">
        <v>978</v>
      </c>
      <c r="R63" s="12" t="n">
        <v>1057</v>
      </c>
      <c r="S63" s="12" t="n">
        <v>1103</v>
      </c>
      <c r="T63" s="12" t="n">
        <v>969</v>
      </c>
      <c r="U63" s="12" t="n">
        <v>1690</v>
      </c>
      <c r="V63" s="12" t="n">
        <v>562</v>
      </c>
      <c r="W63" s="12" t="n">
        <v>1244</v>
      </c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</row>
    <row r="64" customFormat="false" ht="9.9" hidden="false" customHeight="true" outlineLevel="0" collapsed="false">
      <c r="A64" s="11" t="s">
        <v>25</v>
      </c>
      <c r="B64" s="12" t="n">
        <v>9029</v>
      </c>
      <c r="C64" s="12" t="n">
        <v>10499</v>
      </c>
      <c r="D64" s="12" t="n">
        <v>7668</v>
      </c>
      <c r="E64" s="12" t="n">
        <v>10536</v>
      </c>
      <c r="F64" s="12" t="n">
        <v>10496</v>
      </c>
      <c r="G64" s="12" t="n">
        <v>11433</v>
      </c>
      <c r="H64" s="12" t="n">
        <v>13249</v>
      </c>
      <c r="I64" s="12" t="n">
        <v>13307</v>
      </c>
      <c r="J64" s="12" t="n">
        <v>14471</v>
      </c>
      <c r="K64" s="12" t="n">
        <v>14104</v>
      </c>
      <c r="L64" s="12" t="n">
        <v>13485</v>
      </c>
      <c r="M64" s="12" t="n">
        <v>15573</v>
      </c>
      <c r="N64" s="12" t="n">
        <v>15684</v>
      </c>
      <c r="O64" s="12" t="n">
        <v>14117</v>
      </c>
      <c r="P64" s="12" t="n">
        <v>17731</v>
      </c>
      <c r="Q64" s="12" t="n">
        <v>16178</v>
      </c>
      <c r="R64" s="12" t="n">
        <v>16710</v>
      </c>
      <c r="S64" s="12" t="n">
        <v>17102</v>
      </c>
      <c r="T64" s="12" t="n">
        <v>18137</v>
      </c>
      <c r="U64" s="12" t="n">
        <v>19087</v>
      </c>
      <c r="V64" s="12" t="n">
        <v>20149</v>
      </c>
      <c r="W64" s="12" t="n">
        <v>20149</v>
      </c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</row>
    <row r="65" s="15" customFormat="true" ht="9.9" hidden="false" customHeight="true" outlineLevel="0" collapsed="false">
      <c r="A65" s="14" t="s">
        <v>51</v>
      </c>
      <c r="B65" s="12" t="n">
        <v>3557</v>
      </c>
      <c r="C65" s="12" t="n">
        <v>4094</v>
      </c>
      <c r="D65" s="12" t="n">
        <v>2993</v>
      </c>
      <c r="E65" s="12" t="n">
        <v>3971</v>
      </c>
      <c r="F65" s="12" t="n">
        <v>3735</v>
      </c>
      <c r="G65" s="12" t="n">
        <v>4670</v>
      </c>
      <c r="H65" s="12" t="n">
        <v>4714</v>
      </c>
      <c r="I65" s="12" t="n">
        <v>5396</v>
      </c>
      <c r="J65" s="12" t="n">
        <v>4852</v>
      </c>
      <c r="K65" s="12" t="n">
        <v>5583</v>
      </c>
      <c r="L65" s="12" t="n">
        <v>6308</v>
      </c>
      <c r="M65" s="12" t="n">
        <v>6079</v>
      </c>
      <c r="N65" s="12" t="n">
        <v>5831</v>
      </c>
      <c r="O65" s="12" t="n">
        <v>6262</v>
      </c>
      <c r="P65" s="12" t="n">
        <v>7121</v>
      </c>
      <c r="Q65" s="12" t="n">
        <v>7147</v>
      </c>
      <c r="R65" s="12" t="n">
        <v>7836</v>
      </c>
      <c r="S65" s="12" t="n">
        <v>8669</v>
      </c>
      <c r="T65" s="12" t="n">
        <v>8829</v>
      </c>
      <c r="U65" s="12" t="n">
        <v>9538</v>
      </c>
      <c r="V65" s="12" t="n">
        <v>9528</v>
      </c>
      <c r="W65" s="12" t="n">
        <v>11155</v>
      </c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</row>
    <row r="66" s="15" customFormat="true" ht="9.9" hidden="false" customHeight="true" outlineLevel="0" collapsed="false">
      <c r="A66" s="14" t="s">
        <v>52</v>
      </c>
      <c r="B66" s="12" t="n">
        <v>5472</v>
      </c>
      <c r="C66" s="12" t="n">
        <v>6405</v>
      </c>
      <c r="D66" s="12" t="n">
        <v>4675</v>
      </c>
      <c r="E66" s="12" t="n">
        <v>6565</v>
      </c>
      <c r="F66" s="12" t="n">
        <v>6761</v>
      </c>
      <c r="G66" s="12" t="n">
        <v>6763</v>
      </c>
      <c r="H66" s="12" t="n">
        <v>8535</v>
      </c>
      <c r="I66" s="12" t="n">
        <v>7911</v>
      </c>
      <c r="J66" s="12" t="n">
        <v>9619</v>
      </c>
      <c r="K66" s="12" t="n">
        <v>8521</v>
      </c>
      <c r="L66" s="12" t="n">
        <v>7177</v>
      </c>
      <c r="M66" s="12" t="n">
        <v>9494</v>
      </c>
      <c r="N66" s="12" t="n">
        <v>9853</v>
      </c>
      <c r="O66" s="12" t="n">
        <v>7855</v>
      </c>
      <c r="P66" s="12" t="n">
        <v>10610</v>
      </c>
      <c r="Q66" s="12" t="n">
        <v>9031</v>
      </c>
      <c r="R66" s="12" t="n">
        <v>8874</v>
      </c>
      <c r="S66" s="12" t="n">
        <v>8433</v>
      </c>
      <c r="T66" s="12" t="n">
        <v>9308</v>
      </c>
      <c r="U66" s="12" t="n">
        <v>9549</v>
      </c>
      <c r="V66" s="12" t="n">
        <v>10621</v>
      </c>
      <c r="W66" s="12" t="n">
        <v>8994</v>
      </c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</row>
    <row r="67" s="17" customFormat="true" ht="9.9" hidden="false" customHeight="true" outlineLevel="0" collapsed="false">
      <c r="A67" s="9" t="s">
        <v>53</v>
      </c>
      <c r="B67" s="12" t="n">
        <v>291583</v>
      </c>
      <c r="C67" s="12" t="n">
        <v>326451</v>
      </c>
      <c r="D67" s="12" t="n">
        <v>347542</v>
      </c>
      <c r="E67" s="12" t="n">
        <v>379509</v>
      </c>
      <c r="F67" s="12" t="n">
        <v>389057</v>
      </c>
      <c r="G67" s="12" t="n">
        <v>421013</v>
      </c>
      <c r="H67" s="12" t="n">
        <v>453972</v>
      </c>
      <c r="I67" s="12" t="n">
        <v>489340</v>
      </c>
      <c r="J67" s="12" t="n">
        <v>498267</v>
      </c>
      <c r="K67" s="12" t="n">
        <v>515124</v>
      </c>
      <c r="L67" s="12" t="n">
        <v>534892</v>
      </c>
      <c r="M67" s="12" t="n">
        <v>557706</v>
      </c>
      <c r="N67" s="12" t="n">
        <v>569076</v>
      </c>
      <c r="O67" s="12" t="n">
        <v>578060</v>
      </c>
      <c r="P67" s="12" t="n">
        <v>607002</v>
      </c>
      <c r="Q67" s="12" t="n">
        <v>623817</v>
      </c>
      <c r="R67" s="12" t="n">
        <v>675358</v>
      </c>
      <c r="S67" s="12" t="n">
        <v>718606</v>
      </c>
      <c r="T67" s="12" t="n">
        <v>727924</v>
      </c>
      <c r="U67" s="12" t="n">
        <v>700056</v>
      </c>
      <c r="V67" s="12" t="n">
        <v>716730</v>
      </c>
      <c r="W67" s="12" t="n">
        <v>725712</v>
      </c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</row>
    <row r="68" customFormat="false" ht="9.9" hidden="false" customHeight="true" outlineLevel="0" collapsed="false">
      <c r="A68" s="11" t="s">
        <v>54</v>
      </c>
      <c r="B68" s="12" t="n">
        <v>557</v>
      </c>
      <c r="C68" s="12" t="n">
        <v>1442</v>
      </c>
      <c r="D68" s="12" t="n">
        <v>15623</v>
      </c>
      <c r="E68" s="12" t="n">
        <v>5550</v>
      </c>
      <c r="F68" s="12" t="n">
        <v>949</v>
      </c>
      <c r="G68" s="12" t="n">
        <v>5275</v>
      </c>
      <c r="H68" s="12" t="n">
        <v>2880</v>
      </c>
      <c r="I68" s="12" t="n">
        <v>7221</v>
      </c>
      <c r="J68" s="12" t="n">
        <v>4124</v>
      </c>
      <c r="K68" s="12" t="n">
        <v>1252</v>
      </c>
      <c r="L68" s="12" t="n">
        <v>1117</v>
      </c>
      <c r="M68" s="12" t="n">
        <v>1065</v>
      </c>
      <c r="N68" s="12" t="n">
        <v>2986</v>
      </c>
      <c r="O68" s="12" t="n">
        <v>17932</v>
      </c>
      <c r="P68" s="12" t="n">
        <v>8374</v>
      </c>
      <c r="Q68" s="12" t="n">
        <v>1871</v>
      </c>
      <c r="R68" s="12" t="n">
        <v>225</v>
      </c>
      <c r="S68" s="12" t="n">
        <v>301</v>
      </c>
      <c r="T68" s="12" t="n">
        <v>488</v>
      </c>
      <c r="U68" s="12" t="n">
        <v>12256</v>
      </c>
      <c r="V68" s="12" t="n">
        <v>3497</v>
      </c>
      <c r="W68" s="12" t="n">
        <v>6963</v>
      </c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</row>
    <row r="69" customFormat="false" ht="9.9" hidden="false" customHeight="true" outlineLevel="0" collapsed="false">
      <c r="A69" s="11" t="s">
        <v>34</v>
      </c>
      <c r="B69" s="12" t="n">
        <v>651</v>
      </c>
      <c r="C69" s="12" t="n">
        <v>676</v>
      </c>
      <c r="D69" s="12" t="n">
        <v>880</v>
      </c>
      <c r="E69" s="12" t="n">
        <v>1038</v>
      </c>
      <c r="F69" s="12" t="n">
        <v>304</v>
      </c>
      <c r="G69" s="12" t="n">
        <v>746</v>
      </c>
      <c r="H69" s="12" t="n">
        <v>386</v>
      </c>
      <c r="I69" s="12" t="n">
        <v>1461</v>
      </c>
      <c r="J69" s="12" t="n">
        <v>2007</v>
      </c>
      <c r="K69" s="12" t="n">
        <v>2009</v>
      </c>
      <c r="L69" s="12" t="n">
        <v>2762</v>
      </c>
      <c r="M69" s="12" t="n">
        <v>1208</v>
      </c>
      <c r="N69" s="12" t="n">
        <v>1483</v>
      </c>
      <c r="O69" s="12" t="n">
        <v>3394</v>
      </c>
      <c r="P69" s="12" t="n">
        <v>2689</v>
      </c>
      <c r="Q69" s="12" t="n">
        <v>3396</v>
      </c>
      <c r="R69" s="12" t="n">
        <v>3314</v>
      </c>
      <c r="S69" s="12" t="n">
        <v>3050</v>
      </c>
      <c r="T69" s="12" t="n">
        <v>1918</v>
      </c>
      <c r="U69" s="12" t="n">
        <v>1310</v>
      </c>
      <c r="V69" s="12" t="n">
        <v>1251</v>
      </c>
      <c r="W69" s="12" t="n">
        <v>2264</v>
      </c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</row>
    <row r="70" s="15" customFormat="true" ht="9.9" hidden="false" customHeight="true" outlineLevel="0" collapsed="false">
      <c r="A70" s="14" t="s">
        <v>55</v>
      </c>
      <c r="B70" s="12" t="n">
        <v>651</v>
      </c>
      <c r="C70" s="12" t="n">
        <v>676</v>
      </c>
      <c r="D70" s="12" t="n">
        <v>880</v>
      </c>
      <c r="E70" s="12" t="n">
        <v>1038</v>
      </c>
      <c r="F70" s="12" t="n">
        <v>304</v>
      </c>
      <c r="G70" s="12" t="n">
        <v>746</v>
      </c>
      <c r="H70" s="12" t="n">
        <v>386</v>
      </c>
      <c r="I70" s="12" t="n">
        <v>1461</v>
      </c>
      <c r="J70" s="12" t="n">
        <v>2007</v>
      </c>
      <c r="K70" s="12" t="n">
        <v>2009</v>
      </c>
      <c r="L70" s="12" t="n">
        <v>2762</v>
      </c>
      <c r="M70" s="12" t="n">
        <v>1208</v>
      </c>
      <c r="N70" s="12" t="n">
        <v>1483</v>
      </c>
      <c r="O70" s="12" t="n">
        <v>3394</v>
      </c>
      <c r="P70" s="12" t="n">
        <v>2689</v>
      </c>
      <c r="Q70" s="12" t="n">
        <v>3396</v>
      </c>
      <c r="R70" s="12" t="n">
        <v>3314</v>
      </c>
      <c r="S70" s="12" t="n">
        <v>3050</v>
      </c>
      <c r="T70" s="12" t="n">
        <v>1918</v>
      </c>
      <c r="U70" s="12" t="n">
        <v>1310</v>
      </c>
      <c r="V70" s="12" t="n">
        <v>1251</v>
      </c>
      <c r="W70" s="12" t="n">
        <v>2264</v>
      </c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</row>
    <row r="71" s="15" customFormat="true" ht="9.9" hidden="false" customHeight="true" outlineLevel="0" collapsed="false">
      <c r="A71" s="14" t="s">
        <v>56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</row>
    <row r="72" customFormat="false" ht="9.9" hidden="false" customHeight="true" outlineLevel="0" collapsed="false">
      <c r="A72" s="11" t="s">
        <v>37</v>
      </c>
      <c r="B72" s="12" t="n">
        <v>388</v>
      </c>
      <c r="C72" s="12" t="n">
        <v>426</v>
      </c>
      <c r="D72" s="12" t="n">
        <v>544</v>
      </c>
      <c r="E72" s="12" t="n">
        <v>632</v>
      </c>
      <c r="F72" s="12" t="n">
        <v>2249</v>
      </c>
      <c r="G72" s="12" t="n">
        <v>1901</v>
      </c>
      <c r="H72" s="12" t="n">
        <v>1017</v>
      </c>
      <c r="I72" s="12" t="n">
        <v>1423</v>
      </c>
      <c r="J72" s="12" t="n">
        <v>1366</v>
      </c>
      <c r="K72" s="12" t="n">
        <v>2361</v>
      </c>
      <c r="L72" s="12" t="n">
        <v>1165</v>
      </c>
      <c r="M72" s="12" t="n">
        <v>1196</v>
      </c>
      <c r="N72" s="12" t="n">
        <v>1198</v>
      </c>
      <c r="O72" s="12" t="n">
        <v>964</v>
      </c>
      <c r="P72" s="12" t="n">
        <v>1117</v>
      </c>
      <c r="Q72" s="12" t="n">
        <v>1018</v>
      </c>
      <c r="R72" s="12" t="n">
        <v>857</v>
      </c>
      <c r="S72" s="12" t="n">
        <v>1165</v>
      </c>
      <c r="T72" s="12" t="n">
        <v>1566</v>
      </c>
      <c r="U72" s="12" t="n">
        <v>2068</v>
      </c>
      <c r="V72" s="12" t="n">
        <v>2376</v>
      </c>
      <c r="W72" s="12" t="n">
        <v>1263</v>
      </c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</row>
    <row r="73" s="15" customFormat="true" ht="9.9" hidden="false" customHeight="true" outlineLevel="0" collapsed="false">
      <c r="A73" s="14" t="s">
        <v>51</v>
      </c>
      <c r="B73" s="12" t="n">
        <v>57</v>
      </c>
      <c r="C73" s="12" t="n">
        <v>67</v>
      </c>
      <c r="D73" s="12" t="n">
        <v>64</v>
      </c>
      <c r="E73" s="12" t="n">
        <v>75</v>
      </c>
      <c r="F73" s="12" t="n">
        <v>1807</v>
      </c>
      <c r="G73" s="12" t="n">
        <v>1319</v>
      </c>
      <c r="H73" s="12" t="n">
        <v>513</v>
      </c>
      <c r="I73" s="12" t="n">
        <v>280</v>
      </c>
      <c r="J73" s="12" t="n">
        <v>241</v>
      </c>
      <c r="K73" s="12" t="n">
        <v>192</v>
      </c>
      <c r="L73" s="12" t="n">
        <v>235</v>
      </c>
      <c r="M73" s="12" t="n">
        <v>315</v>
      </c>
      <c r="N73" s="12" t="n">
        <v>123</v>
      </c>
      <c r="O73" s="12" t="n">
        <v>137</v>
      </c>
      <c r="P73" s="12" t="n">
        <v>133</v>
      </c>
      <c r="Q73" s="12" t="n">
        <v>176</v>
      </c>
      <c r="R73" s="12" t="n">
        <v>138</v>
      </c>
      <c r="S73" s="12" t="n">
        <v>122</v>
      </c>
      <c r="T73" s="12" t="n">
        <v>393</v>
      </c>
      <c r="U73" s="12" t="n">
        <v>513</v>
      </c>
      <c r="V73" s="12" t="n">
        <v>385</v>
      </c>
      <c r="W73" s="12" t="n">
        <v>201</v>
      </c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</row>
    <row r="74" s="15" customFormat="true" ht="9.9" hidden="false" customHeight="true" outlineLevel="0" collapsed="false">
      <c r="A74" s="14" t="s">
        <v>52</v>
      </c>
      <c r="B74" s="12" t="n">
        <v>331</v>
      </c>
      <c r="C74" s="12" t="n">
        <v>359</v>
      </c>
      <c r="D74" s="12" t="n">
        <v>480</v>
      </c>
      <c r="E74" s="12" t="n">
        <v>557</v>
      </c>
      <c r="F74" s="12" t="n">
        <v>442</v>
      </c>
      <c r="G74" s="12" t="n">
        <v>582</v>
      </c>
      <c r="H74" s="12" t="n">
        <v>504</v>
      </c>
      <c r="I74" s="12" t="n">
        <v>1143</v>
      </c>
      <c r="J74" s="12" t="n">
        <v>1125</v>
      </c>
      <c r="K74" s="12" t="n">
        <v>2169</v>
      </c>
      <c r="L74" s="12" t="n">
        <v>930</v>
      </c>
      <c r="M74" s="12" t="n">
        <v>881</v>
      </c>
      <c r="N74" s="12" t="n">
        <v>1075</v>
      </c>
      <c r="O74" s="12" t="n">
        <v>827</v>
      </c>
      <c r="P74" s="12" t="n">
        <v>984</v>
      </c>
      <c r="Q74" s="12" t="n">
        <v>842</v>
      </c>
      <c r="R74" s="12" t="n">
        <v>719</v>
      </c>
      <c r="S74" s="12" t="n">
        <v>1043</v>
      </c>
      <c r="T74" s="12" t="n">
        <v>1173</v>
      </c>
      <c r="U74" s="12" t="n">
        <v>1555</v>
      </c>
      <c r="V74" s="12" t="n">
        <v>1991</v>
      </c>
      <c r="W74" s="12" t="n">
        <v>1062</v>
      </c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</row>
    <row r="75" s="15" customFormat="true" ht="9.9" hidden="false" customHeight="true" outlineLevel="0" collapsed="false">
      <c r="A75" s="14" t="s">
        <v>55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</row>
    <row r="76" s="15" customFormat="true" ht="9.9" hidden="false" customHeight="true" outlineLevel="0" collapsed="false">
      <c r="A76" s="14" t="s">
        <v>56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</row>
    <row r="77" s="17" customFormat="true" ht="9.9" hidden="false" customHeight="true" outlineLevel="0" collapsed="false">
      <c r="A77" s="9" t="s">
        <v>57</v>
      </c>
      <c r="B77" s="12" t="n">
        <v>1596</v>
      </c>
      <c r="C77" s="12" t="n">
        <v>2544</v>
      </c>
      <c r="D77" s="12" t="n">
        <v>17047</v>
      </c>
      <c r="E77" s="12" t="n">
        <v>7220</v>
      </c>
      <c r="F77" s="12" t="n">
        <v>3502</v>
      </c>
      <c r="G77" s="12" t="n">
        <v>7922</v>
      </c>
      <c r="H77" s="12" t="n">
        <v>4283</v>
      </c>
      <c r="I77" s="12" t="n">
        <v>10105</v>
      </c>
      <c r="J77" s="12" t="n">
        <v>7497</v>
      </c>
      <c r="K77" s="12" t="n">
        <v>5622</v>
      </c>
      <c r="L77" s="12" t="n">
        <v>5044</v>
      </c>
      <c r="M77" s="12" t="n">
        <v>3469</v>
      </c>
      <c r="N77" s="12" t="n">
        <v>5667</v>
      </c>
      <c r="O77" s="12" t="n">
        <v>22290</v>
      </c>
      <c r="P77" s="12" t="n">
        <v>12180</v>
      </c>
      <c r="Q77" s="12" t="n">
        <v>6285</v>
      </c>
      <c r="R77" s="12" t="n">
        <v>4396</v>
      </c>
      <c r="S77" s="12" t="n">
        <v>4516</v>
      </c>
      <c r="T77" s="12" t="n">
        <v>3972</v>
      </c>
      <c r="U77" s="12" t="n">
        <v>15634</v>
      </c>
      <c r="V77" s="12" t="n">
        <v>7124</v>
      </c>
      <c r="W77" s="12" t="n">
        <v>10490</v>
      </c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</row>
    <row r="78" s="17" customFormat="true" ht="9.9" hidden="false" customHeight="true" outlineLevel="0" collapsed="false">
      <c r="A78" s="9" t="s">
        <v>58</v>
      </c>
      <c r="B78" s="12" t="n">
        <v>293179</v>
      </c>
      <c r="C78" s="12" t="n">
        <v>328995</v>
      </c>
      <c r="D78" s="12" t="n">
        <v>364589</v>
      </c>
      <c r="E78" s="12" t="n">
        <v>386729</v>
      </c>
      <c r="F78" s="12" t="n">
        <v>392559</v>
      </c>
      <c r="G78" s="12" t="n">
        <v>428935</v>
      </c>
      <c r="H78" s="12" t="n">
        <v>458255</v>
      </c>
      <c r="I78" s="12" t="n">
        <v>499445</v>
      </c>
      <c r="J78" s="12" t="n">
        <v>505764</v>
      </c>
      <c r="K78" s="12" t="n">
        <v>520746</v>
      </c>
      <c r="L78" s="12" t="n">
        <v>539936</v>
      </c>
      <c r="M78" s="12" t="n">
        <v>561175</v>
      </c>
      <c r="N78" s="12" t="n">
        <v>574743</v>
      </c>
      <c r="O78" s="12" t="n">
        <v>600350</v>
      </c>
      <c r="P78" s="12" t="n">
        <v>619182</v>
      </c>
      <c r="Q78" s="12" t="n">
        <v>630102</v>
      </c>
      <c r="R78" s="12" t="n">
        <v>679754</v>
      </c>
      <c r="S78" s="12" t="n">
        <v>723122</v>
      </c>
      <c r="T78" s="12" t="n">
        <v>731896</v>
      </c>
      <c r="U78" s="12" t="n">
        <v>715690</v>
      </c>
      <c r="V78" s="12" t="n">
        <v>723854</v>
      </c>
      <c r="W78" s="12" t="n">
        <v>736202</v>
      </c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</row>
    <row r="79" customFormat="false" ht="9.9" hidden="false" customHeight="true" outlineLevel="0" collapsed="false">
      <c r="A79" s="9" t="s">
        <v>59</v>
      </c>
      <c r="B79" s="12" t="n">
        <v>-44926</v>
      </c>
      <c r="C79" s="12" t="n">
        <v>-53435</v>
      </c>
      <c r="D79" s="12" t="n">
        <v>-65109</v>
      </c>
      <c r="E79" s="12" t="n">
        <v>-55951</v>
      </c>
      <c r="F79" s="12" t="n">
        <v>-51657</v>
      </c>
      <c r="G79" s="12" t="n">
        <v>-36086</v>
      </c>
      <c r="H79" s="12" t="n">
        <v>-37361</v>
      </c>
      <c r="I79" s="12" t="n">
        <v>-3119</v>
      </c>
      <c r="J79" s="12" t="n">
        <v>4457</v>
      </c>
      <c r="K79" s="12" t="n">
        <v>16869</v>
      </c>
      <c r="L79" s="12" t="n">
        <v>16012</v>
      </c>
      <c r="M79" s="12" t="n">
        <v>9326</v>
      </c>
      <c r="N79" s="12" t="n">
        <v>1072</v>
      </c>
      <c r="O79" s="12" t="n">
        <v>-12778</v>
      </c>
      <c r="P79" s="12" t="n">
        <v>-6419</v>
      </c>
      <c r="Q79" s="12" t="n">
        <v>-11371</v>
      </c>
      <c r="R79" s="12" t="n">
        <v>19134</v>
      </c>
      <c r="S79" s="12" t="n">
        <v>32763</v>
      </c>
      <c r="T79" s="12" t="n">
        <v>12537</v>
      </c>
      <c r="U79" s="12" t="n">
        <v>-31446</v>
      </c>
      <c r="V79" s="12" t="n">
        <v>-24763</v>
      </c>
      <c r="W79" s="12" t="n">
        <v>-24936</v>
      </c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</row>
    <row r="80" customFormat="false" ht="9.9" hidden="false" customHeight="true" outlineLevel="0" collapsed="false">
      <c r="A80" s="9" t="s">
        <v>60</v>
      </c>
      <c r="B80" s="12" t="n">
        <v>-80261</v>
      </c>
      <c r="C80" s="12" t="n">
        <v>-87215</v>
      </c>
      <c r="D80" s="12" t="n">
        <v>-83570</v>
      </c>
      <c r="E80" s="12" t="n">
        <v>-83228</v>
      </c>
      <c r="F80" s="12" t="n">
        <v>-79722</v>
      </c>
      <c r="G80" s="12" t="n">
        <v>-70889</v>
      </c>
      <c r="H80" s="12" t="n">
        <v>-70340</v>
      </c>
      <c r="I80" s="12" t="n">
        <v>-28759</v>
      </c>
      <c r="J80" s="12" t="n">
        <v>-29302</v>
      </c>
      <c r="K80" s="12" t="n">
        <v>-22049</v>
      </c>
      <c r="L80" s="12" t="n">
        <v>-9889</v>
      </c>
      <c r="M80" s="12" t="n">
        <v>-39411</v>
      </c>
      <c r="N80" s="12" t="n">
        <v>-40306</v>
      </c>
      <c r="O80" s="12" t="n">
        <v>-48454</v>
      </c>
      <c r="P80" s="12" t="n">
        <v>-49361</v>
      </c>
      <c r="Q80" s="12" t="n">
        <v>-63918</v>
      </c>
      <c r="R80" s="12" t="n">
        <v>-51188</v>
      </c>
      <c r="S80" s="12" t="n">
        <v>-25273</v>
      </c>
      <c r="T80" s="12" t="n">
        <v>-42700</v>
      </c>
      <c r="U80" s="12" t="n">
        <v>-82746</v>
      </c>
      <c r="V80" s="12" t="n">
        <v>-71457</v>
      </c>
      <c r="W80" s="12" t="n">
        <v>-62363</v>
      </c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</row>
    <row r="81" customFormat="false" ht="9.9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8" s="17" customFormat="true" ht="13.2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21"/>
    <col collapsed="false" customWidth="true" hidden="false" outlineLevel="0" max="22" min="2" style="2" width="5.32"/>
    <col collapsed="false" customWidth="true" hidden="false" outlineLevel="0" max="23" min="23" style="3" width="5.32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/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</row>
    <row r="5" customFormat="false" ht="9.9" hidden="false" customHeight="true" outlineLevel="0" collapsed="false">
      <c r="A5" s="8"/>
      <c r="B5" s="23" t="s">
        <v>71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9.9" hidden="false" customHeight="true" outlineLevel="0" collapsed="false">
      <c r="A6" s="8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</row>
    <row r="7" customFormat="false" ht="9.9" hidden="false" customHeight="true" outlineLevel="0" collapsed="false">
      <c r="A7" s="9" t="s">
        <v>11</v>
      </c>
      <c r="B7" s="12" t="n">
        <v>72802</v>
      </c>
      <c r="C7" s="12" t="n">
        <v>82815</v>
      </c>
      <c r="D7" s="12" t="n">
        <v>88473</v>
      </c>
      <c r="E7" s="12" t="n">
        <v>97037</v>
      </c>
      <c r="F7" s="12" t="n">
        <v>100867</v>
      </c>
      <c r="G7" s="12" t="n">
        <v>111639</v>
      </c>
      <c r="H7" s="12" t="n">
        <v>116249</v>
      </c>
      <c r="I7" s="12" t="n">
        <v>127847</v>
      </c>
      <c r="J7" s="12" t="n">
        <v>164547</v>
      </c>
      <c r="K7" s="12" t="n">
        <v>167426</v>
      </c>
      <c r="L7" s="12" t="n">
        <v>175052</v>
      </c>
      <c r="M7" s="12" t="n">
        <v>176967</v>
      </c>
      <c r="N7" s="12" t="n">
        <v>185189</v>
      </c>
      <c r="O7" s="12" t="n">
        <v>186785</v>
      </c>
      <c r="P7" s="12" t="n">
        <v>195455</v>
      </c>
      <c r="Q7" s="12" t="n">
        <v>202736</v>
      </c>
      <c r="R7" s="12" t="n">
        <v>220313</v>
      </c>
      <c r="S7" s="12" t="n">
        <v>227098</v>
      </c>
      <c r="T7" s="12" t="n">
        <v>215842</v>
      </c>
      <c r="U7" s="12" t="n">
        <v>206409</v>
      </c>
      <c r="V7" s="12" t="n">
        <v>217860</v>
      </c>
      <c r="W7" s="12" t="n">
        <v>222313</v>
      </c>
    </row>
    <row r="8" s="15" customFormat="true" ht="9.9" hidden="false" customHeight="true" outlineLevel="0" collapsed="false">
      <c r="A8" s="9" t="s">
        <v>20</v>
      </c>
      <c r="B8" s="12" t="n">
        <v>97063</v>
      </c>
      <c r="C8" s="12" t="n">
        <v>106953</v>
      </c>
      <c r="D8" s="12" t="n">
        <v>115167</v>
      </c>
      <c r="E8" s="12" t="n">
        <v>130037</v>
      </c>
      <c r="F8" s="12" t="n">
        <v>128026</v>
      </c>
      <c r="G8" s="12" t="n">
        <v>137031</v>
      </c>
      <c r="H8" s="12" t="n">
        <v>151319</v>
      </c>
      <c r="I8" s="12" t="n">
        <v>165766</v>
      </c>
      <c r="J8" s="12" t="n">
        <v>155746</v>
      </c>
      <c r="K8" s="12" t="n">
        <v>168067</v>
      </c>
      <c r="L8" s="12" t="n">
        <v>171833</v>
      </c>
      <c r="M8" s="12" t="n">
        <v>183998</v>
      </c>
      <c r="N8" s="12" t="n">
        <v>179554</v>
      </c>
      <c r="O8" s="12" t="n">
        <v>178745</v>
      </c>
      <c r="P8" s="12" t="n">
        <v>185378</v>
      </c>
      <c r="Q8" s="12" t="n">
        <v>189815</v>
      </c>
      <c r="R8" s="12" t="n">
        <v>213867</v>
      </c>
      <c r="S8" s="12" t="n">
        <v>233170</v>
      </c>
      <c r="T8" s="12" t="n">
        <v>239644</v>
      </c>
      <c r="U8" s="12" t="n">
        <v>222846</v>
      </c>
      <c r="V8" s="12" t="n">
        <v>226235</v>
      </c>
      <c r="W8" s="12" t="n">
        <v>226027</v>
      </c>
    </row>
    <row r="9" s="15" customFormat="true" ht="9.9" hidden="false" customHeight="true" outlineLevel="0" collapsed="false">
      <c r="A9" s="9" t="s">
        <v>72</v>
      </c>
      <c r="B9" s="12" t="n">
        <v>557</v>
      </c>
      <c r="C9" s="12" t="n">
        <v>1442</v>
      </c>
      <c r="D9" s="12" t="n">
        <v>15623</v>
      </c>
      <c r="E9" s="12" t="n">
        <v>5550</v>
      </c>
      <c r="F9" s="12" t="n">
        <v>949</v>
      </c>
      <c r="G9" s="12" t="n">
        <v>5275</v>
      </c>
      <c r="H9" s="12" t="n">
        <v>2880</v>
      </c>
      <c r="I9" s="12" t="n">
        <v>7221</v>
      </c>
      <c r="J9" s="12" t="n">
        <v>4124</v>
      </c>
      <c r="K9" s="12" t="n">
        <v>1252</v>
      </c>
      <c r="L9" s="12" t="n">
        <v>1117</v>
      </c>
      <c r="M9" s="12" t="n">
        <v>1065</v>
      </c>
      <c r="N9" s="12" t="n">
        <v>2986</v>
      </c>
      <c r="O9" s="12" t="n">
        <v>17932</v>
      </c>
      <c r="P9" s="12" t="n">
        <v>8374</v>
      </c>
      <c r="Q9" s="12" t="n">
        <v>1871</v>
      </c>
      <c r="R9" s="12" t="n">
        <v>225</v>
      </c>
      <c r="S9" s="12" t="n">
        <v>301</v>
      </c>
      <c r="T9" s="12" t="n">
        <v>488</v>
      </c>
      <c r="U9" s="12" t="n">
        <v>12256</v>
      </c>
      <c r="V9" s="12" t="n">
        <v>3497</v>
      </c>
      <c r="W9" s="12" t="n">
        <v>6963</v>
      </c>
    </row>
    <row r="10" s="15" customFormat="true" ht="9.9" hidden="false" customHeight="true" outlineLevel="0" collapsed="false">
      <c r="A10" s="9" t="s">
        <v>47</v>
      </c>
      <c r="B10" s="12" t="n">
        <v>88093</v>
      </c>
      <c r="C10" s="12" t="n">
        <v>98725</v>
      </c>
      <c r="D10" s="12" t="n">
        <v>104798</v>
      </c>
      <c r="E10" s="12" t="n">
        <v>109039</v>
      </c>
      <c r="F10" s="12" t="n">
        <v>112096</v>
      </c>
      <c r="G10" s="12" t="n">
        <v>119444</v>
      </c>
      <c r="H10" s="12" t="n">
        <v>143073</v>
      </c>
      <c r="I10" s="12" t="n">
        <v>152481</v>
      </c>
      <c r="J10" s="12" t="n">
        <v>134749</v>
      </c>
      <c r="K10" s="12" t="n">
        <v>134673</v>
      </c>
      <c r="L10" s="12" t="n">
        <v>143312</v>
      </c>
      <c r="M10" s="12" t="n">
        <v>148412</v>
      </c>
      <c r="N10" s="12" t="n">
        <v>155097</v>
      </c>
      <c r="O10" s="12" t="n">
        <v>163181</v>
      </c>
      <c r="P10" s="12" t="n">
        <v>171863</v>
      </c>
      <c r="Q10" s="12" t="n">
        <v>177754</v>
      </c>
      <c r="R10" s="12" t="n">
        <v>184552</v>
      </c>
      <c r="S10" s="12" t="n">
        <v>199758</v>
      </c>
      <c r="T10" s="12" t="n">
        <v>211931</v>
      </c>
      <c r="U10" s="12" t="n">
        <v>208373</v>
      </c>
      <c r="V10" s="12" t="n">
        <v>209265</v>
      </c>
      <c r="W10" s="12" t="n">
        <v>212100</v>
      </c>
    </row>
    <row r="11" s="15" customFormat="true" ht="9.9" hidden="false" customHeight="true" outlineLevel="0" collapsed="false">
      <c r="A11" s="9" t="s">
        <v>48</v>
      </c>
      <c r="B11" s="12" t="n">
        <v>10340</v>
      </c>
      <c r="C11" s="12" t="n">
        <v>11517</v>
      </c>
      <c r="D11" s="12" t="n">
        <v>13332</v>
      </c>
      <c r="E11" s="12" t="n">
        <v>14247</v>
      </c>
      <c r="F11" s="12" t="n">
        <v>15977</v>
      </c>
      <c r="G11" s="12" t="n">
        <v>16026</v>
      </c>
      <c r="H11" s="12" t="n">
        <v>4369</v>
      </c>
      <c r="I11" s="12" t="n">
        <v>4104</v>
      </c>
      <c r="J11" s="12" t="n">
        <v>4088</v>
      </c>
      <c r="K11" s="12" t="n">
        <v>3935</v>
      </c>
      <c r="L11" s="12" t="n">
        <v>3982</v>
      </c>
      <c r="M11" s="12" t="n">
        <v>4080</v>
      </c>
      <c r="N11" s="12" t="n">
        <v>3846</v>
      </c>
      <c r="O11" s="12" t="n">
        <v>3920</v>
      </c>
      <c r="P11" s="12" t="n">
        <v>3671</v>
      </c>
      <c r="Q11" s="12" t="n">
        <v>3471</v>
      </c>
      <c r="R11" s="12" t="n">
        <v>3592</v>
      </c>
      <c r="S11" s="12" t="n">
        <v>3920</v>
      </c>
      <c r="T11" s="12" t="n">
        <v>3878</v>
      </c>
      <c r="U11" s="12" t="n">
        <v>4182</v>
      </c>
      <c r="V11" s="12" t="n">
        <v>4133</v>
      </c>
      <c r="W11" s="12" t="n">
        <v>4240</v>
      </c>
    </row>
    <row r="12" customFormat="false" ht="9.9" hidden="false" customHeight="true" outlineLevel="0" collapsed="false">
      <c r="A12" s="9" t="s">
        <v>73</v>
      </c>
      <c r="B12" s="12" t="n">
        <v>268855</v>
      </c>
      <c r="C12" s="12" t="n">
        <v>301452</v>
      </c>
      <c r="D12" s="12" t="n">
        <v>337393</v>
      </c>
      <c r="E12" s="12" t="n">
        <v>355910</v>
      </c>
      <c r="F12" s="12" t="n">
        <v>357915</v>
      </c>
      <c r="G12" s="12" t="n">
        <v>389415</v>
      </c>
      <c r="H12" s="12" t="n">
        <v>417890</v>
      </c>
      <c r="I12" s="12" t="n">
        <v>457419</v>
      </c>
      <c r="J12" s="12" t="n">
        <v>463254</v>
      </c>
      <c r="K12" s="12" t="n">
        <v>475353</v>
      </c>
      <c r="L12" s="12" t="n">
        <v>495296</v>
      </c>
      <c r="M12" s="12" t="n">
        <v>514522</v>
      </c>
      <c r="N12" s="12" t="n">
        <v>526672</v>
      </c>
      <c r="O12" s="12" t="n">
        <v>550563</v>
      </c>
      <c r="P12" s="12" t="n">
        <v>564741</v>
      </c>
      <c r="Q12" s="12" t="n">
        <v>575647</v>
      </c>
      <c r="R12" s="12" t="n">
        <v>622549</v>
      </c>
      <c r="S12" s="12" t="n">
        <v>664247</v>
      </c>
      <c r="T12" s="12" t="n">
        <v>671783</v>
      </c>
      <c r="U12" s="12" t="n">
        <v>654066</v>
      </c>
      <c r="V12" s="12" t="n">
        <v>660990</v>
      </c>
      <c r="W12" s="12" t="n">
        <v>671643</v>
      </c>
    </row>
    <row r="13" customFormat="false" ht="9.9" hidden="false" customHeight="true" outlineLevel="0" collapsed="false">
      <c r="A13" s="9" t="s">
        <v>74</v>
      </c>
      <c r="B13" s="12" t="n">
        <v>4892</v>
      </c>
      <c r="C13" s="12" t="n">
        <v>5955</v>
      </c>
      <c r="D13" s="12" t="n">
        <v>5786</v>
      </c>
      <c r="E13" s="12" t="n">
        <v>5929</v>
      </c>
      <c r="F13" s="12" t="n">
        <v>6188</v>
      </c>
      <c r="G13" s="12" t="n">
        <v>6038</v>
      </c>
      <c r="H13" s="12" t="n">
        <v>6218</v>
      </c>
      <c r="I13" s="12" t="n">
        <v>5130</v>
      </c>
      <c r="J13" s="12" t="n">
        <v>5922</v>
      </c>
      <c r="K13" s="12" t="n">
        <v>5318</v>
      </c>
      <c r="L13" s="12" t="n">
        <v>5853</v>
      </c>
      <c r="M13" s="12" t="n">
        <v>6519</v>
      </c>
      <c r="N13" s="12" t="n">
        <v>4687</v>
      </c>
      <c r="O13" s="12" t="n">
        <v>4041</v>
      </c>
      <c r="P13" s="12" t="n">
        <v>3728</v>
      </c>
      <c r="Q13" s="12" t="n">
        <v>3801</v>
      </c>
      <c r="R13" s="12" t="n">
        <v>4001</v>
      </c>
      <c r="S13" s="12" t="n">
        <v>4261</v>
      </c>
      <c r="T13" s="12" t="n">
        <v>5118</v>
      </c>
      <c r="U13" s="12" t="n">
        <v>3883</v>
      </c>
      <c r="V13" s="12" t="n">
        <v>3923.6</v>
      </c>
      <c r="W13" s="12" t="n">
        <v>4136</v>
      </c>
    </row>
    <row r="14" customFormat="false" ht="9.9" hidden="false" customHeight="true" outlineLevel="0" collapsed="false">
      <c r="A14" s="9" t="s">
        <v>75</v>
      </c>
      <c r="B14" s="12" t="n">
        <v>273747</v>
      </c>
      <c r="C14" s="12" t="n">
        <v>307407</v>
      </c>
      <c r="D14" s="12" t="n">
        <v>343179</v>
      </c>
      <c r="E14" s="12" t="n">
        <v>361839</v>
      </c>
      <c r="F14" s="12" t="n">
        <v>364103</v>
      </c>
      <c r="G14" s="12" t="n">
        <v>395453</v>
      </c>
      <c r="H14" s="12" t="n">
        <v>424108</v>
      </c>
      <c r="I14" s="12" t="n">
        <v>462549</v>
      </c>
      <c r="J14" s="12" t="n">
        <v>469176</v>
      </c>
      <c r="K14" s="12" t="n">
        <v>480671</v>
      </c>
      <c r="L14" s="12" t="n">
        <v>501149</v>
      </c>
      <c r="M14" s="12" t="n">
        <v>521041</v>
      </c>
      <c r="N14" s="12" t="n">
        <v>531359</v>
      </c>
      <c r="O14" s="12" t="n">
        <v>554604</v>
      </c>
      <c r="P14" s="12" t="n">
        <v>568469</v>
      </c>
      <c r="Q14" s="12" t="n">
        <v>579448</v>
      </c>
      <c r="R14" s="12" t="n">
        <v>626550</v>
      </c>
      <c r="S14" s="12" t="n">
        <v>668508</v>
      </c>
      <c r="T14" s="12" t="n">
        <v>676901</v>
      </c>
      <c r="U14" s="12" t="n">
        <v>657949</v>
      </c>
      <c r="V14" s="12" t="n">
        <v>664913.6</v>
      </c>
      <c r="W14" s="12" t="n">
        <v>675779</v>
      </c>
    </row>
    <row r="15" customFormat="false" ht="9.9" hidden="fals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9.9" hidden="false" customHeight="true" outlineLevel="0" collapsed="false">
      <c r="A16" s="9"/>
      <c r="B16" s="23" t="s">
        <v>76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9.9" hidden="false" customHeight="true" outlineLevel="0" collapsed="false">
      <c r="A17" s="9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</row>
    <row r="18" customFormat="false" ht="9.9" hidden="false" customHeight="true" outlineLevel="0" collapsed="false">
      <c r="A18" s="9" t="s">
        <v>11</v>
      </c>
      <c r="B18" s="24" t="n">
        <v>10.3</v>
      </c>
      <c r="C18" s="24" t="n">
        <v>10.8</v>
      </c>
      <c r="D18" s="24" t="n">
        <v>10.9</v>
      </c>
      <c r="E18" s="24" t="n">
        <v>11.6</v>
      </c>
      <c r="F18" s="24" t="n">
        <v>11.4</v>
      </c>
      <c r="G18" s="24" t="n">
        <v>11.7</v>
      </c>
      <c r="H18" s="24" t="n">
        <v>11.5</v>
      </c>
      <c r="I18" s="24" t="n">
        <v>12.1</v>
      </c>
      <c r="J18" s="24" t="n">
        <v>15</v>
      </c>
      <c r="K18" s="24" t="n">
        <v>14.8</v>
      </c>
      <c r="L18" s="24" t="n">
        <v>14.6</v>
      </c>
      <c r="M18" s="24" t="n">
        <v>14.1</v>
      </c>
      <c r="N18" s="24" t="n">
        <v>14.2</v>
      </c>
      <c r="O18" s="24" t="n">
        <v>13.9</v>
      </c>
      <c r="P18" s="24" t="n">
        <v>14</v>
      </c>
      <c r="Q18" s="24" t="n">
        <v>14.1</v>
      </c>
      <c r="R18" s="24" t="n">
        <v>14.8</v>
      </c>
      <c r="S18" s="24" t="n">
        <v>14.6</v>
      </c>
      <c r="T18" s="24" t="n">
        <v>13.7</v>
      </c>
      <c r="U18" s="24" t="n">
        <v>13.6</v>
      </c>
      <c r="V18" s="24" t="n">
        <v>14</v>
      </c>
      <c r="W18" s="24" t="n">
        <v>14.1</v>
      </c>
    </row>
    <row r="19" customFormat="false" ht="9.9" hidden="false" customHeight="true" outlineLevel="0" collapsed="false">
      <c r="A19" s="9" t="s">
        <v>20</v>
      </c>
      <c r="B19" s="24" t="n">
        <v>13.8</v>
      </c>
      <c r="C19" s="24" t="n">
        <v>13.9</v>
      </c>
      <c r="D19" s="24" t="n">
        <v>14.2</v>
      </c>
      <c r="E19" s="24" t="n">
        <v>15.6</v>
      </c>
      <c r="F19" s="24" t="n">
        <v>14.5</v>
      </c>
      <c r="G19" s="24" t="n">
        <v>14.4</v>
      </c>
      <c r="H19" s="24" t="n">
        <v>15</v>
      </c>
      <c r="I19" s="24" t="n">
        <v>15.7</v>
      </c>
      <c r="J19" s="24" t="n">
        <v>14.2</v>
      </c>
      <c r="K19" s="24" t="n">
        <v>14.8</v>
      </c>
      <c r="L19" s="24" t="n">
        <v>14.3</v>
      </c>
      <c r="M19" s="24" t="n">
        <v>14.7</v>
      </c>
      <c r="N19" s="24" t="n">
        <v>13.8</v>
      </c>
      <c r="O19" s="24" t="n">
        <v>13.3</v>
      </c>
      <c r="P19" s="24" t="n">
        <v>13.3</v>
      </c>
      <c r="Q19" s="24" t="n">
        <v>13.2</v>
      </c>
      <c r="R19" s="24" t="n">
        <v>14.3</v>
      </c>
      <c r="S19" s="24" t="n">
        <v>15</v>
      </c>
      <c r="T19" s="24" t="n">
        <v>15.2</v>
      </c>
      <c r="U19" s="24" t="n">
        <v>14.7</v>
      </c>
      <c r="V19" s="24" t="n">
        <v>14.6</v>
      </c>
      <c r="W19" s="24" t="n">
        <v>14.3</v>
      </c>
    </row>
    <row r="20" customFormat="false" ht="9.9" hidden="false" customHeight="true" outlineLevel="0" collapsed="false">
      <c r="A20" s="9" t="s">
        <v>72</v>
      </c>
      <c r="B20" s="24" t="n">
        <v>0.1</v>
      </c>
      <c r="C20" s="24" t="n">
        <v>0.2</v>
      </c>
      <c r="D20" s="24" t="n">
        <v>1.9</v>
      </c>
      <c r="E20" s="24" t="n">
        <v>0.7</v>
      </c>
      <c r="F20" s="24" t="n">
        <v>0.1</v>
      </c>
      <c r="G20" s="24" t="n">
        <v>0.6</v>
      </c>
      <c r="H20" s="24" t="n">
        <v>0.3</v>
      </c>
      <c r="I20" s="24" t="n">
        <v>0.7</v>
      </c>
      <c r="J20" s="24" t="n">
        <v>0.4</v>
      </c>
      <c r="K20" s="24" t="n">
        <v>0.1</v>
      </c>
      <c r="L20" s="24" t="n">
        <v>0.1</v>
      </c>
      <c r="M20" s="24" t="n">
        <v>0.1</v>
      </c>
      <c r="N20" s="24" t="n">
        <v>0.2</v>
      </c>
      <c r="O20" s="24" t="n">
        <v>1.3</v>
      </c>
      <c r="P20" s="24" t="n">
        <v>0.6</v>
      </c>
      <c r="Q20" s="24" t="n">
        <v>0.1</v>
      </c>
      <c r="R20" s="24" t="n">
        <v>0</v>
      </c>
      <c r="S20" s="24" t="n">
        <v>0</v>
      </c>
      <c r="T20" s="24" t="n">
        <v>0</v>
      </c>
      <c r="U20" s="24" t="n">
        <v>0.8</v>
      </c>
      <c r="V20" s="24" t="n">
        <v>0.2</v>
      </c>
      <c r="W20" s="24" t="n">
        <v>0.4</v>
      </c>
    </row>
    <row r="21" customFormat="false" ht="9.9" hidden="false" customHeight="true" outlineLevel="0" collapsed="false">
      <c r="A21" s="9" t="s">
        <v>47</v>
      </c>
      <c r="B21" s="24" t="n">
        <v>12.5</v>
      </c>
      <c r="C21" s="24" t="n">
        <v>12.8</v>
      </c>
      <c r="D21" s="24" t="n">
        <v>12.9</v>
      </c>
      <c r="E21" s="24" t="n">
        <v>13.1</v>
      </c>
      <c r="F21" s="24" t="n">
        <v>12.7</v>
      </c>
      <c r="G21" s="24" t="n">
        <v>12.5</v>
      </c>
      <c r="H21" s="24" t="n">
        <v>14.2</v>
      </c>
      <c r="I21" s="24" t="n">
        <v>14.5</v>
      </c>
      <c r="J21" s="24" t="n">
        <v>12.3</v>
      </c>
      <c r="K21" s="24" t="n">
        <v>11.9</v>
      </c>
      <c r="L21" s="24" t="n">
        <v>12</v>
      </c>
      <c r="M21" s="24" t="n">
        <v>11.8</v>
      </c>
      <c r="N21" s="24" t="n">
        <v>11.9</v>
      </c>
      <c r="O21" s="24" t="n">
        <v>12.2</v>
      </c>
      <c r="P21" s="24" t="n">
        <v>12.3</v>
      </c>
      <c r="Q21" s="24" t="n">
        <v>12.4</v>
      </c>
      <c r="R21" s="24" t="n">
        <v>12.4</v>
      </c>
      <c r="S21" s="24" t="n">
        <v>12.9</v>
      </c>
      <c r="T21" s="24" t="n">
        <v>13.5</v>
      </c>
      <c r="U21" s="24" t="n">
        <v>13.7</v>
      </c>
      <c r="V21" s="24" t="n">
        <v>13.5</v>
      </c>
      <c r="W21" s="24" t="n">
        <v>13.4</v>
      </c>
    </row>
    <row r="22" s="17" customFormat="true" ht="9.9" hidden="false" customHeight="true" outlineLevel="0" collapsed="false">
      <c r="A22" s="9" t="s">
        <v>48</v>
      </c>
      <c r="B22" s="24" t="n">
        <v>1.5</v>
      </c>
      <c r="C22" s="24" t="n">
        <v>1.5</v>
      </c>
      <c r="D22" s="24" t="n">
        <v>1.6</v>
      </c>
      <c r="E22" s="24" t="n">
        <v>1.7</v>
      </c>
      <c r="F22" s="24" t="n">
        <v>1.8</v>
      </c>
      <c r="G22" s="24" t="n">
        <v>1.7</v>
      </c>
      <c r="H22" s="24" t="n">
        <v>0.4</v>
      </c>
      <c r="I22" s="24" t="n">
        <v>0.4</v>
      </c>
      <c r="J22" s="24" t="n">
        <v>0.4</v>
      </c>
      <c r="K22" s="24" t="n">
        <v>0.3</v>
      </c>
      <c r="L22" s="24" t="n">
        <v>0.3</v>
      </c>
      <c r="M22" s="24" t="n">
        <v>0.3</v>
      </c>
      <c r="N22" s="24" t="n">
        <v>0.3</v>
      </c>
      <c r="O22" s="24" t="n">
        <v>0.3</v>
      </c>
      <c r="P22" s="24" t="n">
        <v>0.3</v>
      </c>
      <c r="Q22" s="24" t="n">
        <v>0.2</v>
      </c>
      <c r="R22" s="24" t="n">
        <v>0.2</v>
      </c>
      <c r="S22" s="24" t="n">
        <v>0.3</v>
      </c>
      <c r="T22" s="24" t="n">
        <v>0.2</v>
      </c>
      <c r="U22" s="24" t="n">
        <v>0.3</v>
      </c>
      <c r="V22" s="24" t="n">
        <v>0.3</v>
      </c>
      <c r="W22" s="24" t="n">
        <v>0.3</v>
      </c>
    </row>
    <row r="23" customFormat="false" ht="9.9" hidden="false" customHeight="true" outlineLevel="0" collapsed="false">
      <c r="A23" s="9" t="s">
        <v>73</v>
      </c>
      <c r="B23" s="24" t="n">
        <v>38.2</v>
      </c>
      <c r="C23" s="24" t="n">
        <v>39.2</v>
      </c>
      <c r="D23" s="24" t="n">
        <v>41.7</v>
      </c>
      <c r="E23" s="24" t="n">
        <v>42.7</v>
      </c>
      <c r="F23" s="24" t="n">
        <v>40.6</v>
      </c>
      <c r="G23" s="24" t="n">
        <v>40.9</v>
      </c>
      <c r="H23" s="24" t="n">
        <v>41.4</v>
      </c>
      <c r="I23" s="24" t="n">
        <v>43.4</v>
      </c>
      <c r="J23" s="24" t="n">
        <v>42.2</v>
      </c>
      <c r="K23" s="24" t="n">
        <v>41.9</v>
      </c>
      <c r="L23" s="24" t="n">
        <v>41.3</v>
      </c>
      <c r="M23" s="24" t="n">
        <v>41</v>
      </c>
      <c r="N23" s="24" t="n">
        <v>40.5</v>
      </c>
      <c r="O23" s="24" t="n">
        <v>41</v>
      </c>
      <c r="P23" s="24" t="n">
        <v>40.4</v>
      </c>
      <c r="Q23" s="24" t="n">
        <v>40.1</v>
      </c>
      <c r="R23" s="24" t="n">
        <v>41.7</v>
      </c>
      <c r="S23" s="24" t="n">
        <v>42.7</v>
      </c>
      <c r="T23" s="24" t="n">
        <v>42.6</v>
      </c>
      <c r="U23" s="24" t="n">
        <v>43</v>
      </c>
      <c r="V23" s="24" t="n">
        <v>42.6</v>
      </c>
      <c r="W23" s="24" t="n">
        <v>42.5</v>
      </c>
    </row>
    <row r="24" customFormat="false" ht="9.9" hidden="false" customHeight="true" outlineLevel="0" collapsed="false">
      <c r="A24" s="9" t="s">
        <v>74</v>
      </c>
      <c r="B24" s="24" t="n">
        <v>0.7</v>
      </c>
      <c r="C24" s="24" t="n">
        <v>0.8</v>
      </c>
      <c r="D24" s="24" t="n">
        <v>0.7</v>
      </c>
      <c r="E24" s="24" t="n">
        <v>0.7</v>
      </c>
      <c r="F24" s="24" t="n">
        <v>0.7</v>
      </c>
      <c r="G24" s="24" t="n">
        <v>0.6</v>
      </c>
      <c r="H24" s="24" t="n">
        <v>0.6</v>
      </c>
      <c r="I24" s="24" t="n">
        <v>0.5</v>
      </c>
      <c r="J24" s="24" t="n">
        <v>0.5</v>
      </c>
      <c r="K24" s="24" t="n">
        <v>0.5</v>
      </c>
      <c r="L24" s="24" t="n">
        <v>0.5</v>
      </c>
      <c r="M24" s="24" t="n">
        <v>0.5</v>
      </c>
      <c r="N24" s="24" t="n">
        <v>0.4</v>
      </c>
      <c r="O24" s="24" t="n">
        <v>0.3</v>
      </c>
      <c r="P24" s="24" t="n">
        <v>0.3</v>
      </c>
      <c r="Q24" s="24" t="n">
        <v>0.3</v>
      </c>
      <c r="R24" s="24" t="n">
        <v>0.3</v>
      </c>
      <c r="S24" s="24" t="n">
        <v>0.3</v>
      </c>
      <c r="T24" s="24" t="n">
        <v>0.3</v>
      </c>
      <c r="U24" s="24" t="n">
        <v>0.3</v>
      </c>
      <c r="V24" s="24" t="n">
        <v>0.3</v>
      </c>
      <c r="W24" s="24" t="n">
        <v>0.3</v>
      </c>
    </row>
    <row r="25" customFormat="false" ht="9.9" hidden="false" customHeight="true" outlineLevel="0" collapsed="false">
      <c r="A25" s="9" t="s">
        <v>75</v>
      </c>
      <c r="B25" s="24" t="n">
        <v>38.9</v>
      </c>
      <c r="C25" s="24" t="n">
        <v>40</v>
      </c>
      <c r="D25" s="24" t="n">
        <v>42.4</v>
      </c>
      <c r="E25" s="24" t="n">
        <v>43.4</v>
      </c>
      <c r="F25" s="24" t="n">
        <v>41.3</v>
      </c>
      <c r="G25" s="24" t="n">
        <v>41.5</v>
      </c>
      <c r="H25" s="24" t="n">
        <v>42</v>
      </c>
      <c r="I25" s="24" t="n">
        <v>43.9</v>
      </c>
      <c r="J25" s="24" t="n">
        <v>42.7</v>
      </c>
      <c r="K25" s="24" t="n">
        <v>42.4</v>
      </c>
      <c r="L25" s="24" t="n">
        <v>41.8</v>
      </c>
      <c r="M25" s="24" t="n">
        <v>41.5</v>
      </c>
      <c r="N25" s="24" t="n">
        <v>40.8</v>
      </c>
      <c r="O25" s="24" t="n">
        <v>41.3</v>
      </c>
      <c r="P25" s="24" t="n">
        <v>40.7</v>
      </c>
      <c r="Q25" s="24" t="n">
        <v>40.3</v>
      </c>
      <c r="R25" s="24" t="n">
        <v>42</v>
      </c>
      <c r="S25" s="24" t="n">
        <v>43</v>
      </c>
      <c r="T25" s="24" t="n">
        <v>43</v>
      </c>
      <c r="U25" s="24" t="n">
        <v>43.3</v>
      </c>
      <c r="V25" s="24" t="n">
        <v>42.8</v>
      </c>
      <c r="W25" s="24" t="n">
        <v>42.8</v>
      </c>
    </row>
    <row r="26" customFormat="false" ht="9.9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</row>
    <row r="27" customFormat="false" ht="9.9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9.9" hidden="false" customHeight="true" outlineLevel="0" collapsed="false">
      <c r="A28" s="2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</row>
    <row r="29" s="1" customFormat="true" ht="9.9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3.2" hidden="false" customHeight="false" outlineLevel="0" collapsed="false"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</row>
    <row r="31" customFormat="false" ht="13.2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</row>
    <row r="32" customFormat="false" ht="13.2" hidden="false" customHeight="false" outlineLevel="0" collapsed="false">
      <c r="A32" s="19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</row>
    <row r="33" customFormat="false" ht="13.2" hidden="false" customHeight="false" outlineLevel="0" collapsed="false">
      <c r="A33" s="19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</row>
    <row r="34" customFormat="false" ht="13.2" hidden="false" customHeight="fals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</row>
    <row r="35" customFormat="false" ht="13.2" hidden="false" customHeight="fals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</row>
    <row r="36" s="17" customFormat="true" ht="13.2" hidden="false" customHeight="false" outlineLevel="0" collapsed="false">
      <c r="A36" s="20"/>
      <c r="B36" s="21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</row>
    <row r="37" customFormat="false" ht="13.2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</row>
    <row r="38" customFormat="false" ht="13.2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</row>
    <row r="39" customFormat="false" ht="13.2" hidden="false" customHeight="false" outlineLevel="0" collapsed="false">
      <c r="A39" s="3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</row>
    <row r="40" customFormat="false" ht="13.2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</row>
    <row r="41" customFormat="false" ht="13.2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</row>
    <row r="42" customFormat="false" ht="13.2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</row>
    <row r="43" customFormat="false" ht="13.2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</row>
    <row r="44" customFormat="false" ht="13.2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</row>
    <row r="45" customFormat="false" ht="13.2" hidden="false" customHeight="false" outlineLevel="0" collapsed="false">
      <c r="A45" s="22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</row>
    <row r="46" customFormat="false" ht="13.2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</row>
    <row r="47" customFormat="false" ht="13.2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customFormat="false" ht="13.2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</row>
    <row r="49" customFormat="false" ht="13.2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</row>
    <row r="50" customFormat="false" ht="13.2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</row>
    <row r="51" customFormat="false" ht="13.2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</row>
    <row r="52" customFormat="false" ht="13.2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</row>
    <row r="53" customFormat="false" ht="13.2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</row>
    <row r="54" customFormat="false" ht="13.2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</row>
    <row r="55" customFormat="false" ht="13.2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</row>
    <row r="56" customFormat="false" ht="13.2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</row>
    <row r="57" customFormat="false" ht="13.2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</row>
    <row r="58" customFormat="false" ht="13.2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</row>
    <row r="59" customFormat="false" ht="13.2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</row>
    <row r="60" customFormat="false" ht="13.2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</row>
    <row r="61" customFormat="false" ht="13.2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</row>
    <row r="62" customFormat="false" ht="13.2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</row>
    <row r="63" customFormat="false" ht="13.2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</row>
    <row r="64" customFormat="false" ht="13.2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</row>
    <row r="65" customFormat="false" ht="13.2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</row>
    <row r="66" customFormat="false" ht="13.2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</row>
    <row r="67" customFormat="false" ht="13.2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</row>
    <row r="68" customFormat="false" ht="13.2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</row>
    <row r="69" customFormat="false" ht="13.2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</row>
    <row r="70" customFormat="false" ht="13.2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</row>
    <row r="71" customFormat="false" ht="13.2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</row>
    <row r="72" customFormat="false" ht="13.2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</row>
    <row r="81" customFormat="false" ht="13.2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1"/>
      <c r="X81" s="1"/>
    </row>
    <row r="82" customFormat="fals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1"/>
      <c r="X82" s="1"/>
    </row>
    <row r="83" customFormat="false" ht="13.2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1"/>
      <c r="X83" s="1"/>
    </row>
  </sheetData>
  <mergeCells count="3">
    <mergeCell ref="A1:Q1"/>
    <mergeCell ref="B5:W5"/>
    <mergeCell ref="B16:W1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4.21"/>
    <col collapsed="false" customWidth="true" hidden="false" outlineLevel="0" max="22" min="2" style="2" width="5.32"/>
    <col collapsed="false" customWidth="true" hidden="false" outlineLevel="0" max="23" min="23" style="3" width="5.32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</row>
    <row r="5" customFormat="false" ht="9.9" hidden="false" customHeight="true" outlineLevel="0" collapsed="false">
      <c r="A5" s="8"/>
      <c r="B5" s="23" t="s">
        <v>71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</row>
    <row r="6" customFormat="false" ht="9.9" hidden="false" customHeight="true" outlineLevel="0" collapsed="false">
      <c r="A6" s="8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</row>
    <row r="7" customFormat="false" ht="9.9" hidden="false" customHeight="true" outlineLevel="0" collapsed="false">
      <c r="A7" s="9" t="s">
        <v>11</v>
      </c>
      <c r="B7" s="12" t="n">
        <v>5899</v>
      </c>
      <c r="C7" s="12" t="n">
        <v>6445</v>
      </c>
      <c r="D7" s="12" t="n">
        <v>7716</v>
      </c>
      <c r="E7" s="12" t="n">
        <v>15692</v>
      </c>
      <c r="F7" s="12" t="n">
        <v>16213</v>
      </c>
      <c r="G7" s="12" t="n">
        <v>16934</v>
      </c>
      <c r="H7" s="12" t="n">
        <v>21730</v>
      </c>
      <c r="I7" s="12" t="n">
        <v>22889</v>
      </c>
      <c r="J7" s="12" t="n">
        <v>47791</v>
      </c>
      <c r="K7" s="12" t="n">
        <v>44290</v>
      </c>
      <c r="L7" s="12" t="n">
        <v>54096</v>
      </c>
      <c r="M7" s="12" t="n">
        <v>57475</v>
      </c>
      <c r="N7" s="12" t="n">
        <v>60688</v>
      </c>
      <c r="O7" s="12" t="n">
        <v>63080</v>
      </c>
      <c r="P7" s="12" t="n">
        <v>63407</v>
      </c>
      <c r="Q7" s="12" t="n">
        <v>67184</v>
      </c>
      <c r="R7" s="12" t="n">
        <v>71477</v>
      </c>
      <c r="S7" s="12" t="n">
        <v>75163</v>
      </c>
      <c r="T7" s="12" t="n">
        <v>70248</v>
      </c>
      <c r="U7" s="12" t="n">
        <v>62994</v>
      </c>
      <c r="V7" s="12" t="n">
        <v>64731</v>
      </c>
      <c r="W7" s="12" t="n">
        <v>67952</v>
      </c>
    </row>
    <row r="8" s="15" customFormat="true" ht="9.9" hidden="false" customHeight="true" outlineLevel="0" collapsed="false">
      <c r="A8" s="9" t="s">
        <v>20</v>
      </c>
      <c r="B8" s="12" t="n">
        <v>8061</v>
      </c>
      <c r="C8" s="12" t="n">
        <v>9085</v>
      </c>
      <c r="D8" s="12" t="n">
        <v>10264</v>
      </c>
      <c r="E8" s="12" t="n">
        <v>11432</v>
      </c>
      <c r="F8" s="12" t="n">
        <v>11563</v>
      </c>
      <c r="G8" s="12" t="n">
        <v>11794</v>
      </c>
      <c r="H8" s="12" t="n">
        <v>12119</v>
      </c>
      <c r="I8" s="12" t="n">
        <v>13307</v>
      </c>
      <c r="J8" s="12" t="n">
        <v>13924</v>
      </c>
      <c r="K8" s="12" t="n">
        <v>15315</v>
      </c>
      <c r="L8" s="12" t="n">
        <v>17373</v>
      </c>
      <c r="M8" s="12" t="n">
        <v>19389</v>
      </c>
      <c r="N8" s="12" t="n">
        <v>21058</v>
      </c>
      <c r="O8" s="12" t="n">
        <v>23370</v>
      </c>
      <c r="P8" s="12" t="n">
        <v>24558</v>
      </c>
      <c r="Q8" s="12" t="n">
        <v>23595</v>
      </c>
      <c r="R8" s="12" t="n">
        <v>25176</v>
      </c>
      <c r="S8" s="12" t="n">
        <v>29473</v>
      </c>
      <c r="T8" s="12" t="n">
        <v>32944</v>
      </c>
      <c r="U8" s="12" t="n">
        <v>29674</v>
      </c>
      <c r="V8" s="12" t="n">
        <v>31246</v>
      </c>
      <c r="W8" s="12" t="n">
        <v>32745</v>
      </c>
    </row>
    <row r="9" s="15" customFormat="true" ht="9.9" hidden="false" customHeight="true" outlineLevel="0" collapsed="false">
      <c r="A9" s="9" t="s">
        <v>78</v>
      </c>
      <c r="B9" s="12" t="n">
        <v>37</v>
      </c>
      <c r="C9" s="12" t="n">
        <v>48</v>
      </c>
      <c r="D9" s="12" t="n">
        <v>311</v>
      </c>
      <c r="E9" s="12" t="n">
        <v>202</v>
      </c>
      <c r="F9" s="12" t="n">
        <v>65</v>
      </c>
      <c r="G9" s="12" t="n">
        <v>949</v>
      </c>
      <c r="H9" s="12" t="n">
        <v>450</v>
      </c>
      <c r="I9" s="12" t="n">
        <v>222</v>
      </c>
      <c r="J9" s="12" t="n">
        <v>87</v>
      </c>
      <c r="K9" s="12" t="n">
        <v>58</v>
      </c>
      <c r="L9" s="12" t="n">
        <v>57</v>
      </c>
      <c r="M9" s="12" t="n">
        <v>55</v>
      </c>
      <c r="N9" s="12" t="n">
        <v>33</v>
      </c>
      <c r="O9" s="12" t="n">
        <v>1898</v>
      </c>
      <c r="P9" s="12" t="n">
        <v>1028</v>
      </c>
      <c r="Q9" s="12" t="n">
        <v>493</v>
      </c>
      <c r="R9" s="12" t="n">
        <v>48</v>
      </c>
      <c r="S9" s="12" t="n">
        <v>8</v>
      </c>
      <c r="T9" s="12" t="n">
        <v>33</v>
      </c>
      <c r="U9" s="12" t="n">
        <v>32</v>
      </c>
      <c r="V9" s="12" t="n">
        <v>35</v>
      </c>
      <c r="W9" s="12" t="n">
        <v>30</v>
      </c>
    </row>
    <row r="10" s="15" customFormat="true" ht="9.9" hidden="false" customHeight="true" outlineLevel="0" collapsed="false">
      <c r="A10" s="9" t="s">
        <v>47</v>
      </c>
      <c r="B10" s="12" t="n">
        <v>49</v>
      </c>
      <c r="C10" s="12" t="n">
        <v>55</v>
      </c>
      <c r="D10" s="12" t="n">
        <v>63</v>
      </c>
      <c r="E10" s="12" t="n">
        <v>62</v>
      </c>
      <c r="F10" s="12" t="n">
        <v>60</v>
      </c>
      <c r="G10" s="12" t="n">
        <v>63</v>
      </c>
      <c r="H10" s="12" t="n">
        <v>66</v>
      </c>
      <c r="I10" s="12" t="n">
        <v>74</v>
      </c>
      <c r="J10" s="12" t="n">
        <v>71</v>
      </c>
      <c r="K10" s="12" t="n">
        <v>70</v>
      </c>
      <c r="L10" s="12" t="n">
        <v>68</v>
      </c>
      <c r="M10" s="12" t="n">
        <v>76</v>
      </c>
      <c r="N10" s="12" t="n">
        <v>86</v>
      </c>
      <c r="O10" s="12" t="n">
        <v>85</v>
      </c>
      <c r="P10" s="12" t="n">
        <v>92</v>
      </c>
      <c r="Q10" s="12" t="n">
        <v>102</v>
      </c>
      <c r="R10" s="12" t="n">
        <v>102</v>
      </c>
      <c r="S10" s="12" t="n">
        <v>111</v>
      </c>
      <c r="T10" s="12" t="n">
        <v>106</v>
      </c>
      <c r="U10" s="12" t="n">
        <v>107</v>
      </c>
      <c r="V10" s="12" t="n">
        <v>81</v>
      </c>
      <c r="W10" s="12" t="n">
        <v>82</v>
      </c>
    </row>
    <row r="11" s="15" customFormat="true" ht="9.9" hidden="false" customHeight="true" outlineLevel="0" collapsed="false">
      <c r="A11" s="9" t="s">
        <v>48</v>
      </c>
      <c r="B11" s="12" t="n">
        <v>627</v>
      </c>
      <c r="C11" s="12" t="n">
        <v>607</v>
      </c>
      <c r="D11" s="12" t="n">
        <v>612</v>
      </c>
      <c r="E11" s="12" t="n">
        <v>657</v>
      </c>
      <c r="F11" s="12" t="n">
        <v>1829</v>
      </c>
      <c r="G11" s="12" t="n">
        <v>1908</v>
      </c>
      <c r="H11" s="12" t="n">
        <v>1175</v>
      </c>
      <c r="I11" s="12" t="n">
        <v>1062</v>
      </c>
      <c r="J11" s="12" t="n">
        <v>967</v>
      </c>
      <c r="K11" s="12" t="n">
        <v>975</v>
      </c>
      <c r="L11" s="12" t="n">
        <v>1000</v>
      </c>
      <c r="M11" s="12" t="n">
        <v>1054</v>
      </c>
      <c r="N11" s="12" t="n">
        <v>1109</v>
      </c>
      <c r="O11" s="12" t="n">
        <v>1156</v>
      </c>
      <c r="P11" s="12" t="n">
        <v>1181</v>
      </c>
      <c r="Q11" s="12" t="n">
        <v>1062</v>
      </c>
      <c r="R11" s="12" t="n">
        <v>1094</v>
      </c>
      <c r="S11" s="12" t="n">
        <v>1183</v>
      </c>
      <c r="T11" s="12" t="n">
        <v>1229</v>
      </c>
      <c r="U11" s="12" t="n">
        <v>1244</v>
      </c>
      <c r="V11" s="12" t="n">
        <v>1327</v>
      </c>
      <c r="W11" s="12" t="n">
        <v>1309</v>
      </c>
    </row>
    <row r="12" customFormat="false" ht="9.9" hidden="false" customHeight="true" outlineLevel="0" collapsed="false">
      <c r="A12" s="9" t="s">
        <v>79</v>
      </c>
      <c r="B12" s="12" t="n">
        <v>14673</v>
      </c>
      <c r="C12" s="12" t="n">
        <v>16240</v>
      </c>
      <c r="D12" s="12" t="n">
        <v>18966</v>
      </c>
      <c r="E12" s="12" t="n">
        <v>28045</v>
      </c>
      <c r="F12" s="12" t="n">
        <v>29730</v>
      </c>
      <c r="G12" s="12" t="n">
        <v>31648</v>
      </c>
      <c r="H12" s="12" t="n">
        <v>35540</v>
      </c>
      <c r="I12" s="12" t="n">
        <v>37554</v>
      </c>
      <c r="J12" s="12" t="n">
        <v>62840</v>
      </c>
      <c r="K12" s="12" t="n">
        <v>60708</v>
      </c>
      <c r="L12" s="12" t="n">
        <v>72594</v>
      </c>
      <c r="M12" s="12" t="n">
        <v>78049</v>
      </c>
      <c r="N12" s="12" t="n">
        <v>82974</v>
      </c>
      <c r="O12" s="12" t="n">
        <v>89589</v>
      </c>
      <c r="P12" s="12" t="n">
        <v>90266</v>
      </c>
      <c r="Q12" s="12" t="n">
        <v>92436</v>
      </c>
      <c r="R12" s="12" t="n">
        <v>97897</v>
      </c>
      <c r="S12" s="12" t="n">
        <v>105938</v>
      </c>
      <c r="T12" s="12" t="n">
        <v>104560</v>
      </c>
      <c r="U12" s="12" t="n">
        <v>94051</v>
      </c>
      <c r="V12" s="12" t="n">
        <v>97420</v>
      </c>
      <c r="W12" s="12" t="n">
        <v>102118</v>
      </c>
    </row>
    <row r="13" customFormat="false" ht="9.9" hidden="false" customHeight="true" outlineLevel="0" collapsed="false">
      <c r="A13" s="9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9.9" hidden="false" customHeight="true" outlineLevel="0" collapsed="false">
      <c r="A14" s="9"/>
      <c r="B14" s="23" t="s">
        <v>8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9.9" hidden="false" customHeight="true" outlineLevel="0" collapsed="false">
      <c r="A15" s="9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</row>
    <row r="16" customFormat="false" ht="9.9" hidden="false" customHeight="true" outlineLevel="0" collapsed="false">
      <c r="A16" s="9" t="s">
        <v>11</v>
      </c>
      <c r="B16" s="24" t="n">
        <v>8.1</v>
      </c>
      <c r="C16" s="24" t="n">
        <v>7.8</v>
      </c>
      <c r="D16" s="24" t="n">
        <v>8.7</v>
      </c>
      <c r="E16" s="24" t="n">
        <v>16.2</v>
      </c>
      <c r="F16" s="24" t="n">
        <v>16.1</v>
      </c>
      <c r="G16" s="24" t="n">
        <v>15.2</v>
      </c>
      <c r="H16" s="24" t="n">
        <v>18.7</v>
      </c>
      <c r="I16" s="24" t="n">
        <v>17.9</v>
      </c>
      <c r="J16" s="24" t="n">
        <v>29</v>
      </c>
      <c r="K16" s="24" t="n">
        <v>26.5</v>
      </c>
      <c r="L16" s="24" t="n">
        <v>30.9</v>
      </c>
      <c r="M16" s="24" t="n">
        <v>32.5</v>
      </c>
      <c r="N16" s="24" t="n">
        <v>32.8</v>
      </c>
      <c r="O16" s="24" t="n">
        <v>33.8</v>
      </c>
      <c r="P16" s="24" t="n">
        <v>32.4</v>
      </c>
      <c r="Q16" s="24" t="n">
        <v>33.1</v>
      </c>
      <c r="R16" s="24" t="n">
        <v>32.4</v>
      </c>
      <c r="S16" s="24" t="n">
        <v>33.1</v>
      </c>
      <c r="T16" s="24" t="n">
        <v>32.5</v>
      </c>
      <c r="U16" s="24" t="n">
        <v>30.5</v>
      </c>
      <c r="V16" s="24" t="n">
        <v>29.7</v>
      </c>
      <c r="W16" s="24" t="n">
        <v>30.6</v>
      </c>
    </row>
    <row r="17" customFormat="false" ht="9.9" hidden="false" customHeight="true" outlineLevel="0" collapsed="false">
      <c r="A17" s="9" t="s">
        <v>20</v>
      </c>
      <c r="B17" s="24" t="n">
        <v>8.3</v>
      </c>
      <c r="C17" s="24" t="n">
        <v>8.5</v>
      </c>
      <c r="D17" s="24" t="n">
        <v>8.9</v>
      </c>
      <c r="E17" s="24" t="n">
        <v>8.8</v>
      </c>
      <c r="F17" s="24" t="n">
        <v>9</v>
      </c>
      <c r="G17" s="24" t="n">
        <v>8.6</v>
      </c>
      <c r="H17" s="24" t="n">
        <v>8</v>
      </c>
      <c r="I17" s="24" t="n">
        <v>8</v>
      </c>
      <c r="J17" s="24" t="n">
        <v>8.9</v>
      </c>
      <c r="K17" s="24" t="n">
        <v>9.1</v>
      </c>
      <c r="L17" s="24" t="n">
        <v>10.1</v>
      </c>
      <c r="M17" s="24" t="n">
        <v>10.5</v>
      </c>
      <c r="N17" s="24" t="n">
        <v>11.7</v>
      </c>
      <c r="O17" s="24" t="n">
        <v>13.1</v>
      </c>
      <c r="P17" s="24" t="n">
        <v>13.2</v>
      </c>
      <c r="Q17" s="24" t="n">
        <v>12.4</v>
      </c>
      <c r="R17" s="24" t="n">
        <v>11.8</v>
      </c>
      <c r="S17" s="24" t="n">
        <v>12.6</v>
      </c>
      <c r="T17" s="24" t="n">
        <v>13.7</v>
      </c>
      <c r="U17" s="24" t="n">
        <v>13.3</v>
      </c>
      <c r="V17" s="24" t="n">
        <v>13.8</v>
      </c>
      <c r="W17" s="24" t="n">
        <v>14.5</v>
      </c>
    </row>
    <row r="18" customFormat="false" ht="9.9" hidden="false" customHeight="true" outlineLevel="0" collapsed="false">
      <c r="A18" s="9" t="s">
        <v>78</v>
      </c>
      <c r="B18" s="24" t="n">
        <v>6.6</v>
      </c>
      <c r="C18" s="24" t="n">
        <v>3.3</v>
      </c>
      <c r="D18" s="24" t="n">
        <v>2</v>
      </c>
      <c r="E18" s="24" t="n">
        <v>3.6</v>
      </c>
      <c r="F18" s="24" t="n">
        <v>6.8</v>
      </c>
      <c r="G18" s="24" t="n">
        <v>18</v>
      </c>
      <c r="H18" s="24" t="n">
        <v>15.6</v>
      </c>
      <c r="I18" s="24" t="n">
        <v>3.1</v>
      </c>
      <c r="J18" s="24" t="n">
        <v>2.1</v>
      </c>
      <c r="K18" s="24" t="n">
        <v>4.6</v>
      </c>
      <c r="L18" s="24" t="n">
        <v>5.1</v>
      </c>
      <c r="M18" s="24" t="n">
        <v>5.2</v>
      </c>
      <c r="N18" s="24" t="n">
        <v>1.1</v>
      </c>
      <c r="O18" s="24" t="n">
        <v>10.6</v>
      </c>
      <c r="P18" s="24" t="n">
        <v>12.3</v>
      </c>
      <c r="Q18" s="24" t="n">
        <v>26.3</v>
      </c>
      <c r="R18" s="24" t="n">
        <v>21.3</v>
      </c>
      <c r="S18" s="24" t="n">
        <v>2.7</v>
      </c>
      <c r="T18" s="24" t="n">
        <v>6.8</v>
      </c>
      <c r="U18" s="24" t="n">
        <v>0.3</v>
      </c>
      <c r="V18" s="24" t="n">
        <v>1</v>
      </c>
      <c r="W18" s="24" t="n">
        <v>0.4</v>
      </c>
    </row>
    <row r="19" customFormat="false" ht="9.9" hidden="false" customHeight="true" outlineLevel="0" collapsed="false">
      <c r="A19" s="9" t="s">
        <v>47</v>
      </c>
      <c r="B19" s="24" t="n">
        <v>0.1</v>
      </c>
      <c r="C19" s="24" t="n">
        <v>0.1</v>
      </c>
      <c r="D19" s="24" t="n">
        <v>0.1</v>
      </c>
      <c r="E19" s="24" t="n">
        <v>0.1</v>
      </c>
      <c r="F19" s="24" t="n">
        <v>0.1</v>
      </c>
      <c r="G19" s="24" t="n">
        <v>0.1</v>
      </c>
      <c r="H19" s="24" t="n">
        <v>0</v>
      </c>
      <c r="I19" s="24" t="n">
        <v>0</v>
      </c>
      <c r="J19" s="24" t="n">
        <v>0.1</v>
      </c>
      <c r="K19" s="24" t="n">
        <v>0.1</v>
      </c>
      <c r="L19" s="24" t="n">
        <v>0</v>
      </c>
      <c r="M19" s="24" t="n">
        <v>0.1</v>
      </c>
      <c r="N19" s="24" t="n">
        <v>0.1</v>
      </c>
      <c r="O19" s="24" t="n">
        <v>0.1</v>
      </c>
      <c r="P19" s="24" t="n">
        <v>0.1</v>
      </c>
      <c r="Q19" s="24" t="n">
        <v>0.1</v>
      </c>
      <c r="R19" s="24" t="n">
        <v>0.1</v>
      </c>
      <c r="S19" s="24" t="n">
        <v>0.1</v>
      </c>
      <c r="T19" s="24" t="n">
        <v>0.1</v>
      </c>
      <c r="U19" s="24" t="n">
        <v>0.1</v>
      </c>
      <c r="V19" s="24" t="n">
        <v>0</v>
      </c>
      <c r="W19" s="24" t="n">
        <v>0</v>
      </c>
    </row>
    <row r="20" s="17" customFormat="true" ht="9.9" hidden="false" customHeight="true" outlineLevel="0" collapsed="false">
      <c r="A20" s="9" t="s">
        <v>48</v>
      </c>
      <c r="B20" s="24" t="n">
        <v>6.1</v>
      </c>
      <c r="C20" s="24" t="n">
        <v>5.3</v>
      </c>
      <c r="D20" s="24" t="n">
        <v>4.6</v>
      </c>
      <c r="E20" s="24" t="n">
        <v>4.6</v>
      </c>
      <c r="F20" s="24" t="n">
        <v>11.4</v>
      </c>
      <c r="G20" s="24" t="n">
        <v>11.9</v>
      </c>
      <c r="H20" s="24" t="n">
        <v>26.9</v>
      </c>
      <c r="I20" s="24" t="n">
        <v>25.9</v>
      </c>
      <c r="J20" s="24" t="n">
        <v>23.7</v>
      </c>
      <c r="K20" s="24" t="n">
        <v>24.8</v>
      </c>
      <c r="L20" s="24" t="n">
        <v>25.1</v>
      </c>
      <c r="M20" s="24" t="n">
        <v>25.8</v>
      </c>
      <c r="N20" s="24" t="n">
        <v>28.8</v>
      </c>
      <c r="O20" s="24" t="n">
        <v>29.5</v>
      </c>
      <c r="P20" s="24" t="n">
        <v>32.2</v>
      </c>
      <c r="Q20" s="24" t="n">
        <v>30.6</v>
      </c>
      <c r="R20" s="24" t="n">
        <v>30.5</v>
      </c>
      <c r="S20" s="24" t="n">
        <v>30.2</v>
      </c>
      <c r="T20" s="24" t="n">
        <v>31.7</v>
      </c>
      <c r="U20" s="24" t="n">
        <v>29.7</v>
      </c>
      <c r="V20" s="24" t="n">
        <v>32.1</v>
      </c>
      <c r="W20" s="24" t="n">
        <v>30.9</v>
      </c>
    </row>
    <row r="21" customFormat="false" ht="9.9" hidden="false" customHeight="true" outlineLevel="0" collapsed="false">
      <c r="A21" s="9" t="s">
        <v>79</v>
      </c>
      <c r="B21" s="24" t="n">
        <v>5.5</v>
      </c>
      <c r="C21" s="24" t="n">
        <v>5.4</v>
      </c>
      <c r="D21" s="24" t="n">
        <v>5.6</v>
      </c>
      <c r="E21" s="24" t="n">
        <v>7.9</v>
      </c>
      <c r="F21" s="24" t="n">
        <v>8.3</v>
      </c>
      <c r="G21" s="24" t="n">
        <v>8.1</v>
      </c>
      <c r="H21" s="24" t="n">
        <v>8.5</v>
      </c>
      <c r="I21" s="24" t="n">
        <v>8.2</v>
      </c>
      <c r="J21" s="24" t="n">
        <v>13.6</v>
      </c>
      <c r="K21" s="24" t="n">
        <v>12.8</v>
      </c>
      <c r="L21" s="24" t="n">
        <v>14.7</v>
      </c>
      <c r="M21" s="24" t="n">
        <v>15.2</v>
      </c>
      <c r="N21" s="24" t="n">
        <v>15.8</v>
      </c>
      <c r="O21" s="24" t="n">
        <v>16.3</v>
      </c>
      <c r="P21" s="24" t="n">
        <v>16</v>
      </c>
      <c r="Q21" s="24" t="n">
        <v>16.1</v>
      </c>
      <c r="R21" s="24" t="n">
        <v>15.7</v>
      </c>
      <c r="S21" s="24" t="n">
        <v>15.9</v>
      </c>
      <c r="T21" s="24" t="n">
        <v>15.6</v>
      </c>
      <c r="U21" s="24" t="n">
        <v>14.4</v>
      </c>
      <c r="V21" s="24" t="n">
        <v>14.7</v>
      </c>
      <c r="W21" s="24" t="n">
        <v>15.2</v>
      </c>
    </row>
    <row r="22" customFormat="false" ht="9.9" hidden="false" customHeight="true" outlineLevel="0" collapsed="false">
      <c r="A22" s="9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9.9" hidden="false" customHeight="true" outlineLevel="0" collapsed="false">
      <c r="A23" s="9" t="s">
        <v>81</v>
      </c>
      <c r="B23" s="24" t="n">
        <v>15.7</v>
      </c>
      <c r="C23" s="24" t="n">
        <v>14.9</v>
      </c>
      <c r="D23" s="24" t="n">
        <v>17</v>
      </c>
      <c r="E23" s="24" t="n">
        <v>24.6</v>
      </c>
      <c r="F23" s="24" t="n">
        <v>25.5</v>
      </c>
      <c r="G23" s="24" t="n">
        <v>25.9</v>
      </c>
      <c r="H23" s="24" t="n">
        <v>27.9</v>
      </c>
      <c r="I23" s="24" t="n">
        <v>27.2</v>
      </c>
      <c r="J23" s="24" t="n">
        <v>43.7</v>
      </c>
      <c r="K23" s="24" t="n">
        <v>41.2</v>
      </c>
      <c r="L23" s="24" t="n">
        <v>44.7</v>
      </c>
      <c r="M23" s="24" t="n">
        <v>44</v>
      </c>
      <c r="N23" s="24" t="n">
        <v>45.9</v>
      </c>
      <c r="O23" s="24" t="n">
        <v>46.5</v>
      </c>
      <c r="P23" s="24" t="n">
        <v>44.8</v>
      </c>
      <c r="Q23" s="24" t="n">
        <v>44</v>
      </c>
      <c r="R23" s="24" t="n">
        <v>45.1</v>
      </c>
      <c r="S23" s="24" t="n">
        <v>45.9</v>
      </c>
      <c r="T23" s="24" t="n">
        <v>43.8</v>
      </c>
      <c r="U23" s="24" t="n">
        <v>37.6</v>
      </c>
      <c r="V23" s="24" t="n">
        <v>40.3</v>
      </c>
      <c r="W23" s="24" t="n">
        <v>42.8</v>
      </c>
    </row>
    <row r="24" customFormat="false" ht="9.9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</row>
    <row r="25" customFormat="false" ht="9.9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9.9" hidden="false" customHeight="true" outlineLevel="0" collapsed="false">
      <c r="A26" s="25" t="s">
        <v>82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1" customFormat="true" ht="9.9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customFormat="false" ht="13.2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</row>
    <row r="29" customFormat="false" ht="13.2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</row>
    <row r="30" customFormat="false" ht="13.2" hidden="false" customHeight="false" outlineLevel="0" collapsed="false">
      <c r="A30" s="19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</row>
    <row r="31" customFormat="false" ht="13.2" hidden="false" customHeight="false" outlineLevel="0" collapsed="false">
      <c r="A31" s="19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</row>
    <row r="32" customFormat="false" ht="13.2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</row>
    <row r="33" customFormat="false" ht="13.2" hidden="false" customHeight="fals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</row>
    <row r="34" s="17" customFormat="true" ht="13.2" hidden="false" customHeight="false" outlineLevel="0" collapsed="false">
      <c r="A34" s="20"/>
      <c r="B34" s="21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</row>
    <row r="35" customFormat="false" ht="13.2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</row>
    <row r="36" customFormat="false" ht="13.2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</row>
    <row r="37" customFormat="false" ht="13.2" hidden="false" customHeight="false" outlineLevel="0" collapsed="false">
      <c r="A37" s="3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</row>
    <row r="38" customFormat="false" ht="13.2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</row>
    <row r="39" customFormat="false" ht="13.2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</row>
    <row r="40" customFormat="false" ht="13.2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</row>
    <row r="41" customFormat="false" ht="13.2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</row>
    <row r="42" customFormat="false" ht="13.2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</row>
    <row r="43" customFormat="false" ht="13.2" hidden="false" customHeight="false" outlineLevel="0" collapsed="false">
      <c r="A43" s="22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</row>
    <row r="44" customFormat="false" ht="13.2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</row>
    <row r="45" customFormat="false" ht="13.2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</row>
    <row r="46" customFormat="false" ht="13.2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</row>
    <row r="47" customFormat="false" ht="13.2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</row>
    <row r="48" customFormat="false" ht="13.2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</row>
    <row r="49" customFormat="false" ht="13.2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</row>
    <row r="50" customFormat="false" ht="13.2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</row>
    <row r="51" customFormat="false" ht="13.2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</row>
    <row r="52" customFormat="false" ht="13.2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</row>
    <row r="53" customFormat="false" ht="13.2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</row>
    <row r="54" customFormat="false" ht="13.2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</row>
    <row r="55" customFormat="false" ht="13.2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</row>
    <row r="56" customFormat="false" ht="13.2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</row>
    <row r="57" customFormat="false" ht="13.2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</row>
    <row r="58" customFormat="false" ht="13.2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</row>
    <row r="59" customFormat="false" ht="13.2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</row>
    <row r="60" customFormat="false" ht="13.2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</row>
    <row r="61" customFormat="false" ht="13.2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</row>
    <row r="62" customFormat="false" ht="13.2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</row>
    <row r="63" customFormat="false" ht="13.2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</row>
    <row r="64" customFormat="false" ht="13.2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</row>
    <row r="65" customFormat="false" ht="13.2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</row>
    <row r="66" customFormat="false" ht="13.2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</row>
    <row r="67" customFormat="false" ht="13.2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</row>
    <row r="68" customFormat="false" ht="13.2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</row>
    <row r="69" customFormat="false" ht="13.2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</row>
    <row r="70" customFormat="false" ht="13.2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</row>
    <row r="71" customFormat="false" ht="13.2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</row>
    <row r="72" customFormat="false" ht="13.2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</row>
    <row r="81" customFormat="false" ht="13.2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1"/>
      <c r="X81" s="1"/>
    </row>
    <row r="82" customFormat="fals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1"/>
      <c r="X82" s="1"/>
    </row>
  </sheetData>
  <mergeCells count="3">
    <mergeCell ref="A1:Q1"/>
    <mergeCell ref="B5:W5"/>
    <mergeCell ref="B14:W1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8.87"/>
    <col collapsed="false" customWidth="true" hidden="false" outlineLevel="0" max="22" min="2" style="2" width="5.1"/>
    <col collapsed="false" customWidth="true" hidden="false" outlineLevel="0" max="23" min="23" style="3" width="5.1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8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/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</row>
    <row r="5" customFormat="false" ht="9.9" hidden="false" customHeight="true" outlineLevel="0" collapsed="false">
      <c r="A5" s="9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5" customFormat="true" ht="9.9" hidden="false" customHeight="true" outlineLevel="0" collapsed="false">
      <c r="A6" s="11" t="s">
        <v>84</v>
      </c>
      <c r="B6" s="12" t="n">
        <v>56715</v>
      </c>
      <c r="C6" s="12" t="n">
        <v>63036</v>
      </c>
      <c r="D6" s="12" t="n">
        <v>70203</v>
      </c>
      <c r="E6" s="12" t="n">
        <v>78895</v>
      </c>
      <c r="F6" s="12" t="n">
        <v>76180</v>
      </c>
      <c r="G6" s="12" t="n">
        <v>83167</v>
      </c>
      <c r="H6" s="12" t="n">
        <v>89882</v>
      </c>
      <c r="I6" s="12" t="n">
        <v>97844</v>
      </c>
      <c r="J6" s="12" t="n">
        <v>109375</v>
      </c>
      <c r="K6" s="12" t="n">
        <v>115107</v>
      </c>
      <c r="L6" s="12" t="n">
        <v>115243</v>
      </c>
      <c r="M6" s="12" t="n">
        <v>120254</v>
      </c>
      <c r="N6" s="12" t="n">
        <v>121994</v>
      </c>
      <c r="O6" s="12" t="n">
        <v>124455</v>
      </c>
      <c r="P6" s="12" t="n">
        <v>128518</v>
      </c>
      <c r="Q6" s="12" t="n">
        <v>133640</v>
      </c>
      <c r="R6" s="12" t="n">
        <v>142776.912609971</v>
      </c>
      <c r="S6" s="12" t="n">
        <v>152959</v>
      </c>
      <c r="T6" s="12" t="n">
        <v>160041</v>
      </c>
      <c r="U6" s="12" t="n">
        <v>155432</v>
      </c>
      <c r="V6" s="12" t="n">
        <v>162561</v>
      </c>
      <c r="W6" s="12" t="n">
        <v>161805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</row>
    <row r="7" s="15" customFormat="true" ht="9.9" hidden="false" customHeight="true" outlineLevel="0" collapsed="false">
      <c r="A7" s="11" t="s">
        <v>85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2425</v>
      </c>
      <c r="L7" s="12" t="n">
        <v>2515</v>
      </c>
      <c r="M7" s="12" t="n">
        <v>4627</v>
      </c>
      <c r="N7" s="12" t="n">
        <v>4975</v>
      </c>
      <c r="O7" s="12" t="n">
        <v>6166</v>
      </c>
      <c r="P7" s="12" t="n">
        <v>6548</v>
      </c>
      <c r="Q7" s="12" t="n">
        <v>6091</v>
      </c>
      <c r="R7" s="12" t="n">
        <v>6623.08739002933</v>
      </c>
      <c r="S7" s="12" t="n">
        <v>7352</v>
      </c>
      <c r="T7" s="12" t="n">
        <v>8184</v>
      </c>
      <c r="U7" s="12" t="n">
        <v>8080</v>
      </c>
      <c r="V7" s="12" t="n">
        <v>8163</v>
      </c>
      <c r="W7" s="12" t="n">
        <v>8483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</row>
    <row r="8" s="15" customFormat="true" ht="9.9" hidden="false" customHeight="true" outlineLevel="0" collapsed="false">
      <c r="A8" s="11" t="s">
        <v>86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56</v>
      </c>
      <c r="L8" s="12" t="n">
        <v>582</v>
      </c>
      <c r="M8" s="12" t="n">
        <v>864</v>
      </c>
      <c r="N8" s="12" t="n">
        <v>1099</v>
      </c>
      <c r="O8" s="12" t="n">
        <v>1576</v>
      </c>
      <c r="P8" s="12" t="n">
        <v>1630</v>
      </c>
      <c r="Q8" s="12" t="n">
        <v>1528</v>
      </c>
      <c r="R8" s="12" t="n">
        <v>1563</v>
      </c>
      <c r="S8" s="12" t="n">
        <v>2467</v>
      </c>
      <c r="T8" s="12" t="n">
        <v>2922</v>
      </c>
      <c r="U8" s="12" t="n">
        <v>2812</v>
      </c>
      <c r="V8" s="12" t="n">
        <v>2871</v>
      </c>
      <c r="W8" s="12" t="n">
        <v>2738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</row>
    <row r="9" s="15" customFormat="true" ht="9.9" hidden="false" customHeight="true" outlineLevel="0" collapsed="false">
      <c r="A9" s="11" t="s">
        <v>87</v>
      </c>
      <c r="B9" s="12" t="n">
        <v>6715</v>
      </c>
      <c r="C9" s="12" t="n">
        <v>6554</v>
      </c>
      <c r="D9" s="12" t="n">
        <v>6885</v>
      </c>
      <c r="E9" s="12" t="n">
        <v>9092</v>
      </c>
      <c r="F9" s="12" t="n">
        <v>11180</v>
      </c>
      <c r="G9" s="12" t="n">
        <v>11449</v>
      </c>
      <c r="H9" s="12" t="n">
        <v>14329</v>
      </c>
      <c r="I9" s="12" t="n">
        <v>20532</v>
      </c>
      <c r="J9" s="12" t="n">
        <v>19395</v>
      </c>
      <c r="K9" s="12" t="n">
        <v>28741</v>
      </c>
      <c r="L9" s="12" t="n">
        <v>26578</v>
      </c>
      <c r="M9" s="12" t="n">
        <v>29204</v>
      </c>
      <c r="N9" s="12" t="n">
        <v>26773</v>
      </c>
      <c r="O9" s="12" t="n">
        <v>24662</v>
      </c>
      <c r="P9" s="12" t="n">
        <v>23960</v>
      </c>
      <c r="Q9" s="12" t="n">
        <v>30329</v>
      </c>
      <c r="R9" s="12" t="n">
        <v>36425</v>
      </c>
      <c r="S9" s="12" t="n">
        <v>46965</v>
      </c>
      <c r="T9" s="12" t="n">
        <v>43586</v>
      </c>
      <c r="U9" s="12" t="n">
        <v>33674</v>
      </c>
      <c r="V9" s="12" t="n">
        <v>34828</v>
      </c>
      <c r="W9" s="12" t="n">
        <v>34769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</row>
    <row r="10" customFormat="false" ht="9.9" hidden="false" customHeight="true" outlineLevel="0" collapsed="false">
      <c r="A10" s="11" t="s">
        <v>88</v>
      </c>
      <c r="B10" s="12" t="n">
        <v>10880</v>
      </c>
      <c r="C10" s="12" t="n">
        <v>10299</v>
      </c>
      <c r="D10" s="12" t="n">
        <v>9025</v>
      </c>
      <c r="E10" s="12" t="n">
        <v>7584</v>
      </c>
      <c r="F10" s="12" t="n">
        <v>7770</v>
      </c>
      <c r="G10" s="12" t="n">
        <v>7225</v>
      </c>
      <c r="H10" s="12" t="n">
        <v>9494</v>
      </c>
      <c r="I10" s="12" t="n">
        <v>11439</v>
      </c>
      <c r="J10" s="12" t="n">
        <v>2777</v>
      </c>
      <c r="K10" s="12" t="n">
        <v>245</v>
      </c>
      <c r="L10" s="12" t="n">
        <v>167</v>
      </c>
      <c r="M10" s="12" t="n">
        <v>197</v>
      </c>
      <c r="N10" s="12" t="n">
        <v>147</v>
      </c>
      <c r="O10" s="12" t="n">
        <v>62</v>
      </c>
      <c r="P10" s="12" t="n">
        <v>23</v>
      </c>
      <c r="Q10" s="12" t="n">
        <v>21</v>
      </c>
      <c r="R10" s="12" t="n">
        <v>22</v>
      </c>
      <c r="S10" s="12" t="n">
        <v>15</v>
      </c>
      <c r="T10" s="12" t="n">
        <v>26</v>
      </c>
      <c r="U10" s="12" t="n">
        <v>22</v>
      </c>
      <c r="V10" s="12" t="n">
        <v>13</v>
      </c>
      <c r="W10" s="12" t="n">
        <v>11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</row>
    <row r="11" customFormat="false" ht="9.9" hidden="false" customHeight="true" outlineLevel="0" collapsed="false">
      <c r="A11" s="11" t="s">
        <v>89</v>
      </c>
      <c r="B11" s="12" t="n">
        <v>15111</v>
      </c>
      <c r="C11" s="12" t="n">
        <v>16661</v>
      </c>
      <c r="D11" s="12" t="n">
        <v>19277</v>
      </c>
      <c r="E11" s="12" t="n">
        <v>20888</v>
      </c>
      <c r="F11" s="12" t="n">
        <v>19446</v>
      </c>
      <c r="G11" s="12" t="n">
        <v>18882</v>
      </c>
      <c r="H11" s="12" t="n">
        <v>22711</v>
      </c>
      <c r="I11" s="12" t="n">
        <v>21295</v>
      </c>
      <c r="J11" s="12" t="n">
        <v>11413</v>
      </c>
      <c r="K11" s="12" t="n">
        <v>8395</v>
      </c>
      <c r="L11" s="12" t="n">
        <v>6540</v>
      </c>
      <c r="M11" s="12" t="n">
        <v>9766</v>
      </c>
      <c r="N11" s="12" t="n">
        <v>9673</v>
      </c>
      <c r="O11" s="12" t="n">
        <v>7774</v>
      </c>
      <c r="P11" s="12" t="n">
        <v>6932</v>
      </c>
      <c r="Q11" s="12" t="n">
        <v>6956</v>
      </c>
      <c r="R11" s="12" t="n">
        <v>8870</v>
      </c>
      <c r="S11" s="12" t="n">
        <v>10772</v>
      </c>
      <c r="T11" s="12" t="n">
        <v>12301</v>
      </c>
      <c r="U11" s="12" t="n">
        <v>12053</v>
      </c>
      <c r="V11" s="12" t="n">
        <v>6128</v>
      </c>
      <c r="W11" s="12" t="n">
        <v>5965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</row>
    <row r="12" customFormat="false" ht="9.9" hidden="false" customHeight="true" outlineLevel="0" collapsed="false">
      <c r="A12" s="11" t="s">
        <v>90</v>
      </c>
      <c r="B12" s="12" t="n">
        <v>80</v>
      </c>
      <c r="C12" s="12" t="n">
        <v>74</v>
      </c>
      <c r="D12" s="12" t="n">
        <v>84</v>
      </c>
      <c r="E12" s="12" t="n">
        <v>42</v>
      </c>
      <c r="F12" s="12" t="n">
        <v>54</v>
      </c>
      <c r="G12" s="12" t="n">
        <v>105</v>
      </c>
      <c r="H12" s="12" t="n">
        <v>109</v>
      </c>
      <c r="I12" s="12" t="n">
        <v>118</v>
      </c>
      <c r="J12" s="12" t="n">
        <v>239</v>
      </c>
      <c r="K12" s="12" t="n">
        <v>1571</v>
      </c>
      <c r="L12" s="12" t="n">
        <v>7918</v>
      </c>
      <c r="M12" s="12" t="n">
        <v>497</v>
      </c>
      <c r="N12" s="12" t="n">
        <v>270</v>
      </c>
      <c r="O12" s="12" t="n">
        <v>294</v>
      </c>
      <c r="P12" s="12" t="n">
        <v>418</v>
      </c>
      <c r="Q12" s="12" t="n">
        <v>738</v>
      </c>
      <c r="R12" s="12" t="n">
        <v>1672</v>
      </c>
      <c r="S12" s="12" t="n">
        <v>1402</v>
      </c>
      <c r="T12" s="12" t="n">
        <v>800</v>
      </c>
      <c r="U12" s="12" t="n">
        <v>239</v>
      </c>
      <c r="V12" s="12" t="n">
        <v>614</v>
      </c>
      <c r="W12" s="12" t="n">
        <v>588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</row>
    <row r="13" customFormat="false" ht="9.9" hidden="false" customHeight="true" outlineLevel="0" collapsed="false">
      <c r="A13" s="11" t="s">
        <v>91</v>
      </c>
      <c r="B13" s="12" t="n">
        <v>0</v>
      </c>
      <c r="C13" s="12" t="n">
        <v>92</v>
      </c>
      <c r="D13" s="12" t="n">
        <v>116</v>
      </c>
      <c r="E13" s="12" t="n">
        <v>143</v>
      </c>
      <c r="F13" s="12" t="n">
        <v>166</v>
      </c>
      <c r="G13" s="12" t="n">
        <v>187</v>
      </c>
      <c r="H13" s="12" t="n">
        <v>224</v>
      </c>
      <c r="I13" s="12" t="n">
        <v>239</v>
      </c>
      <c r="J13" s="12" t="n">
        <v>437</v>
      </c>
      <c r="K13" s="12" t="n">
        <v>1710</v>
      </c>
      <c r="L13" s="12" t="n">
        <v>3176</v>
      </c>
      <c r="M13" s="12" t="n">
        <v>1882</v>
      </c>
      <c r="N13" s="12" t="n">
        <v>1170</v>
      </c>
      <c r="O13" s="12" t="n">
        <v>691</v>
      </c>
      <c r="P13" s="12" t="n">
        <v>505</v>
      </c>
      <c r="Q13" s="12" t="n">
        <v>910</v>
      </c>
      <c r="R13" s="12" t="n">
        <v>1197</v>
      </c>
      <c r="S13" s="12" t="n">
        <v>1156</v>
      </c>
      <c r="T13" s="12" t="n">
        <v>712</v>
      </c>
      <c r="U13" s="12" t="n">
        <v>496</v>
      </c>
      <c r="V13" s="12" t="n">
        <v>505</v>
      </c>
      <c r="W13" s="12" t="n">
        <v>367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</row>
    <row r="14" customFormat="false" ht="9.9" hidden="false" customHeight="true" outlineLevel="0" collapsed="false">
      <c r="A14" s="11" t="s">
        <v>92</v>
      </c>
      <c r="B14" s="12" t="n">
        <v>93</v>
      </c>
      <c r="C14" s="12" t="n">
        <v>119</v>
      </c>
      <c r="D14" s="12" t="n">
        <v>136</v>
      </c>
      <c r="E14" s="12" t="n">
        <v>148</v>
      </c>
      <c r="F14" s="12" t="n">
        <v>169</v>
      </c>
      <c r="G14" s="12" t="n">
        <v>181</v>
      </c>
      <c r="H14" s="12" t="n">
        <v>216</v>
      </c>
      <c r="I14" s="12" t="n">
        <v>252</v>
      </c>
      <c r="J14" s="12" t="n">
        <v>307</v>
      </c>
      <c r="K14" s="12" t="n">
        <v>351</v>
      </c>
      <c r="L14" s="12" t="n">
        <v>468</v>
      </c>
      <c r="M14" s="12" t="n">
        <v>514</v>
      </c>
      <c r="N14" s="12" t="n">
        <v>527</v>
      </c>
      <c r="O14" s="12" t="n">
        <v>576</v>
      </c>
      <c r="P14" s="12" t="n">
        <v>639</v>
      </c>
      <c r="Q14" s="12" t="n">
        <v>739</v>
      </c>
      <c r="R14" s="12" t="n">
        <v>962</v>
      </c>
      <c r="S14" s="12" t="n">
        <v>1086</v>
      </c>
      <c r="T14" s="12" t="n">
        <v>906</v>
      </c>
      <c r="U14" s="12" t="n">
        <v>767</v>
      </c>
      <c r="V14" s="12" t="n">
        <v>816</v>
      </c>
      <c r="W14" s="12" t="n">
        <v>943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</row>
    <row r="15" customFormat="false" ht="9.9" hidden="false" customHeight="true" outlineLevel="0" collapsed="false">
      <c r="A15" s="11" t="s">
        <v>93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315</v>
      </c>
      <c r="K15" s="12" t="n">
        <v>996</v>
      </c>
      <c r="L15" s="12" t="n">
        <v>1418</v>
      </c>
      <c r="M15" s="12" t="n">
        <v>4132</v>
      </c>
      <c r="N15" s="12" t="n">
        <v>2423</v>
      </c>
      <c r="O15" s="12" t="n">
        <v>2347</v>
      </c>
      <c r="P15" s="12" t="n">
        <v>3026</v>
      </c>
      <c r="Q15" s="12" t="n">
        <v>42</v>
      </c>
      <c r="R15" s="12" t="n">
        <v>69</v>
      </c>
      <c r="S15" s="12" t="n">
        <v>28</v>
      </c>
      <c r="T15" s="12" t="n">
        <v>1</v>
      </c>
      <c r="U15" s="12" t="n">
        <v>1</v>
      </c>
      <c r="V15" s="12" t="n">
        <v>1</v>
      </c>
      <c r="W15" s="12" t="n">
        <v>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</row>
    <row r="16" customFormat="false" ht="9.9" hidden="false" customHeight="true" outlineLevel="0" collapsed="false">
      <c r="A16" s="11" t="s">
        <v>94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459</v>
      </c>
      <c r="O16" s="12" t="n">
        <v>609</v>
      </c>
      <c r="P16" s="12" t="n">
        <v>1297</v>
      </c>
      <c r="Q16" s="12" t="n">
        <v>142</v>
      </c>
      <c r="R16" s="12" t="n">
        <v>241</v>
      </c>
      <c r="S16" s="12" t="n">
        <v>161</v>
      </c>
      <c r="T16" s="12" t="n">
        <v>326</v>
      </c>
      <c r="U16" s="12" t="n">
        <v>483</v>
      </c>
      <c r="V16" s="12" t="n">
        <v>396</v>
      </c>
      <c r="W16" s="12" t="n">
        <v>348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</row>
    <row r="17" customFormat="false" ht="9.9" hidden="false" customHeight="true" outlineLevel="0" collapsed="false">
      <c r="A17" s="11" t="s">
        <v>95</v>
      </c>
      <c r="B17" s="12" t="n">
        <v>21</v>
      </c>
      <c r="C17" s="12" t="n">
        <v>6</v>
      </c>
      <c r="D17" s="12" t="n">
        <v>4</v>
      </c>
      <c r="E17" s="12" t="n">
        <v>4</v>
      </c>
      <c r="F17" s="12" t="n">
        <v>23</v>
      </c>
      <c r="G17" s="12" t="n">
        <v>2</v>
      </c>
      <c r="H17" s="12" t="n">
        <v>1</v>
      </c>
      <c r="I17" s="12" t="n">
        <v>3</v>
      </c>
      <c r="J17" s="12" t="n">
        <v>3</v>
      </c>
      <c r="K17" s="12" t="n">
        <v>0</v>
      </c>
      <c r="L17" s="12" t="n">
        <v>0</v>
      </c>
      <c r="M17" s="12" t="n">
        <v>2</v>
      </c>
      <c r="N17" s="12" t="n">
        <v>0</v>
      </c>
      <c r="O17" s="12" t="n">
        <v>1</v>
      </c>
      <c r="P17" s="12" t="n">
        <v>0</v>
      </c>
      <c r="Q17" s="12" t="n">
        <v>0</v>
      </c>
      <c r="R17" s="12" t="n">
        <v>1</v>
      </c>
      <c r="S17" s="12" t="n">
        <v>0</v>
      </c>
      <c r="T17" s="12" t="n">
        <v>2</v>
      </c>
      <c r="U17" s="12" t="n">
        <v>0</v>
      </c>
      <c r="V17" s="12" t="n">
        <v>0</v>
      </c>
      <c r="W17" s="12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</row>
    <row r="18" s="17" customFormat="true" ht="9.9" hidden="false" customHeight="true" outlineLevel="0" collapsed="false">
      <c r="A18" s="11" t="s">
        <v>96</v>
      </c>
      <c r="B18" s="12" t="n">
        <v>181</v>
      </c>
      <c r="C18" s="12" t="n">
        <v>221</v>
      </c>
      <c r="D18" s="12" t="n">
        <v>255</v>
      </c>
      <c r="E18" s="12" t="n">
        <v>305</v>
      </c>
      <c r="F18" s="12" t="n">
        <v>314</v>
      </c>
      <c r="G18" s="12" t="n">
        <v>368</v>
      </c>
      <c r="H18" s="12" t="n">
        <v>8</v>
      </c>
      <c r="I18" s="12" t="n">
        <v>8</v>
      </c>
      <c r="J18" s="12" t="n">
        <v>3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</row>
    <row r="19" customFormat="false" ht="9.9" hidden="false" customHeight="true" outlineLevel="0" collapsed="false">
      <c r="A19" s="11" t="s">
        <v>97</v>
      </c>
      <c r="B19" s="12" t="n">
        <v>600</v>
      </c>
      <c r="C19" s="12" t="n">
        <v>632</v>
      </c>
      <c r="D19" s="12" t="n">
        <v>629</v>
      </c>
      <c r="E19" s="12" t="n">
        <v>680</v>
      </c>
      <c r="F19" s="12" t="n">
        <v>706</v>
      </c>
      <c r="G19" s="12" t="n">
        <v>748</v>
      </c>
      <c r="H19" s="12" t="n">
        <v>131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</row>
    <row r="20" customFormat="false" ht="9.9" hidden="false" customHeight="true" outlineLevel="0" collapsed="false">
      <c r="A20" s="11" t="s">
        <v>98</v>
      </c>
      <c r="B20" s="12" t="n">
        <v>1543</v>
      </c>
      <c r="C20" s="12" t="n">
        <v>3534</v>
      </c>
      <c r="D20" s="12" t="n">
        <v>2039</v>
      </c>
      <c r="E20" s="12" t="n">
        <v>1769</v>
      </c>
      <c r="F20" s="12" t="n">
        <v>1663</v>
      </c>
      <c r="G20" s="12" t="n">
        <v>1639</v>
      </c>
      <c r="H20" s="12" t="n">
        <v>1580</v>
      </c>
      <c r="I20" s="12" t="n">
        <v>1405</v>
      </c>
      <c r="J20" s="12" t="n">
        <v>1223</v>
      </c>
      <c r="K20" s="12" t="n">
        <v>1313</v>
      </c>
      <c r="L20" s="12" t="n">
        <v>1142</v>
      </c>
      <c r="M20" s="12" t="n">
        <v>811</v>
      </c>
      <c r="N20" s="12" t="n">
        <v>180</v>
      </c>
      <c r="O20" s="12" t="n">
        <v>118</v>
      </c>
      <c r="P20" s="12" t="n">
        <v>54</v>
      </c>
      <c r="Q20" s="12" t="n">
        <v>35</v>
      </c>
      <c r="R20" s="12" t="n">
        <v>34</v>
      </c>
      <c r="S20" s="12" t="n">
        <v>23</v>
      </c>
      <c r="T20" s="12" t="n">
        <v>19</v>
      </c>
      <c r="U20" s="12" t="n">
        <v>14</v>
      </c>
      <c r="V20" s="12" t="n">
        <v>11</v>
      </c>
      <c r="W20" s="12" t="n">
        <v>15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</row>
    <row r="21" customFormat="false" ht="9.9" hidden="false" customHeight="true" outlineLevel="0" collapsed="false">
      <c r="A21" s="11" t="s">
        <v>99</v>
      </c>
      <c r="B21" s="12" t="n">
        <v>4</v>
      </c>
      <c r="C21" s="12" t="n">
        <v>2</v>
      </c>
      <c r="D21" s="12" t="n">
        <v>1</v>
      </c>
      <c r="E21" s="12" t="n">
        <v>2</v>
      </c>
      <c r="F21" s="12" t="n">
        <v>1</v>
      </c>
      <c r="G21" s="12" t="n">
        <v>0</v>
      </c>
      <c r="H21" s="12" t="n">
        <v>0</v>
      </c>
      <c r="I21" s="12" t="n">
        <v>1</v>
      </c>
      <c r="J21" s="12" t="n">
        <v>1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</row>
    <row r="22" customFormat="false" ht="9.9" hidden="false" customHeight="true" outlineLevel="0" collapsed="false">
      <c r="A22" s="11" t="s">
        <v>100</v>
      </c>
      <c r="B22" s="12" t="n">
        <v>1251</v>
      </c>
      <c r="C22" s="12" t="n">
        <v>1247</v>
      </c>
      <c r="D22" s="12" t="n">
        <v>1183</v>
      </c>
      <c r="E22" s="12" t="n">
        <v>1065</v>
      </c>
      <c r="F22" s="12" t="n">
        <v>1012</v>
      </c>
      <c r="G22" s="12" t="n">
        <v>1204</v>
      </c>
      <c r="H22" s="12" t="n">
        <v>1620</v>
      </c>
      <c r="I22" s="12" t="n">
        <v>1841</v>
      </c>
      <c r="J22" s="12" t="n">
        <v>1788</v>
      </c>
      <c r="K22" s="12" t="n">
        <v>414</v>
      </c>
      <c r="L22" s="12" t="n">
        <v>276</v>
      </c>
      <c r="M22" s="12" t="n">
        <v>251</v>
      </c>
      <c r="N22" s="12" t="n">
        <v>317</v>
      </c>
      <c r="O22" s="12" t="n">
        <v>267</v>
      </c>
      <c r="P22" s="12" t="n">
        <v>315</v>
      </c>
      <c r="Q22" s="12" t="n">
        <v>492</v>
      </c>
      <c r="R22" s="12" t="n">
        <v>754</v>
      </c>
      <c r="S22" s="12" t="n">
        <v>542</v>
      </c>
      <c r="T22" s="12" t="n">
        <v>688</v>
      </c>
      <c r="U22" s="12" t="n">
        <v>428</v>
      </c>
      <c r="V22" s="12" t="n">
        <v>393</v>
      </c>
      <c r="W22" s="12" t="n">
        <v>445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</row>
    <row r="23" customFormat="false" ht="9.9" hidden="false" customHeight="true" outlineLevel="0" collapsed="false">
      <c r="A23" s="11" t="s">
        <v>101</v>
      </c>
      <c r="B23" s="12" t="n">
        <v>0</v>
      </c>
      <c r="C23" s="12" t="n">
        <v>0</v>
      </c>
      <c r="D23" s="12" t="n">
        <v>0</v>
      </c>
      <c r="E23" s="12" t="n">
        <v>3041</v>
      </c>
      <c r="F23" s="12" t="n">
        <v>3208</v>
      </c>
      <c r="G23" s="12" t="n">
        <v>4545</v>
      </c>
      <c r="H23" s="12" t="n">
        <v>4159</v>
      </c>
      <c r="I23" s="12" t="n">
        <v>3492</v>
      </c>
      <c r="J23" s="12" t="n">
        <v>2446</v>
      </c>
      <c r="K23" s="12" t="n">
        <v>555</v>
      </c>
      <c r="L23" s="12" t="n">
        <v>284</v>
      </c>
      <c r="M23" s="12" t="n">
        <v>51</v>
      </c>
      <c r="N23" s="12" t="n">
        <v>14</v>
      </c>
      <c r="O23" s="12" t="n">
        <v>6</v>
      </c>
      <c r="P23" s="12" t="n">
        <v>4</v>
      </c>
      <c r="Q23" s="12" t="n">
        <v>7</v>
      </c>
      <c r="R23" s="12" t="n">
        <v>4</v>
      </c>
      <c r="S23" s="12" t="n">
        <v>5</v>
      </c>
      <c r="T23" s="12" t="n">
        <v>3</v>
      </c>
      <c r="U23" s="12" t="n">
        <v>3</v>
      </c>
      <c r="V23" s="12" t="n">
        <v>81</v>
      </c>
      <c r="W23" s="12" t="n">
        <v>1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</row>
    <row r="24" customFormat="false" ht="9.9" hidden="false" customHeight="true" outlineLevel="0" collapsed="false">
      <c r="A24" s="11" t="s">
        <v>102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5041</v>
      </c>
      <c r="N24" s="12" t="n">
        <v>3329</v>
      </c>
      <c r="O24" s="12" t="n">
        <v>2598</v>
      </c>
      <c r="P24" s="12" t="n">
        <v>5065</v>
      </c>
      <c r="Q24" s="12" t="n">
        <v>1829</v>
      </c>
      <c r="R24" s="12" t="n">
        <v>5710</v>
      </c>
      <c r="S24" s="12" t="n">
        <v>938</v>
      </c>
      <c r="T24" s="12" t="n">
        <v>1838</v>
      </c>
      <c r="U24" s="12" t="n">
        <v>709</v>
      </c>
      <c r="V24" s="12" t="n">
        <v>1275</v>
      </c>
      <c r="W24" s="12" t="n">
        <v>335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</row>
    <row r="25" customFormat="false" ht="9.9" hidden="false" customHeight="true" outlineLevel="0" collapsed="false">
      <c r="A25" s="11" t="s">
        <v>103</v>
      </c>
      <c r="B25" s="12" t="n">
        <v>169</v>
      </c>
      <c r="C25" s="12" t="n">
        <v>189</v>
      </c>
      <c r="D25" s="12" t="n">
        <v>167</v>
      </c>
      <c r="E25" s="12" t="n">
        <v>171</v>
      </c>
      <c r="F25" s="12" t="n">
        <v>158</v>
      </c>
      <c r="G25" s="12" t="n">
        <v>171</v>
      </c>
      <c r="H25" s="12" t="n">
        <v>199</v>
      </c>
      <c r="I25" s="12" t="n">
        <v>311</v>
      </c>
      <c r="J25" s="12" t="n">
        <v>556</v>
      </c>
      <c r="K25" s="12" t="n">
        <v>648</v>
      </c>
      <c r="L25" s="12" t="n">
        <v>548</v>
      </c>
      <c r="M25" s="12" t="n">
        <v>490</v>
      </c>
      <c r="N25" s="12" t="n">
        <v>279</v>
      </c>
      <c r="O25" s="12" t="n">
        <v>286</v>
      </c>
      <c r="P25" s="12" t="n">
        <v>306</v>
      </c>
      <c r="Q25" s="12" t="n">
        <v>562</v>
      </c>
      <c r="R25" s="12" t="n">
        <v>561</v>
      </c>
      <c r="S25" s="12" t="n">
        <v>534</v>
      </c>
      <c r="T25" s="12" t="n">
        <v>576</v>
      </c>
      <c r="U25" s="12" t="n">
        <v>702</v>
      </c>
      <c r="V25" s="12" t="n">
        <v>681</v>
      </c>
      <c r="W25" s="12" t="n">
        <v>607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</row>
    <row r="26" customFormat="false" ht="9.9" hidden="false" customHeight="true" outlineLevel="0" collapsed="false">
      <c r="A26" s="11" t="s">
        <v>104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</row>
    <row r="27" customFormat="false" ht="9.9" hidden="false" customHeight="true" outlineLevel="0" collapsed="false">
      <c r="A27" s="11" t="s">
        <v>105</v>
      </c>
      <c r="B27" s="12" t="n">
        <v>69</v>
      </c>
      <c r="C27" s="12" t="n">
        <v>48</v>
      </c>
      <c r="D27" s="12" t="n">
        <v>18</v>
      </c>
      <c r="E27" s="12" t="n">
        <v>10</v>
      </c>
      <c r="F27" s="12" t="n">
        <v>9</v>
      </c>
      <c r="G27" s="12" t="n">
        <v>6</v>
      </c>
      <c r="H27" s="12" t="n">
        <v>6</v>
      </c>
      <c r="I27" s="12" t="n">
        <v>8</v>
      </c>
      <c r="J27" s="12" t="n">
        <v>3</v>
      </c>
      <c r="K27" s="12" t="n">
        <v>1</v>
      </c>
      <c r="L27" s="12" t="n">
        <v>3</v>
      </c>
      <c r="M27" s="12" t="n">
        <v>5</v>
      </c>
      <c r="N27" s="12" t="n">
        <v>2</v>
      </c>
      <c r="O27" s="12" t="n">
        <v>2</v>
      </c>
      <c r="P27" s="12" t="n">
        <v>0</v>
      </c>
      <c r="Q27" s="12" t="n">
        <v>1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</row>
    <row r="28" s="15" customFormat="true" ht="9.9" hidden="false" customHeight="true" outlineLevel="0" collapsed="false">
      <c r="A28" s="11" t="s">
        <v>106</v>
      </c>
      <c r="B28" s="12" t="n">
        <v>1019</v>
      </c>
      <c r="C28" s="12" t="n">
        <v>1042</v>
      </c>
      <c r="D28" s="12" t="n">
        <v>1164</v>
      </c>
      <c r="E28" s="12" t="n">
        <v>1277</v>
      </c>
      <c r="F28" s="12" t="n">
        <v>1244</v>
      </c>
      <c r="G28" s="12" t="n">
        <v>1222</v>
      </c>
      <c r="H28" s="12" t="n">
        <v>1220</v>
      </c>
      <c r="I28" s="12" t="n">
        <v>1265</v>
      </c>
      <c r="J28" s="12" t="n">
        <v>93</v>
      </c>
      <c r="K28" s="12" t="n">
        <v>68</v>
      </c>
      <c r="L28" s="12" t="n">
        <v>54</v>
      </c>
      <c r="M28" s="12" t="n">
        <v>34</v>
      </c>
      <c r="N28" s="12" t="n">
        <v>28</v>
      </c>
      <c r="O28" s="12" t="n">
        <v>28</v>
      </c>
      <c r="P28" s="12" t="n">
        <v>19</v>
      </c>
      <c r="Q28" s="12" t="n">
        <v>10</v>
      </c>
      <c r="R28" s="12" t="n">
        <v>8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</row>
    <row r="29" s="15" customFormat="true" ht="9.9" hidden="false" customHeight="true" outlineLevel="0" collapsed="false">
      <c r="A29" s="11" t="s">
        <v>107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</row>
    <row r="30" s="15" customFormat="true" ht="9.9" hidden="false" customHeight="true" outlineLevel="0" collapsed="false">
      <c r="A30" s="11" t="s">
        <v>108</v>
      </c>
      <c r="B30" s="12" t="n">
        <v>0</v>
      </c>
      <c r="C30" s="12" t="n">
        <v>0</v>
      </c>
      <c r="D30" s="12" t="n">
        <v>0</v>
      </c>
      <c r="E30" s="12" t="n">
        <v>718</v>
      </c>
      <c r="F30" s="12" t="n">
        <v>706</v>
      </c>
      <c r="G30" s="12" t="n">
        <v>723</v>
      </c>
      <c r="H30" s="12" t="n">
        <v>771</v>
      </c>
      <c r="I30" s="12" t="n">
        <v>945</v>
      </c>
      <c r="J30" s="12" t="n">
        <v>865</v>
      </c>
      <c r="K30" s="12" t="n">
        <v>900</v>
      </c>
      <c r="L30" s="12" t="n">
        <v>919</v>
      </c>
      <c r="M30" s="12" t="n">
        <v>953</v>
      </c>
      <c r="N30" s="12" t="n">
        <v>1044</v>
      </c>
      <c r="O30" s="12" t="n">
        <v>1084</v>
      </c>
      <c r="P30" s="12" t="n">
        <v>1135</v>
      </c>
      <c r="Q30" s="12" t="n">
        <v>819</v>
      </c>
      <c r="R30" s="12" t="n">
        <v>649</v>
      </c>
      <c r="S30" s="12" t="n">
        <v>763</v>
      </c>
      <c r="T30" s="12" t="n">
        <v>580</v>
      </c>
      <c r="U30" s="12" t="n">
        <v>567</v>
      </c>
      <c r="V30" s="12" t="n">
        <v>579</v>
      </c>
      <c r="W30" s="12" t="n">
        <v>578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</row>
    <row r="31" s="15" customFormat="true" ht="9.9" hidden="false" customHeight="true" outlineLevel="0" collapsed="false">
      <c r="A31" s="11" t="s">
        <v>109</v>
      </c>
      <c r="B31" s="12" t="n">
        <v>332</v>
      </c>
      <c r="C31" s="12" t="n">
        <v>335</v>
      </c>
      <c r="D31" s="12" t="n">
        <v>784</v>
      </c>
      <c r="E31" s="12" t="n">
        <v>839</v>
      </c>
      <c r="F31" s="12" t="n">
        <v>829</v>
      </c>
      <c r="G31" s="12" t="n">
        <v>843</v>
      </c>
      <c r="H31" s="12" t="n">
        <v>1080</v>
      </c>
      <c r="I31" s="12" t="n">
        <v>1137</v>
      </c>
      <c r="J31" s="12" t="n">
        <v>85</v>
      </c>
      <c r="K31" s="12" t="n">
        <v>88</v>
      </c>
      <c r="L31" s="12" t="n">
        <v>143</v>
      </c>
      <c r="M31" s="12" t="n">
        <v>118</v>
      </c>
      <c r="N31" s="12" t="n">
        <v>129</v>
      </c>
      <c r="O31" s="12" t="n">
        <v>129</v>
      </c>
      <c r="P31" s="12" t="n">
        <v>208</v>
      </c>
      <c r="Q31" s="12" t="n">
        <v>206</v>
      </c>
      <c r="R31" s="12" t="n">
        <v>272</v>
      </c>
      <c r="S31" s="12" t="n">
        <v>282</v>
      </c>
      <c r="T31" s="12" t="n">
        <v>246</v>
      </c>
      <c r="U31" s="12" t="n">
        <v>194</v>
      </c>
      <c r="V31" s="12" t="n">
        <v>288</v>
      </c>
      <c r="W31" s="12" t="n">
        <v>375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</row>
    <row r="32" s="17" customFormat="true" ht="9.9" hidden="false" customHeight="true" outlineLevel="0" collapsed="false">
      <c r="A32" s="11" t="s">
        <v>110</v>
      </c>
      <c r="B32" s="12" t="n">
        <v>12</v>
      </c>
      <c r="C32" s="12" t="n">
        <v>14</v>
      </c>
      <c r="D32" s="12" t="n">
        <v>6</v>
      </c>
      <c r="E32" s="12" t="n">
        <v>4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</row>
    <row r="33" customFormat="false" ht="9.9" hidden="false" customHeight="true" outlineLevel="0" collapsed="false">
      <c r="A33" s="11" t="s">
        <v>111</v>
      </c>
      <c r="B33" s="12" t="n">
        <v>1996</v>
      </c>
      <c r="C33" s="12" t="n">
        <v>2654</v>
      </c>
      <c r="D33" s="12" t="n">
        <v>2840</v>
      </c>
      <c r="E33" s="12" t="n">
        <v>2707</v>
      </c>
      <c r="F33" s="12" t="n">
        <v>2678</v>
      </c>
      <c r="G33" s="12" t="n">
        <v>2747</v>
      </c>
      <c r="H33" s="12" t="n">
        <v>2677</v>
      </c>
      <c r="I33" s="12" t="n">
        <v>2786</v>
      </c>
      <c r="J33" s="12" t="n">
        <v>3361</v>
      </c>
      <c r="K33" s="12" t="n">
        <v>3269</v>
      </c>
      <c r="L33" s="12" t="n">
        <v>3290</v>
      </c>
      <c r="M33" s="12" t="n">
        <v>3519</v>
      </c>
      <c r="N33" s="12" t="n">
        <v>3607</v>
      </c>
      <c r="O33" s="12" t="n">
        <v>3647</v>
      </c>
      <c r="P33" s="12" t="n">
        <v>3641</v>
      </c>
      <c r="Q33" s="12" t="n">
        <v>3808</v>
      </c>
      <c r="R33" s="12" t="n">
        <v>4034</v>
      </c>
      <c r="S33" s="12" t="n">
        <v>4414</v>
      </c>
      <c r="T33" s="12" t="n">
        <v>4442</v>
      </c>
      <c r="U33" s="12" t="n">
        <v>4372</v>
      </c>
      <c r="V33" s="12" t="n">
        <v>4501</v>
      </c>
      <c r="W33" s="12" t="n">
        <v>5162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</row>
    <row r="34" customFormat="false" ht="9.9" hidden="false" customHeight="true" outlineLevel="0" collapsed="false">
      <c r="A34" s="11" t="s">
        <v>112</v>
      </c>
      <c r="B34" s="12" t="n">
        <v>272</v>
      </c>
      <c r="C34" s="12" t="n">
        <v>194</v>
      </c>
      <c r="D34" s="12" t="n">
        <v>351</v>
      </c>
      <c r="E34" s="12" t="n">
        <v>653</v>
      </c>
      <c r="F34" s="12" t="n">
        <v>510</v>
      </c>
      <c r="G34" s="12" t="n">
        <v>1617</v>
      </c>
      <c r="H34" s="12" t="n">
        <v>902</v>
      </c>
      <c r="I34" s="12" t="n">
        <v>845</v>
      </c>
      <c r="J34" s="12" t="n">
        <v>1061</v>
      </c>
      <c r="K34" s="12" t="n">
        <v>1114</v>
      </c>
      <c r="L34" s="12" t="n">
        <v>569</v>
      </c>
      <c r="M34" s="12" t="n">
        <v>786</v>
      </c>
      <c r="N34" s="12" t="n">
        <v>1115</v>
      </c>
      <c r="O34" s="12" t="n">
        <v>1367</v>
      </c>
      <c r="P34" s="12" t="n">
        <v>1135</v>
      </c>
      <c r="Q34" s="12" t="n">
        <v>910</v>
      </c>
      <c r="R34" s="12" t="n">
        <v>1419</v>
      </c>
      <c r="S34" s="12" t="n">
        <v>1306</v>
      </c>
      <c r="T34" s="12" t="n">
        <v>1445</v>
      </c>
      <c r="U34" s="12" t="n">
        <v>1798</v>
      </c>
      <c r="V34" s="12" t="n">
        <v>1530</v>
      </c>
      <c r="W34" s="12" t="n">
        <v>1817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</row>
    <row r="35" customFormat="false" ht="9.9" hidden="false" customHeight="true" outlineLevel="0" collapsed="false">
      <c r="A35" s="29" t="s">
        <v>113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675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</row>
    <row r="36" customFormat="false" ht="9.9" hidden="false" customHeight="true" outlineLevel="0" collapsed="false">
      <c r="A36" s="9" t="s">
        <v>75</v>
      </c>
      <c r="B36" s="12" t="n">
        <v>97063</v>
      </c>
      <c r="C36" s="12" t="n">
        <v>106953</v>
      </c>
      <c r="D36" s="12" t="n">
        <v>115167</v>
      </c>
      <c r="E36" s="12" t="n">
        <v>130037</v>
      </c>
      <c r="F36" s="12" t="n">
        <v>128026</v>
      </c>
      <c r="G36" s="12" t="n">
        <v>137031</v>
      </c>
      <c r="H36" s="12" t="n">
        <v>151319</v>
      </c>
      <c r="I36" s="12" t="n">
        <v>165766</v>
      </c>
      <c r="J36" s="12" t="n">
        <v>155746</v>
      </c>
      <c r="K36" s="12" t="n">
        <v>168067</v>
      </c>
      <c r="L36" s="12" t="n">
        <v>171833</v>
      </c>
      <c r="M36" s="12" t="n">
        <v>183998</v>
      </c>
      <c r="N36" s="12" t="n">
        <v>179554</v>
      </c>
      <c r="O36" s="12" t="n">
        <v>178745</v>
      </c>
      <c r="P36" s="12" t="n">
        <v>185378</v>
      </c>
      <c r="Q36" s="12" t="n">
        <v>189815</v>
      </c>
      <c r="R36" s="12" t="n">
        <v>213867</v>
      </c>
      <c r="S36" s="12" t="n">
        <v>233170</v>
      </c>
      <c r="T36" s="12" t="n">
        <v>239644</v>
      </c>
      <c r="U36" s="12" t="n">
        <v>222846</v>
      </c>
      <c r="V36" s="12" t="n">
        <v>226235</v>
      </c>
      <c r="W36" s="12" t="n">
        <v>226027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</row>
    <row r="37" s="15" customFormat="true" ht="9.9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</row>
    <row r="38" s="15" customFormat="true" ht="10.2" hidden="false" customHeight="true" outlineLevel="0" collapsed="false">
      <c r="A38" s="9" t="s">
        <v>54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</row>
    <row r="39" s="15" customFormat="true" ht="18.6" hidden="false" customHeight="true" outlineLevel="0" collapsed="false">
      <c r="A39" s="30" t="s">
        <v>114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1258</v>
      </c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</row>
    <row r="40" s="15" customFormat="true" ht="9.6" hidden="false" customHeight="true" outlineLevel="0" collapsed="false">
      <c r="A40" s="11" t="s">
        <v>115</v>
      </c>
      <c r="B40" s="12" t="n">
        <v>330</v>
      </c>
      <c r="C40" s="12" t="n">
        <v>329</v>
      </c>
      <c r="D40" s="12" t="n">
        <v>366</v>
      </c>
      <c r="E40" s="12" t="n">
        <v>501</v>
      </c>
      <c r="F40" s="12" t="n">
        <v>483</v>
      </c>
      <c r="G40" s="12" t="n">
        <v>565</v>
      </c>
      <c r="H40" s="12" t="n">
        <v>673</v>
      </c>
      <c r="I40" s="12" t="n">
        <v>662</v>
      </c>
      <c r="J40" s="12" t="n">
        <v>862</v>
      </c>
      <c r="K40" s="12" t="n">
        <v>1012</v>
      </c>
      <c r="L40" s="12" t="n">
        <v>1005</v>
      </c>
      <c r="M40" s="12" t="n">
        <v>961</v>
      </c>
      <c r="N40" s="12" t="n">
        <v>695</v>
      </c>
      <c r="O40" s="12" t="n">
        <v>341</v>
      </c>
      <c r="P40" s="12" t="n">
        <v>145</v>
      </c>
      <c r="Q40" s="12" t="n">
        <v>61</v>
      </c>
      <c r="R40" s="12" t="n">
        <v>47</v>
      </c>
      <c r="S40" s="12" t="n">
        <v>149</v>
      </c>
      <c r="T40" s="12" t="n">
        <v>387</v>
      </c>
      <c r="U40" s="12" t="n">
        <v>462</v>
      </c>
      <c r="V40" s="12" t="n">
        <v>482</v>
      </c>
      <c r="W40" s="12" t="n">
        <v>497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</row>
    <row r="41" customFormat="false" ht="9.9" hidden="false" customHeight="true" outlineLevel="0" collapsed="false">
      <c r="A41" s="11" t="s">
        <v>116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</row>
    <row r="42" s="15" customFormat="true" ht="9.9" hidden="false" customHeight="true" outlineLevel="0" collapsed="false">
      <c r="A42" s="11" t="s">
        <v>117</v>
      </c>
      <c r="B42" s="12" t="n">
        <v>0</v>
      </c>
      <c r="C42" s="12" t="n">
        <v>583</v>
      </c>
      <c r="D42" s="12" t="n">
        <v>2728</v>
      </c>
      <c r="E42" s="12" t="n">
        <v>1229</v>
      </c>
      <c r="F42" s="12" t="n">
        <v>18</v>
      </c>
      <c r="G42" s="12" t="n">
        <v>9</v>
      </c>
      <c r="H42" s="12" t="n">
        <v>19</v>
      </c>
      <c r="I42" s="12" t="n">
        <v>47</v>
      </c>
      <c r="J42" s="12" t="n">
        <v>258</v>
      </c>
      <c r="K42" s="12" t="n">
        <v>11</v>
      </c>
      <c r="L42" s="12" t="n">
        <v>6</v>
      </c>
      <c r="M42" s="12" t="n">
        <v>10</v>
      </c>
      <c r="N42" s="12" t="n">
        <v>4</v>
      </c>
      <c r="O42" s="12" t="n">
        <v>1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</row>
    <row r="43" s="15" customFormat="true" ht="9.9" hidden="false" customHeight="true" outlineLevel="0" collapsed="false">
      <c r="A43" s="11" t="s">
        <v>118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3445</v>
      </c>
      <c r="J43" s="12" t="n">
        <v>2265</v>
      </c>
      <c r="K43" s="12" t="n">
        <v>9</v>
      </c>
      <c r="L43" s="12" t="n">
        <v>3</v>
      </c>
      <c r="M43" s="12" t="n">
        <v>1</v>
      </c>
      <c r="N43" s="12" t="n">
        <v>1</v>
      </c>
      <c r="O43" s="12" t="n">
        <v>2</v>
      </c>
      <c r="P43" s="12" t="n">
        <v>1</v>
      </c>
      <c r="Q43" s="12" t="n">
        <v>0</v>
      </c>
      <c r="R43" s="12" t="n">
        <v>1</v>
      </c>
      <c r="S43" s="12" t="n">
        <v>1</v>
      </c>
      <c r="T43" s="12" t="n">
        <v>1</v>
      </c>
      <c r="U43" s="12" t="n">
        <v>1</v>
      </c>
      <c r="V43" s="12" t="n">
        <v>1</v>
      </c>
      <c r="W43" s="12" t="n">
        <v>2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</row>
    <row r="44" s="15" customFormat="true" ht="9.9" hidden="false" customHeight="true" outlineLevel="0" collapsed="false">
      <c r="A44" s="11" t="s">
        <v>119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2513</v>
      </c>
      <c r="J44" s="12" t="n">
        <v>82</v>
      </c>
      <c r="K44" s="12" t="n">
        <v>3</v>
      </c>
      <c r="L44" s="12" t="n">
        <v>1</v>
      </c>
      <c r="M44" s="12" t="n">
        <v>3</v>
      </c>
      <c r="N44" s="12" t="n">
        <v>4</v>
      </c>
      <c r="O44" s="12" t="n">
        <v>1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</row>
    <row r="45" s="15" customFormat="true" ht="9.9" hidden="false" customHeight="true" outlineLevel="0" collapsed="false">
      <c r="A45" s="11" t="s">
        <v>120</v>
      </c>
      <c r="B45" s="12" t="n">
        <v>0</v>
      </c>
      <c r="C45" s="12" t="n">
        <v>0</v>
      </c>
      <c r="D45" s="12" t="n">
        <v>3677</v>
      </c>
      <c r="E45" s="12" t="n">
        <v>138</v>
      </c>
      <c r="F45" s="12" t="n">
        <v>2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1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</row>
    <row r="46" s="17" customFormat="true" ht="9.9" hidden="false" customHeight="true" outlineLevel="0" collapsed="false">
      <c r="A46" s="11" t="s">
        <v>121</v>
      </c>
      <c r="B46" s="12" t="n">
        <v>0</v>
      </c>
      <c r="C46" s="12" t="n">
        <v>0</v>
      </c>
      <c r="D46" s="12" t="n">
        <v>2716</v>
      </c>
      <c r="E46" s="12" t="n">
        <v>2</v>
      </c>
      <c r="F46" s="12" t="n">
        <v>0</v>
      </c>
      <c r="G46" s="12" t="n">
        <v>1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</row>
    <row r="47" s="17" customFormat="true" ht="9.9" hidden="false" customHeight="true" outlineLevel="0" collapsed="false">
      <c r="A47" s="11" t="s">
        <v>122</v>
      </c>
      <c r="B47" s="12" t="n">
        <v>0</v>
      </c>
      <c r="C47" s="12" t="n">
        <v>0</v>
      </c>
      <c r="D47" s="12" t="n">
        <v>149</v>
      </c>
      <c r="E47" s="12" t="n">
        <v>55</v>
      </c>
      <c r="F47" s="12" t="n">
        <v>4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</row>
    <row r="48" customFormat="false" ht="9.9" hidden="false" customHeight="true" outlineLevel="0" collapsed="false">
      <c r="A48" s="11" t="s">
        <v>123</v>
      </c>
      <c r="B48" s="12" t="n">
        <v>0</v>
      </c>
      <c r="C48" s="12" t="n">
        <v>0</v>
      </c>
      <c r="D48" s="12" t="n">
        <v>86</v>
      </c>
      <c r="E48" s="12" t="n">
        <v>83</v>
      </c>
      <c r="F48" s="12" t="n">
        <v>47</v>
      </c>
      <c r="G48" s="12" t="n">
        <v>1</v>
      </c>
      <c r="H48" s="12" t="n">
        <v>10</v>
      </c>
      <c r="I48" s="12" t="n">
        <v>9</v>
      </c>
      <c r="J48" s="12" t="n">
        <v>6</v>
      </c>
      <c r="K48" s="12" t="n">
        <v>4</v>
      </c>
      <c r="L48" s="12" t="n">
        <v>4</v>
      </c>
      <c r="M48" s="12" t="n">
        <v>2</v>
      </c>
      <c r="N48" s="12" t="n">
        <v>2</v>
      </c>
      <c r="O48" s="12" t="n">
        <v>2</v>
      </c>
      <c r="P48" s="12" t="n">
        <v>1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</row>
    <row r="49" customFormat="false" ht="9.9" hidden="false" customHeight="true" outlineLevel="0" collapsed="false">
      <c r="A49" s="11" t="s">
        <v>124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89</v>
      </c>
      <c r="J49" s="12" t="n">
        <v>104</v>
      </c>
      <c r="K49" s="12" t="n">
        <v>66</v>
      </c>
      <c r="L49" s="12" t="n">
        <v>2</v>
      </c>
      <c r="M49" s="12" t="n">
        <v>2</v>
      </c>
      <c r="N49" s="12" t="n">
        <v>1</v>
      </c>
      <c r="O49" s="12" t="n">
        <v>0</v>
      </c>
      <c r="P49" s="12" t="n">
        <v>0</v>
      </c>
      <c r="Q49" s="12" t="n">
        <v>1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</row>
    <row r="50" customFormat="false" ht="9.9" hidden="false" customHeight="true" outlineLevel="0" collapsed="false">
      <c r="A50" s="11" t="s">
        <v>125</v>
      </c>
      <c r="B50" s="12" t="n">
        <v>67</v>
      </c>
      <c r="C50" s="12" t="n">
        <v>61</v>
      </c>
      <c r="D50" s="12" t="n">
        <v>4392</v>
      </c>
      <c r="E50" s="12" t="n">
        <v>2844</v>
      </c>
      <c r="F50" s="12" t="n">
        <v>165</v>
      </c>
      <c r="G50" s="12" t="n">
        <v>4289</v>
      </c>
      <c r="H50" s="12" t="n">
        <v>1737</v>
      </c>
      <c r="I50" s="12" t="n">
        <v>271</v>
      </c>
      <c r="J50" s="12" t="n">
        <v>472</v>
      </c>
      <c r="K50" s="12" t="n">
        <v>114</v>
      </c>
      <c r="L50" s="12" t="n">
        <v>85</v>
      </c>
      <c r="M50" s="12" t="n">
        <v>80</v>
      </c>
      <c r="N50" s="12" t="n">
        <v>796</v>
      </c>
      <c r="O50" s="12" t="n">
        <v>9</v>
      </c>
      <c r="P50" s="12" t="n">
        <v>1</v>
      </c>
      <c r="Q50" s="12" t="n">
        <v>5</v>
      </c>
      <c r="R50" s="12" t="n">
        <v>3</v>
      </c>
      <c r="S50" s="12" t="n">
        <v>6</v>
      </c>
      <c r="T50" s="12" t="n">
        <v>5</v>
      </c>
      <c r="U50" s="12" t="n">
        <v>131</v>
      </c>
      <c r="V50" s="12" t="n">
        <v>175</v>
      </c>
      <c r="W50" s="12" t="n">
        <v>47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</row>
    <row r="51" customFormat="false" ht="9.9" hidden="false" customHeight="true" outlineLevel="0" collapsed="false">
      <c r="A51" s="11" t="s">
        <v>126</v>
      </c>
      <c r="B51" s="12" t="n">
        <v>160</v>
      </c>
      <c r="C51" s="12" t="n">
        <v>469</v>
      </c>
      <c r="D51" s="12" t="n">
        <v>1509</v>
      </c>
      <c r="E51" s="12" t="n">
        <v>698</v>
      </c>
      <c r="F51" s="12" t="n">
        <v>230</v>
      </c>
      <c r="G51" s="12" t="n">
        <v>410</v>
      </c>
      <c r="H51" s="12" t="n">
        <v>441</v>
      </c>
      <c r="I51" s="12" t="n">
        <v>185</v>
      </c>
      <c r="J51" s="12" t="n">
        <v>75</v>
      </c>
      <c r="K51" s="12" t="n">
        <v>32</v>
      </c>
      <c r="L51" s="12" t="n">
        <v>11</v>
      </c>
      <c r="M51" s="12" t="n">
        <v>6</v>
      </c>
      <c r="N51" s="12" t="n">
        <v>3</v>
      </c>
      <c r="O51" s="12" t="n">
        <v>6</v>
      </c>
      <c r="P51" s="12" t="n">
        <v>33</v>
      </c>
      <c r="Q51" s="12" t="n">
        <v>19</v>
      </c>
      <c r="R51" s="12" t="n">
        <v>3</v>
      </c>
      <c r="S51" s="12" t="n">
        <v>3</v>
      </c>
      <c r="T51" s="12" t="n">
        <v>3</v>
      </c>
      <c r="U51" s="12" t="n">
        <v>5</v>
      </c>
      <c r="V51" s="12" t="n">
        <v>5</v>
      </c>
      <c r="W51" s="12" t="n">
        <v>0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</row>
    <row r="52" customFormat="false" ht="9.9" hidden="false" customHeight="true" outlineLevel="0" collapsed="false">
      <c r="A52" s="11" t="s">
        <v>127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1480</v>
      </c>
      <c r="O52" s="12" t="n">
        <v>617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5013</v>
      </c>
      <c r="V52" s="12" t="n">
        <v>656</v>
      </c>
      <c r="W52" s="12" t="n">
        <v>4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</row>
    <row r="53" customFormat="false" ht="9.9" hidden="false" customHeight="true" outlineLevel="0" collapsed="false">
      <c r="A53" s="11" t="s">
        <v>128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16953</v>
      </c>
      <c r="P53" s="12" t="n">
        <v>5881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</row>
    <row r="54" customFormat="false" ht="9.9" hidden="false" customHeight="true" outlineLevel="0" collapsed="false">
      <c r="A54" s="11" t="s">
        <v>129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2312</v>
      </c>
      <c r="Q54" s="12" t="n">
        <v>1785</v>
      </c>
      <c r="R54" s="12" t="n">
        <v>171</v>
      </c>
      <c r="S54" s="12" t="n">
        <v>142</v>
      </c>
      <c r="T54" s="12" t="n">
        <v>92</v>
      </c>
      <c r="U54" s="12" t="n">
        <v>70</v>
      </c>
      <c r="V54" s="12" t="n">
        <v>61</v>
      </c>
      <c r="W54" s="12" t="n">
        <v>41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</row>
    <row r="55" customFormat="false" ht="9.9" hidden="false" customHeight="true" outlineLevel="0" collapsed="false">
      <c r="A55" s="11" t="s">
        <v>130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6574</v>
      </c>
      <c r="V55" s="12" t="n">
        <v>2117</v>
      </c>
      <c r="W55" s="12" t="n">
        <v>5114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</row>
    <row r="56" customFormat="false" ht="9.9" hidden="false" customHeight="true" outlineLevel="0" collapsed="false">
      <c r="A56" s="9" t="s">
        <v>75</v>
      </c>
      <c r="B56" s="12" t="n">
        <v>557</v>
      </c>
      <c r="C56" s="12" t="n">
        <v>1442</v>
      </c>
      <c r="D56" s="12" t="n">
        <v>15623</v>
      </c>
      <c r="E56" s="12" t="n">
        <v>5550</v>
      </c>
      <c r="F56" s="12" t="n">
        <v>949</v>
      </c>
      <c r="G56" s="12" t="n">
        <v>5275</v>
      </c>
      <c r="H56" s="12" t="n">
        <v>2880</v>
      </c>
      <c r="I56" s="12" t="n">
        <v>7221</v>
      </c>
      <c r="J56" s="12" t="n">
        <v>4124</v>
      </c>
      <c r="K56" s="12" t="n">
        <v>1252</v>
      </c>
      <c r="L56" s="12" t="n">
        <v>1117</v>
      </c>
      <c r="M56" s="12" t="n">
        <v>1065</v>
      </c>
      <c r="N56" s="12" t="n">
        <v>2986</v>
      </c>
      <c r="O56" s="12" t="n">
        <v>17932</v>
      </c>
      <c r="P56" s="12" t="n">
        <v>8374</v>
      </c>
      <c r="Q56" s="12" t="n">
        <v>1871</v>
      </c>
      <c r="R56" s="12" t="n">
        <v>225</v>
      </c>
      <c r="S56" s="12" t="n">
        <v>301</v>
      </c>
      <c r="T56" s="12" t="n">
        <v>488</v>
      </c>
      <c r="U56" s="12" t="n">
        <v>12256</v>
      </c>
      <c r="V56" s="12" t="n">
        <v>3497</v>
      </c>
      <c r="W56" s="12" t="n">
        <v>6963</v>
      </c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</row>
    <row r="57" customFormat="false" ht="9.75" hidden="false" customHeight="true" outlineLevel="0" collapsed="false">
      <c r="A57" s="18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9" customFormat="false" ht="13.2" hidden="false" customHeight="false" outlineLevel="0" collapsed="false">
      <c r="A59" s="19"/>
    </row>
    <row r="60" customFormat="false" ht="13.2" hidden="false" customHeight="false" outlineLevel="0" collapsed="false">
      <c r="A60" s="19"/>
    </row>
    <row r="63" s="17" customFormat="true" ht="13.2" hidden="false" customHeight="fals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6" customFormat="false" ht="13.2" hidden="false" customHeight="false" outlineLevel="0" collapsed="false">
      <c r="A66" s="3"/>
    </row>
    <row r="72" customFormat="false" ht="13.2" hidden="false" customHeight="false" outlineLevel="0" collapsed="false">
      <c r="A72" s="22"/>
    </row>
    <row r="81" s="1" customFormat="true" ht="13.2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s="1" customFormat="tru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</sheetData>
  <mergeCells count="1">
    <mergeCell ref="A1:Q1"/>
  </mergeCells>
  <conditionalFormatting sqref="B6:W5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2" width="5.77"/>
    <col collapsed="false" customWidth="true" hidden="false" outlineLevel="0" max="3" min="3" style="2" width="5.32"/>
    <col collapsed="false" customWidth="true" hidden="false" outlineLevel="0" max="4" min="4" style="2" width="5.21"/>
    <col collapsed="false" customWidth="true" hidden="false" outlineLevel="0" max="5" min="5" style="2" width="5.43"/>
    <col collapsed="false" customWidth="true" hidden="false" outlineLevel="0" max="6" min="6" style="2" width="5.21"/>
    <col collapsed="false" customWidth="true" hidden="false" outlineLevel="0" max="7" min="7" style="2" width="5.43"/>
    <col collapsed="false" customWidth="true" hidden="false" outlineLevel="0" max="9" min="8" style="2" width="5.77"/>
    <col collapsed="false" customWidth="true" hidden="false" outlineLevel="0" max="10" min="10" style="2" width="5.32"/>
    <col collapsed="false" customWidth="true" hidden="false" outlineLevel="0" max="21" min="11" style="2" width="5.77"/>
    <col collapsed="false" customWidth="true" hidden="false" outlineLevel="0" max="22" min="22" style="2" width="5.32"/>
    <col collapsed="false" customWidth="true" hidden="false" outlineLevel="0" max="23" min="23" style="3" width="5.32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1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/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s="15" customFormat="true" ht="9.9" hidden="false" customHeight="true" outlineLevel="0" collapsed="false">
      <c r="A6" s="11" t="s">
        <v>84</v>
      </c>
      <c r="B6" s="12" t="n">
        <v>53096</v>
      </c>
      <c r="C6" s="12" t="n">
        <v>58807</v>
      </c>
      <c r="D6" s="12" t="n">
        <v>65421</v>
      </c>
      <c r="E6" s="12" t="n">
        <v>73567</v>
      </c>
      <c r="F6" s="12" t="n">
        <v>70661</v>
      </c>
      <c r="G6" s="12" t="n">
        <v>77390</v>
      </c>
      <c r="H6" s="12" t="n">
        <v>83856</v>
      </c>
      <c r="I6" s="12" t="n">
        <v>91378</v>
      </c>
      <c r="J6" s="12" t="n">
        <v>101287</v>
      </c>
      <c r="K6" s="12" t="n">
        <v>108408</v>
      </c>
      <c r="L6" s="12" t="n">
        <v>107185</v>
      </c>
      <c r="M6" s="12" t="n">
        <v>112676</v>
      </c>
      <c r="N6" s="12" t="n">
        <v>113773</v>
      </c>
      <c r="O6" s="12" t="n">
        <v>115853</v>
      </c>
      <c r="P6" s="12" t="n">
        <v>119142</v>
      </c>
      <c r="Q6" s="12" t="n">
        <v>124544</v>
      </c>
      <c r="R6" s="12" t="n">
        <v>133324.912609971</v>
      </c>
      <c r="S6" s="12" t="n">
        <v>141931</v>
      </c>
      <c r="T6" s="12" t="n">
        <v>147036</v>
      </c>
      <c r="U6" s="12" t="n">
        <v>144339</v>
      </c>
      <c r="V6" s="12" t="n">
        <v>150561</v>
      </c>
      <c r="W6" s="12" t="n">
        <v>149369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</row>
    <row r="7" s="15" customFormat="true" ht="9.9" hidden="false" customHeight="true" outlineLevel="0" collapsed="false">
      <c r="A7" s="11" t="s">
        <v>85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</row>
    <row r="8" s="15" customFormat="true" ht="9.9" hidden="false" customHeight="true" outlineLevel="0" collapsed="false">
      <c r="A8" s="11" t="s">
        <v>86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</row>
    <row r="9" s="15" customFormat="true" ht="9.9" hidden="false" customHeight="true" outlineLevel="0" collapsed="false">
      <c r="A9" s="11" t="s">
        <v>87</v>
      </c>
      <c r="B9" s="12" t="n">
        <v>6226</v>
      </c>
      <c r="C9" s="12" t="n">
        <v>6165</v>
      </c>
      <c r="D9" s="12" t="n">
        <v>6388</v>
      </c>
      <c r="E9" s="12" t="n">
        <v>8560</v>
      </c>
      <c r="F9" s="12" t="n">
        <v>10591</v>
      </c>
      <c r="G9" s="12" t="n">
        <v>10766</v>
      </c>
      <c r="H9" s="12" t="n">
        <v>13708</v>
      </c>
      <c r="I9" s="12" t="n">
        <v>19740</v>
      </c>
      <c r="J9" s="12" t="n">
        <v>18432</v>
      </c>
      <c r="K9" s="12" t="n">
        <v>27830</v>
      </c>
      <c r="L9" s="12" t="n">
        <v>25572</v>
      </c>
      <c r="M9" s="12" t="n">
        <v>28193</v>
      </c>
      <c r="N9" s="12" t="n">
        <v>25619</v>
      </c>
      <c r="O9" s="12" t="n">
        <v>23395</v>
      </c>
      <c r="P9" s="12" t="n">
        <v>22774</v>
      </c>
      <c r="Q9" s="12" t="n">
        <v>28906</v>
      </c>
      <c r="R9" s="12" t="n">
        <v>34804.0873900293</v>
      </c>
      <c r="S9" s="12" t="n">
        <v>44691</v>
      </c>
      <c r="T9" s="12" t="n">
        <v>41179</v>
      </c>
      <c r="U9" s="12" t="n">
        <v>31964</v>
      </c>
      <c r="V9" s="12" t="n">
        <v>32925</v>
      </c>
      <c r="W9" s="12" t="n">
        <v>32830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</row>
    <row r="10" customFormat="false" ht="9.9" hidden="false" customHeight="true" outlineLevel="0" collapsed="false">
      <c r="A10" s="11" t="s">
        <v>88</v>
      </c>
      <c r="B10" s="12" t="n">
        <v>10679</v>
      </c>
      <c r="C10" s="12" t="n">
        <v>10081</v>
      </c>
      <c r="D10" s="12" t="n">
        <v>8848</v>
      </c>
      <c r="E10" s="12" t="n">
        <v>7413</v>
      </c>
      <c r="F10" s="12" t="n">
        <v>7599</v>
      </c>
      <c r="G10" s="12" t="n">
        <v>7038</v>
      </c>
      <c r="H10" s="12" t="n">
        <v>9278</v>
      </c>
      <c r="I10" s="12" t="n">
        <v>11201</v>
      </c>
      <c r="J10" s="12" t="n">
        <v>2702</v>
      </c>
      <c r="K10" s="12" t="n">
        <v>163</v>
      </c>
      <c r="L10" s="12" t="n">
        <v>164</v>
      </c>
      <c r="M10" s="12" t="n">
        <v>194</v>
      </c>
      <c r="N10" s="12" t="n">
        <v>144</v>
      </c>
      <c r="O10" s="12" t="n">
        <v>59</v>
      </c>
      <c r="P10" s="12" t="n">
        <v>22</v>
      </c>
      <c r="Q10" s="12" t="n">
        <v>21</v>
      </c>
      <c r="R10" s="12" t="n">
        <v>22</v>
      </c>
      <c r="S10" s="12" t="n">
        <v>15</v>
      </c>
      <c r="T10" s="12" t="n">
        <v>26</v>
      </c>
      <c r="U10" s="12" t="n">
        <v>22</v>
      </c>
      <c r="V10" s="12" t="n">
        <v>13</v>
      </c>
      <c r="W10" s="12" t="n">
        <v>11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</row>
    <row r="11" customFormat="false" ht="9.9" hidden="false" customHeight="true" outlineLevel="0" collapsed="false">
      <c r="A11" s="11" t="s">
        <v>89</v>
      </c>
      <c r="B11" s="12" t="n">
        <v>14469</v>
      </c>
      <c r="C11" s="12" t="n">
        <v>15997</v>
      </c>
      <c r="D11" s="12" t="n">
        <v>18627</v>
      </c>
      <c r="E11" s="12" t="n">
        <v>20210</v>
      </c>
      <c r="F11" s="12" t="n">
        <v>18864</v>
      </c>
      <c r="G11" s="12" t="n">
        <v>18366</v>
      </c>
      <c r="H11" s="12" t="n">
        <v>22081</v>
      </c>
      <c r="I11" s="12" t="n">
        <v>20634</v>
      </c>
      <c r="J11" s="12" t="n">
        <v>10744</v>
      </c>
      <c r="K11" s="12" t="n">
        <v>8059</v>
      </c>
      <c r="L11" s="12" t="n">
        <v>6159</v>
      </c>
      <c r="M11" s="12" t="n">
        <v>9388</v>
      </c>
      <c r="N11" s="12" t="n">
        <v>9233</v>
      </c>
      <c r="O11" s="12" t="n">
        <v>7328</v>
      </c>
      <c r="P11" s="12" t="n">
        <v>6533</v>
      </c>
      <c r="Q11" s="12" t="n">
        <v>6658</v>
      </c>
      <c r="R11" s="12" t="n">
        <v>8328</v>
      </c>
      <c r="S11" s="12" t="n">
        <v>10161</v>
      </c>
      <c r="T11" s="12" t="n">
        <v>11450</v>
      </c>
      <c r="U11" s="12" t="n">
        <v>11584</v>
      </c>
      <c r="V11" s="12" t="n">
        <v>5504</v>
      </c>
      <c r="W11" s="12" t="n">
        <v>5353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</row>
    <row r="12" customFormat="false" ht="9.9" hidden="false" customHeight="true" outlineLevel="0" collapsed="false">
      <c r="A12" s="11" t="s">
        <v>90</v>
      </c>
      <c r="B12" s="12" t="n">
        <v>80</v>
      </c>
      <c r="C12" s="12" t="n">
        <v>74</v>
      </c>
      <c r="D12" s="12" t="n">
        <v>84</v>
      </c>
      <c r="E12" s="12" t="n">
        <v>42</v>
      </c>
      <c r="F12" s="12" t="n">
        <v>54</v>
      </c>
      <c r="G12" s="12" t="n">
        <v>105</v>
      </c>
      <c r="H12" s="12" t="n">
        <v>109</v>
      </c>
      <c r="I12" s="12" t="n">
        <v>118</v>
      </c>
      <c r="J12" s="12" t="n">
        <v>239</v>
      </c>
      <c r="K12" s="12" t="n">
        <v>1571</v>
      </c>
      <c r="L12" s="12" t="n">
        <v>7918</v>
      </c>
      <c r="M12" s="12" t="n">
        <v>497</v>
      </c>
      <c r="N12" s="12" t="n">
        <v>270</v>
      </c>
      <c r="O12" s="12" t="n">
        <v>294</v>
      </c>
      <c r="P12" s="12" t="n">
        <v>418</v>
      </c>
      <c r="Q12" s="12" t="n">
        <v>738</v>
      </c>
      <c r="R12" s="12" t="n">
        <v>1672</v>
      </c>
      <c r="S12" s="12" t="n">
        <v>1402</v>
      </c>
      <c r="T12" s="12" t="n">
        <v>800</v>
      </c>
      <c r="U12" s="12" t="n">
        <v>239</v>
      </c>
      <c r="V12" s="12" t="n">
        <v>614</v>
      </c>
      <c r="W12" s="12" t="n">
        <v>588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</row>
    <row r="13" customFormat="false" ht="9.9" hidden="false" customHeight="true" outlineLevel="0" collapsed="false">
      <c r="A13" s="11" t="s">
        <v>91</v>
      </c>
      <c r="B13" s="12" t="n">
        <v>0</v>
      </c>
      <c r="C13" s="12" t="n">
        <v>91</v>
      </c>
      <c r="D13" s="12" t="n">
        <v>114</v>
      </c>
      <c r="E13" s="12" t="n">
        <v>141</v>
      </c>
      <c r="F13" s="12" t="n">
        <v>162</v>
      </c>
      <c r="G13" s="12" t="n">
        <v>185</v>
      </c>
      <c r="H13" s="12" t="n">
        <v>221</v>
      </c>
      <c r="I13" s="12" t="n">
        <v>234</v>
      </c>
      <c r="J13" s="12" t="n">
        <v>431</v>
      </c>
      <c r="K13" s="12" t="n">
        <v>1704</v>
      </c>
      <c r="L13" s="12" t="n">
        <v>3132</v>
      </c>
      <c r="M13" s="12" t="n">
        <v>1834</v>
      </c>
      <c r="N13" s="12" t="n">
        <v>1170</v>
      </c>
      <c r="O13" s="12" t="n">
        <v>691</v>
      </c>
      <c r="P13" s="12" t="n">
        <v>505</v>
      </c>
      <c r="Q13" s="12" t="n">
        <v>910</v>
      </c>
      <c r="R13" s="12" t="n">
        <v>1197</v>
      </c>
      <c r="S13" s="12" t="n">
        <v>1156</v>
      </c>
      <c r="T13" s="12" t="n">
        <v>712</v>
      </c>
      <c r="U13" s="12" t="n">
        <v>496</v>
      </c>
      <c r="V13" s="12" t="n">
        <v>505</v>
      </c>
      <c r="W13" s="12" t="n">
        <v>367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</row>
    <row r="14" customFormat="false" ht="9.9" hidden="false" customHeight="true" outlineLevel="0" collapsed="false">
      <c r="A14" s="11" t="s">
        <v>92</v>
      </c>
      <c r="B14" s="12" t="n">
        <v>93</v>
      </c>
      <c r="C14" s="12" t="n">
        <v>119</v>
      </c>
      <c r="D14" s="12" t="n">
        <v>136</v>
      </c>
      <c r="E14" s="12" t="n">
        <v>148</v>
      </c>
      <c r="F14" s="12" t="n">
        <v>169</v>
      </c>
      <c r="G14" s="12" t="n">
        <v>181</v>
      </c>
      <c r="H14" s="12" t="n">
        <v>216</v>
      </c>
      <c r="I14" s="12" t="n">
        <v>252</v>
      </c>
      <c r="J14" s="12" t="n">
        <v>307</v>
      </c>
      <c r="K14" s="12" t="n">
        <v>351</v>
      </c>
      <c r="L14" s="12" t="n">
        <v>468</v>
      </c>
      <c r="M14" s="12" t="n">
        <v>514</v>
      </c>
      <c r="N14" s="12" t="n">
        <v>527</v>
      </c>
      <c r="O14" s="12" t="n">
        <v>576</v>
      </c>
      <c r="P14" s="12" t="n">
        <v>635</v>
      </c>
      <c r="Q14" s="12" t="n">
        <v>737</v>
      </c>
      <c r="R14" s="12" t="n">
        <v>958</v>
      </c>
      <c r="S14" s="12" t="n">
        <v>1083</v>
      </c>
      <c r="T14" s="12" t="n">
        <v>903</v>
      </c>
      <c r="U14" s="12" t="n">
        <v>765</v>
      </c>
      <c r="V14" s="12" t="n">
        <v>814</v>
      </c>
      <c r="W14" s="12" t="n">
        <v>941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</row>
    <row r="15" customFormat="false" ht="9.9" hidden="false" customHeight="true" outlineLevel="0" collapsed="false">
      <c r="A15" s="11" t="s">
        <v>93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315</v>
      </c>
      <c r="K15" s="12" t="n">
        <v>996</v>
      </c>
      <c r="L15" s="12" t="n">
        <v>1418</v>
      </c>
      <c r="M15" s="12" t="n">
        <v>4132</v>
      </c>
      <c r="N15" s="12" t="n">
        <v>2423</v>
      </c>
      <c r="O15" s="12" t="n">
        <v>2347</v>
      </c>
      <c r="P15" s="12" t="n">
        <v>3021</v>
      </c>
      <c r="Q15" s="12" t="n">
        <v>36</v>
      </c>
      <c r="R15" s="12" t="n">
        <v>60</v>
      </c>
      <c r="S15" s="12" t="n">
        <v>18</v>
      </c>
      <c r="T15" s="12" t="n">
        <v>0</v>
      </c>
      <c r="U15" s="12" t="n">
        <v>1</v>
      </c>
      <c r="V15" s="12" t="n">
        <v>1</v>
      </c>
      <c r="W15" s="12" t="n">
        <v>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</row>
    <row r="16" customFormat="false" ht="9.9" hidden="false" customHeight="true" outlineLevel="0" collapsed="false">
      <c r="A16" s="11" t="s">
        <v>94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459</v>
      </c>
      <c r="O16" s="12" t="n">
        <v>609</v>
      </c>
      <c r="P16" s="12" t="n">
        <v>1297</v>
      </c>
      <c r="Q16" s="12" t="n">
        <v>142</v>
      </c>
      <c r="R16" s="12" t="n">
        <v>241</v>
      </c>
      <c r="S16" s="12" t="n">
        <v>161</v>
      </c>
      <c r="T16" s="12" t="n">
        <v>326</v>
      </c>
      <c r="U16" s="12" t="n">
        <v>483</v>
      </c>
      <c r="V16" s="12" t="n">
        <v>396</v>
      </c>
      <c r="W16" s="12" t="n">
        <v>348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</row>
    <row r="17" customFormat="false" ht="9.9" hidden="false" customHeight="true" outlineLevel="0" collapsed="false">
      <c r="A17" s="11" t="s">
        <v>95</v>
      </c>
      <c r="B17" s="12" t="n">
        <v>19</v>
      </c>
      <c r="C17" s="12" t="n">
        <v>5</v>
      </c>
      <c r="D17" s="12" t="n">
        <v>4</v>
      </c>
      <c r="E17" s="12" t="n">
        <v>4</v>
      </c>
      <c r="F17" s="12" t="n">
        <v>23</v>
      </c>
      <c r="G17" s="12" t="n">
        <v>2</v>
      </c>
      <c r="H17" s="12" t="n">
        <v>1</v>
      </c>
      <c r="I17" s="12" t="n">
        <v>3</v>
      </c>
      <c r="J17" s="12" t="n">
        <v>3</v>
      </c>
      <c r="K17" s="12" t="n">
        <v>0</v>
      </c>
      <c r="L17" s="12" t="n">
        <v>0</v>
      </c>
      <c r="M17" s="12" t="n">
        <v>2</v>
      </c>
      <c r="N17" s="12" t="n">
        <v>0</v>
      </c>
      <c r="O17" s="12" t="n">
        <v>1</v>
      </c>
      <c r="P17" s="12" t="n">
        <v>0</v>
      </c>
      <c r="Q17" s="12" t="n">
        <v>0</v>
      </c>
      <c r="R17" s="12" t="n">
        <v>1</v>
      </c>
      <c r="S17" s="12" t="n">
        <v>0</v>
      </c>
      <c r="T17" s="12" t="n">
        <v>2</v>
      </c>
      <c r="U17" s="12" t="n">
        <v>0</v>
      </c>
      <c r="V17" s="12" t="n">
        <v>0</v>
      </c>
      <c r="W17" s="12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</row>
    <row r="18" s="17" customFormat="true" ht="9.9" hidden="false" customHeight="true" outlineLevel="0" collapsed="false">
      <c r="A18" s="11" t="s">
        <v>96</v>
      </c>
      <c r="B18" s="12" t="n">
        <v>181</v>
      </c>
      <c r="C18" s="12" t="n">
        <v>221</v>
      </c>
      <c r="D18" s="12" t="n">
        <v>255</v>
      </c>
      <c r="E18" s="12" t="n">
        <v>305</v>
      </c>
      <c r="F18" s="12" t="n">
        <v>314</v>
      </c>
      <c r="G18" s="12" t="n">
        <v>368</v>
      </c>
      <c r="H18" s="12" t="n">
        <v>8</v>
      </c>
      <c r="I18" s="12" t="n">
        <v>8</v>
      </c>
      <c r="J18" s="12" t="n">
        <v>3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</row>
    <row r="19" customFormat="false" ht="9.9" hidden="false" customHeight="true" outlineLevel="0" collapsed="false">
      <c r="A19" s="11" t="s">
        <v>97</v>
      </c>
      <c r="B19" s="12" t="n">
        <v>600</v>
      </c>
      <c r="C19" s="12" t="n">
        <v>632</v>
      </c>
      <c r="D19" s="12" t="n">
        <v>629</v>
      </c>
      <c r="E19" s="12" t="n">
        <v>680</v>
      </c>
      <c r="F19" s="12" t="n">
        <v>706</v>
      </c>
      <c r="G19" s="12" t="n">
        <v>748</v>
      </c>
      <c r="H19" s="12" t="n">
        <v>131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</row>
    <row r="20" customFormat="false" ht="9.9" hidden="false" customHeight="true" outlineLevel="0" collapsed="false">
      <c r="A20" s="11" t="s">
        <v>98</v>
      </c>
      <c r="B20" s="12" t="n">
        <v>127</v>
      </c>
      <c r="C20" s="12" t="n">
        <v>1860</v>
      </c>
      <c r="D20" s="12" t="n">
        <v>246</v>
      </c>
      <c r="E20" s="12" t="n">
        <v>1189</v>
      </c>
      <c r="F20" s="12" t="n">
        <v>1274</v>
      </c>
      <c r="G20" s="12" t="n">
        <v>1432</v>
      </c>
      <c r="H20" s="12" t="n">
        <v>1409</v>
      </c>
      <c r="I20" s="12" t="n">
        <v>1352</v>
      </c>
      <c r="J20" s="12" t="n">
        <v>1223</v>
      </c>
      <c r="K20" s="12" t="n">
        <v>1313</v>
      </c>
      <c r="L20" s="12" t="n">
        <v>1137</v>
      </c>
      <c r="M20" s="12" t="n">
        <v>806</v>
      </c>
      <c r="N20" s="12" t="n">
        <v>179</v>
      </c>
      <c r="O20" s="12" t="n">
        <v>117</v>
      </c>
      <c r="P20" s="12" t="n">
        <v>19</v>
      </c>
      <c r="Q20" s="12" t="n">
        <v>18</v>
      </c>
      <c r="R20" s="12" t="n">
        <v>16</v>
      </c>
      <c r="S20" s="12" t="n">
        <v>20</v>
      </c>
      <c r="T20" s="12" t="n">
        <v>15</v>
      </c>
      <c r="U20" s="12" t="n">
        <v>9</v>
      </c>
      <c r="V20" s="12" t="n">
        <v>11</v>
      </c>
      <c r="W20" s="12" t="n">
        <v>15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</row>
    <row r="21" customFormat="false" ht="9.9" hidden="false" customHeight="true" outlineLevel="0" collapsed="false">
      <c r="A21" s="11" t="s">
        <v>99</v>
      </c>
      <c r="B21" s="12" t="n">
        <v>3</v>
      </c>
      <c r="C21" s="12" t="n">
        <v>2</v>
      </c>
      <c r="D21" s="12" t="n">
        <v>1</v>
      </c>
      <c r="E21" s="12" t="n">
        <v>2</v>
      </c>
      <c r="F21" s="12" t="n">
        <v>1</v>
      </c>
      <c r="G21" s="12" t="n">
        <v>0</v>
      </c>
      <c r="H21" s="12" t="n">
        <v>0</v>
      </c>
      <c r="I21" s="12" t="n">
        <v>1</v>
      </c>
      <c r="J21" s="12" t="n">
        <v>1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</row>
    <row r="22" customFormat="false" ht="9.9" hidden="false" customHeight="true" outlineLevel="0" collapsed="false">
      <c r="A22" s="11" t="s">
        <v>100</v>
      </c>
      <c r="B22" s="12" t="n">
        <v>1217</v>
      </c>
      <c r="C22" s="12" t="n">
        <v>1215</v>
      </c>
      <c r="D22" s="12" t="n">
        <v>1144</v>
      </c>
      <c r="E22" s="12" t="n">
        <v>1028</v>
      </c>
      <c r="F22" s="12" t="n">
        <v>980</v>
      </c>
      <c r="G22" s="12" t="n">
        <v>1167</v>
      </c>
      <c r="H22" s="12" t="n">
        <v>1579</v>
      </c>
      <c r="I22" s="12" t="n">
        <v>1792</v>
      </c>
      <c r="J22" s="12" t="n">
        <v>1739</v>
      </c>
      <c r="K22" s="12" t="n">
        <v>386</v>
      </c>
      <c r="L22" s="12" t="n">
        <v>276</v>
      </c>
      <c r="M22" s="12" t="n">
        <v>251</v>
      </c>
      <c r="N22" s="12" t="n">
        <v>317</v>
      </c>
      <c r="O22" s="12" t="n">
        <v>267</v>
      </c>
      <c r="P22" s="12" t="n">
        <v>315</v>
      </c>
      <c r="Q22" s="12" t="n">
        <v>492</v>
      </c>
      <c r="R22" s="12" t="n">
        <v>754</v>
      </c>
      <c r="S22" s="12" t="n">
        <v>542</v>
      </c>
      <c r="T22" s="12" t="n">
        <v>688</v>
      </c>
      <c r="U22" s="12" t="n">
        <v>428</v>
      </c>
      <c r="V22" s="12" t="n">
        <v>393</v>
      </c>
      <c r="W22" s="12" t="n">
        <v>445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</row>
    <row r="23" customFormat="false" ht="9.9" hidden="false" customHeight="true" outlineLevel="0" collapsed="false">
      <c r="A23" s="11" t="s">
        <v>101</v>
      </c>
      <c r="B23" s="12" t="n">
        <v>0</v>
      </c>
      <c r="C23" s="12" t="n">
        <v>0</v>
      </c>
      <c r="D23" s="12" t="n">
        <v>0</v>
      </c>
      <c r="E23" s="12" t="n">
        <v>3041</v>
      </c>
      <c r="F23" s="12" t="n">
        <v>3206</v>
      </c>
      <c r="G23" s="12" t="n">
        <v>4545</v>
      </c>
      <c r="H23" s="12" t="n">
        <v>4159</v>
      </c>
      <c r="I23" s="12" t="n">
        <v>3432</v>
      </c>
      <c r="J23" s="12" t="n">
        <v>2446</v>
      </c>
      <c r="K23" s="12" t="n">
        <v>550</v>
      </c>
      <c r="L23" s="12" t="n">
        <v>284</v>
      </c>
      <c r="M23" s="12" t="n">
        <v>51</v>
      </c>
      <c r="N23" s="12" t="n">
        <v>14</v>
      </c>
      <c r="O23" s="12" t="n">
        <v>6</v>
      </c>
      <c r="P23" s="12" t="n">
        <v>4</v>
      </c>
      <c r="Q23" s="12" t="n">
        <v>7</v>
      </c>
      <c r="R23" s="12" t="n">
        <v>4</v>
      </c>
      <c r="S23" s="12" t="n">
        <v>5</v>
      </c>
      <c r="T23" s="12" t="n">
        <v>3</v>
      </c>
      <c r="U23" s="12" t="n">
        <v>3</v>
      </c>
      <c r="V23" s="12" t="n">
        <v>81</v>
      </c>
      <c r="W23" s="12" t="n">
        <v>1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</row>
    <row r="24" customFormat="false" ht="9.9" hidden="false" customHeight="true" outlineLevel="0" collapsed="false">
      <c r="A24" s="11" t="s">
        <v>102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5041</v>
      </c>
      <c r="N24" s="12" t="n">
        <v>3329</v>
      </c>
      <c r="O24" s="12" t="n">
        <v>2583</v>
      </c>
      <c r="P24" s="12" t="n">
        <v>5065</v>
      </c>
      <c r="Q24" s="12" t="n">
        <v>1829</v>
      </c>
      <c r="R24" s="12" t="n">
        <v>5584</v>
      </c>
      <c r="S24" s="12" t="n">
        <v>938</v>
      </c>
      <c r="T24" s="12" t="n">
        <v>1838</v>
      </c>
      <c r="U24" s="12" t="n">
        <v>709</v>
      </c>
      <c r="V24" s="12" t="n">
        <v>1275</v>
      </c>
      <c r="W24" s="12" t="n">
        <v>335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</row>
    <row r="25" customFormat="false" ht="9.9" hidden="false" customHeight="true" outlineLevel="0" collapsed="false">
      <c r="A25" s="11" t="s">
        <v>103</v>
      </c>
      <c r="B25" s="12" t="n">
        <v>156</v>
      </c>
      <c r="C25" s="12" t="n">
        <v>170</v>
      </c>
      <c r="D25" s="12" t="n">
        <v>152</v>
      </c>
      <c r="E25" s="12" t="n">
        <v>157</v>
      </c>
      <c r="F25" s="12" t="n">
        <v>146</v>
      </c>
      <c r="G25" s="12" t="n">
        <v>153</v>
      </c>
      <c r="H25" s="12" t="n">
        <v>181</v>
      </c>
      <c r="I25" s="12" t="n">
        <v>297</v>
      </c>
      <c r="J25" s="12" t="n">
        <v>543</v>
      </c>
      <c r="K25" s="12" t="n">
        <v>635</v>
      </c>
      <c r="L25" s="12" t="n">
        <v>518</v>
      </c>
      <c r="M25" s="12" t="n">
        <v>463</v>
      </c>
      <c r="N25" s="12" t="n">
        <v>252</v>
      </c>
      <c r="O25" s="12" t="n">
        <v>261</v>
      </c>
      <c r="P25" s="12" t="n">
        <v>286</v>
      </c>
      <c r="Q25" s="12" t="n">
        <v>541</v>
      </c>
      <c r="R25" s="12" t="n">
        <v>541</v>
      </c>
      <c r="S25" s="12" t="n">
        <v>512</v>
      </c>
      <c r="T25" s="12" t="n">
        <v>552</v>
      </c>
      <c r="U25" s="12" t="n">
        <v>671</v>
      </c>
      <c r="V25" s="12" t="n">
        <v>653</v>
      </c>
      <c r="W25" s="12" t="n">
        <v>586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</row>
    <row r="26" customFormat="false" ht="9.9" hidden="false" customHeight="true" outlineLevel="0" collapsed="false">
      <c r="A26" s="11" t="s">
        <v>104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</row>
    <row r="27" customFormat="false" ht="9.9" hidden="false" customHeight="true" outlineLevel="0" collapsed="false">
      <c r="A27" s="11" t="s">
        <v>105</v>
      </c>
      <c r="B27" s="12" t="n">
        <v>65</v>
      </c>
      <c r="C27" s="12" t="n">
        <v>44</v>
      </c>
      <c r="D27" s="12" t="n">
        <v>11</v>
      </c>
      <c r="E27" s="12" t="n">
        <v>2</v>
      </c>
      <c r="F27" s="12" t="n">
        <v>0</v>
      </c>
      <c r="G27" s="12" t="n">
        <v>0</v>
      </c>
      <c r="H27" s="12" t="n">
        <v>5</v>
      </c>
      <c r="I27" s="12" t="n">
        <v>6</v>
      </c>
      <c r="J27" s="12" t="n">
        <v>1</v>
      </c>
      <c r="K27" s="12" t="n">
        <v>1</v>
      </c>
      <c r="L27" s="12" t="n">
        <v>3</v>
      </c>
      <c r="M27" s="12" t="n">
        <v>5</v>
      </c>
      <c r="N27" s="12" t="n">
        <v>2</v>
      </c>
      <c r="O27" s="12" t="n">
        <v>2</v>
      </c>
      <c r="P27" s="12" t="n">
        <v>0</v>
      </c>
      <c r="Q27" s="12" t="n">
        <v>1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</row>
    <row r="28" s="15" customFormat="true" ht="9.9" hidden="false" customHeight="true" outlineLevel="0" collapsed="false">
      <c r="A28" s="11" t="s">
        <v>106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</row>
    <row r="29" s="15" customFormat="true" ht="9.9" hidden="false" customHeight="true" outlineLevel="0" collapsed="false">
      <c r="A29" s="11" t="s">
        <v>107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</row>
    <row r="30" s="15" customFormat="true" ht="9.9" hidden="false" customHeight="true" outlineLevel="0" collapsed="false">
      <c r="A30" s="11" t="s">
        <v>108</v>
      </c>
      <c r="B30" s="12" t="n">
        <v>0</v>
      </c>
      <c r="C30" s="12" t="n">
        <v>0</v>
      </c>
      <c r="D30" s="12" t="n">
        <v>0</v>
      </c>
      <c r="E30" s="12" t="n">
        <v>401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</row>
    <row r="31" s="15" customFormat="true" ht="9.9" hidden="false" customHeight="true" outlineLevel="0" collapsed="false">
      <c r="A31" s="11" t="s">
        <v>109</v>
      </c>
      <c r="B31" s="12" t="n">
        <v>332</v>
      </c>
      <c r="C31" s="12" t="n">
        <v>335</v>
      </c>
      <c r="D31" s="12" t="n">
        <v>784</v>
      </c>
      <c r="E31" s="12" t="n">
        <v>839</v>
      </c>
      <c r="F31" s="12" t="n">
        <v>829</v>
      </c>
      <c r="G31" s="12" t="n">
        <v>843</v>
      </c>
      <c r="H31" s="12" t="n">
        <v>1080</v>
      </c>
      <c r="I31" s="12" t="n">
        <v>1137</v>
      </c>
      <c r="J31" s="12" t="n">
        <v>85</v>
      </c>
      <c r="K31" s="12" t="n">
        <v>88</v>
      </c>
      <c r="L31" s="12" t="n">
        <v>90</v>
      </c>
      <c r="M31" s="12" t="n">
        <v>93</v>
      </c>
      <c r="N31" s="12" t="n">
        <v>95</v>
      </c>
      <c r="O31" s="12" t="n">
        <v>95</v>
      </c>
      <c r="P31" s="12" t="n">
        <v>95</v>
      </c>
      <c r="Q31" s="12" t="n">
        <v>95</v>
      </c>
      <c r="R31" s="12" t="n">
        <v>95</v>
      </c>
      <c r="S31" s="12" t="n">
        <v>95</v>
      </c>
      <c r="T31" s="12" t="n">
        <v>95</v>
      </c>
      <c r="U31" s="12" t="n">
        <v>95</v>
      </c>
      <c r="V31" s="12" t="n">
        <v>95</v>
      </c>
      <c r="W31" s="12" t="n">
        <v>95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</row>
    <row r="32" s="17" customFormat="true" ht="9.9" hidden="false" customHeight="true" outlineLevel="0" collapsed="false">
      <c r="A32" s="11" t="s">
        <v>110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</row>
    <row r="33" customFormat="false" ht="9.9" hidden="false" customHeight="true" outlineLevel="0" collapsed="false">
      <c r="A33" s="11" t="s">
        <v>111</v>
      </c>
      <c r="B33" s="12" t="n">
        <v>1530</v>
      </c>
      <c r="C33" s="12" t="n">
        <v>1910</v>
      </c>
      <c r="D33" s="12" t="n">
        <v>1936</v>
      </c>
      <c r="E33" s="12" t="n">
        <v>588</v>
      </c>
      <c r="F33" s="12" t="n">
        <v>602</v>
      </c>
      <c r="G33" s="12" t="n">
        <v>479</v>
      </c>
      <c r="H33" s="12" t="n">
        <v>411</v>
      </c>
      <c r="I33" s="12" t="n">
        <v>399</v>
      </c>
      <c r="J33" s="12" t="n">
        <v>502</v>
      </c>
      <c r="K33" s="12" t="n">
        <v>61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</row>
    <row r="34" customFormat="false" ht="9.9" hidden="false" customHeight="true" outlineLevel="0" collapsed="false">
      <c r="A34" s="11" t="s">
        <v>112</v>
      </c>
      <c r="B34" s="12" t="n">
        <v>129</v>
      </c>
      <c r="C34" s="12" t="n">
        <v>140</v>
      </c>
      <c r="D34" s="12" t="n">
        <v>123</v>
      </c>
      <c r="E34" s="12" t="n">
        <v>288</v>
      </c>
      <c r="F34" s="12" t="n">
        <v>282</v>
      </c>
      <c r="G34" s="12" t="n">
        <v>1469</v>
      </c>
      <c r="H34" s="12" t="n">
        <v>767</v>
      </c>
      <c r="I34" s="12" t="n">
        <v>475</v>
      </c>
      <c r="J34" s="12" t="n">
        <v>819</v>
      </c>
      <c r="K34" s="12" t="n">
        <v>636</v>
      </c>
      <c r="L34" s="12" t="n">
        <v>136</v>
      </c>
      <c r="M34" s="12" t="n">
        <v>469</v>
      </c>
      <c r="N34" s="12" t="n">
        <v>690</v>
      </c>
      <c r="O34" s="12" t="n">
        <v>891</v>
      </c>
      <c r="P34" s="12" t="n">
        <v>689</v>
      </c>
      <c r="Q34" s="12" t="n">
        <v>545</v>
      </c>
      <c r="R34" s="12" t="n">
        <v>1089</v>
      </c>
      <c r="S34" s="12" t="n">
        <v>967</v>
      </c>
      <c r="T34" s="12" t="n">
        <v>1075</v>
      </c>
      <c r="U34" s="12" t="n">
        <v>1364</v>
      </c>
      <c r="V34" s="12" t="n">
        <v>1148</v>
      </c>
      <c r="W34" s="12" t="n">
        <v>1323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</row>
    <row r="35" customFormat="false" ht="9.9" hidden="false" customHeight="true" outlineLevel="0" collapsed="false">
      <c r="A35" s="11" t="s">
        <v>113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675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</row>
    <row r="36" customFormat="false" ht="9.9" hidden="false" customHeight="true" outlineLevel="0" collapsed="false">
      <c r="A36" s="9" t="s">
        <v>75</v>
      </c>
      <c r="B36" s="12" t="n">
        <v>89002</v>
      </c>
      <c r="C36" s="12" t="n">
        <v>97868</v>
      </c>
      <c r="D36" s="12" t="n">
        <v>104903</v>
      </c>
      <c r="E36" s="12" t="n">
        <v>118605</v>
      </c>
      <c r="F36" s="12" t="n">
        <v>116463</v>
      </c>
      <c r="G36" s="12" t="n">
        <v>125237</v>
      </c>
      <c r="H36" s="12" t="n">
        <v>139200</v>
      </c>
      <c r="I36" s="12" t="n">
        <v>152459</v>
      </c>
      <c r="J36" s="12" t="n">
        <v>141822</v>
      </c>
      <c r="K36" s="12" t="n">
        <v>152752</v>
      </c>
      <c r="L36" s="12" t="n">
        <v>154460</v>
      </c>
      <c r="M36" s="12" t="n">
        <v>164609</v>
      </c>
      <c r="N36" s="12" t="n">
        <v>158496</v>
      </c>
      <c r="O36" s="12" t="n">
        <v>155375</v>
      </c>
      <c r="P36" s="12" t="n">
        <v>160820</v>
      </c>
      <c r="Q36" s="12" t="n">
        <v>166220</v>
      </c>
      <c r="R36" s="12" t="n">
        <v>188691</v>
      </c>
      <c r="S36" s="12" t="n">
        <v>203697</v>
      </c>
      <c r="T36" s="12" t="n">
        <v>206700</v>
      </c>
      <c r="U36" s="12" t="n">
        <v>193172</v>
      </c>
      <c r="V36" s="12" t="n">
        <v>194989</v>
      </c>
      <c r="W36" s="12" t="n">
        <v>193282</v>
      </c>
    </row>
    <row r="37" s="15" customFormat="true" ht="9.9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</row>
    <row r="38" s="15" customFormat="true" ht="10.5" hidden="false" customHeight="true" outlineLevel="0" collapsed="false">
      <c r="A38" s="9" t="s">
        <v>54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</row>
    <row r="39" s="15" customFormat="true" ht="18" hidden="false" customHeight="true" outlineLevel="0" collapsed="false">
      <c r="A39" s="33" t="s">
        <v>132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1258</v>
      </c>
    </row>
    <row r="40" s="15" customFormat="true" ht="9.9" hidden="false" customHeight="true" outlineLevel="0" collapsed="false">
      <c r="A40" s="11" t="s">
        <v>115</v>
      </c>
      <c r="B40" s="12" t="n">
        <v>310</v>
      </c>
      <c r="C40" s="12" t="n">
        <v>310</v>
      </c>
      <c r="D40" s="12" t="n">
        <v>345</v>
      </c>
      <c r="E40" s="12" t="n">
        <v>473</v>
      </c>
      <c r="F40" s="12" t="n">
        <v>447</v>
      </c>
      <c r="G40" s="12" t="n">
        <v>521</v>
      </c>
      <c r="H40" s="12" t="n">
        <v>616</v>
      </c>
      <c r="I40" s="12" t="n">
        <v>624</v>
      </c>
      <c r="J40" s="12" t="n">
        <v>829</v>
      </c>
      <c r="K40" s="12" t="n">
        <v>974</v>
      </c>
      <c r="L40" s="12" t="n">
        <v>948</v>
      </c>
      <c r="M40" s="12" t="n">
        <v>906</v>
      </c>
      <c r="N40" s="12" t="n">
        <v>662</v>
      </c>
      <c r="O40" s="12" t="n">
        <v>321</v>
      </c>
      <c r="P40" s="12" t="n">
        <v>135</v>
      </c>
      <c r="Q40" s="12" t="n">
        <v>56</v>
      </c>
      <c r="R40" s="12" t="n">
        <v>42</v>
      </c>
      <c r="S40" s="12" t="n">
        <v>149</v>
      </c>
      <c r="T40" s="12" t="n">
        <v>358</v>
      </c>
      <c r="U40" s="12" t="n">
        <v>436</v>
      </c>
      <c r="V40" s="12" t="n">
        <v>450</v>
      </c>
      <c r="W40" s="12" t="n">
        <v>467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</row>
    <row r="41" customFormat="false" ht="9.9" hidden="false" customHeight="true" outlineLevel="0" collapsed="false">
      <c r="A41" s="11" t="s">
        <v>116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</row>
    <row r="42" s="15" customFormat="true" ht="9.9" hidden="false" customHeight="true" outlineLevel="0" collapsed="false">
      <c r="A42" s="11" t="s">
        <v>117</v>
      </c>
      <c r="B42" s="12" t="n">
        <v>0</v>
      </c>
      <c r="C42" s="12" t="n">
        <v>576</v>
      </c>
      <c r="D42" s="12" t="n">
        <v>2696</v>
      </c>
      <c r="E42" s="12" t="n">
        <v>1194</v>
      </c>
      <c r="F42" s="12" t="n">
        <v>4</v>
      </c>
      <c r="G42" s="12" t="n">
        <v>0</v>
      </c>
      <c r="H42" s="12" t="n">
        <v>7</v>
      </c>
      <c r="I42" s="12" t="n">
        <v>46</v>
      </c>
      <c r="J42" s="12" t="n">
        <v>257</v>
      </c>
      <c r="K42" s="12" t="n">
        <v>11</v>
      </c>
      <c r="L42" s="12" t="n">
        <v>6</v>
      </c>
      <c r="M42" s="12" t="n">
        <v>10</v>
      </c>
      <c r="N42" s="12" t="n">
        <v>4</v>
      </c>
      <c r="O42" s="12" t="n">
        <v>1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</row>
    <row r="43" s="15" customFormat="true" ht="9.9" hidden="false" customHeight="true" outlineLevel="0" collapsed="false">
      <c r="A43" s="11" t="s">
        <v>118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3445</v>
      </c>
      <c r="J43" s="12" t="n">
        <v>2265</v>
      </c>
      <c r="K43" s="12" t="n">
        <v>9</v>
      </c>
      <c r="L43" s="12" t="n">
        <v>3</v>
      </c>
      <c r="M43" s="12" t="n">
        <v>1</v>
      </c>
      <c r="N43" s="12" t="n">
        <v>1</v>
      </c>
      <c r="O43" s="12" t="n">
        <v>2</v>
      </c>
      <c r="P43" s="12" t="n">
        <v>1</v>
      </c>
      <c r="Q43" s="12" t="n">
        <v>0</v>
      </c>
      <c r="R43" s="12" t="n">
        <v>1</v>
      </c>
      <c r="S43" s="12" t="n">
        <v>1</v>
      </c>
      <c r="T43" s="12" t="n">
        <v>1</v>
      </c>
      <c r="U43" s="12" t="n">
        <v>1</v>
      </c>
      <c r="V43" s="12" t="n">
        <v>1</v>
      </c>
      <c r="W43" s="12" t="n">
        <v>2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</row>
    <row r="44" s="15" customFormat="true" ht="9.9" hidden="false" customHeight="true" outlineLevel="0" collapsed="false">
      <c r="A44" s="11" t="s">
        <v>119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2513</v>
      </c>
      <c r="J44" s="12" t="n">
        <v>82</v>
      </c>
      <c r="K44" s="12" t="n">
        <v>3</v>
      </c>
      <c r="L44" s="12" t="n">
        <v>1</v>
      </c>
      <c r="M44" s="12" t="n">
        <v>3</v>
      </c>
      <c r="N44" s="12" t="n">
        <v>4</v>
      </c>
      <c r="O44" s="12" t="n">
        <v>1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</row>
    <row r="45" s="15" customFormat="true" ht="9.9" hidden="false" customHeight="true" outlineLevel="0" collapsed="false">
      <c r="A45" s="11" t="s">
        <v>120</v>
      </c>
      <c r="B45" s="12" t="n">
        <v>0</v>
      </c>
      <c r="C45" s="12" t="n">
        <v>0</v>
      </c>
      <c r="D45" s="12" t="n">
        <v>3677</v>
      </c>
      <c r="E45" s="12" t="n">
        <v>138</v>
      </c>
      <c r="F45" s="12" t="n">
        <v>2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1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</row>
    <row r="46" s="17" customFormat="true" ht="9.9" hidden="false" customHeight="true" outlineLevel="0" collapsed="false">
      <c r="A46" s="11" t="s">
        <v>121</v>
      </c>
      <c r="B46" s="12" t="n">
        <v>0</v>
      </c>
      <c r="C46" s="12" t="n">
        <v>0</v>
      </c>
      <c r="D46" s="12" t="n">
        <v>2716</v>
      </c>
      <c r="E46" s="12" t="n">
        <v>2</v>
      </c>
      <c r="F46" s="12" t="n">
        <v>0</v>
      </c>
      <c r="G46" s="12" t="n">
        <v>1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</row>
    <row r="47" s="17" customFormat="true" ht="9.9" hidden="false" customHeight="true" outlineLevel="0" collapsed="false">
      <c r="A47" s="11" t="s">
        <v>122</v>
      </c>
      <c r="B47" s="12" t="n">
        <v>0</v>
      </c>
      <c r="C47" s="12" t="n">
        <v>0</v>
      </c>
      <c r="D47" s="12" t="n">
        <v>147</v>
      </c>
      <c r="E47" s="12" t="n">
        <v>54</v>
      </c>
      <c r="F47" s="12" t="n">
        <v>4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</row>
    <row r="48" customFormat="false" ht="9.9" hidden="false" customHeight="true" outlineLevel="0" collapsed="false">
      <c r="A48" s="11" t="s">
        <v>123</v>
      </c>
      <c r="B48" s="12" t="n">
        <v>0</v>
      </c>
      <c r="C48" s="12" t="n">
        <v>0</v>
      </c>
      <c r="D48" s="12" t="n">
        <v>86</v>
      </c>
      <c r="E48" s="12" t="n">
        <v>81</v>
      </c>
      <c r="F48" s="12" t="n">
        <v>46</v>
      </c>
      <c r="G48" s="12" t="n">
        <v>0</v>
      </c>
      <c r="H48" s="12" t="n">
        <v>9</v>
      </c>
      <c r="I48" s="12" t="n">
        <v>9</v>
      </c>
      <c r="J48" s="12" t="n">
        <v>6</v>
      </c>
      <c r="K48" s="12" t="n">
        <v>2</v>
      </c>
      <c r="L48" s="12" t="n">
        <v>4</v>
      </c>
      <c r="M48" s="12" t="n">
        <v>2</v>
      </c>
      <c r="N48" s="12" t="n">
        <v>2</v>
      </c>
      <c r="O48" s="12" t="n">
        <v>2</v>
      </c>
      <c r="P48" s="12" t="n">
        <v>1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</row>
    <row r="49" customFormat="false" ht="9.9" hidden="false" customHeight="true" outlineLevel="0" collapsed="false">
      <c r="A49" s="11" t="s">
        <v>124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89</v>
      </c>
      <c r="J49" s="12" t="n">
        <v>104</v>
      </c>
      <c r="K49" s="12" t="n">
        <v>66</v>
      </c>
      <c r="L49" s="12" t="n">
        <v>2</v>
      </c>
      <c r="M49" s="12" t="n">
        <v>2</v>
      </c>
      <c r="N49" s="12" t="n">
        <v>1</v>
      </c>
      <c r="O49" s="12" t="n">
        <v>0</v>
      </c>
      <c r="P49" s="12" t="n">
        <v>0</v>
      </c>
      <c r="Q49" s="12" t="n">
        <v>1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</row>
    <row r="50" customFormat="false" ht="9.9" hidden="false" customHeight="true" outlineLevel="0" collapsed="false">
      <c r="A50" s="11" t="s">
        <v>125</v>
      </c>
      <c r="B50" s="12" t="n">
        <v>60</v>
      </c>
      <c r="C50" s="12" t="n">
        <v>59</v>
      </c>
      <c r="D50" s="12" t="n">
        <v>4231</v>
      </c>
      <c r="E50" s="12" t="n">
        <v>2752</v>
      </c>
      <c r="F50" s="12" t="n">
        <v>162</v>
      </c>
      <c r="G50" s="12" t="n">
        <v>3406</v>
      </c>
      <c r="H50" s="12" t="n">
        <v>1371</v>
      </c>
      <c r="I50" s="12" t="n">
        <v>135</v>
      </c>
      <c r="J50" s="12" t="n">
        <v>470</v>
      </c>
      <c r="K50" s="12" t="n">
        <v>99</v>
      </c>
      <c r="L50" s="12" t="n">
        <v>85</v>
      </c>
      <c r="M50" s="12" t="n">
        <v>80</v>
      </c>
      <c r="N50" s="12" t="n">
        <v>796</v>
      </c>
      <c r="O50" s="12" t="n">
        <v>9</v>
      </c>
      <c r="P50" s="12" t="n">
        <v>1</v>
      </c>
      <c r="Q50" s="12" t="n">
        <v>1</v>
      </c>
      <c r="R50" s="12" t="n">
        <v>2</v>
      </c>
      <c r="S50" s="12" t="n">
        <v>0</v>
      </c>
      <c r="T50" s="12" t="n">
        <v>3</v>
      </c>
      <c r="U50" s="12" t="n">
        <v>131</v>
      </c>
      <c r="V50" s="12" t="n">
        <v>175</v>
      </c>
      <c r="W50" s="12" t="n">
        <v>47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</row>
    <row r="51" customFormat="false" ht="9.9" hidden="false" customHeight="true" outlineLevel="0" collapsed="false">
      <c r="A51" s="11" t="s">
        <v>126</v>
      </c>
      <c r="B51" s="12" t="n">
        <v>150</v>
      </c>
      <c r="C51" s="12" t="n">
        <v>449</v>
      </c>
      <c r="D51" s="12" t="n">
        <v>1414</v>
      </c>
      <c r="E51" s="12" t="n">
        <v>654</v>
      </c>
      <c r="F51" s="12" t="n">
        <v>219</v>
      </c>
      <c r="G51" s="12" t="n">
        <v>398</v>
      </c>
      <c r="H51" s="12" t="n">
        <v>427</v>
      </c>
      <c r="I51" s="12" t="n">
        <v>138</v>
      </c>
      <c r="J51" s="12" t="n">
        <v>24</v>
      </c>
      <c r="K51" s="12" t="n">
        <v>29</v>
      </c>
      <c r="L51" s="12" t="n">
        <v>11</v>
      </c>
      <c r="M51" s="12" t="n">
        <v>6</v>
      </c>
      <c r="N51" s="12" t="n">
        <v>3</v>
      </c>
      <c r="O51" s="12" t="n">
        <v>6</v>
      </c>
      <c r="P51" s="12" t="n">
        <v>33</v>
      </c>
      <c r="Q51" s="12" t="n">
        <v>16</v>
      </c>
      <c r="R51" s="12" t="n">
        <v>3</v>
      </c>
      <c r="S51" s="12" t="n">
        <v>3</v>
      </c>
      <c r="T51" s="12" t="n">
        <v>3</v>
      </c>
      <c r="U51" s="12" t="n">
        <v>5</v>
      </c>
      <c r="V51" s="12" t="n">
        <v>5</v>
      </c>
      <c r="W51" s="12" t="n">
        <v>0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</row>
    <row r="52" customFormat="false" ht="9.9" hidden="false" customHeight="true" outlineLevel="0" collapsed="false">
      <c r="A52" s="11" t="s">
        <v>127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1480</v>
      </c>
      <c r="O52" s="12" t="n">
        <v>617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5013</v>
      </c>
      <c r="V52" s="12" t="n">
        <v>656</v>
      </c>
      <c r="W52" s="12" t="n">
        <v>4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</row>
    <row r="53" customFormat="false" ht="9.9" hidden="false" customHeight="true" outlineLevel="0" collapsed="false">
      <c r="A53" s="11" t="s">
        <v>128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15075</v>
      </c>
      <c r="P53" s="12" t="n">
        <v>5598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</row>
    <row r="54" customFormat="false" ht="9.9" hidden="false" customHeight="true" outlineLevel="0" collapsed="false">
      <c r="A54" s="11" t="s">
        <v>129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1577</v>
      </c>
      <c r="Q54" s="12" t="n">
        <v>1304</v>
      </c>
      <c r="R54" s="12" t="n">
        <v>129</v>
      </c>
      <c r="S54" s="12" t="n">
        <v>140</v>
      </c>
      <c r="T54" s="12" t="n">
        <v>90</v>
      </c>
      <c r="U54" s="12" t="n">
        <v>64</v>
      </c>
      <c r="V54" s="12" t="n">
        <v>58</v>
      </c>
      <c r="W54" s="12" t="n">
        <v>41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</row>
    <row r="55" customFormat="false" ht="9.9" hidden="false" customHeight="true" outlineLevel="0" collapsed="false">
      <c r="A55" s="11" t="s">
        <v>130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6574</v>
      </c>
      <c r="V55" s="12" t="n">
        <v>2117</v>
      </c>
      <c r="W55" s="12" t="n">
        <v>5114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</row>
    <row r="56" customFormat="false" ht="9.9" hidden="false" customHeight="true" outlineLevel="0" collapsed="false">
      <c r="A56" s="9" t="s">
        <v>75</v>
      </c>
      <c r="B56" s="12" t="n">
        <v>520</v>
      </c>
      <c r="C56" s="12" t="n">
        <v>1394</v>
      </c>
      <c r="D56" s="12" t="n">
        <v>15312</v>
      </c>
      <c r="E56" s="12" t="n">
        <v>5348</v>
      </c>
      <c r="F56" s="12" t="n">
        <v>884</v>
      </c>
      <c r="G56" s="12" t="n">
        <v>4326</v>
      </c>
      <c r="H56" s="12" t="n">
        <v>2430</v>
      </c>
      <c r="I56" s="12" t="n">
        <v>6999</v>
      </c>
      <c r="J56" s="12" t="n">
        <v>4037</v>
      </c>
      <c r="K56" s="12" t="n">
        <v>1194</v>
      </c>
      <c r="L56" s="12" t="n">
        <v>1060</v>
      </c>
      <c r="M56" s="12" t="n">
        <v>1010</v>
      </c>
      <c r="N56" s="12" t="n">
        <v>2953</v>
      </c>
      <c r="O56" s="12" t="n">
        <v>16034</v>
      </c>
      <c r="P56" s="12" t="n">
        <v>7346</v>
      </c>
      <c r="Q56" s="12" t="n">
        <v>1378</v>
      </c>
      <c r="R56" s="12" t="n">
        <v>177</v>
      </c>
      <c r="S56" s="12" t="n">
        <v>293</v>
      </c>
      <c r="T56" s="12" t="n">
        <v>455</v>
      </c>
      <c r="U56" s="12" t="n">
        <v>12224</v>
      </c>
      <c r="V56" s="12" t="n">
        <v>3462</v>
      </c>
      <c r="W56" s="12" t="n">
        <v>6933</v>
      </c>
    </row>
    <row r="57" s="1" customFormat="true" ht="9.75" hidden="false" customHeight="true" outlineLevel="0" collapsed="false">
      <c r="A57" s="18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13.2" hidden="false" customHeight="false" outlineLevel="0" collapsed="false">
      <c r="W58" s="2"/>
    </row>
    <row r="59" customFormat="false" ht="13.2" hidden="false" customHeight="false" outlineLevel="0" collapsed="false">
      <c r="A59" s="19"/>
    </row>
    <row r="60" customFormat="false" ht="13.2" hidden="false" customHeight="false" outlineLevel="0" collapsed="false">
      <c r="A60" s="19"/>
    </row>
    <row r="63" s="17" customFormat="true" ht="13.2" hidden="false" customHeight="fals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6" customFormat="false" ht="13.2" hidden="false" customHeight="false" outlineLevel="0" collapsed="false">
      <c r="A66" s="3"/>
    </row>
    <row r="72" customFormat="false" ht="13.2" hidden="false" customHeight="false" outlineLevel="0" collapsed="false">
      <c r="A72" s="22"/>
    </row>
    <row r="80" customFormat="false" ht="13.8" hidden="false" customHeight="true" outlineLevel="0" collapsed="false"/>
    <row r="81" s="1" customFormat="true" ht="13.2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s="1" customFormat="tru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</sheetData>
  <mergeCells count="1">
    <mergeCell ref="A1:Q1"/>
  </mergeCells>
  <conditionalFormatting sqref="B6:W5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2" width="5.77"/>
    <col collapsed="false" customWidth="true" hidden="false" outlineLevel="0" max="3" min="3" style="2" width="5.21"/>
    <col collapsed="false" customWidth="true" hidden="false" outlineLevel="0" max="4" min="4" style="2" width="5.1"/>
    <col collapsed="false" customWidth="true" hidden="false" outlineLevel="0" max="5" min="5" style="2" width="4.99"/>
    <col collapsed="false" customWidth="true" hidden="false" outlineLevel="0" max="6" min="6" style="2" width="5.1"/>
    <col collapsed="false" customWidth="true" hidden="false" outlineLevel="0" max="8" min="7" style="2" width="5.32"/>
    <col collapsed="false" customWidth="true" hidden="false" outlineLevel="0" max="9" min="9" style="2" width="5.21"/>
    <col collapsed="false" customWidth="true" hidden="false" outlineLevel="0" max="22" min="10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/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13.2" hidden="false" customHeight="false" outlineLevel="0" collapsed="false">
      <c r="A4" s="8"/>
      <c r="W4" s="2"/>
    </row>
    <row r="5" customFormat="false" ht="9.9" hidden="false" customHeight="true" outlineLevel="0" collapsed="false">
      <c r="A5" s="9" t="s">
        <v>2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5" customFormat="true" ht="9.9" hidden="false" customHeight="true" outlineLevel="0" collapsed="false">
      <c r="A6" s="11" t="s">
        <v>84</v>
      </c>
      <c r="B6" s="12" t="n">
        <v>3619</v>
      </c>
      <c r="C6" s="12" t="n">
        <v>4229</v>
      </c>
      <c r="D6" s="12" t="n">
        <v>4782</v>
      </c>
      <c r="E6" s="12" t="n">
        <v>5328</v>
      </c>
      <c r="F6" s="12" t="n">
        <v>5519</v>
      </c>
      <c r="G6" s="12" t="n">
        <v>5777</v>
      </c>
      <c r="H6" s="12" t="n">
        <v>6026</v>
      </c>
      <c r="I6" s="12" t="n">
        <v>6466</v>
      </c>
      <c r="J6" s="12" t="n">
        <v>8088</v>
      </c>
      <c r="K6" s="12" t="n">
        <v>6699</v>
      </c>
      <c r="L6" s="12" t="n">
        <v>8058</v>
      </c>
      <c r="M6" s="12" t="n">
        <v>7578</v>
      </c>
      <c r="N6" s="12" t="n">
        <v>8221</v>
      </c>
      <c r="O6" s="12" t="n">
        <v>8602</v>
      </c>
      <c r="P6" s="12" t="n">
        <v>9376</v>
      </c>
      <c r="Q6" s="12" t="n">
        <v>9096</v>
      </c>
      <c r="R6" s="12" t="n">
        <v>9452</v>
      </c>
      <c r="S6" s="12" t="n">
        <v>11028</v>
      </c>
      <c r="T6" s="12" t="n">
        <v>13005</v>
      </c>
      <c r="U6" s="12" t="n">
        <v>11093</v>
      </c>
      <c r="V6" s="12" t="n">
        <v>12000</v>
      </c>
      <c r="W6" s="12" t="n">
        <v>12436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</row>
    <row r="7" s="15" customFormat="true" ht="9.9" hidden="false" customHeight="true" outlineLevel="0" collapsed="false">
      <c r="A7" s="11" t="s">
        <v>85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2425</v>
      </c>
      <c r="L7" s="12" t="n">
        <v>2515</v>
      </c>
      <c r="M7" s="12" t="n">
        <v>4627</v>
      </c>
      <c r="N7" s="12" t="n">
        <v>4975</v>
      </c>
      <c r="O7" s="12" t="n">
        <v>6166</v>
      </c>
      <c r="P7" s="12" t="n">
        <v>6548</v>
      </c>
      <c r="Q7" s="12" t="n">
        <v>6091</v>
      </c>
      <c r="R7" s="12" t="n">
        <v>6623.08739002933</v>
      </c>
      <c r="S7" s="12" t="n">
        <v>7352</v>
      </c>
      <c r="T7" s="12" t="n">
        <v>8184</v>
      </c>
      <c r="U7" s="12" t="n">
        <v>8080</v>
      </c>
      <c r="V7" s="12" t="n">
        <v>8163</v>
      </c>
      <c r="W7" s="12" t="n">
        <v>8483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</row>
    <row r="8" s="15" customFormat="true" ht="9.9" hidden="false" customHeight="true" outlineLevel="0" collapsed="false">
      <c r="A8" s="11" t="s">
        <v>86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56</v>
      </c>
      <c r="L8" s="12" t="n">
        <v>582</v>
      </c>
      <c r="M8" s="12" t="n">
        <v>864</v>
      </c>
      <c r="N8" s="12" t="n">
        <v>1099</v>
      </c>
      <c r="O8" s="12" t="n">
        <v>1576</v>
      </c>
      <c r="P8" s="12" t="n">
        <v>1630</v>
      </c>
      <c r="Q8" s="12" t="n">
        <v>1528</v>
      </c>
      <c r="R8" s="12" t="n">
        <v>1563</v>
      </c>
      <c r="S8" s="12" t="n">
        <v>2467</v>
      </c>
      <c r="T8" s="12" t="n">
        <v>2922</v>
      </c>
      <c r="U8" s="12" t="n">
        <v>2812</v>
      </c>
      <c r="V8" s="12" t="n">
        <v>2871</v>
      </c>
      <c r="W8" s="12" t="n">
        <v>2738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</row>
    <row r="9" s="15" customFormat="true" ht="9.9" hidden="false" customHeight="true" outlineLevel="0" collapsed="false">
      <c r="A9" s="11" t="s">
        <v>87</v>
      </c>
      <c r="B9" s="12" t="n">
        <v>489</v>
      </c>
      <c r="C9" s="12" t="n">
        <v>389</v>
      </c>
      <c r="D9" s="12" t="n">
        <v>497</v>
      </c>
      <c r="E9" s="12" t="n">
        <v>532</v>
      </c>
      <c r="F9" s="12" t="n">
        <v>589</v>
      </c>
      <c r="G9" s="12" t="n">
        <v>683</v>
      </c>
      <c r="H9" s="12" t="n">
        <v>621</v>
      </c>
      <c r="I9" s="12" t="n">
        <v>792</v>
      </c>
      <c r="J9" s="12" t="n">
        <v>963</v>
      </c>
      <c r="K9" s="12" t="n">
        <v>911</v>
      </c>
      <c r="L9" s="12" t="n">
        <v>1006</v>
      </c>
      <c r="M9" s="12" t="n">
        <v>1011</v>
      </c>
      <c r="N9" s="12" t="n">
        <v>1154</v>
      </c>
      <c r="O9" s="12" t="n">
        <v>1267</v>
      </c>
      <c r="P9" s="12" t="n">
        <v>1186</v>
      </c>
      <c r="Q9" s="12" t="n">
        <v>1423</v>
      </c>
      <c r="R9" s="12" t="n">
        <v>1620.91260997067</v>
      </c>
      <c r="S9" s="12" t="n">
        <v>2274</v>
      </c>
      <c r="T9" s="12" t="n">
        <v>2407</v>
      </c>
      <c r="U9" s="12" t="n">
        <v>1710</v>
      </c>
      <c r="V9" s="12" t="n">
        <v>1903</v>
      </c>
      <c r="W9" s="12" t="n">
        <v>1939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</row>
    <row r="10" customFormat="false" ht="9.9" hidden="false" customHeight="true" outlineLevel="0" collapsed="false">
      <c r="A10" s="11" t="s">
        <v>88</v>
      </c>
      <c r="B10" s="12" t="n">
        <v>201</v>
      </c>
      <c r="C10" s="12" t="n">
        <v>218</v>
      </c>
      <c r="D10" s="12" t="n">
        <v>177</v>
      </c>
      <c r="E10" s="12" t="n">
        <v>171</v>
      </c>
      <c r="F10" s="12" t="n">
        <v>171</v>
      </c>
      <c r="G10" s="12" t="n">
        <v>187</v>
      </c>
      <c r="H10" s="12" t="n">
        <v>216</v>
      </c>
      <c r="I10" s="12" t="n">
        <v>238</v>
      </c>
      <c r="J10" s="12" t="n">
        <v>75</v>
      </c>
      <c r="K10" s="12" t="n">
        <v>82</v>
      </c>
      <c r="L10" s="12" t="n">
        <v>3</v>
      </c>
      <c r="M10" s="12" t="n">
        <v>3</v>
      </c>
      <c r="N10" s="12" t="n">
        <v>3</v>
      </c>
      <c r="O10" s="12" t="n">
        <v>3</v>
      </c>
      <c r="P10" s="12" t="n">
        <v>1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</row>
    <row r="11" customFormat="false" ht="9.9" hidden="false" customHeight="true" outlineLevel="0" collapsed="false">
      <c r="A11" s="11" t="s">
        <v>89</v>
      </c>
      <c r="B11" s="12" t="n">
        <v>642</v>
      </c>
      <c r="C11" s="12" t="n">
        <v>664</v>
      </c>
      <c r="D11" s="12" t="n">
        <v>650</v>
      </c>
      <c r="E11" s="12" t="n">
        <v>678</v>
      </c>
      <c r="F11" s="12" t="n">
        <v>582</v>
      </c>
      <c r="G11" s="12" t="n">
        <v>516</v>
      </c>
      <c r="H11" s="12" t="n">
        <v>630</v>
      </c>
      <c r="I11" s="12" t="n">
        <v>661</v>
      </c>
      <c r="J11" s="12" t="n">
        <v>669</v>
      </c>
      <c r="K11" s="12" t="n">
        <v>336</v>
      </c>
      <c r="L11" s="12" t="n">
        <v>381</v>
      </c>
      <c r="M11" s="12" t="n">
        <v>378</v>
      </c>
      <c r="N11" s="12" t="n">
        <v>440</v>
      </c>
      <c r="O11" s="12" t="n">
        <v>446</v>
      </c>
      <c r="P11" s="12" t="n">
        <v>399</v>
      </c>
      <c r="Q11" s="12" t="n">
        <v>298</v>
      </c>
      <c r="R11" s="12" t="n">
        <v>542</v>
      </c>
      <c r="S11" s="12" t="n">
        <v>611</v>
      </c>
      <c r="T11" s="12" t="n">
        <v>851</v>
      </c>
      <c r="U11" s="12" t="n">
        <v>469</v>
      </c>
      <c r="V11" s="12" t="n">
        <v>624</v>
      </c>
      <c r="W11" s="12" t="n">
        <v>612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</row>
    <row r="12" customFormat="false" ht="9.9" hidden="false" customHeight="true" outlineLevel="0" collapsed="false">
      <c r="A12" s="11" t="s">
        <v>90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</row>
    <row r="13" customFormat="false" ht="9.9" hidden="false" customHeight="true" outlineLevel="0" collapsed="false">
      <c r="A13" s="11" t="s">
        <v>91</v>
      </c>
      <c r="B13" s="12" t="n">
        <v>0</v>
      </c>
      <c r="C13" s="12" t="n">
        <v>1</v>
      </c>
      <c r="D13" s="12" t="n">
        <v>2</v>
      </c>
      <c r="E13" s="12" t="n">
        <v>2</v>
      </c>
      <c r="F13" s="12" t="n">
        <v>4</v>
      </c>
      <c r="G13" s="12" t="n">
        <v>2</v>
      </c>
      <c r="H13" s="12" t="n">
        <v>3</v>
      </c>
      <c r="I13" s="12" t="n">
        <v>5</v>
      </c>
      <c r="J13" s="12" t="n">
        <v>6</v>
      </c>
      <c r="K13" s="12" t="n">
        <v>6</v>
      </c>
      <c r="L13" s="12" t="n">
        <v>44</v>
      </c>
      <c r="M13" s="12" t="n">
        <v>48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</row>
    <row r="14" customFormat="false" ht="9.9" hidden="false" customHeight="true" outlineLevel="0" collapsed="false">
      <c r="A14" s="11" t="s">
        <v>92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4</v>
      </c>
      <c r="Q14" s="12" t="n">
        <v>2</v>
      </c>
      <c r="R14" s="12" t="n">
        <v>4</v>
      </c>
      <c r="S14" s="12" t="n">
        <v>3</v>
      </c>
      <c r="T14" s="12" t="n">
        <v>3</v>
      </c>
      <c r="U14" s="12" t="n">
        <v>2</v>
      </c>
      <c r="V14" s="12" t="n">
        <v>2</v>
      </c>
      <c r="W14" s="12" t="n">
        <v>2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</row>
    <row r="15" customFormat="false" ht="9.9" hidden="false" customHeight="true" outlineLevel="0" collapsed="false">
      <c r="A15" s="11" t="s">
        <v>93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5</v>
      </c>
      <c r="Q15" s="12" t="n">
        <v>6</v>
      </c>
      <c r="R15" s="12" t="n">
        <v>9</v>
      </c>
      <c r="S15" s="12" t="n">
        <v>10</v>
      </c>
      <c r="T15" s="12" t="n">
        <v>1</v>
      </c>
      <c r="U15" s="12" t="n">
        <v>0</v>
      </c>
      <c r="V15" s="12" t="n">
        <v>0</v>
      </c>
      <c r="W15" s="12" t="n">
        <v>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</row>
    <row r="16" customFormat="false" ht="9.9" hidden="false" customHeight="true" outlineLevel="0" collapsed="false">
      <c r="A16" s="11" t="s">
        <v>94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</row>
    <row r="17" customFormat="false" ht="9.9" hidden="false" customHeight="true" outlineLevel="0" collapsed="false">
      <c r="A17" s="11" t="s">
        <v>95</v>
      </c>
      <c r="B17" s="12" t="n">
        <v>2</v>
      </c>
      <c r="C17" s="12" t="n">
        <v>1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</row>
    <row r="18" s="17" customFormat="true" ht="9.9" hidden="false" customHeight="true" outlineLevel="0" collapsed="false">
      <c r="A18" s="11" t="s">
        <v>9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</row>
    <row r="19" customFormat="false" ht="9.9" hidden="false" customHeight="true" outlineLevel="0" collapsed="false">
      <c r="A19" s="11" t="s">
        <v>97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</row>
    <row r="20" customFormat="false" ht="9.9" hidden="false" customHeight="true" outlineLevel="0" collapsed="false">
      <c r="A20" s="11" t="s">
        <v>98</v>
      </c>
      <c r="B20" s="12" t="n">
        <v>1416</v>
      </c>
      <c r="C20" s="12" t="n">
        <v>1674</v>
      </c>
      <c r="D20" s="12" t="n">
        <v>1793</v>
      </c>
      <c r="E20" s="12" t="n">
        <v>580</v>
      </c>
      <c r="F20" s="12" t="n">
        <v>389</v>
      </c>
      <c r="G20" s="12" t="n">
        <v>207</v>
      </c>
      <c r="H20" s="12" t="n">
        <v>171</v>
      </c>
      <c r="I20" s="12" t="n">
        <v>53</v>
      </c>
      <c r="J20" s="12" t="n">
        <v>0</v>
      </c>
      <c r="K20" s="12" t="n">
        <v>0</v>
      </c>
      <c r="L20" s="12" t="n">
        <v>5</v>
      </c>
      <c r="M20" s="12" t="n">
        <v>5</v>
      </c>
      <c r="N20" s="12" t="n">
        <v>1</v>
      </c>
      <c r="O20" s="12" t="n">
        <v>1</v>
      </c>
      <c r="P20" s="12" t="n">
        <v>35</v>
      </c>
      <c r="Q20" s="12" t="n">
        <v>17</v>
      </c>
      <c r="R20" s="12" t="n">
        <v>18</v>
      </c>
      <c r="S20" s="12" t="n">
        <v>3</v>
      </c>
      <c r="T20" s="12" t="n">
        <v>4</v>
      </c>
      <c r="U20" s="12" t="n">
        <v>5</v>
      </c>
      <c r="V20" s="12" t="n">
        <v>0</v>
      </c>
      <c r="W20" s="12" t="n">
        <v>0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</row>
    <row r="21" customFormat="false" ht="9.9" hidden="false" customHeight="true" outlineLevel="0" collapsed="false">
      <c r="A21" s="11" t="s">
        <v>99</v>
      </c>
      <c r="B21" s="12" t="n">
        <v>1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</row>
    <row r="22" customFormat="false" ht="9.9" hidden="false" customHeight="true" outlineLevel="0" collapsed="false">
      <c r="A22" s="11" t="s">
        <v>100</v>
      </c>
      <c r="B22" s="12" t="n">
        <v>34</v>
      </c>
      <c r="C22" s="12" t="n">
        <v>32</v>
      </c>
      <c r="D22" s="12" t="n">
        <v>39</v>
      </c>
      <c r="E22" s="12" t="n">
        <v>37</v>
      </c>
      <c r="F22" s="12" t="n">
        <v>32</v>
      </c>
      <c r="G22" s="12" t="n">
        <v>37</v>
      </c>
      <c r="H22" s="12" t="n">
        <v>41</v>
      </c>
      <c r="I22" s="12" t="n">
        <v>49</v>
      </c>
      <c r="J22" s="12" t="n">
        <v>49</v>
      </c>
      <c r="K22" s="12" t="n">
        <v>28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</row>
    <row r="23" customFormat="false" ht="9.9" hidden="false" customHeight="true" outlineLevel="0" collapsed="false">
      <c r="A23" s="11" t="s">
        <v>101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2</v>
      </c>
      <c r="G23" s="12" t="n">
        <v>0</v>
      </c>
      <c r="H23" s="12" t="n">
        <v>0</v>
      </c>
      <c r="I23" s="12" t="n">
        <v>60</v>
      </c>
      <c r="J23" s="12" t="n">
        <v>0</v>
      </c>
      <c r="K23" s="12" t="n">
        <v>5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</row>
    <row r="24" customFormat="false" ht="9.9" hidden="false" customHeight="true" outlineLevel="0" collapsed="false">
      <c r="A24" s="11" t="s">
        <v>102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15</v>
      </c>
      <c r="P24" s="12" t="n">
        <v>0</v>
      </c>
      <c r="Q24" s="12" t="n">
        <v>0</v>
      </c>
      <c r="R24" s="12" t="n">
        <v>126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</row>
    <row r="25" customFormat="false" ht="9.9" hidden="false" customHeight="true" outlineLevel="0" collapsed="false">
      <c r="A25" s="11" t="s">
        <v>103</v>
      </c>
      <c r="B25" s="12" t="n">
        <v>13</v>
      </c>
      <c r="C25" s="12" t="n">
        <v>19</v>
      </c>
      <c r="D25" s="12" t="n">
        <v>15</v>
      </c>
      <c r="E25" s="12" t="n">
        <v>14</v>
      </c>
      <c r="F25" s="12" t="n">
        <v>12</v>
      </c>
      <c r="G25" s="12" t="n">
        <v>18</v>
      </c>
      <c r="H25" s="12" t="n">
        <v>18</v>
      </c>
      <c r="I25" s="12" t="n">
        <v>14</v>
      </c>
      <c r="J25" s="12" t="n">
        <v>13</v>
      </c>
      <c r="K25" s="12" t="n">
        <v>13</v>
      </c>
      <c r="L25" s="12" t="n">
        <v>30</v>
      </c>
      <c r="M25" s="12" t="n">
        <v>27</v>
      </c>
      <c r="N25" s="12" t="n">
        <v>27</v>
      </c>
      <c r="O25" s="12" t="n">
        <v>25</v>
      </c>
      <c r="P25" s="12" t="n">
        <v>20</v>
      </c>
      <c r="Q25" s="12" t="n">
        <v>21</v>
      </c>
      <c r="R25" s="12" t="n">
        <v>20</v>
      </c>
      <c r="S25" s="12" t="n">
        <v>22</v>
      </c>
      <c r="T25" s="12" t="n">
        <v>24</v>
      </c>
      <c r="U25" s="12" t="n">
        <v>31</v>
      </c>
      <c r="V25" s="12" t="n">
        <v>28</v>
      </c>
      <c r="W25" s="12" t="n">
        <v>21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</row>
    <row r="26" customFormat="false" ht="9.9" hidden="false" customHeight="true" outlineLevel="0" collapsed="false">
      <c r="A26" s="11" t="s">
        <v>104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</row>
    <row r="27" customFormat="false" ht="9.9" hidden="false" customHeight="true" outlineLevel="0" collapsed="false">
      <c r="A27" s="11" t="s">
        <v>105</v>
      </c>
      <c r="B27" s="12" t="n">
        <v>4</v>
      </c>
      <c r="C27" s="12" t="n">
        <v>4</v>
      </c>
      <c r="D27" s="12" t="n">
        <v>7</v>
      </c>
      <c r="E27" s="12" t="n">
        <v>8</v>
      </c>
      <c r="F27" s="12" t="n">
        <v>9</v>
      </c>
      <c r="G27" s="12" t="n">
        <v>6</v>
      </c>
      <c r="H27" s="12" t="n">
        <v>1</v>
      </c>
      <c r="I27" s="12" t="n">
        <v>2</v>
      </c>
      <c r="J27" s="12" t="n">
        <v>2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</row>
    <row r="28" s="15" customFormat="true" ht="9.9" hidden="false" customHeight="true" outlineLevel="0" collapsed="false">
      <c r="A28" s="11" t="s">
        <v>106</v>
      </c>
      <c r="B28" s="12" t="n">
        <v>1019</v>
      </c>
      <c r="C28" s="12" t="n">
        <v>1042</v>
      </c>
      <c r="D28" s="12" t="n">
        <v>1164</v>
      </c>
      <c r="E28" s="12" t="n">
        <v>1277</v>
      </c>
      <c r="F28" s="12" t="n">
        <v>1244</v>
      </c>
      <c r="G28" s="12" t="n">
        <v>1222</v>
      </c>
      <c r="H28" s="12" t="n">
        <v>1220</v>
      </c>
      <c r="I28" s="12" t="n">
        <v>1265</v>
      </c>
      <c r="J28" s="12" t="n">
        <v>93</v>
      </c>
      <c r="K28" s="12" t="n">
        <v>68</v>
      </c>
      <c r="L28" s="12" t="n">
        <v>54</v>
      </c>
      <c r="M28" s="12" t="n">
        <v>34</v>
      </c>
      <c r="N28" s="12" t="n">
        <v>28</v>
      </c>
      <c r="O28" s="12" t="n">
        <v>28</v>
      </c>
      <c r="P28" s="12" t="n">
        <v>19</v>
      </c>
      <c r="Q28" s="12" t="n">
        <v>10</v>
      </c>
      <c r="R28" s="12" t="n">
        <v>8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</row>
    <row r="29" s="15" customFormat="true" ht="9.9" hidden="false" customHeight="true" outlineLevel="0" collapsed="false">
      <c r="A29" s="11" t="s">
        <v>107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</row>
    <row r="30" s="15" customFormat="true" ht="9.9" hidden="false" customHeight="true" outlineLevel="0" collapsed="false">
      <c r="A30" s="11" t="s">
        <v>108</v>
      </c>
      <c r="B30" s="12" t="n">
        <v>0</v>
      </c>
      <c r="C30" s="12" t="n">
        <v>0</v>
      </c>
      <c r="D30" s="12" t="n">
        <v>0</v>
      </c>
      <c r="E30" s="12" t="n">
        <v>317</v>
      </c>
      <c r="F30" s="12" t="n">
        <v>706</v>
      </c>
      <c r="G30" s="12" t="n">
        <v>723</v>
      </c>
      <c r="H30" s="12" t="n">
        <v>771</v>
      </c>
      <c r="I30" s="12" t="n">
        <v>945</v>
      </c>
      <c r="J30" s="12" t="n">
        <v>865</v>
      </c>
      <c r="K30" s="12" t="n">
        <v>900</v>
      </c>
      <c r="L30" s="12" t="n">
        <v>919</v>
      </c>
      <c r="M30" s="12" t="n">
        <v>953</v>
      </c>
      <c r="N30" s="12" t="n">
        <v>1044</v>
      </c>
      <c r="O30" s="12" t="n">
        <v>1084</v>
      </c>
      <c r="P30" s="12" t="n">
        <v>1135</v>
      </c>
      <c r="Q30" s="12" t="n">
        <v>819</v>
      </c>
      <c r="R30" s="12" t="n">
        <v>649</v>
      </c>
      <c r="S30" s="12" t="n">
        <v>763</v>
      </c>
      <c r="T30" s="12" t="n">
        <v>580</v>
      </c>
      <c r="U30" s="12" t="n">
        <v>567</v>
      </c>
      <c r="V30" s="12" t="n">
        <v>579</v>
      </c>
      <c r="W30" s="12" t="n">
        <v>578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</row>
    <row r="31" s="15" customFormat="true" ht="9.9" hidden="false" customHeight="true" outlineLevel="0" collapsed="false">
      <c r="A31" s="11" t="s">
        <v>109</v>
      </c>
      <c r="B31" s="12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53</v>
      </c>
      <c r="M31" s="12" t="n">
        <v>25</v>
      </c>
      <c r="N31" s="12" t="n">
        <v>34</v>
      </c>
      <c r="O31" s="12" t="n">
        <v>34</v>
      </c>
      <c r="P31" s="12" t="n">
        <v>113</v>
      </c>
      <c r="Q31" s="12" t="n">
        <v>111</v>
      </c>
      <c r="R31" s="12" t="n">
        <v>177</v>
      </c>
      <c r="S31" s="12" t="n">
        <v>187</v>
      </c>
      <c r="T31" s="12" t="n">
        <v>151</v>
      </c>
      <c r="U31" s="12" t="n">
        <v>99</v>
      </c>
      <c r="V31" s="12" t="n">
        <v>193</v>
      </c>
      <c r="W31" s="12" t="n">
        <v>280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</row>
    <row r="32" s="17" customFormat="true" ht="9.9" hidden="false" customHeight="true" outlineLevel="0" collapsed="false">
      <c r="A32" s="11" t="s">
        <v>110</v>
      </c>
      <c r="B32" s="12" t="n">
        <v>12</v>
      </c>
      <c r="C32" s="12" t="n">
        <v>14</v>
      </c>
      <c r="D32" s="12" t="n">
        <v>6</v>
      </c>
      <c r="E32" s="12" t="n">
        <v>4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</row>
    <row r="33" customFormat="false" ht="9.9" hidden="false" customHeight="true" outlineLevel="0" collapsed="false">
      <c r="A33" s="11" t="s">
        <v>111</v>
      </c>
      <c r="B33" s="12" t="n">
        <v>466</v>
      </c>
      <c r="C33" s="12" t="n">
        <v>744</v>
      </c>
      <c r="D33" s="12" t="n">
        <v>904</v>
      </c>
      <c r="E33" s="12" t="n">
        <v>2119</v>
      </c>
      <c r="F33" s="12" t="n">
        <v>2076</v>
      </c>
      <c r="G33" s="12" t="n">
        <v>2268</v>
      </c>
      <c r="H33" s="12" t="n">
        <v>2266</v>
      </c>
      <c r="I33" s="12" t="n">
        <v>2387</v>
      </c>
      <c r="J33" s="12" t="n">
        <v>2859</v>
      </c>
      <c r="K33" s="12" t="n">
        <v>3208</v>
      </c>
      <c r="L33" s="12" t="n">
        <v>3290</v>
      </c>
      <c r="M33" s="12" t="n">
        <v>3519</v>
      </c>
      <c r="N33" s="12" t="n">
        <v>3607</v>
      </c>
      <c r="O33" s="12" t="n">
        <v>3647</v>
      </c>
      <c r="P33" s="12" t="n">
        <v>3641</v>
      </c>
      <c r="Q33" s="12" t="n">
        <v>3808</v>
      </c>
      <c r="R33" s="12" t="n">
        <v>4034</v>
      </c>
      <c r="S33" s="12" t="n">
        <v>4414</v>
      </c>
      <c r="T33" s="12" t="n">
        <v>4442</v>
      </c>
      <c r="U33" s="12" t="n">
        <v>4372</v>
      </c>
      <c r="V33" s="12" t="n">
        <v>4501</v>
      </c>
      <c r="W33" s="12" t="n">
        <v>5162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</row>
    <row r="34" customFormat="false" ht="9.9" hidden="false" customHeight="true" outlineLevel="0" collapsed="false">
      <c r="A34" s="11" t="s">
        <v>112</v>
      </c>
      <c r="B34" s="12" t="n">
        <v>143</v>
      </c>
      <c r="C34" s="12" t="n">
        <v>54</v>
      </c>
      <c r="D34" s="12" t="n">
        <v>228</v>
      </c>
      <c r="E34" s="12" t="n">
        <v>365</v>
      </c>
      <c r="F34" s="12" t="n">
        <v>228</v>
      </c>
      <c r="G34" s="12" t="n">
        <v>148</v>
      </c>
      <c r="H34" s="12" t="n">
        <v>135</v>
      </c>
      <c r="I34" s="12" t="n">
        <v>370</v>
      </c>
      <c r="J34" s="12" t="n">
        <v>242</v>
      </c>
      <c r="K34" s="12" t="n">
        <v>478</v>
      </c>
      <c r="L34" s="12" t="n">
        <v>433</v>
      </c>
      <c r="M34" s="12" t="n">
        <v>317</v>
      </c>
      <c r="N34" s="12" t="n">
        <v>425</v>
      </c>
      <c r="O34" s="12" t="n">
        <v>476</v>
      </c>
      <c r="P34" s="12" t="n">
        <v>446</v>
      </c>
      <c r="Q34" s="12" t="n">
        <v>365</v>
      </c>
      <c r="R34" s="12" t="n">
        <v>330</v>
      </c>
      <c r="S34" s="12" t="n">
        <v>339</v>
      </c>
      <c r="T34" s="12" t="n">
        <v>370</v>
      </c>
      <c r="U34" s="12" t="n">
        <v>434</v>
      </c>
      <c r="V34" s="12" t="n">
        <v>382</v>
      </c>
      <c r="W34" s="12" t="n">
        <v>494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</row>
    <row r="35" customFormat="false" ht="9.9" hidden="false" customHeight="true" outlineLevel="0" collapsed="false">
      <c r="A35" s="11" t="s">
        <v>113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</row>
    <row r="36" customFormat="false" ht="9.9" hidden="false" customHeight="true" outlineLevel="0" collapsed="false">
      <c r="A36" s="9" t="s">
        <v>75</v>
      </c>
      <c r="B36" s="12" t="n">
        <v>8061</v>
      </c>
      <c r="C36" s="12" t="n">
        <v>9085</v>
      </c>
      <c r="D36" s="12" t="n">
        <v>10264</v>
      </c>
      <c r="E36" s="12" t="n">
        <v>11432</v>
      </c>
      <c r="F36" s="12" t="n">
        <v>11563</v>
      </c>
      <c r="G36" s="12" t="n">
        <v>11794</v>
      </c>
      <c r="H36" s="12" t="n">
        <v>12119</v>
      </c>
      <c r="I36" s="12" t="n">
        <v>13307</v>
      </c>
      <c r="J36" s="12" t="n">
        <v>13924</v>
      </c>
      <c r="K36" s="12" t="n">
        <v>15315</v>
      </c>
      <c r="L36" s="12" t="n">
        <v>17373</v>
      </c>
      <c r="M36" s="12" t="n">
        <v>19389</v>
      </c>
      <c r="N36" s="12" t="n">
        <v>21058</v>
      </c>
      <c r="O36" s="12" t="n">
        <v>23370</v>
      </c>
      <c r="P36" s="12" t="n">
        <v>24558</v>
      </c>
      <c r="Q36" s="12" t="n">
        <v>23595</v>
      </c>
      <c r="R36" s="12" t="n">
        <v>25176</v>
      </c>
      <c r="S36" s="12" t="n">
        <v>29473</v>
      </c>
      <c r="T36" s="12" t="n">
        <v>32944</v>
      </c>
      <c r="U36" s="12" t="n">
        <v>29674</v>
      </c>
      <c r="V36" s="12" t="n">
        <v>31246</v>
      </c>
      <c r="W36" s="12" t="n">
        <v>32745</v>
      </c>
    </row>
    <row r="37" s="15" customFormat="true" ht="9.9" hidden="false" customHeight="true" outlineLevel="0" collapsed="false">
      <c r="A37" s="9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</row>
    <row r="38" s="15" customFormat="true" ht="9.9" hidden="false" customHeight="true" outlineLevel="0" collapsed="false">
      <c r="A38" s="9" t="s">
        <v>54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</row>
    <row r="39" s="15" customFormat="true" ht="18" hidden="false" customHeight="true" outlineLevel="0" collapsed="false">
      <c r="A39" s="33" t="s">
        <v>132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</row>
    <row r="40" s="15" customFormat="true" ht="9.9" hidden="false" customHeight="true" outlineLevel="0" collapsed="false">
      <c r="A40" s="11" t="s">
        <v>115</v>
      </c>
      <c r="B40" s="12" t="n">
        <v>20</v>
      </c>
      <c r="C40" s="12" t="n">
        <v>19</v>
      </c>
      <c r="D40" s="12" t="n">
        <v>21</v>
      </c>
      <c r="E40" s="12" t="n">
        <v>28</v>
      </c>
      <c r="F40" s="12" t="n">
        <v>36</v>
      </c>
      <c r="G40" s="12" t="n">
        <v>44</v>
      </c>
      <c r="H40" s="12" t="n">
        <v>57</v>
      </c>
      <c r="I40" s="12" t="n">
        <v>38</v>
      </c>
      <c r="J40" s="12" t="n">
        <v>33</v>
      </c>
      <c r="K40" s="12" t="n">
        <v>38</v>
      </c>
      <c r="L40" s="12" t="n">
        <v>57</v>
      </c>
      <c r="M40" s="12" t="n">
        <v>55</v>
      </c>
      <c r="N40" s="12" t="n">
        <v>33</v>
      </c>
      <c r="O40" s="12" t="n">
        <v>20</v>
      </c>
      <c r="P40" s="12" t="n">
        <v>10</v>
      </c>
      <c r="Q40" s="12" t="n">
        <v>5</v>
      </c>
      <c r="R40" s="12" t="n">
        <v>5</v>
      </c>
      <c r="S40" s="12" t="n">
        <v>0</v>
      </c>
      <c r="T40" s="12" t="n">
        <v>29</v>
      </c>
      <c r="U40" s="12" t="n">
        <v>26</v>
      </c>
      <c r="V40" s="12" t="n">
        <v>32</v>
      </c>
      <c r="W40" s="12" t="n">
        <v>30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</row>
    <row r="41" customFormat="false" ht="9.9" hidden="false" customHeight="true" outlineLevel="0" collapsed="false">
      <c r="A41" s="11" t="s">
        <v>116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</row>
    <row r="42" s="15" customFormat="true" ht="9.9" hidden="false" customHeight="true" outlineLevel="0" collapsed="false">
      <c r="A42" s="11" t="s">
        <v>117</v>
      </c>
      <c r="B42" s="12" t="n">
        <v>0</v>
      </c>
      <c r="C42" s="12" t="n">
        <v>7</v>
      </c>
      <c r="D42" s="12" t="n">
        <v>32</v>
      </c>
      <c r="E42" s="12" t="n">
        <v>35</v>
      </c>
      <c r="F42" s="12" t="n">
        <v>14</v>
      </c>
      <c r="G42" s="12" t="n">
        <v>9</v>
      </c>
      <c r="H42" s="12" t="n">
        <v>12</v>
      </c>
      <c r="I42" s="12" t="n">
        <v>1</v>
      </c>
      <c r="J42" s="12" t="n">
        <v>1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</row>
    <row r="43" s="15" customFormat="true" ht="9.9" hidden="false" customHeight="true" outlineLevel="0" collapsed="false">
      <c r="A43" s="11" t="s">
        <v>118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</row>
    <row r="44" s="15" customFormat="true" ht="9.9" hidden="false" customHeight="true" outlineLevel="0" collapsed="false">
      <c r="A44" s="11" t="s">
        <v>119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</row>
    <row r="45" s="15" customFormat="true" ht="9.9" hidden="false" customHeight="true" outlineLevel="0" collapsed="false">
      <c r="A45" s="11" t="s">
        <v>120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</row>
    <row r="46" s="17" customFormat="true" ht="9.9" hidden="false" customHeight="true" outlineLevel="0" collapsed="false">
      <c r="A46" s="11" t="s">
        <v>121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</row>
    <row r="47" s="17" customFormat="true" ht="9.9" hidden="false" customHeight="true" outlineLevel="0" collapsed="false">
      <c r="A47" s="11" t="s">
        <v>122</v>
      </c>
      <c r="B47" s="12" t="n">
        <v>0</v>
      </c>
      <c r="C47" s="12" t="n">
        <v>0</v>
      </c>
      <c r="D47" s="12" t="n">
        <v>2</v>
      </c>
      <c r="E47" s="12" t="n">
        <v>1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</row>
    <row r="48" customFormat="false" ht="9.9" hidden="false" customHeight="true" outlineLevel="0" collapsed="false">
      <c r="A48" s="11" t="s">
        <v>123</v>
      </c>
      <c r="B48" s="12" t="n">
        <v>0</v>
      </c>
      <c r="C48" s="12" t="n">
        <v>0</v>
      </c>
      <c r="D48" s="12" t="n">
        <v>0</v>
      </c>
      <c r="E48" s="12" t="n">
        <v>2</v>
      </c>
      <c r="F48" s="12" t="n">
        <v>1</v>
      </c>
      <c r="G48" s="12" t="n">
        <v>1</v>
      </c>
      <c r="H48" s="12" t="n">
        <v>1</v>
      </c>
      <c r="I48" s="12" t="n">
        <v>0</v>
      </c>
      <c r="J48" s="12" t="n">
        <v>0</v>
      </c>
      <c r="K48" s="12" t="n">
        <v>2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</row>
    <row r="49" customFormat="false" ht="9.9" hidden="false" customHeight="true" outlineLevel="0" collapsed="false">
      <c r="A49" s="11" t="s">
        <v>124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</row>
    <row r="50" customFormat="false" ht="9.9" hidden="false" customHeight="true" outlineLevel="0" collapsed="false">
      <c r="A50" s="11" t="s">
        <v>125</v>
      </c>
      <c r="B50" s="12" t="n">
        <v>7</v>
      </c>
      <c r="C50" s="12" t="n">
        <v>2</v>
      </c>
      <c r="D50" s="12" t="n">
        <v>161</v>
      </c>
      <c r="E50" s="12" t="n">
        <v>92</v>
      </c>
      <c r="F50" s="12" t="n">
        <v>3</v>
      </c>
      <c r="G50" s="12" t="n">
        <v>883</v>
      </c>
      <c r="H50" s="12" t="n">
        <v>366</v>
      </c>
      <c r="I50" s="12" t="n">
        <v>136</v>
      </c>
      <c r="J50" s="12" t="n">
        <v>2</v>
      </c>
      <c r="K50" s="12" t="n">
        <v>15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4</v>
      </c>
      <c r="R50" s="12" t="n">
        <v>1</v>
      </c>
      <c r="S50" s="12" t="n">
        <v>6</v>
      </c>
      <c r="T50" s="12" t="n">
        <v>2</v>
      </c>
      <c r="U50" s="12" t="n">
        <v>0</v>
      </c>
      <c r="V50" s="12" t="n">
        <v>0</v>
      </c>
      <c r="W50" s="12" t="n">
        <v>0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</row>
    <row r="51" customFormat="false" ht="9.9" hidden="false" customHeight="true" outlineLevel="0" collapsed="false">
      <c r="A51" s="11" t="s">
        <v>126</v>
      </c>
      <c r="B51" s="12" t="n">
        <v>10</v>
      </c>
      <c r="C51" s="12" t="n">
        <v>20</v>
      </c>
      <c r="D51" s="12" t="n">
        <v>95</v>
      </c>
      <c r="E51" s="12" t="n">
        <v>44</v>
      </c>
      <c r="F51" s="12" t="n">
        <v>11</v>
      </c>
      <c r="G51" s="12" t="n">
        <v>12</v>
      </c>
      <c r="H51" s="12" t="n">
        <v>14</v>
      </c>
      <c r="I51" s="12" t="n">
        <v>47</v>
      </c>
      <c r="J51" s="12" t="n">
        <v>51</v>
      </c>
      <c r="K51" s="12" t="n">
        <v>3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3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</row>
    <row r="52" customFormat="false" ht="9.9" hidden="false" customHeight="true" outlineLevel="0" collapsed="false">
      <c r="A52" s="11" t="s">
        <v>127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</row>
    <row r="53" customFormat="false" ht="9.9" hidden="false" customHeight="true" outlineLevel="0" collapsed="false">
      <c r="A53" s="11" t="s">
        <v>128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1878</v>
      </c>
      <c r="P53" s="12" t="n">
        <v>283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</row>
    <row r="54" customFormat="false" ht="9.9" hidden="false" customHeight="true" outlineLevel="0" collapsed="false">
      <c r="A54" s="11" t="s">
        <v>129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735</v>
      </c>
      <c r="Q54" s="12" t="n">
        <v>481</v>
      </c>
      <c r="R54" s="12" t="n">
        <v>42</v>
      </c>
      <c r="S54" s="12" t="n">
        <v>2</v>
      </c>
      <c r="T54" s="12" t="n">
        <v>2</v>
      </c>
      <c r="U54" s="12" t="n">
        <v>6</v>
      </c>
      <c r="V54" s="12" t="n">
        <v>3</v>
      </c>
      <c r="W54" s="12" t="n">
        <v>0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</row>
    <row r="55" customFormat="false" ht="9.9" hidden="false" customHeight="true" outlineLevel="0" collapsed="false">
      <c r="A55" s="11" t="s">
        <v>130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</row>
    <row r="56" customFormat="false" ht="9.9" hidden="false" customHeight="true" outlineLevel="0" collapsed="false">
      <c r="A56" s="9" t="s">
        <v>75</v>
      </c>
      <c r="B56" s="12" t="n">
        <v>37</v>
      </c>
      <c r="C56" s="12" t="n">
        <v>48</v>
      </c>
      <c r="D56" s="12" t="n">
        <v>311</v>
      </c>
      <c r="E56" s="12" t="n">
        <v>202</v>
      </c>
      <c r="F56" s="12" t="n">
        <v>65</v>
      </c>
      <c r="G56" s="12" t="n">
        <v>949</v>
      </c>
      <c r="H56" s="12" t="n">
        <v>450</v>
      </c>
      <c r="I56" s="12" t="n">
        <v>222</v>
      </c>
      <c r="J56" s="12" t="n">
        <v>87</v>
      </c>
      <c r="K56" s="12" t="n">
        <v>58</v>
      </c>
      <c r="L56" s="12" t="n">
        <v>57</v>
      </c>
      <c r="M56" s="12" t="n">
        <v>55</v>
      </c>
      <c r="N56" s="12" t="n">
        <v>33</v>
      </c>
      <c r="O56" s="12" t="n">
        <v>1898</v>
      </c>
      <c r="P56" s="12" t="n">
        <v>1028</v>
      </c>
      <c r="Q56" s="12" t="n">
        <v>493</v>
      </c>
      <c r="R56" s="12" t="n">
        <v>48</v>
      </c>
      <c r="S56" s="12" t="n">
        <v>8</v>
      </c>
      <c r="T56" s="12" t="n">
        <v>33</v>
      </c>
      <c r="U56" s="12" t="n">
        <v>32</v>
      </c>
      <c r="V56" s="12" t="n">
        <v>35</v>
      </c>
      <c r="W56" s="12" t="n">
        <v>30</v>
      </c>
    </row>
    <row r="57" customFormat="false" ht="9.9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customFormat="false" ht="13.2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</row>
    <row r="59" customFormat="false" ht="13.2" hidden="false" customHeight="false" outlineLevel="0" collapsed="false">
      <c r="A59" s="19"/>
    </row>
    <row r="60" customFormat="false" ht="13.2" hidden="false" customHeight="false" outlineLevel="0" collapsed="false">
      <c r="A60" s="19"/>
    </row>
    <row r="63" s="17" customFormat="true" ht="13.2" hidden="false" customHeight="fals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6" customFormat="false" ht="13.2" hidden="false" customHeight="false" outlineLevel="0" collapsed="false">
      <c r="A66" s="3"/>
    </row>
    <row r="72" customFormat="false" ht="13.2" hidden="false" customHeight="false" outlineLevel="0" collapsed="false">
      <c r="A72" s="22"/>
    </row>
    <row r="81" customFormat="false" ht="13.2" hidden="false" customHeight="false" outlineLevel="0" collapsed="false">
      <c r="A81" s="35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35"/>
    </row>
  </sheetData>
  <mergeCells count="1">
    <mergeCell ref="A1:Q1"/>
  </mergeCells>
  <conditionalFormatting sqref="B6:W5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2" width="5.77"/>
    <col collapsed="false" customWidth="true" hidden="false" outlineLevel="0" max="5" min="3" style="2" width="5.55"/>
    <col collapsed="false" customWidth="true" hidden="false" outlineLevel="0" max="9" min="6" style="2" width="5.66"/>
    <col collapsed="false" customWidth="true" hidden="false" outlineLevel="0" max="16" min="10" style="2" width="5.55"/>
    <col collapsed="false" customWidth="true" hidden="false" outlineLevel="0" max="22" min="17" style="2" width="5.43"/>
    <col collapsed="false" customWidth="true" hidden="false" outlineLevel="0" max="23" min="23" style="3" width="5.43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1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/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13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5" customFormat="true" ht="9.9" hidden="false" customHeight="true" outlineLevel="0" collapsed="false">
      <c r="A6" s="11" t="s">
        <v>136</v>
      </c>
      <c r="B6" s="12" t="n">
        <v>34566</v>
      </c>
      <c r="C6" s="12" t="n">
        <v>37484</v>
      </c>
      <c r="D6" s="12" t="n">
        <v>39958</v>
      </c>
      <c r="E6" s="12" t="n">
        <v>40135</v>
      </c>
      <c r="F6" s="12" t="n">
        <v>41918</v>
      </c>
      <c r="G6" s="12" t="n">
        <v>47915</v>
      </c>
      <c r="H6" s="12" t="n">
        <v>48970</v>
      </c>
      <c r="I6" s="12" t="n">
        <v>55234</v>
      </c>
      <c r="J6" s="12" t="n">
        <v>61906</v>
      </c>
      <c r="K6" s="12" t="n">
        <v>64760</v>
      </c>
      <c r="L6" s="12" t="n">
        <v>73275</v>
      </c>
      <c r="M6" s="12" t="n">
        <v>73096</v>
      </c>
      <c r="N6" s="12" t="n">
        <v>77124</v>
      </c>
      <c r="O6" s="12" t="n">
        <v>76553</v>
      </c>
      <c r="P6" s="12" t="n">
        <v>79443</v>
      </c>
      <c r="Q6" s="12" t="n">
        <v>83314</v>
      </c>
      <c r="R6" s="12" t="n">
        <v>91102</v>
      </c>
      <c r="S6" s="12" t="n">
        <v>93623</v>
      </c>
      <c r="T6" s="12" t="n">
        <v>90790.89</v>
      </c>
      <c r="U6" s="12" t="n">
        <v>84675</v>
      </c>
      <c r="V6" s="12" t="n">
        <v>95892</v>
      </c>
      <c r="W6" s="12" t="n">
        <v>96720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</row>
    <row r="7" s="15" customFormat="true" ht="9.9" hidden="false" customHeight="true" outlineLevel="0" collapsed="false">
      <c r="A7" s="11" t="s">
        <v>137</v>
      </c>
      <c r="B7" s="12" t="n">
        <v>530</v>
      </c>
      <c r="C7" s="12" t="n">
        <v>682</v>
      </c>
      <c r="D7" s="12" t="n">
        <v>566</v>
      </c>
      <c r="E7" s="12" t="n">
        <v>192</v>
      </c>
      <c r="F7" s="12" t="n">
        <v>181</v>
      </c>
      <c r="G7" s="12" t="n">
        <v>229</v>
      </c>
      <c r="H7" s="12" t="n">
        <v>252</v>
      </c>
      <c r="I7" s="12" t="n">
        <v>130</v>
      </c>
      <c r="J7" s="12" t="n">
        <v>77</v>
      </c>
      <c r="K7" s="12" t="n">
        <v>81</v>
      </c>
      <c r="L7" s="12" t="n">
        <v>81</v>
      </c>
      <c r="M7" s="12" t="n">
        <v>78</v>
      </c>
      <c r="N7" s="12" t="n">
        <v>56</v>
      </c>
      <c r="O7" s="12" t="n">
        <v>47</v>
      </c>
      <c r="P7" s="12" t="n">
        <v>49</v>
      </c>
      <c r="Q7" s="12" t="n">
        <v>45</v>
      </c>
      <c r="R7" s="12" t="n">
        <v>42</v>
      </c>
      <c r="S7" s="12" t="n">
        <v>41</v>
      </c>
      <c r="T7" s="12" t="n">
        <v>22</v>
      </c>
      <c r="U7" s="12" t="n">
        <v>40</v>
      </c>
      <c r="V7" s="12" t="n">
        <v>41</v>
      </c>
      <c r="W7" s="12" t="n">
        <v>41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</row>
    <row r="8" s="15" customFormat="true" ht="9.9" hidden="false" customHeight="true" outlineLevel="0" collapsed="false">
      <c r="A8" s="11" t="s">
        <v>138</v>
      </c>
      <c r="B8" s="12" t="n">
        <v>146</v>
      </c>
      <c r="C8" s="12" t="n">
        <v>236</v>
      </c>
      <c r="D8" s="12" t="n">
        <v>298</v>
      </c>
      <c r="E8" s="12" t="n">
        <v>164</v>
      </c>
      <c r="F8" s="12" t="n">
        <v>123</v>
      </c>
      <c r="G8" s="12" t="n">
        <v>155</v>
      </c>
      <c r="H8" s="12" t="n">
        <v>133</v>
      </c>
      <c r="I8" s="12" t="n">
        <v>116</v>
      </c>
      <c r="J8" s="12" t="n">
        <v>136</v>
      </c>
      <c r="K8" s="12" t="n">
        <v>104</v>
      </c>
      <c r="L8" s="12" t="n">
        <v>93</v>
      </c>
      <c r="M8" s="12" t="n">
        <v>79</v>
      </c>
      <c r="N8" s="12" t="n">
        <v>105</v>
      </c>
      <c r="O8" s="12" t="n">
        <v>89</v>
      </c>
      <c r="P8" s="12" t="n">
        <v>56</v>
      </c>
      <c r="Q8" s="12" t="n">
        <v>46</v>
      </c>
      <c r="R8" s="12" t="n">
        <v>55</v>
      </c>
      <c r="S8" s="12" t="n">
        <v>32</v>
      </c>
      <c r="T8" s="12" t="n">
        <v>18</v>
      </c>
      <c r="U8" s="12" t="n">
        <v>19</v>
      </c>
      <c r="V8" s="12" t="n">
        <v>13</v>
      </c>
      <c r="W8" s="12" t="n">
        <v>10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</row>
    <row r="9" s="15" customFormat="true" ht="9.9" hidden="false" customHeight="true" outlineLevel="0" collapsed="false">
      <c r="A9" s="11" t="s">
        <v>139</v>
      </c>
      <c r="B9" s="12" t="n">
        <v>0</v>
      </c>
      <c r="C9" s="12" t="n">
        <v>1</v>
      </c>
      <c r="D9" s="12" t="n">
        <v>8</v>
      </c>
      <c r="E9" s="12" t="n">
        <v>1</v>
      </c>
      <c r="F9" s="12" t="n">
        <v>3</v>
      </c>
      <c r="G9" s="12" t="n">
        <v>1</v>
      </c>
      <c r="H9" s="12" t="n">
        <v>3</v>
      </c>
      <c r="I9" s="12" t="n">
        <v>1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1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</row>
    <row r="10" customFormat="false" ht="9.9" hidden="false" customHeight="true" outlineLevel="0" collapsed="false">
      <c r="A10" s="11" t="s">
        <v>140</v>
      </c>
      <c r="B10" s="12" t="n">
        <v>77</v>
      </c>
      <c r="C10" s="12" t="n">
        <v>264</v>
      </c>
      <c r="D10" s="12" t="n">
        <v>262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1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</row>
    <row r="11" customFormat="false" ht="9.9" hidden="false" customHeight="true" outlineLevel="0" collapsed="false">
      <c r="A11" s="11" t="s">
        <v>141</v>
      </c>
      <c r="B11" s="12" t="n">
        <v>96</v>
      </c>
      <c r="C11" s="12" t="n">
        <v>5</v>
      </c>
      <c r="D11" s="12" t="n">
        <v>5</v>
      </c>
      <c r="E11" s="12" t="n">
        <v>1</v>
      </c>
      <c r="F11" s="12" t="n">
        <v>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</row>
    <row r="12" customFormat="false" ht="9.9" hidden="false" customHeight="true" outlineLevel="0" collapsed="false">
      <c r="A12" s="11" t="s">
        <v>142</v>
      </c>
      <c r="B12" s="12" t="n">
        <v>8</v>
      </c>
      <c r="C12" s="12" t="n">
        <v>45</v>
      </c>
      <c r="D12" s="12" t="n">
        <v>48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</row>
    <row r="13" customFormat="false" ht="9.9" hidden="false" customHeight="true" outlineLevel="0" collapsed="false">
      <c r="A13" s="11" t="s">
        <v>143</v>
      </c>
      <c r="B13" s="12" t="n">
        <v>16095</v>
      </c>
      <c r="C13" s="12" t="n">
        <v>18890</v>
      </c>
      <c r="D13" s="12" t="n">
        <v>19176</v>
      </c>
      <c r="E13" s="12" t="n">
        <v>19376</v>
      </c>
      <c r="F13" s="12" t="n">
        <v>20768</v>
      </c>
      <c r="G13" s="12" t="n">
        <v>22844</v>
      </c>
      <c r="H13" s="12" t="n">
        <v>22345</v>
      </c>
      <c r="I13" s="12" t="n">
        <v>22986</v>
      </c>
      <c r="J13" s="12" t="n">
        <v>23349</v>
      </c>
      <c r="K13" s="12" t="n">
        <v>24657</v>
      </c>
      <c r="L13" s="12" t="n">
        <v>22172</v>
      </c>
      <c r="M13" s="12" t="n">
        <v>22841</v>
      </c>
      <c r="N13" s="12" t="n">
        <v>23120</v>
      </c>
      <c r="O13" s="12" t="n">
        <v>23879</v>
      </c>
      <c r="P13" s="12" t="n">
        <v>23405</v>
      </c>
      <c r="Q13" s="12" t="n">
        <v>23236</v>
      </c>
      <c r="R13" s="12" t="n">
        <v>23924</v>
      </c>
      <c r="S13" s="12" t="n">
        <v>23255</v>
      </c>
      <c r="T13" s="12" t="n">
        <v>23452</v>
      </c>
      <c r="U13" s="12" t="n">
        <v>22830</v>
      </c>
      <c r="V13" s="12" t="n">
        <v>22948</v>
      </c>
      <c r="W13" s="12" t="n">
        <v>24047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</row>
    <row r="14" customFormat="false" ht="9.9" hidden="false" customHeight="true" outlineLevel="0" collapsed="false">
      <c r="A14" s="11" t="s">
        <v>144</v>
      </c>
      <c r="B14" s="12" t="n">
        <v>27</v>
      </c>
      <c r="C14" s="12" t="n">
        <v>24</v>
      </c>
      <c r="D14" s="12" t="n">
        <v>24</v>
      </c>
      <c r="E14" s="12" t="n">
        <v>7</v>
      </c>
      <c r="F14" s="12" t="n">
        <v>0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</row>
    <row r="15" customFormat="false" ht="9.9" hidden="false" customHeight="true" outlineLevel="0" collapsed="false">
      <c r="A15" s="11" t="s">
        <v>145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315</v>
      </c>
      <c r="I15" s="12" t="n">
        <v>360</v>
      </c>
      <c r="J15" s="12" t="n">
        <v>343</v>
      </c>
      <c r="K15" s="12" t="n">
        <v>284</v>
      </c>
      <c r="L15" s="12" t="n">
        <v>322</v>
      </c>
      <c r="M15" s="12" t="n">
        <v>289</v>
      </c>
      <c r="N15" s="12" t="n">
        <v>251</v>
      </c>
      <c r="O15" s="12" t="n">
        <v>231</v>
      </c>
      <c r="P15" s="12" t="n">
        <v>235</v>
      </c>
      <c r="Q15" s="12" t="n">
        <v>234</v>
      </c>
      <c r="R15" s="12" t="n">
        <v>233</v>
      </c>
      <c r="S15" s="12" t="n">
        <v>229</v>
      </c>
      <c r="T15" s="12" t="n">
        <v>192</v>
      </c>
      <c r="U15" s="12" t="n">
        <v>186</v>
      </c>
      <c r="V15" s="12" t="n">
        <v>173</v>
      </c>
      <c r="W15" s="12" t="n">
        <v>20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</row>
    <row r="16" customFormat="false" ht="9.9" hidden="false" customHeight="true" outlineLevel="0" collapsed="false">
      <c r="A16" s="11" t="s">
        <v>146</v>
      </c>
      <c r="B16" s="12" t="n">
        <v>175</v>
      </c>
      <c r="C16" s="12" t="n">
        <v>181</v>
      </c>
      <c r="D16" s="12" t="n">
        <v>183</v>
      </c>
      <c r="E16" s="12" t="n">
        <v>205</v>
      </c>
      <c r="F16" s="12" t="n">
        <v>235</v>
      </c>
      <c r="G16" s="12" t="n">
        <v>229</v>
      </c>
      <c r="H16" s="12" t="n">
        <v>219</v>
      </c>
      <c r="I16" s="12" t="n">
        <v>229</v>
      </c>
      <c r="J16" s="12" t="n">
        <v>236</v>
      </c>
      <c r="K16" s="12" t="n">
        <v>242</v>
      </c>
      <c r="L16" s="12" t="n">
        <v>242</v>
      </c>
      <c r="M16" s="12" t="n">
        <v>265</v>
      </c>
      <c r="N16" s="12" t="n">
        <v>277</v>
      </c>
      <c r="O16" s="12" t="n">
        <v>329</v>
      </c>
      <c r="P16" s="12" t="n">
        <v>330</v>
      </c>
      <c r="Q16" s="12" t="n">
        <v>413</v>
      </c>
      <c r="R16" s="12" t="n">
        <v>471</v>
      </c>
      <c r="S16" s="12" t="n">
        <v>489</v>
      </c>
      <c r="T16" s="12" t="n">
        <v>549</v>
      </c>
      <c r="U16" s="12" t="n">
        <v>464</v>
      </c>
      <c r="V16" s="12" t="n">
        <v>474</v>
      </c>
      <c r="W16" s="12" t="n">
        <v>473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</row>
    <row r="17" customFormat="false" ht="9.9" hidden="false" customHeight="true" outlineLevel="0" collapsed="false">
      <c r="A17" s="11" t="s">
        <v>147</v>
      </c>
      <c r="B17" s="12" t="n">
        <v>67</v>
      </c>
      <c r="C17" s="12" t="n">
        <v>94</v>
      </c>
      <c r="D17" s="12" t="n">
        <v>106</v>
      </c>
      <c r="E17" s="12" t="n">
        <v>3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1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</row>
    <row r="18" s="17" customFormat="true" ht="9.9" hidden="false" customHeight="true" outlineLevel="0" collapsed="false">
      <c r="A18" s="11" t="s">
        <v>148</v>
      </c>
      <c r="B18" s="12" t="n">
        <v>289</v>
      </c>
      <c r="C18" s="12" t="n">
        <v>340</v>
      </c>
      <c r="D18" s="12" t="n">
        <v>365</v>
      </c>
      <c r="E18" s="12" t="n">
        <v>390</v>
      </c>
      <c r="F18" s="12" t="n">
        <v>411</v>
      </c>
      <c r="G18" s="12" t="n">
        <v>526</v>
      </c>
      <c r="H18" s="12" t="n">
        <v>541</v>
      </c>
      <c r="I18" s="12" t="n">
        <v>679</v>
      </c>
      <c r="J18" s="12" t="n">
        <v>693</v>
      </c>
      <c r="K18" s="12" t="n">
        <v>756</v>
      </c>
      <c r="L18" s="12" t="n">
        <v>615</v>
      </c>
      <c r="M18" s="12" t="n">
        <v>581</v>
      </c>
      <c r="N18" s="12" t="n">
        <v>647</v>
      </c>
      <c r="O18" s="12" t="n">
        <v>644</v>
      </c>
      <c r="P18" s="12" t="n">
        <v>585</v>
      </c>
      <c r="Q18" s="12" t="n">
        <v>716</v>
      </c>
      <c r="R18" s="12" t="n">
        <v>488</v>
      </c>
      <c r="S18" s="12" t="n">
        <v>451</v>
      </c>
      <c r="T18" s="12" t="n">
        <v>469</v>
      </c>
      <c r="U18" s="12" t="n">
        <v>508</v>
      </c>
      <c r="V18" s="12" t="n">
        <v>586</v>
      </c>
      <c r="W18" s="12" t="n">
        <v>542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</row>
    <row r="19" customFormat="false" ht="9.9" hidden="false" customHeight="true" outlineLevel="0" collapsed="false">
      <c r="A19" s="11" t="s">
        <v>149</v>
      </c>
      <c r="B19" s="12" t="n">
        <v>45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</row>
    <row r="20" customFormat="false" ht="9.9" hidden="false" customHeight="true" outlineLevel="0" collapsed="false">
      <c r="A20" s="11" t="s">
        <v>150</v>
      </c>
      <c r="B20" s="12" t="n">
        <v>1228</v>
      </c>
      <c r="C20" s="12" t="n">
        <v>1277</v>
      </c>
      <c r="D20" s="12" t="n">
        <v>1325</v>
      </c>
      <c r="E20" s="12" t="n">
        <v>1297</v>
      </c>
      <c r="F20" s="12" t="n">
        <v>1443</v>
      </c>
      <c r="G20" s="12" t="n">
        <v>1590</v>
      </c>
      <c r="H20" s="12" t="n">
        <v>2038</v>
      </c>
      <c r="I20" s="12" t="n">
        <v>1962</v>
      </c>
      <c r="J20" s="12" t="n">
        <v>1741</v>
      </c>
      <c r="K20" s="12" t="n">
        <v>1828</v>
      </c>
      <c r="L20" s="12" t="n">
        <v>1859</v>
      </c>
      <c r="M20" s="12" t="n">
        <v>1156</v>
      </c>
      <c r="N20" s="12" t="n">
        <v>1110</v>
      </c>
      <c r="O20" s="12" t="n">
        <v>1249</v>
      </c>
      <c r="P20" s="12" t="n">
        <v>1227</v>
      </c>
      <c r="Q20" s="12" t="n">
        <v>1341</v>
      </c>
      <c r="R20" s="12" t="n">
        <v>1393</v>
      </c>
      <c r="S20" s="12" t="n">
        <v>1493</v>
      </c>
      <c r="T20" s="12" t="n">
        <v>1424</v>
      </c>
      <c r="U20" s="12" t="n">
        <v>1427</v>
      </c>
      <c r="V20" s="12" t="n">
        <v>1352</v>
      </c>
      <c r="W20" s="12" t="n">
        <v>1449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</row>
    <row r="21" customFormat="false" ht="9.9" hidden="false" customHeight="true" outlineLevel="0" collapsed="false">
      <c r="A21" s="11" t="s">
        <v>151</v>
      </c>
      <c r="B21" s="12" t="n">
        <v>685</v>
      </c>
      <c r="C21" s="12" t="n">
        <v>1955</v>
      </c>
      <c r="D21" s="12" t="n">
        <v>2748</v>
      </c>
      <c r="E21" s="12" t="n">
        <v>2917</v>
      </c>
      <c r="F21" s="12" t="n">
        <v>2915</v>
      </c>
      <c r="G21" s="12" t="n">
        <v>3410</v>
      </c>
      <c r="H21" s="12" t="n">
        <v>4054</v>
      </c>
      <c r="I21" s="12" t="n">
        <v>4443</v>
      </c>
      <c r="J21" s="12" t="n">
        <v>4130</v>
      </c>
      <c r="K21" s="12" t="n">
        <v>4180</v>
      </c>
      <c r="L21" s="12" t="n">
        <v>4560</v>
      </c>
      <c r="M21" s="12" t="n">
        <v>4251</v>
      </c>
      <c r="N21" s="12" t="n">
        <v>3216</v>
      </c>
      <c r="O21" s="12" t="n">
        <v>4449</v>
      </c>
      <c r="P21" s="12" t="n">
        <v>4128</v>
      </c>
      <c r="Q21" s="12" t="n">
        <v>4531</v>
      </c>
      <c r="R21" s="12" t="n">
        <v>4772</v>
      </c>
      <c r="S21" s="12" t="n">
        <v>4847</v>
      </c>
      <c r="T21" s="12" t="n">
        <v>2837</v>
      </c>
      <c r="U21" s="12" t="n">
        <v>4985</v>
      </c>
      <c r="V21" s="12" t="n">
        <v>4794</v>
      </c>
      <c r="W21" s="12" t="n">
        <v>5328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</row>
    <row r="22" customFormat="false" ht="9.9" hidden="false" customHeight="true" outlineLevel="0" collapsed="false">
      <c r="A22" s="11" t="s">
        <v>152</v>
      </c>
      <c r="B22" s="12" t="n">
        <v>5</v>
      </c>
      <c r="C22" s="12" t="n">
        <v>5</v>
      </c>
      <c r="D22" s="12" t="n">
        <v>5</v>
      </c>
      <c r="E22" s="12" t="n">
        <v>5</v>
      </c>
      <c r="F22" s="12" t="n">
        <v>4</v>
      </c>
      <c r="G22" s="12" t="n">
        <v>5</v>
      </c>
      <c r="H22" s="12" t="n">
        <v>5</v>
      </c>
      <c r="I22" s="12" t="n">
        <v>5</v>
      </c>
      <c r="J22" s="12" t="n">
        <v>5</v>
      </c>
      <c r="K22" s="12" t="n">
        <v>15</v>
      </c>
      <c r="L22" s="12" t="n">
        <v>14</v>
      </c>
      <c r="M22" s="12" t="n">
        <v>12</v>
      </c>
      <c r="N22" s="12" t="n">
        <v>12</v>
      </c>
      <c r="O22" s="12" t="n">
        <v>12</v>
      </c>
      <c r="P22" s="12" t="n">
        <v>21</v>
      </c>
      <c r="Q22" s="12" t="n">
        <v>20</v>
      </c>
      <c r="R22" s="12" t="n">
        <v>35</v>
      </c>
      <c r="S22" s="12" t="n">
        <v>45</v>
      </c>
      <c r="T22" s="12" t="n">
        <v>36</v>
      </c>
      <c r="U22" s="12" t="n">
        <v>24</v>
      </c>
      <c r="V22" s="12" t="n">
        <v>48</v>
      </c>
      <c r="W22" s="12" t="n">
        <v>69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</row>
    <row r="23" customFormat="false" ht="9.9" hidden="false" customHeight="true" outlineLevel="0" collapsed="false">
      <c r="A23" s="11" t="s">
        <v>153</v>
      </c>
      <c r="B23" s="12" t="n">
        <v>726</v>
      </c>
      <c r="C23" s="12" t="n">
        <v>794</v>
      </c>
      <c r="D23" s="12" t="n">
        <v>852</v>
      </c>
      <c r="E23" s="12" t="n">
        <v>865</v>
      </c>
      <c r="F23" s="12" t="n">
        <v>862</v>
      </c>
      <c r="G23" s="12" t="n">
        <v>920</v>
      </c>
      <c r="H23" s="12" t="n">
        <v>868</v>
      </c>
      <c r="I23" s="12" t="n">
        <v>927</v>
      </c>
      <c r="J23" s="12" t="n">
        <v>917</v>
      </c>
      <c r="K23" s="12" t="n">
        <v>950</v>
      </c>
      <c r="L23" s="12" t="n">
        <v>1220</v>
      </c>
      <c r="M23" s="12" t="n">
        <v>1241</v>
      </c>
      <c r="N23" s="12" t="n">
        <v>1321</v>
      </c>
      <c r="O23" s="12" t="n">
        <v>1355</v>
      </c>
      <c r="P23" s="12" t="n">
        <v>1437</v>
      </c>
      <c r="Q23" s="12" t="n">
        <v>1420</v>
      </c>
      <c r="R23" s="12" t="n">
        <v>1448</v>
      </c>
      <c r="S23" s="12" t="n">
        <v>1530</v>
      </c>
      <c r="T23" s="12" t="n">
        <v>1627</v>
      </c>
      <c r="U23" s="12" t="n">
        <v>1553</v>
      </c>
      <c r="V23" s="12" t="n">
        <v>1547</v>
      </c>
      <c r="W23" s="12" t="n">
        <v>1633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</row>
    <row r="24" customFormat="false" ht="9.9" hidden="false" customHeight="true" outlineLevel="0" collapsed="false">
      <c r="A24" s="11" t="s">
        <v>154</v>
      </c>
      <c r="B24" s="12" t="n">
        <v>8</v>
      </c>
      <c r="C24" s="12" t="n">
        <v>8</v>
      </c>
      <c r="D24" s="12" t="n">
        <v>6</v>
      </c>
      <c r="E24" s="12" t="n">
        <v>6</v>
      </c>
      <c r="F24" s="12" t="n">
        <v>5</v>
      </c>
      <c r="G24" s="12" t="n">
        <v>5</v>
      </c>
      <c r="H24" s="12" t="n">
        <v>5</v>
      </c>
      <c r="I24" s="12" t="n">
        <v>6</v>
      </c>
      <c r="J24" s="12" t="n">
        <v>5</v>
      </c>
      <c r="K24" s="12" t="n">
        <v>6</v>
      </c>
      <c r="L24" s="12" t="n">
        <v>5</v>
      </c>
      <c r="M24" s="12" t="n">
        <v>5</v>
      </c>
      <c r="N24" s="12" t="n">
        <v>6</v>
      </c>
      <c r="O24" s="12" t="n">
        <v>5</v>
      </c>
      <c r="P24" s="12" t="n">
        <v>6</v>
      </c>
      <c r="Q24" s="12" t="n">
        <v>6</v>
      </c>
      <c r="R24" s="12" t="n">
        <v>6</v>
      </c>
      <c r="S24" s="12" t="n">
        <v>6</v>
      </c>
      <c r="T24" s="12" t="n">
        <v>6</v>
      </c>
      <c r="U24" s="12" t="n">
        <v>5</v>
      </c>
      <c r="V24" s="12" t="n">
        <v>5</v>
      </c>
      <c r="W24" s="12" t="n">
        <v>5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</row>
    <row r="25" customFormat="false" ht="9.9" hidden="false" customHeight="true" outlineLevel="0" collapsed="false">
      <c r="A25" s="11" t="s">
        <v>155</v>
      </c>
      <c r="B25" s="12" t="n">
        <v>2764</v>
      </c>
      <c r="C25" s="12" t="n">
        <v>2980</v>
      </c>
      <c r="D25" s="12" t="n">
        <v>2698</v>
      </c>
      <c r="E25" s="12" t="n">
        <v>2717</v>
      </c>
      <c r="F25" s="12" t="n">
        <v>3073</v>
      </c>
      <c r="G25" s="12" t="n">
        <v>3265</v>
      </c>
      <c r="H25" s="12" t="n">
        <v>3241</v>
      </c>
      <c r="I25" s="12" t="n">
        <v>3475</v>
      </c>
      <c r="J25" s="12" t="n">
        <v>3834</v>
      </c>
      <c r="K25" s="12" t="n">
        <v>4328</v>
      </c>
      <c r="L25" s="12" t="n">
        <v>3731</v>
      </c>
      <c r="M25" s="12" t="n">
        <v>3793</v>
      </c>
      <c r="N25" s="12" t="n">
        <v>4621</v>
      </c>
      <c r="O25" s="12" t="n">
        <v>4563</v>
      </c>
      <c r="P25" s="12" t="n">
        <v>5277</v>
      </c>
      <c r="Q25" s="12" t="n">
        <v>5005</v>
      </c>
      <c r="R25" s="12" t="n">
        <v>6060</v>
      </c>
      <c r="S25" s="12" t="n">
        <v>6437</v>
      </c>
      <c r="T25" s="12" t="n">
        <v>5920</v>
      </c>
      <c r="U25" s="12" t="n">
        <v>5289</v>
      </c>
      <c r="V25" s="12" t="n">
        <v>5652</v>
      </c>
      <c r="W25" s="12" t="n">
        <v>5316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</row>
    <row r="26" customFormat="false" ht="9.9" hidden="false" customHeight="true" outlineLevel="0" collapsed="false">
      <c r="A26" s="11" t="s">
        <v>156</v>
      </c>
      <c r="B26" s="12" t="n">
        <v>1785</v>
      </c>
      <c r="C26" s="12" t="n">
        <v>2691</v>
      </c>
      <c r="D26" s="12" t="n">
        <v>3367</v>
      </c>
      <c r="E26" s="12" t="n">
        <v>3774</v>
      </c>
      <c r="F26" s="12" t="n">
        <v>3502</v>
      </c>
      <c r="G26" s="12" t="n">
        <v>3695</v>
      </c>
      <c r="H26" s="12" t="n">
        <v>4317</v>
      </c>
      <c r="I26" s="12" t="n">
        <v>4320</v>
      </c>
      <c r="J26" s="12" t="n">
        <v>4388</v>
      </c>
      <c r="K26" s="12" t="n">
        <v>3815</v>
      </c>
      <c r="L26" s="12" t="n">
        <v>3890</v>
      </c>
      <c r="M26" s="12" t="n">
        <v>3734</v>
      </c>
      <c r="N26" s="12" t="n">
        <v>3719</v>
      </c>
      <c r="O26" s="12" t="n">
        <v>3742</v>
      </c>
      <c r="P26" s="12" t="n">
        <v>4297</v>
      </c>
      <c r="Q26" s="12" t="n">
        <v>4636</v>
      </c>
      <c r="R26" s="12" t="n">
        <v>5522</v>
      </c>
      <c r="S26" s="12" t="n">
        <v>5160</v>
      </c>
      <c r="T26" s="12" t="n">
        <v>4954</v>
      </c>
      <c r="U26" s="12" t="n">
        <v>5272</v>
      </c>
      <c r="V26" s="12" t="n">
        <v>5102</v>
      </c>
      <c r="W26" s="12" t="n">
        <v>4959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</row>
    <row r="27" customFormat="false" ht="9.9" hidden="false" customHeight="true" outlineLevel="0" collapsed="false">
      <c r="A27" s="11" t="s">
        <v>157</v>
      </c>
      <c r="B27" s="12" t="n">
        <v>1698</v>
      </c>
      <c r="C27" s="12" t="n">
        <v>1957</v>
      </c>
      <c r="D27" s="12" t="n">
        <v>2252</v>
      </c>
      <c r="E27" s="12" t="n">
        <v>2568</v>
      </c>
      <c r="F27" s="12" t="n">
        <v>2587</v>
      </c>
      <c r="G27" s="12" t="n">
        <v>2728</v>
      </c>
      <c r="H27" s="12" t="n">
        <v>2964</v>
      </c>
      <c r="I27" s="12" t="n">
        <v>3091</v>
      </c>
      <c r="J27" s="12" t="n">
        <v>3522</v>
      </c>
      <c r="K27" s="12" t="n">
        <v>3002</v>
      </c>
      <c r="L27" s="12" t="n">
        <v>3063</v>
      </c>
      <c r="M27" s="12" t="n">
        <v>2446</v>
      </c>
      <c r="N27" s="12" t="n">
        <v>2537</v>
      </c>
      <c r="O27" s="12" t="n">
        <v>2748</v>
      </c>
      <c r="P27" s="12" t="n">
        <v>2794</v>
      </c>
      <c r="Q27" s="12" t="n">
        <v>2809</v>
      </c>
      <c r="R27" s="12" t="n">
        <v>2906</v>
      </c>
      <c r="S27" s="12" t="n">
        <v>2973</v>
      </c>
      <c r="T27" s="12" t="n">
        <v>3094</v>
      </c>
      <c r="U27" s="12" t="n">
        <v>3544</v>
      </c>
      <c r="V27" s="12" t="n">
        <v>3367</v>
      </c>
      <c r="W27" s="12" t="n">
        <v>3043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</row>
    <row r="28" s="15" customFormat="true" ht="9.9" hidden="false" customHeight="true" outlineLevel="0" collapsed="false">
      <c r="A28" s="11" t="s">
        <v>158</v>
      </c>
      <c r="B28" s="12" t="n">
        <v>518</v>
      </c>
      <c r="C28" s="12" t="n">
        <v>599</v>
      </c>
      <c r="D28" s="12" t="n">
        <v>559</v>
      </c>
      <c r="E28" s="12" t="n">
        <v>628</v>
      </c>
      <c r="F28" s="12" t="n">
        <v>683</v>
      </c>
      <c r="G28" s="12" t="n">
        <v>727</v>
      </c>
      <c r="H28" s="12" t="n">
        <v>881</v>
      </c>
      <c r="I28" s="12" t="n">
        <v>1299</v>
      </c>
      <c r="J28" s="12" t="n">
        <v>1411</v>
      </c>
      <c r="K28" s="12" t="n">
        <v>1190</v>
      </c>
      <c r="L28" s="12" t="n">
        <v>1067</v>
      </c>
      <c r="M28" s="12" t="n">
        <v>1015</v>
      </c>
      <c r="N28" s="12" t="n">
        <v>1266</v>
      </c>
      <c r="O28" s="12" t="n">
        <v>1245</v>
      </c>
      <c r="P28" s="12" t="n">
        <v>1236</v>
      </c>
      <c r="Q28" s="12" t="n">
        <v>1457</v>
      </c>
      <c r="R28" s="12" t="n">
        <v>2260</v>
      </c>
      <c r="S28" s="12" t="n">
        <v>2525</v>
      </c>
      <c r="T28" s="12" t="n">
        <v>2341</v>
      </c>
      <c r="U28" s="12" t="n">
        <v>2076</v>
      </c>
      <c r="V28" s="12" t="n">
        <v>2069</v>
      </c>
      <c r="W28" s="12" t="n">
        <v>2092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</row>
    <row r="29" s="15" customFormat="true" ht="9.9" hidden="false" customHeight="true" outlineLevel="0" collapsed="false">
      <c r="A29" s="11" t="s">
        <v>159</v>
      </c>
      <c r="B29" s="12" t="n">
        <v>407</v>
      </c>
      <c r="C29" s="12" t="n">
        <v>366</v>
      </c>
      <c r="D29" s="12" t="n">
        <v>491</v>
      </c>
      <c r="E29" s="12" t="n">
        <v>658</v>
      </c>
      <c r="F29" s="12" t="n">
        <v>810</v>
      </c>
      <c r="G29" s="12" t="n">
        <v>910</v>
      </c>
      <c r="H29" s="12" t="n">
        <v>883</v>
      </c>
      <c r="I29" s="12" t="n">
        <v>943</v>
      </c>
      <c r="J29" s="12" t="n">
        <v>921</v>
      </c>
      <c r="K29" s="12" t="n">
        <v>970</v>
      </c>
      <c r="L29" s="12" t="n">
        <v>1034</v>
      </c>
      <c r="M29" s="12" t="n">
        <v>1057</v>
      </c>
      <c r="N29" s="12" t="n">
        <v>1076</v>
      </c>
      <c r="O29" s="12" t="n">
        <v>1150</v>
      </c>
      <c r="P29" s="12" t="n">
        <v>1242</v>
      </c>
      <c r="Q29" s="12" t="n">
        <v>1211</v>
      </c>
      <c r="R29" s="12" t="n">
        <v>1299</v>
      </c>
      <c r="S29" s="12" t="n">
        <v>1326</v>
      </c>
      <c r="T29" s="12" t="n">
        <v>1249</v>
      </c>
      <c r="U29" s="12" t="n">
        <v>1192</v>
      </c>
      <c r="V29" s="12" t="n">
        <v>1155</v>
      </c>
      <c r="W29" s="12" t="n">
        <v>1248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</row>
    <row r="30" s="15" customFormat="true" ht="9.9" hidden="false" customHeight="true" outlineLevel="0" collapsed="false">
      <c r="A30" s="11" t="s">
        <v>160</v>
      </c>
      <c r="B30" s="12" t="n">
        <v>210</v>
      </c>
      <c r="C30" s="12" t="n">
        <v>337</v>
      </c>
      <c r="D30" s="12" t="n">
        <v>317</v>
      </c>
      <c r="E30" s="12" t="n">
        <v>322</v>
      </c>
      <c r="F30" s="12" t="n">
        <v>390</v>
      </c>
      <c r="G30" s="12" t="n">
        <v>407</v>
      </c>
      <c r="H30" s="12" t="n">
        <v>468</v>
      </c>
      <c r="I30" s="12" t="n">
        <v>456</v>
      </c>
      <c r="J30" s="12" t="n">
        <v>447</v>
      </c>
      <c r="K30" s="12" t="n">
        <v>502</v>
      </c>
      <c r="L30" s="12" t="n">
        <v>486</v>
      </c>
      <c r="M30" s="12" t="n">
        <v>581</v>
      </c>
      <c r="N30" s="12" t="n">
        <v>563</v>
      </c>
      <c r="O30" s="12" t="n">
        <v>582</v>
      </c>
      <c r="P30" s="12" t="n">
        <v>571</v>
      </c>
      <c r="Q30" s="12" t="n">
        <v>599</v>
      </c>
      <c r="R30" s="12" t="n">
        <v>644</v>
      </c>
      <c r="S30" s="12" t="n">
        <v>595</v>
      </c>
      <c r="T30" s="12" t="n">
        <v>605</v>
      </c>
      <c r="U30" s="12" t="n">
        <v>569</v>
      </c>
      <c r="V30" s="12" t="n">
        <v>569</v>
      </c>
      <c r="W30" s="12" t="n">
        <v>537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</row>
    <row r="31" s="15" customFormat="true" ht="9.9" hidden="false" customHeight="true" outlineLevel="0" collapsed="false">
      <c r="A31" s="11" t="s">
        <v>161</v>
      </c>
      <c r="B31" s="12" t="n">
        <v>12</v>
      </c>
      <c r="C31" s="12" t="n">
        <v>12</v>
      </c>
      <c r="D31" s="12" t="n">
        <v>12</v>
      </c>
      <c r="E31" s="12" t="n">
        <v>11</v>
      </c>
      <c r="F31" s="12" t="n">
        <v>12</v>
      </c>
      <c r="G31" s="12" t="n">
        <v>12</v>
      </c>
      <c r="H31" s="12" t="n">
        <v>11</v>
      </c>
      <c r="I31" s="12" t="n">
        <v>11</v>
      </c>
      <c r="J31" s="12" t="n">
        <v>13</v>
      </c>
      <c r="K31" s="12" t="n">
        <v>11</v>
      </c>
      <c r="L31" s="12" t="n">
        <v>12</v>
      </c>
      <c r="M31" s="12" t="n">
        <v>12</v>
      </c>
      <c r="N31" s="12" t="n">
        <v>13</v>
      </c>
      <c r="O31" s="12" t="n">
        <v>13</v>
      </c>
      <c r="P31" s="12" t="n">
        <v>13</v>
      </c>
      <c r="Q31" s="12" t="n">
        <v>16</v>
      </c>
      <c r="R31" s="12" t="n">
        <v>13</v>
      </c>
      <c r="S31" s="12" t="n">
        <v>14</v>
      </c>
      <c r="T31" s="12" t="n">
        <v>13</v>
      </c>
      <c r="U31" s="12" t="n">
        <v>13</v>
      </c>
      <c r="V31" s="12" t="n">
        <v>12</v>
      </c>
      <c r="W31" s="12" t="n">
        <v>15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</row>
    <row r="32" s="17" customFormat="true" ht="9.9" hidden="false" customHeight="true" outlineLevel="0" collapsed="false">
      <c r="A32" s="11" t="s">
        <v>162</v>
      </c>
      <c r="B32" s="12" t="n">
        <v>3413</v>
      </c>
      <c r="C32" s="12" t="n">
        <v>3505</v>
      </c>
      <c r="D32" s="12" t="n">
        <v>3737</v>
      </c>
      <c r="E32" s="12" t="n">
        <v>4437</v>
      </c>
      <c r="F32" s="12" t="n">
        <v>5039</v>
      </c>
      <c r="G32" s="12" t="n">
        <v>5538</v>
      </c>
      <c r="H32" s="12" t="n">
        <v>5781</v>
      </c>
      <c r="I32" s="12" t="n">
        <v>5933</v>
      </c>
      <c r="J32" s="12" t="n">
        <v>6358</v>
      </c>
      <c r="K32" s="12" t="n">
        <v>7077</v>
      </c>
      <c r="L32" s="12" t="n">
        <v>7712</v>
      </c>
      <c r="M32" s="12" t="n">
        <v>7534</v>
      </c>
      <c r="N32" s="12" t="n">
        <v>8011</v>
      </c>
      <c r="O32" s="12" t="n">
        <v>8158</v>
      </c>
      <c r="P32" s="12" t="n">
        <v>8936</v>
      </c>
      <c r="Q32" s="12" t="n">
        <v>9157</v>
      </c>
      <c r="R32" s="12" t="n">
        <v>10102</v>
      </c>
      <c r="S32" s="12" t="n">
        <v>10436</v>
      </c>
      <c r="T32" s="12" t="n">
        <v>10722</v>
      </c>
      <c r="U32" s="12" t="n">
        <v>10939</v>
      </c>
      <c r="V32" s="12" t="n">
        <v>10978</v>
      </c>
      <c r="W32" s="12" t="n">
        <v>11228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</row>
    <row r="33" customFormat="false" ht="9.9" hidden="false" customHeight="true" outlineLevel="0" collapsed="false">
      <c r="A33" s="11" t="s">
        <v>163</v>
      </c>
      <c r="B33" s="12" t="n">
        <v>182</v>
      </c>
      <c r="C33" s="12" t="n">
        <v>177</v>
      </c>
      <c r="D33" s="12" t="n">
        <v>150</v>
      </c>
      <c r="E33" s="12" t="n">
        <v>175</v>
      </c>
      <c r="F33" s="12" t="n">
        <v>196</v>
      </c>
      <c r="G33" s="12" t="n">
        <v>211</v>
      </c>
      <c r="H33" s="12" t="n">
        <v>347</v>
      </c>
      <c r="I33" s="12" t="n">
        <v>607</v>
      </c>
      <c r="J33" s="12" t="n">
        <v>671</v>
      </c>
      <c r="K33" s="12" t="n">
        <v>566</v>
      </c>
      <c r="L33" s="12" t="n">
        <v>569</v>
      </c>
      <c r="M33" s="12" t="n">
        <v>539</v>
      </c>
      <c r="N33" s="12" t="n">
        <v>686</v>
      </c>
      <c r="O33" s="12" t="n">
        <v>663</v>
      </c>
      <c r="P33" s="12" t="n">
        <v>654</v>
      </c>
      <c r="Q33" s="12" t="n">
        <v>791</v>
      </c>
      <c r="R33" s="12" t="n">
        <v>1121</v>
      </c>
      <c r="S33" s="12" t="n">
        <v>1161</v>
      </c>
      <c r="T33" s="12" t="n">
        <v>1076</v>
      </c>
      <c r="U33" s="12" t="n">
        <v>977</v>
      </c>
      <c r="V33" s="12" t="n">
        <v>962</v>
      </c>
      <c r="W33" s="12" t="n">
        <v>951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</row>
    <row r="34" customFormat="false" ht="9.9" hidden="false" customHeight="true" outlineLevel="0" collapsed="false">
      <c r="A34" s="11" t="s">
        <v>164</v>
      </c>
      <c r="B34" s="12" t="n">
        <v>169</v>
      </c>
      <c r="C34" s="12" t="n">
        <v>222</v>
      </c>
      <c r="D34" s="12" t="n">
        <v>251</v>
      </c>
      <c r="E34" s="12" t="n">
        <v>278</v>
      </c>
      <c r="F34" s="12" t="n">
        <v>285</v>
      </c>
      <c r="G34" s="12" t="n">
        <v>305</v>
      </c>
      <c r="H34" s="12" t="n">
        <v>338</v>
      </c>
      <c r="I34" s="12" t="n">
        <v>213</v>
      </c>
      <c r="J34" s="12" t="n">
        <v>254</v>
      </c>
      <c r="K34" s="12" t="n">
        <v>276</v>
      </c>
      <c r="L34" s="12" t="n">
        <v>118</v>
      </c>
      <c r="M34" s="12" t="n">
        <v>84</v>
      </c>
      <c r="N34" s="12" t="n">
        <v>55</v>
      </c>
      <c r="O34" s="12" t="n">
        <v>66</v>
      </c>
      <c r="P34" s="12" t="n">
        <v>111</v>
      </c>
      <c r="Q34" s="12" t="n">
        <v>66</v>
      </c>
      <c r="R34" s="12" t="n">
        <v>61</v>
      </c>
      <c r="S34" s="12" t="n">
        <v>68</v>
      </c>
      <c r="T34" s="12" t="n">
        <v>66</v>
      </c>
      <c r="U34" s="12" t="n">
        <v>56</v>
      </c>
      <c r="V34" s="12" t="n">
        <v>58</v>
      </c>
      <c r="W34" s="12" t="n">
        <v>48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</row>
    <row r="35" customFormat="false" ht="9.9" hidden="false" customHeight="true" outlineLevel="0" collapsed="false">
      <c r="A35" s="11" t="s">
        <v>165</v>
      </c>
      <c r="B35" s="12" t="n">
        <v>72</v>
      </c>
      <c r="C35" s="12" t="n">
        <v>80</v>
      </c>
      <c r="D35" s="12" t="n">
        <v>88</v>
      </c>
      <c r="E35" s="12" t="n">
        <v>95</v>
      </c>
      <c r="F35" s="12" t="n">
        <v>100</v>
      </c>
      <c r="G35" s="12" t="n">
        <v>102</v>
      </c>
      <c r="H35" s="12" t="n">
        <v>122</v>
      </c>
      <c r="I35" s="12" t="n">
        <v>125</v>
      </c>
      <c r="J35" s="12" t="n">
        <v>138</v>
      </c>
      <c r="K35" s="12" t="n">
        <v>141</v>
      </c>
      <c r="L35" s="12" t="n">
        <v>158</v>
      </c>
      <c r="M35" s="12" t="n">
        <v>157</v>
      </c>
      <c r="N35" s="12" t="n">
        <v>153</v>
      </c>
      <c r="O35" s="12" t="n">
        <v>145</v>
      </c>
      <c r="P35" s="12" t="n">
        <v>145</v>
      </c>
      <c r="Q35" s="12" t="n">
        <v>151</v>
      </c>
      <c r="R35" s="12" t="n">
        <v>146</v>
      </c>
      <c r="S35" s="12" t="n">
        <v>152</v>
      </c>
      <c r="T35" s="12" t="n">
        <v>155</v>
      </c>
      <c r="U35" s="12" t="n">
        <v>151</v>
      </c>
      <c r="V35" s="12" t="n">
        <v>157</v>
      </c>
      <c r="W35" s="12" t="n">
        <v>161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</row>
    <row r="36" customFormat="false" ht="9.9" hidden="false" customHeight="true" outlineLevel="0" collapsed="false">
      <c r="A36" s="11" t="s">
        <v>166</v>
      </c>
      <c r="B36" s="12" t="n">
        <v>106</v>
      </c>
      <c r="C36" s="12" t="n">
        <v>119</v>
      </c>
      <c r="D36" s="12" t="n">
        <v>101</v>
      </c>
      <c r="E36" s="12" t="n">
        <v>102</v>
      </c>
      <c r="F36" s="12" t="n">
        <v>99</v>
      </c>
      <c r="G36" s="12" t="n">
        <v>112</v>
      </c>
      <c r="H36" s="12" t="n">
        <v>114</v>
      </c>
      <c r="I36" s="12" t="n">
        <v>164</v>
      </c>
      <c r="J36" s="12" t="n">
        <v>142</v>
      </c>
      <c r="K36" s="12" t="n">
        <v>192</v>
      </c>
      <c r="L36" s="12" t="n">
        <v>181</v>
      </c>
      <c r="M36" s="12" t="n">
        <v>167</v>
      </c>
      <c r="N36" s="12" t="n">
        <v>189</v>
      </c>
      <c r="O36" s="12" t="n">
        <v>174</v>
      </c>
      <c r="P36" s="12" t="n">
        <v>156</v>
      </c>
      <c r="Q36" s="12" t="n">
        <v>168</v>
      </c>
      <c r="R36" s="12" t="n">
        <v>169</v>
      </c>
      <c r="S36" s="12" t="n">
        <v>156</v>
      </c>
      <c r="T36" s="12" t="n">
        <v>138</v>
      </c>
      <c r="U36" s="12" t="n">
        <v>91</v>
      </c>
      <c r="V36" s="12" t="n">
        <v>111</v>
      </c>
      <c r="W36" s="12" t="n">
        <v>104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</row>
    <row r="37" customFormat="false" ht="9.9" hidden="false" customHeight="true" outlineLevel="0" collapsed="false">
      <c r="A37" s="11" t="s">
        <v>167</v>
      </c>
      <c r="B37" s="12" t="n">
        <v>1128</v>
      </c>
      <c r="C37" s="12" t="n">
        <v>1174</v>
      </c>
      <c r="D37" s="12" t="n">
        <v>1460</v>
      </c>
      <c r="E37" s="12" t="n">
        <v>1755</v>
      </c>
      <c r="F37" s="12" t="n">
        <v>1495</v>
      </c>
      <c r="G37" s="12" t="n">
        <v>2133</v>
      </c>
      <c r="H37" s="12" t="n">
        <v>2417</v>
      </c>
      <c r="I37" s="12" t="n">
        <v>2844</v>
      </c>
      <c r="J37" s="12" t="n">
        <v>4552</v>
      </c>
      <c r="K37" s="12" t="n">
        <v>5488</v>
      </c>
      <c r="L37" s="12" t="n">
        <v>3743</v>
      </c>
      <c r="M37" s="12" t="n">
        <v>3245</v>
      </c>
      <c r="N37" s="12" t="n">
        <v>3608</v>
      </c>
      <c r="O37" s="12" t="n">
        <v>2548</v>
      </c>
      <c r="P37" s="12" t="n">
        <v>6756</v>
      </c>
      <c r="Q37" s="12" t="n">
        <v>5207</v>
      </c>
      <c r="R37" s="12" t="n">
        <v>5982</v>
      </c>
      <c r="S37" s="12" t="n">
        <v>6998</v>
      </c>
      <c r="T37" s="12" t="n">
        <v>7068</v>
      </c>
      <c r="U37" s="12" t="n">
        <v>7737</v>
      </c>
      <c r="V37" s="12" t="n">
        <v>7761</v>
      </c>
      <c r="W37" s="12" t="n">
        <v>7888</v>
      </c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</row>
    <row r="38" customFormat="false" ht="9.9" hidden="false" customHeight="true" outlineLevel="0" collapsed="false">
      <c r="A38" s="11" t="s">
        <v>168</v>
      </c>
      <c r="B38" s="12" t="n">
        <v>143</v>
      </c>
      <c r="C38" s="12" t="n">
        <v>161</v>
      </c>
      <c r="D38" s="12" t="n">
        <v>171</v>
      </c>
      <c r="E38" s="12" t="n">
        <v>181</v>
      </c>
      <c r="F38" s="12" t="n">
        <v>197</v>
      </c>
      <c r="G38" s="12" t="n">
        <v>199</v>
      </c>
      <c r="H38" s="12" t="n">
        <v>301</v>
      </c>
      <c r="I38" s="12" t="n">
        <v>277</v>
      </c>
      <c r="J38" s="12" t="n">
        <v>254</v>
      </c>
      <c r="K38" s="12" t="n">
        <v>238</v>
      </c>
      <c r="L38" s="12" t="n">
        <v>306</v>
      </c>
      <c r="M38" s="12" t="n">
        <v>387</v>
      </c>
      <c r="N38" s="12" t="n">
        <v>268</v>
      </c>
      <c r="O38" s="12" t="n">
        <v>293</v>
      </c>
      <c r="P38" s="12" t="n">
        <v>287</v>
      </c>
      <c r="Q38" s="12" t="n">
        <v>269</v>
      </c>
      <c r="R38" s="12" t="n">
        <v>241</v>
      </c>
      <c r="S38" s="12" t="n">
        <v>249</v>
      </c>
      <c r="T38" s="12" t="n">
        <v>174</v>
      </c>
      <c r="U38" s="12" t="n">
        <v>144</v>
      </c>
      <c r="V38" s="12" t="n">
        <v>131</v>
      </c>
      <c r="W38" s="12" t="n">
        <v>98</v>
      </c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</row>
    <row r="39" customFormat="false" ht="9.9" hidden="false" customHeight="true" outlineLevel="0" collapsed="false">
      <c r="A39" s="11" t="s">
        <v>169</v>
      </c>
      <c r="B39" s="12" t="n">
        <v>525</v>
      </c>
      <c r="C39" s="12" t="n">
        <v>329</v>
      </c>
      <c r="D39" s="12" t="n">
        <v>581</v>
      </c>
      <c r="E39" s="12" t="n">
        <v>448</v>
      </c>
      <c r="F39" s="12" t="n">
        <v>476</v>
      </c>
      <c r="G39" s="12" t="n">
        <v>463</v>
      </c>
      <c r="H39" s="12" t="n">
        <v>486</v>
      </c>
      <c r="I39" s="12" t="n">
        <v>545</v>
      </c>
      <c r="J39" s="12" t="n">
        <v>411</v>
      </c>
      <c r="K39" s="12" t="n">
        <v>288</v>
      </c>
      <c r="L39" s="12" t="n">
        <v>421</v>
      </c>
      <c r="M39" s="12" t="n">
        <v>335</v>
      </c>
      <c r="N39" s="12" t="n">
        <v>215</v>
      </c>
      <c r="O39" s="12" t="n">
        <v>218</v>
      </c>
      <c r="P39" s="12" t="n">
        <v>220</v>
      </c>
      <c r="Q39" s="12" t="n">
        <v>154</v>
      </c>
      <c r="R39" s="12" t="n">
        <v>154</v>
      </c>
      <c r="S39" s="12" t="n">
        <v>146</v>
      </c>
      <c r="T39" s="12" t="n">
        <v>179</v>
      </c>
      <c r="U39" s="12" t="n">
        <v>243</v>
      </c>
      <c r="V39" s="12" t="n">
        <v>222</v>
      </c>
      <c r="W39" s="12" t="n">
        <v>145</v>
      </c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</row>
    <row r="40" customFormat="false" ht="9.9" hidden="false" customHeight="true" outlineLevel="0" collapsed="false">
      <c r="A40" s="11" t="s">
        <v>170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1082</v>
      </c>
      <c r="L40" s="12" t="n">
        <v>1370</v>
      </c>
      <c r="M40" s="12" t="n">
        <v>1522</v>
      </c>
      <c r="N40" s="12" t="n">
        <v>1827</v>
      </c>
      <c r="O40" s="12" t="n">
        <v>1952</v>
      </c>
      <c r="P40" s="12" t="n">
        <v>1992</v>
      </c>
      <c r="Q40" s="12" t="n">
        <v>2110</v>
      </c>
      <c r="R40" s="12" t="n">
        <v>2130</v>
      </c>
      <c r="S40" s="12" t="n">
        <v>2150</v>
      </c>
      <c r="T40" s="12" t="n">
        <v>2071</v>
      </c>
      <c r="U40" s="12" t="n">
        <v>1972</v>
      </c>
      <c r="V40" s="12" t="n">
        <v>2005</v>
      </c>
      <c r="W40" s="12" t="n">
        <v>2355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</row>
    <row r="41" customFormat="false" ht="9.9" hidden="false" customHeight="true" outlineLevel="0" collapsed="false">
      <c r="A41" s="11" t="s">
        <v>171</v>
      </c>
      <c r="B41" s="12" t="n">
        <v>1012</v>
      </c>
      <c r="C41" s="12" t="n">
        <v>1050</v>
      </c>
      <c r="D41" s="12" t="n">
        <v>1236</v>
      </c>
      <c r="E41" s="12" t="n">
        <v>1277</v>
      </c>
      <c r="F41" s="12" t="n">
        <v>1457</v>
      </c>
      <c r="G41" s="12" t="n">
        <v>1485</v>
      </c>
      <c r="H41" s="12" t="n">
        <v>1498</v>
      </c>
      <c r="I41" s="12" t="n">
        <v>1645</v>
      </c>
      <c r="J41" s="12" t="n">
        <v>1953</v>
      </c>
      <c r="K41" s="12" t="n">
        <v>2021</v>
      </c>
      <c r="L41" s="12" t="n">
        <v>2021</v>
      </c>
      <c r="M41" s="12" t="n">
        <v>2308</v>
      </c>
      <c r="N41" s="12" t="n">
        <v>2672</v>
      </c>
      <c r="O41" s="12" t="n">
        <v>2976</v>
      </c>
      <c r="P41" s="12" t="n">
        <v>3169</v>
      </c>
      <c r="Q41" s="12" t="n">
        <v>3187</v>
      </c>
      <c r="R41" s="12" t="n">
        <v>3311</v>
      </c>
      <c r="S41" s="12" t="n">
        <v>3427</v>
      </c>
      <c r="T41" s="12" t="n">
        <v>3280</v>
      </c>
      <c r="U41" s="12" t="n">
        <v>2752</v>
      </c>
      <c r="V41" s="12" t="n">
        <v>2507</v>
      </c>
      <c r="W41" s="12" t="n">
        <v>2368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</row>
    <row r="42" customFormat="false" ht="9.9" hidden="false" customHeight="true" outlineLevel="0" collapsed="false">
      <c r="A42" s="11" t="s">
        <v>172</v>
      </c>
      <c r="B42" s="12" t="n">
        <v>229</v>
      </c>
      <c r="C42" s="12" t="n">
        <v>190</v>
      </c>
      <c r="D42" s="12" t="n">
        <v>230</v>
      </c>
      <c r="E42" s="12" t="n">
        <v>224</v>
      </c>
      <c r="F42" s="12" t="n">
        <v>254</v>
      </c>
      <c r="G42" s="12" t="n">
        <v>295</v>
      </c>
      <c r="H42" s="12" t="n">
        <v>319</v>
      </c>
      <c r="I42" s="12" t="n">
        <v>338</v>
      </c>
      <c r="J42" s="12" t="n">
        <v>382</v>
      </c>
      <c r="K42" s="12" t="n">
        <v>385</v>
      </c>
      <c r="L42" s="12" t="n">
        <v>389</v>
      </c>
      <c r="M42" s="12" t="n">
        <v>396</v>
      </c>
      <c r="N42" s="12" t="n">
        <v>303</v>
      </c>
      <c r="O42" s="12" t="n">
        <v>382</v>
      </c>
      <c r="P42" s="12" t="n">
        <v>398</v>
      </c>
      <c r="Q42" s="12" t="n">
        <v>405</v>
      </c>
      <c r="R42" s="12" t="n">
        <v>411</v>
      </c>
      <c r="S42" s="12" t="n">
        <v>392</v>
      </c>
      <c r="T42" s="12" t="n">
        <v>403</v>
      </c>
      <c r="U42" s="12" t="n">
        <v>393</v>
      </c>
      <c r="V42" s="12" t="n">
        <v>391</v>
      </c>
      <c r="W42" s="12" t="n">
        <v>401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</row>
    <row r="43" customFormat="false" ht="9.9" hidden="false" customHeight="true" outlineLevel="0" collapsed="false">
      <c r="A43" s="11" t="s">
        <v>173</v>
      </c>
      <c r="B43" s="12" t="n">
        <v>47</v>
      </c>
      <c r="C43" s="12" t="n">
        <v>50</v>
      </c>
      <c r="D43" s="12" t="n">
        <v>83</v>
      </c>
      <c r="E43" s="12" t="n">
        <v>21</v>
      </c>
      <c r="F43" s="12" t="n">
        <v>17</v>
      </c>
      <c r="G43" s="12" t="n">
        <v>17</v>
      </c>
      <c r="H43" s="12" t="n">
        <v>15</v>
      </c>
      <c r="I43" s="12" t="n">
        <v>12</v>
      </c>
      <c r="J43" s="12" t="n">
        <v>11</v>
      </c>
      <c r="K43" s="12" t="n">
        <v>8</v>
      </c>
      <c r="L43" s="12" t="n">
        <v>6</v>
      </c>
      <c r="M43" s="12" t="n">
        <v>5</v>
      </c>
      <c r="N43" s="12" t="n">
        <v>6</v>
      </c>
      <c r="O43" s="12" t="n">
        <v>6</v>
      </c>
      <c r="P43" s="12" t="n">
        <v>5</v>
      </c>
      <c r="Q43" s="12" t="n">
        <v>4</v>
      </c>
      <c r="R43" s="12" t="n">
        <v>4</v>
      </c>
      <c r="S43" s="12" t="n">
        <v>4</v>
      </c>
      <c r="T43" s="12" t="n">
        <v>5</v>
      </c>
      <c r="U43" s="12" t="n">
        <v>2</v>
      </c>
      <c r="V43" s="12" t="n">
        <v>5</v>
      </c>
      <c r="W43" s="12" t="n">
        <v>3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</row>
    <row r="44" customFormat="false" ht="9.9" hidden="false" customHeight="true" outlineLevel="0" collapsed="false">
      <c r="A44" s="11" t="s">
        <v>174</v>
      </c>
      <c r="B44" s="12" t="n">
        <v>38</v>
      </c>
      <c r="C44" s="12" t="n">
        <v>41</v>
      </c>
      <c r="D44" s="12" t="n">
        <v>49</v>
      </c>
      <c r="E44" s="12" t="n">
        <v>46</v>
      </c>
      <c r="F44" s="12" t="n">
        <v>46</v>
      </c>
      <c r="G44" s="12" t="n">
        <v>47</v>
      </c>
      <c r="H44" s="12" t="n">
        <v>59</v>
      </c>
      <c r="I44" s="12" t="n">
        <v>59</v>
      </c>
      <c r="J44" s="12" t="n">
        <v>54</v>
      </c>
      <c r="K44" s="12" t="n">
        <v>31</v>
      </c>
      <c r="L44" s="12" t="n">
        <v>19</v>
      </c>
      <c r="M44" s="12" t="n">
        <v>16</v>
      </c>
      <c r="N44" s="12" t="n">
        <v>13</v>
      </c>
      <c r="O44" s="12" t="n">
        <v>5</v>
      </c>
      <c r="P44" s="12" t="n">
        <v>5</v>
      </c>
      <c r="Q44" s="12" t="n">
        <v>5</v>
      </c>
      <c r="R44" s="12" t="n">
        <v>10</v>
      </c>
      <c r="S44" s="12" t="n">
        <v>1</v>
      </c>
      <c r="T44" s="12" t="n">
        <v>1</v>
      </c>
      <c r="U44" s="12" t="n">
        <v>0</v>
      </c>
      <c r="V44" s="12" t="n">
        <v>0</v>
      </c>
      <c r="W44" s="12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</row>
    <row r="45" customFormat="false" ht="9.9" hidden="false" customHeight="true" outlineLevel="0" collapsed="false">
      <c r="A45" s="11" t="s">
        <v>175</v>
      </c>
      <c r="B45" s="12" t="n">
        <v>44</v>
      </c>
      <c r="C45" s="12" t="n">
        <v>80</v>
      </c>
      <c r="D45" s="12" t="n">
        <v>88</v>
      </c>
      <c r="E45" s="12" t="n">
        <v>163</v>
      </c>
      <c r="F45" s="12" t="n">
        <v>187</v>
      </c>
      <c r="G45" s="12" t="n">
        <v>196</v>
      </c>
      <c r="H45" s="12" t="n">
        <v>193</v>
      </c>
      <c r="I45" s="12" t="n">
        <v>189</v>
      </c>
      <c r="J45" s="12" t="n">
        <v>205</v>
      </c>
      <c r="K45" s="12" t="n">
        <v>191</v>
      </c>
      <c r="L45" s="12" t="n">
        <v>177</v>
      </c>
      <c r="M45" s="12" t="n">
        <v>201</v>
      </c>
      <c r="N45" s="12" t="n">
        <v>186</v>
      </c>
      <c r="O45" s="12" t="n">
        <v>188</v>
      </c>
      <c r="P45" s="12" t="n">
        <v>188</v>
      </c>
      <c r="Q45" s="12" t="n">
        <v>187</v>
      </c>
      <c r="R45" s="12" t="n">
        <v>148</v>
      </c>
      <c r="S45" s="12" t="n">
        <v>42</v>
      </c>
      <c r="T45" s="12" t="n">
        <v>17</v>
      </c>
      <c r="U45" s="12" t="n">
        <v>29</v>
      </c>
      <c r="V45" s="12" t="n">
        <v>29</v>
      </c>
      <c r="W45" s="12" t="n">
        <v>32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</row>
    <row r="46" customFormat="false" ht="9.9" hidden="false" customHeight="true" outlineLevel="0" collapsed="false">
      <c r="A46" s="11" t="s">
        <v>176</v>
      </c>
      <c r="B46" s="12" t="n">
        <v>29</v>
      </c>
      <c r="C46" s="12" t="n">
        <v>30</v>
      </c>
      <c r="D46" s="12" t="n">
        <v>43</v>
      </c>
      <c r="E46" s="12" t="n">
        <v>25</v>
      </c>
      <c r="F46" s="12" t="n">
        <v>22</v>
      </c>
      <c r="G46" s="12" t="n">
        <v>21</v>
      </c>
      <c r="H46" s="12" t="n">
        <v>25</v>
      </c>
      <c r="I46" s="12" t="n">
        <v>22</v>
      </c>
      <c r="J46" s="12" t="n">
        <v>23</v>
      </c>
      <c r="K46" s="12" t="n">
        <v>26</v>
      </c>
      <c r="L46" s="12" t="n">
        <v>27</v>
      </c>
      <c r="M46" s="12" t="n">
        <v>28</v>
      </c>
      <c r="N46" s="12" t="n">
        <v>28</v>
      </c>
      <c r="O46" s="12" t="n">
        <v>28</v>
      </c>
      <c r="P46" s="12" t="n">
        <v>28</v>
      </c>
      <c r="Q46" s="12" t="n">
        <v>28</v>
      </c>
      <c r="R46" s="12" t="n">
        <v>30</v>
      </c>
      <c r="S46" s="12" t="n">
        <v>30</v>
      </c>
      <c r="T46" s="12" t="n">
        <v>30</v>
      </c>
      <c r="U46" s="12" t="n">
        <v>30</v>
      </c>
      <c r="V46" s="12" t="n">
        <v>30</v>
      </c>
      <c r="W46" s="12" t="n">
        <v>27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</row>
    <row r="47" customFormat="false" ht="9.9" hidden="false" customHeight="true" outlineLevel="0" collapsed="false">
      <c r="A47" s="11" t="s">
        <v>177</v>
      </c>
      <c r="B47" s="12" t="n">
        <v>0</v>
      </c>
      <c r="C47" s="12" t="n">
        <v>0</v>
      </c>
      <c r="D47" s="12" t="n">
        <v>0</v>
      </c>
      <c r="E47" s="12" t="n">
        <v>6668</v>
      </c>
      <c r="F47" s="12" t="n">
        <v>6566</v>
      </c>
      <c r="G47" s="12" t="n">
        <v>6727</v>
      </c>
      <c r="H47" s="12" t="n">
        <v>7174</v>
      </c>
      <c r="I47" s="12" t="n">
        <v>7673</v>
      </c>
      <c r="J47" s="12" t="n">
        <v>7935</v>
      </c>
      <c r="K47" s="12" t="n">
        <v>8259</v>
      </c>
      <c r="L47" s="12" t="n">
        <v>8435</v>
      </c>
      <c r="M47" s="12" t="n">
        <v>8744</v>
      </c>
      <c r="N47" s="12" t="n">
        <v>9581</v>
      </c>
      <c r="O47" s="12" t="n">
        <v>9951</v>
      </c>
      <c r="P47" s="12" t="n">
        <v>10417</v>
      </c>
      <c r="Q47" s="12" t="n">
        <v>10885</v>
      </c>
      <c r="R47" s="12" t="n">
        <v>11441</v>
      </c>
      <c r="S47" s="12" t="n">
        <v>11980</v>
      </c>
      <c r="T47" s="12" t="n">
        <v>9105</v>
      </c>
      <c r="U47" s="12" t="n">
        <v>8895</v>
      </c>
      <c r="V47" s="12" t="n">
        <v>9078</v>
      </c>
      <c r="W47" s="12" t="n">
        <v>907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</row>
    <row r="48" customFormat="false" ht="9.9" hidden="false" customHeight="true" outlineLevel="0" collapsed="false">
      <c r="A48" s="11" t="s">
        <v>178</v>
      </c>
      <c r="B48" s="12" t="n">
        <v>627</v>
      </c>
      <c r="C48" s="12" t="n">
        <v>725</v>
      </c>
      <c r="D48" s="12" t="n">
        <v>715</v>
      </c>
      <c r="E48" s="12" t="n">
        <v>813</v>
      </c>
      <c r="F48" s="12" t="n">
        <v>875</v>
      </c>
      <c r="G48" s="12" t="n">
        <v>686</v>
      </c>
      <c r="H48" s="12" t="n">
        <v>821</v>
      </c>
      <c r="I48" s="12" t="n">
        <v>908</v>
      </c>
      <c r="J48" s="12" t="n">
        <v>901</v>
      </c>
      <c r="K48" s="12" t="n">
        <v>981</v>
      </c>
      <c r="L48" s="12" t="n">
        <v>1006</v>
      </c>
      <c r="M48" s="12" t="n">
        <v>1023</v>
      </c>
      <c r="N48" s="12" t="n">
        <v>877</v>
      </c>
      <c r="O48" s="12" t="n">
        <v>1167</v>
      </c>
      <c r="P48" s="12" t="n">
        <v>1100</v>
      </c>
      <c r="Q48" s="12" t="n">
        <v>1166</v>
      </c>
      <c r="R48" s="12" t="n">
        <v>1228</v>
      </c>
      <c r="S48" s="12" t="n">
        <v>1339</v>
      </c>
      <c r="T48" s="12" t="n">
        <v>1339</v>
      </c>
      <c r="U48" s="12" t="n">
        <v>1293</v>
      </c>
      <c r="V48" s="12" t="n">
        <v>1300</v>
      </c>
      <c r="W48" s="12" t="n">
        <v>1564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</row>
    <row r="49" customFormat="false" ht="9.9" hidden="false" customHeight="true" outlineLevel="0" collapsed="false">
      <c r="A49" s="11" t="s">
        <v>179</v>
      </c>
      <c r="B49" s="12" t="n">
        <v>890</v>
      </c>
      <c r="C49" s="12" t="n">
        <v>934</v>
      </c>
      <c r="D49" s="12" t="n">
        <v>914</v>
      </c>
      <c r="E49" s="12" t="n">
        <v>1007</v>
      </c>
      <c r="F49" s="12" t="n">
        <v>1053</v>
      </c>
      <c r="G49" s="12" t="n">
        <v>1136</v>
      </c>
      <c r="H49" s="12" t="n">
        <v>632</v>
      </c>
      <c r="I49" s="12" t="n">
        <v>586</v>
      </c>
      <c r="J49" s="12" t="n">
        <v>609</v>
      </c>
      <c r="K49" s="12" t="n">
        <v>186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</row>
    <row r="50" customFormat="false" ht="9.9" hidden="false" customHeight="true" outlineLevel="0" collapsed="false">
      <c r="A50" s="11" t="s">
        <v>180</v>
      </c>
      <c r="B50" s="12" t="n">
        <v>1628</v>
      </c>
      <c r="C50" s="12" t="n">
        <v>2192</v>
      </c>
      <c r="D50" s="12" t="n">
        <v>1987</v>
      </c>
      <c r="E50" s="12" t="n">
        <v>1887</v>
      </c>
      <c r="F50" s="12" t="n">
        <v>1285</v>
      </c>
      <c r="G50" s="12" t="n">
        <v>1066</v>
      </c>
      <c r="H50" s="12" t="n">
        <v>1582</v>
      </c>
      <c r="I50" s="12" t="n">
        <v>3204</v>
      </c>
      <c r="J50" s="12" t="n">
        <v>2037</v>
      </c>
      <c r="K50" s="12" t="n">
        <v>1875</v>
      </c>
      <c r="L50" s="12" t="n">
        <v>989</v>
      </c>
      <c r="M50" s="12" t="n">
        <v>1049</v>
      </c>
      <c r="N50" s="12" t="n">
        <v>2602</v>
      </c>
      <c r="O50" s="12" t="n">
        <v>1086</v>
      </c>
      <c r="P50" s="12" t="n">
        <v>1100</v>
      </c>
      <c r="Q50" s="12" t="n">
        <v>1237</v>
      </c>
      <c r="R50" s="12" t="n">
        <v>1248</v>
      </c>
      <c r="S50" s="12" t="n">
        <v>1562</v>
      </c>
      <c r="T50" s="12" t="n">
        <v>1519</v>
      </c>
      <c r="U50" s="12" t="n">
        <v>1593</v>
      </c>
      <c r="V50" s="12" t="n">
        <v>1608</v>
      </c>
      <c r="W50" s="12" t="n">
        <v>1618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</row>
    <row r="51" customFormat="false" ht="9.9" hidden="false" customHeight="true" outlineLevel="0" collapsed="false">
      <c r="A51" s="11" t="s">
        <v>181</v>
      </c>
      <c r="B51" s="12" t="n">
        <v>-35</v>
      </c>
      <c r="C51" s="12" t="n">
        <v>-31</v>
      </c>
      <c r="D51" s="12" t="n">
        <v>-33</v>
      </c>
      <c r="E51" s="12" t="n">
        <v>-26</v>
      </c>
      <c r="F51" s="12" t="n">
        <v>-38</v>
      </c>
      <c r="G51" s="12" t="n">
        <v>-35</v>
      </c>
      <c r="H51" s="12" t="n">
        <v>-35</v>
      </c>
      <c r="I51" s="12" t="n">
        <v>-35</v>
      </c>
      <c r="J51" s="12" t="n">
        <v>-34</v>
      </c>
      <c r="K51" s="12" t="n">
        <v>-32</v>
      </c>
      <c r="L51" s="12" t="n">
        <v>-32</v>
      </c>
      <c r="M51" s="12" t="n">
        <v>-19</v>
      </c>
      <c r="N51" s="12" t="n">
        <v>-31</v>
      </c>
      <c r="O51" s="12" t="n">
        <v>-28</v>
      </c>
      <c r="P51" s="12" t="n">
        <v>-33</v>
      </c>
      <c r="Q51" s="12" t="n">
        <v>-33</v>
      </c>
      <c r="R51" s="12" t="n">
        <v>-36</v>
      </c>
      <c r="S51" s="12" t="n">
        <v>-42</v>
      </c>
      <c r="T51" s="12" t="n">
        <v>-34</v>
      </c>
      <c r="U51" s="12" t="n">
        <v>-33</v>
      </c>
      <c r="V51" s="12" t="n">
        <v>-23</v>
      </c>
      <c r="W51" s="12" t="n">
        <v>-23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</row>
    <row r="52" customFormat="false" ht="9.9" hidden="false" customHeight="true" outlineLevel="0" collapsed="false">
      <c r="A52" s="11" t="s">
        <v>182</v>
      </c>
      <c r="B52" s="12" t="n">
        <v>372</v>
      </c>
      <c r="C52" s="12" t="n">
        <v>479</v>
      </c>
      <c r="D52" s="12" t="n">
        <v>546</v>
      </c>
      <c r="E52" s="12" t="n">
        <v>566</v>
      </c>
      <c r="F52" s="12" t="n">
        <v>575</v>
      </c>
      <c r="G52" s="12" t="n">
        <v>599</v>
      </c>
      <c r="H52" s="12" t="n">
        <v>623</v>
      </c>
      <c r="I52" s="12" t="n">
        <v>681</v>
      </c>
      <c r="J52" s="12" t="n">
        <v>807</v>
      </c>
      <c r="K52" s="12" t="n">
        <v>837</v>
      </c>
      <c r="L52" s="12" t="n">
        <v>891</v>
      </c>
      <c r="M52" s="12" t="n">
        <v>963</v>
      </c>
      <c r="N52" s="12" t="n">
        <v>982</v>
      </c>
      <c r="O52" s="12" t="n">
        <v>994</v>
      </c>
      <c r="P52" s="12" t="n">
        <v>1057</v>
      </c>
      <c r="Q52" s="12" t="n">
        <v>1106</v>
      </c>
      <c r="R52" s="12" t="n">
        <v>1150</v>
      </c>
      <c r="S52" s="12" t="n">
        <v>1210</v>
      </c>
      <c r="T52" s="12" t="n">
        <v>1413</v>
      </c>
      <c r="U52" s="12" t="n">
        <v>1443</v>
      </c>
      <c r="V52" s="12" t="n">
        <v>1448</v>
      </c>
      <c r="W52" s="12" t="n">
        <v>1227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</row>
    <row r="53" customFormat="false" ht="9.9" hidden="false" customHeight="true" outlineLevel="0" collapsed="false">
      <c r="A53" s="11" t="s">
        <v>183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56</v>
      </c>
      <c r="K53" s="12" t="n">
        <v>60</v>
      </c>
      <c r="L53" s="12" t="n">
        <v>50</v>
      </c>
      <c r="M53" s="12" t="n">
        <v>33</v>
      </c>
      <c r="N53" s="12" t="n">
        <v>32</v>
      </c>
      <c r="O53" s="12" t="n">
        <v>28</v>
      </c>
      <c r="P53" s="12" t="n">
        <v>24</v>
      </c>
      <c r="Q53" s="12" t="n">
        <v>20</v>
      </c>
      <c r="R53" s="12" t="n">
        <v>17</v>
      </c>
      <c r="S53" s="12" t="n">
        <v>16</v>
      </c>
      <c r="T53" s="12" t="n">
        <v>25</v>
      </c>
      <c r="U53" s="12" t="n">
        <v>16</v>
      </c>
      <c r="V53" s="12" t="n">
        <v>16</v>
      </c>
      <c r="W53" s="12" t="n">
        <v>12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</row>
    <row r="54" customFormat="false" ht="9.9" hidden="false" customHeight="true" outlineLevel="0" collapsed="false">
      <c r="A54" s="11" t="s">
        <v>184</v>
      </c>
      <c r="B54" s="12" t="n">
        <v>0</v>
      </c>
      <c r="C54" s="12" t="n">
        <v>0</v>
      </c>
      <c r="D54" s="12" t="n">
        <v>335</v>
      </c>
      <c r="E54" s="12" t="n">
        <v>413</v>
      </c>
      <c r="F54" s="12" t="n">
        <v>428</v>
      </c>
      <c r="G54" s="12" t="n">
        <v>491</v>
      </c>
      <c r="H54" s="12" t="n">
        <v>517</v>
      </c>
      <c r="I54" s="12" t="n">
        <v>541</v>
      </c>
      <c r="J54" s="12" t="n">
        <v>525</v>
      </c>
      <c r="K54" s="12" t="n">
        <v>563</v>
      </c>
      <c r="L54" s="12" t="n">
        <v>959</v>
      </c>
      <c r="M54" s="12" t="n">
        <v>715</v>
      </c>
      <c r="N54" s="12" t="n">
        <v>242</v>
      </c>
      <c r="O54" s="12" t="n">
        <v>170</v>
      </c>
      <c r="P54" s="12" t="n">
        <v>141</v>
      </c>
      <c r="Q54" s="12" t="n">
        <v>129</v>
      </c>
      <c r="R54" s="12" t="n">
        <v>275</v>
      </c>
      <c r="S54" s="12" t="n">
        <v>240</v>
      </c>
      <c r="T54" s="12" t="n">
        <v>398</v>
      </c>
      <c r="U54" s="12" t="n">
        <v>494</v>
      </c>
      <c r="V54" s="12" t="n">
        <v>262</v>
      </c>
      <c r="W54" s="12" t="n">
        <v>245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</row>
    <row r="55" customFormat="false" ht="9.9" hidden="false" customHeight="true" outlineLevel="0" collapsed="false">
      <c r="A55" s="11" t="s">
        <v>18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27730</v>
      </c>
      <c r="K55" s="12" t="n">
        <v>24604</v>
      </c>
      <c r="L55" s="12" t="n">
        <v>27343</v>
      </c>
      <c r="M55" s="12" t="n">
        <v>30571</v>
      </c>
      <c r="N55" s="12" t="n">
        <v>31132</v>
      </c>
      <c r="O55" s="12" t="n">
        <v>32307</v>
      </c>
      <c r="P55" s="12" t="n">
        <v>31693</v>
      </c>
      <c r="Q55" s="12" t="n">
        <v>34690</v>
      </c>
      <c r="R55" s="12" t="n">
        <v>37524</v>
      </c>
      <c r="S55" s="12" t="n">
        <v>39399</v>
      </c>
      <c r="T55" s="12" t="n">
        <v>36141</v>
      </c>
      <c r="U55" s="12" t="n">
        <v>31652</v>
      </c>
      <c r="V55" s="12" t="n">
        <v>31939</v>
      </c>
      <c r="W55" s="12" t="n">
        <v>32968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</row>
    <row r="56" customFormat="false" ht="9.9" hidden="false" customHeight="true" outlineLevel="0" collapsed="false">
      <c r="A56" s="11" t="s">
        <v>186</v>
      </c>
      <c r="B56" s="12" t="n">
        <v>8</v>
      </c>
      <c r="C56" s="12" t="n">
        <v>71</v>
      </c>
      <c r="D56" s="12" t="n">
        <v>100</v>
      </c>
      <c r="E56" s="12" t="n">
        <v>155</v>
      </c>
      <c r="F56" s="12" t="n">
        <v>246</v>
      </c>
      <c r="G56" s="12" t="n">
        <v>156</v>
      </c>
      <c r="H56" s="12" t="n">
        <v>286</v>
      </c>
      <c r="I56" s="12" t="n">
        <v>513</v>
      </c>
      <c r="J56" s="12" t="n">
        <v>349</v>
      </c>
      <c r="K56" s="12" t="n">
        <v>256</v>
      </c>
      <c r="L56" s="12" t="n">
        <v>303</v>
      </c>
      <c r="M56" s="12" t="n">
        <v>276</v>
      </c>
      <c r="N56" s="12" t="n">
        <v>337</v>
      </c>
      <c r="O56" s="12" t="n">
        <v>238</v>
      </c>
      <c r="P56" s="12" t="n">
        <v>332</v>
      </c>
      <c r="Q56" s="12" t="n">
        <v>360</v>
      </c>
      <c r="R56" s="12" t="n">
        <v>521</v>
      </c>
      <c r="S56" s="12" t="n">
        <v>616</v>
      </c>
      <c r="T56" s="12" t="n">
        <v>619</v>
      </c>
      <c r="U56" s="12" t="n">
        <v>513</v>
      </c>
      <c r="V56" s="12" t="n">
        <v>688</v>
      </c>
      <c r="W56" s="12" t="n">
        <v>632</v>
      </c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</row>
    <row r="57" customFormat="false" ht="9.9" hidden="false" customHeight="true" outlineLevel="0" collapsed="false">
      <c r="A57" s="11" t="s">
        <v>187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1067</v>
      </c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</row>
    <row r="58" customFormat="false" ht="9.9" hidden="false" customHeight="true" outlineLevel="0" collapsed="false">
      <c r="A58" s="11" t="s">
        <v>188</v>
      </c>
      <c r="B58" s="12" t="n">
        <v>3</v>
      </c>
      <c r="C58" s="12" t="n">
        <v>3</v>
      </c>
      <c r="D58" s="12" t="n">
        <v>4</v>
      </c>
      <c r="E58" s="12" t="n">
        <v>3</v>
      </c>
      <c r="F58" s="12" t="n">
        <v>4</v>
      </c>
      <c r="G58" s="12" t="n">
        <v>4</v>
      </c>
      <c r="H58" s="12" t="n">
        <v>4</v>
      </c>
      <c r="I58" s="12" t="n">
        <v>4</v>
      </c>
      <c r="J58" s="12" t="n">
        <v>4</v>
      </c>
      <c r="K58" s="12" t="n">
        <v>5</v>
      </c>
      <c r="L58" s="12" t="n">
        <v>4</v>
      </c>
      <c r="M58" s="12" t="n">
        <v>5</v>
      </c>
      <c r="N58" s="12" t="n">
        <v>7</v>
      </c>
      <c r="O58" s="12" t="n">
        <v>8</v>
      </c>
      <c r="P58" s="12" t="n">
        <v>9</v>
      </c>
      <c r="Q58" s="12" t="n">
        <v>9</v>
      </c>
      <c r="R58" s="12" t="n">
        <v>9</v>
      </c>
      <c r="S58" s="12" t="n">
        <v>9</v>
      </c>
      <c r="T58" s="12" t="n">
        <v>25</v>
      </c>
      <c r="U58" s="12" t="n">
        <v>26</v>
      </c>
      <c r="V58" s="12" t="n">
        <v>75</v>
      </c>
      <c r="W58" s="12" t="n">
        <v>75</v>
      </c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</row>
    <row r="59" customFormat="false" ht="9.9" hidden="false" customHeight="true" outlineLevel="0" collapsed="false">
      <c r="A59" s="11" t="s">
        <v>189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</row>
    <row r="60" customFormat="false" ht="9.9" hidden="false" customHeight="true" outlineLevel="0" collapsed="false">
      <c r="A60" s="11" t="s">
        <v>190</v>
      </c>
      <c r="B60" s="12" t="n">
        <v>5</v>
      </c>
      <c r="C60" s="12" t="n">
        <v>7</v>
      </c>
      <c r="D60" s="12" t="n">
        <v>6</v>
      </c>
      <c r="E60" s="12" t="n">
        <v>3</v>
      </c>
      <c r="F60" s="12" t="n">
        <v>4</v>
      </c>
      <c r="G60" s="12" t="n">
        <v>2</v>
      </c>
      <c r="H60" s="12" t="n">
        <v>2</v>
      </c>
      <c r="I60" s="12" t="n">
        <v>1</v>
      </c>
      <c r="J60" s="12" t="n">
        <v>2</v>
      </c>
      <c r="K60" s="12" t="n">
        <v>2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</row>
    <row r="61" customFormat="false" ht="9.9" hidden="false" customHeight="true" outlineLevel="0" collapsed="false">
      <c r="A61" s="11" t="s">
        <v>191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</row>
    <row r="62" customFormat="false" ht="9.9" hidden="false" customHeight="true" outlineLevel="0" collapsed="false">
      <c r="A62" s="11" t="s">
        <v>192</v>
      </c>
      <c r="B62" s="12" t="n">
        <v>0</v>
      </c>
      <c r="C62" s="12" t="n">
        <v>0</v>
      </c>
      <c r="D62" s="12" t="n">
        <v>0</v>
      </c>
      <c r="E62" s="12" t="n">
        <v>79</v>
      </c>
      <c r="F62" s="12" t="n">
        <v>71</v>
      </c>
      <c r="G62" s="12" t="n">
        <v>109</v>
      </c>
      <c r="H62" s="12" t="n">
        <v>114</v>
      </c>
      <c r="I62" s="12" t="n">
        <v>124</v>
      </c>
      <c r="J62" s="12" t="n">
        <v>143</v>
      </c>
      <c r="K62" s="12" t="n">
        <v>138</v>
      </c>
      <c r="L62" s="12" t="n">
        <v>145</v>
      </c>
      <c r="M62" s="12" t="n">
        <v>151</v>
      </c>
      <c r="N62" s="12" t="n">
        <v>167</v>
      </c>
      <c r="O62" s="12" t="n">
        <v>176</v>
      </c>
      <c r="P62" s="12" t="n">
        <v>178</v>
      </c>
      <c r="Q62" s="12" t="n">
        <v>200</v>
      </c>
      <c r="R62" s="12" t="n">
        <v>214</v>
      </c>
      <c r="S62" s="12" t="n">
        <v>247</v>
      </c>
      <c r="T62" s="12" t="n">
        <v>269</v>
      </c>
      <c r="U62" s="12" t="n">
        <v>277</v>
      </c>
      <c r="V62" s="12" t="n">
        <v>274</v>
      </c>
      <c r="W62" s="12" t="n">
        <v>273</v>
      </c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</row>
    <row r="63" customFormat="false" ht="9.9" hidden="false" customHeight="true" outlineLevel="0" collapsed="false">
      <c r="A63" s="11" t="s">
        <v>193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35</v>
      </c>
      <c r="Q63" s="12" t="n">
        <v>23</v>
      </c>
      <c r="R63" s="12" t="n">
        <v>29</v>
      </c>
      <c r="S63" s="12" t="n">
        <v>39</v>
      </c>
      <c r="T63" s="12" t="n">
        <v>39</v>
      </c>
      <c r="U63" s="12" t="n">
        <v>53</v>
      </c>
      <c r="V63" s="12" t="n">
        <v>49</v>
      </c>
      <c r="W63" s="12" t="n">
        <v>49</v>
      </c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</row>
    <row r="64" customFormat="false" ht="9.9" hidden="false" customHeight="true" outlineLevel="0" collapsed="false">
      <c r="A64" s="9" t="s">
        <v>75</v>
      </c>
      <c r="B64" s="12" t="n">
        <v>72802</v>
      </c>
      <c r="C64" s="12" t="n">
        <v>82815</v>
      </c>
      <c r="D64" s="12" t="n">
        <v>88473</v>
      </c>
      <c r="E64" s="12" t="n">
        <v>97037</v>
      </c>
      <c r="F64" s="12" t="n">
        <v>100867</v>
      </c>
      <c r="G64" s="12" t="n">
        <v>111639</v>
      </c>
      <c r="H64" s="12" t="n">
        <v>116249</v>
      </c>
      <c r="I64" s="12" t="n">
        <v>127847</v>
      </c>
      <c r="J64" s="12" t="n">
        <v>164547</v>
      </c>
      <c r="K64" s="12" t="n">
        <v>167426</v>
      </c>
      <c r="L64" s="12" t="n">
        <v>175052</v>
      </c>
      <c r="M64" s="12" t="n">
        <v>176967</v>
      </c>
      <c r="N64" s="12" t="n">
        <v>185189</v>
      </c>
      <c r="O64" s="12" t="n">
        <v>186785</v>
      </c>
      <c r="P64" s="12" t="n">
        <v>195455</v>
      </c>
      <c r="Q64" s="12" t="n">
        <v>202736</v>
      </c>
      <c r="R64" s="12" t="n">
        <v>220313</v>
      </c>
      <c r="S64" s="12" t="n">
        <v>227098</v>
      </c>
      <c r="T64" s="12" t="n">
        <v>215841.89</v>
      </c>
      <c r="U64" s="12" t="n">
        <v>206409</v>
      </c>
      <c r="V64" s="12" t="n">
        <v>217860</v>
      </c>
      <c r="W64" s="12" t="n">
        <v>222313</v>
      </c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</row>
    <row r="65" customFormat="false" ht="9.9" hidden="false" customHeight="true" outlineLevel="0" collapsed="false">
      <c r="A65" s="9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</row>
    <row r="66" customFormat="false" ht="9.9" hidden="false" customHeight="true" outlineLevel="0" collapsed="false">
      <c r="A66" s="9" t="s">
        <v>194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</row>
    <row r="67" customFormat="false" ht="9.9" hidden="false" customHeight="true" outlineLevel="0" collapsed="false">
      <c r="A67" s="11" t="s">
        <v>136</v>
      </c>
      <c r="B67" s="12" t="n">
        <v>3679</v>
      </c>
      <c r="C67" s="12" t="n">
        <v>4545</v>
      </c>
      <c r="D67" s="12" t="n">
        <v>4530</v>
      </c>
      <c r="E67" s="12" t="n">
        <v>4708</v>
      </c>
      <c r="F67" s="12" t="n">
        <v>4914</v>
      </c>
      <c r="G67" s="12" t="n">
        <v>4578</v>
      </c>
      <c r="H67" s="12" t="n">
        <v>5030</v>
      </c>
      <c r="I67" s="12" t="n">
        <v>3846</v>
      </c>
      <c r="J67" s="12" t="n">
        <v>4504</v>
      </c>
      <c r="K67" s="12" t="n">
        <v>3893</v>
      </c>
      <c r="L67" s="12" t="n">
        <v>4198</v>
      </c>
      <c r="M67" s="12" t="n">
        <v>4960</v>
      </c>
      <c r="N67" s="12" t="n">
        <v>3258</v>
      </c>
      <c r="O67" s="12" t="n">
        <v>2546</v>
      </c>
      <c r="P67" s="12" t="n">
        <v>2072</v>
      </c>
      <c r="Q67" s="12" t="n">
        <v>2003</v>
      </c>
      <c r="R67" s="12" t="n">
        <v>1890</v>
      </c>
      <c r="S67" s="12" t="n">
        <v>2000</v>
      </c>
      <c r="T67" s="12" t="n">
        <v>2907</v>
      </c>
      <c r="U67" s="12" t="n">
        <v>1869</v>
      </c>
      <c r="V67" s="12" t="n">
        <v>1694</v>
      </c>
      <c r="W67" s="12" t="n">
        <v>1812</v>
      </c>
    </row>
    <row r="68" customFormat="false" ht="9.9" hidden="false" customHeight="true" outlineLevel="0" collapsed="false">
      <c r="A68" s="11" t="s">
        <v>195</v>
      </c>
      <c r="B68" s="12" t="n">
        <v>1056</v>
      </c>
      <c r="C68" s="12" t="n">
        <v>1278</v>
      </c>
      <c r="D68" s="12" t="n">
        <v>1108</v>
      </c>
      <c r="E68" s="12" t="n">
        <v>1109</v>
      </c>
      <c r="F68" s="12" t="n">
        <v>1119</v>
      </c>
      <c r="G68" s="12" t="n">
        <v>1317</v>
      </c>
      <c r="H68" s="12" t="n">
        <v>1069</v>
      </c>
      <c r="I68" s="12" t="n">
        <v>1158</v>
      </c>
      <c r="J68" s="12" t="n">
        <v>1317</v>
      </c>
      <c r="K68" s="12" t="n">
        <v>1312</v>
      </c>
      <c r="L68" s="12" t="n">
        <v>1536</v>
      </c>
      <c r="M68" s="12" t="n">
        <v>1440</v>
      </c>
      <c r="N68" s="12" t="n">
        <v>1377</v>
      </c>
      <c r="O68" s="12" t="n">
        <v>1464</v>
      </c>
      <c r="P68" s="12" t="n">
        <v>1606</v>
      </c>
      <c r="Q68" s="12" t="n">
        <v>1785</v>
      </c>
      <c r="R68" s="12" t="n">
        <v>2093</v>
      </c>
      <c r="S68" s="12" t="n">
        <v>2261</v>
      </c>
      <c r="T68" s="12" t="n">
        <v>2200</v>
      </c>
      <c r="U68" s="12" t="n">
        <v>2008</v>
      </c>
      <c r="V68" s="12" t="n">
        <v>2224.7</v>
      </c>
      <c r="W68" s="12" t="n">
        <v>2319</v>
      </c>
    </row>
    <row r="69" customFormat="false" ht="9.9" hidden="false" customHeight="true" outlineLevel="0" collapsed="false">
      <c r="A69" s="11" t="s">
        <v>196</v>
      </c>
      <c r="B69" s="12" t="n">
        <v>86</v>
      </c>
      <c r="C69" s="12" t="n">
        <v>52</v>
      </c>
      <c r="D69" s="12" t="n">
        <v>88</v>
      </c>
      <c r="E69" s="12" t="n">
        <v>87</v>
      </c>
      <c r="F69" s="12" t="n">
        <v>150</v>
      </c>
      <c r="G69" s="12" t="n">
        <v>143</v>
      </c>
      <c r="H69" s="12" t="n">
        <v>118</v>
      </c>
      <c r="I69" s="12" t="n">
        <v>89</v>
      </c>
      <c r="J69" s="12" t="n">
        <v>101</v>
      </c>
      <c r="K69" s="12" t="n">
        <v>113</v>
      </c>
      <c r="L69" s="12" t="n">
        <v>119</v>
      </c>
      <c r="M69" s="12" t="n">
        <v>119</v>
      </c>
      <c r="N69" s="12" t="n">
        <v>52</v>
      </c>
      <c r="O69" s="12" t="n">
        <v>31</v>
      </c>
      <c r="P69" s="12" t="n">
        <v>50</v>
      </c>
      <c r="Q69" s="12" t="n">
        <v>13</v>
      </c>
      <c r="R69" s="12" t="n">
        <v>18</v>
      </c>
      <c r="S69" s="12" t="n">
        <v>0</v>
      </c>
      <c r="T69" s="12" t="n">
        <v>11</v>
      </c>
      <c r="U69" s="12" t="n">
        <v>6</v>
      </c>
      <c r="V69" s="12" t="n">
        <v>4.9</v>
      </c>
      <c r="W69" s="12" t="n">
        <v>5</v>
      </c>
    </row>
    <row r="70" customFormat="false" ht="9.9" hidden="false" customHeight="true" outlineLevel="0" collapsed="false">
      <c r="A70" s="11" t="s">
        <v>197</v>
      </c>
      <c r="B70" s="12" t="n">
        <v>26</v>
      </c>
      <c r="C70" s="12" t="n">
        <v>29</v>
      </c>
      <c r="D70" s="12" t="n">
        <v>26</v>
      </c>
      <c r="E70" s="12" t="n">
        <v>18</v>
      </c>
      <c r="F70" s="12" t="n">
        <v>2</v>
      </c>
      <c r="G70" s="12" t="n">
        <v>0</v>
      </c>
      <c r="H70" s="12" t="n">
        <v>1</v>
      </c>
      <c r="I70" s="12" t="n">
        <v>37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</row>
    <row r="71" customFormat="false" ht="9.9" hidden="false" customHeight="true" outlineLevel="0" collapsed="false">
      <c r="A71" s="11" t="s">
        <v>198</v>
      </c>
      <c r="B71" s="12" t="n">
        <v>44</v>
      </c>
      <c r="C71" s="12" t="n">
        <v>51</v>
      </c>
      <c r="D71" s="12" t="n">
        <v>34</v>
      </c>
      <c r="E71" s="12" t="n">
        <v>0</v>
      </c>
      <c r="F71" s="12" t="n">
        <v>3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</row>
    <row r="72" customFormat="false" ht="9.9" hidden="false" customHeight="true" outlineLevel="0" collapsed="false">
      <c r="A72" s="11" t="s">
        <v>199</v>
      </c>
      <c r="B72" s="12" t="n">
        <v>1</v>
      </c>
      <c r="C72" s="12" t="n">
        <v>0</v>
      </c>
      <c r="D72" s="12" t="n">
        <v>0</v>
      </c>
      <c r="E72" s="12" t="n">
        <v>7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0</v>
      </c>
    </row>
    <row r="73" customFormat="false" ht="9.9" hidden="false" customHeight="true" outlineLevel="0" collapsed="false">
      <c r="A73" s="9" t="s">
        <v>75</v>
      </c>
      <c r="B73" s="12" t="n">
        <v>4892</v>
      </c>
      <c r="C73" s="12" t="n">
        <v>5955</v>
      </c>
      <c r="D73" s="12" t="n">
        <v>5786</v>
      </c>
      <c r="E73" s="12" t="n">
        <v>5929</v>
      </c>
      <c r="F73" s="12" t="n">
        <v>6188</v>
      </c>
      <c r="G73" s="12" t="n">
        <v>6038</v>
      </c>
      <c r="H73" s="12" t="n">
        <v>6218</v>
      </c>
      <c r="I73" s="12" t="n">
        <v>5130</v>
      </c>
      <c r="J73" s="12" t="n">
        <v>5922</v>
      </c>
      <c r="K73" s="12" t="n">
        <v>5318</v>
      </c>
      <c r="L73" s="12" t="n">
        <v>5853</v>
      </c>
      <c r="M73" s="12" t="n">
        <v>6519</v>
      </c>
      <c r="N73" s="12" t="n">
        <v>4687</v>
      </c>
      <c r="O73" s="12" t="n">
        <v>4041</v>
      </c>
      <c r="P73" s="12" t="n">
        <v>3728</v>
      </c>
      <c r="Q73" s="12" t="n">
        <v>3801</v>
      </c>
      <c r="R73" s="12" t="n">
        <v>4001</v>
      </c>
      <c r="S73" s="12" t="n">
        <v>4261</v>
      </c>
      <c r="T73" s="12" t="n">
        <v>5118</v>
      </c>
      <c r="U73" s="12" t="n">
        <v>3883</v>
      </c>
      <c r="V73" s="12" t="n">
        <v>3923.6</v>
      </c>
      <c r="W73" s="12" t="n">
        <v>4136</v>
      </c>
    </row>
    <row r="74" customFormat="false" ht="9.9" hidden="false" customHeight="true" outlineLevel="0" collapsed="false">
      <c r="A74" s="9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</row>
    <row r="75" customFormat="false" ht="9.9" hidden="false" customHeight="true" outlineLevel="0" collapsed="false">
      <c r="A75" s="9" t="s">
        <v>200</v>
      </c>
      <c r="B75" s="12" t="n">
        <v>77694</v>
      </c>
      <c r="C75" s="12" t="n">
        <v>88770</v>
      </c>
      <c r="D75" s="12" t="n">
        <v>94259</v>
      </c>
      <c r="E75" s="12" t="n">
        <v>102966</v>
      </c>
      <c r="F75" s="12" t="n">
        <v>107055</v>
      </c>
      <c r="G75" s="12" t="n">
        <v>117677</v>
      </c>
      <c r="H75" s="12" t="n">
        <v>122467</v>
      </c>
      <c r="I75" s="12" t="n">
        <v>132977</v>
      </c>
      <c r="J75" s="12" t="n">
        <v>170469</v>
      </c>
      <c r="K75" s="12" t="n">
        <v>172744</v>
      </c>
      <c r="L75" s="12" t="n">
        <v>180905</v>
      </c>
      <c r="M75" s="12" t="n">
        <v>183486</v>
      </c>
      <c r="N75" s="12" t="n">
        <v>189876</v>
      </c>
      <c r="O75" s="12" t="n">
        <v>190826</v>
      </c>
      <c r="P75" s="12" t="n">
        <v>199183</v>
      </c>
      <c r="Q75" s="12" t="n">
        <v>206537</v>
      </c>
      <c r="R75" s="12" t="n">
        <v>224314</v>
      </c>
      <c r="S75" s="12" t="n">
        <v>231359</v>
      </c>
      <c r="T75" s="12" t="n">
        <v>220959.89</v>
      </c>
      <c r="U75" s="12" t="n">
        <v>210292</v>
      </c>
      <c r="V75" s="12" t="n">
        <v>221783.6</v>
      </c>
      <c r="W75" s="12" t="n">
        <v>226449</v>
      </c>
    </row>
    <row r="76" customFormat="false" ht="9.75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</row>
    <row r="77" customFormat="false" ht="13.2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</row>
    <row r="78" customFormat="false" ht="13.2" hidden="false" customHeight="false" outlineLevel="0" collapsed="false">
      <c r="A78" s="19"/>
    </row>
    <row r="79" customFormat="false" ht="13.2" hidden="false" customHeight="false" outlineLevel="0" collapsed="false">
      <c r="A79" s="19"/>
    </row>
    <row r="81" customFormat="false" ht="13.2" hidden="false" customHeight="false" outlineLevel="0" collapsed="false">
      <c r="A81" s="35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35"/>
    </row>
    <row r="82" s="17" customFormat="true" ht="13.2" hidden="false" customHeight="false" outlineLevel="0" collapsed="false">
      <c r="A82" s="20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</row>
    <row r="85" customFormat="false" ht="13.2" hidden="false" customHeight="false" outlineLevel="0" collapsed="false">
      <c r="A85" s="3"/>
    </row>
    <row r="91" customFormat="false" ht="13.2" hidden="false" customHeight="false" outlineLevel="0" collapsed="false">
      <c r="A91" s="22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0.21"/>
    <col collapsed="false" customWidth="true" hidden="false" outlineLevel="0" max="2" min="2" style="2" width="5.77"/>
    <col collapsed="false" customWidth="true" hidden="false" outlineLevel="0" max="22" min="3" style="2" width="5.55"/>
    <col collapsed="false" customWidth="true" hidden="false" outlineLevel="0" max="23" min="23" style="3" width="5.55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20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/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0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5" customFormat="true" ht="9.9" hidden="false" customHeight="true" outlineLevel="0" collapsed="false">
      <c r="A6" s="11" t="s">
        <v>136</v>
      </c>
      <c r="B6" s="12" t="n">
        <v>32747</v>
      </c>
      <c r="C6" s="12" t="n">
        <v>35828</v>
      </c>
      <c r="D6" s="12" t="n">
        <v>37924</v>
      </c>
      <c r="E6" s="12" t="n">
        <v>37743</v>
      </c>
      <c r="F6" s="12" t="n">
        <v>39291</v>
      </c>
      <c r="G6" s="12" t="n">
        <v>45319</v>
      </c>
      <c r="H6" s="12" t="n">
        <v>46248</v>
      </c>
      <c r="I6" s="12" t="n">
        <v>52535</v>
      </c>
      <c r="J6" s="12" t="n">
        <v>59242</v>
      </c>
      <c r="K6" s="12" t="n">
        <v>62521</v>
      </c>
      <c r="L6" s="12" t="n">
        <v>68918</v>
      </c>
      <c r="M6" s="12" t="n">
        <v>68931</v>
      </c>
      <c r="N6" s="12" t="n">
        <v>72725</v>
      </c>
      <c r="O6" s="12" t="n">
        <v>71868</v>
      </c>
      <c r="P6" s="12" t="n">
        <v>74875</v>
      </c>
      <c r="Q6" s="12" t="n">
        <v>78616</v>
      </c>
      <c r="R6" s="12" t="n">
        <v>85581</v>
      </c>
      <c r="S6" s="12" t="n">
        <v>88229</v>
      </c>
      <c r="T6" s="12" t="n">
        <v>84602.89</v>
      </c>
      <c r="U6" s="12" t="n">
        <v>79953</v>
      </c>
      <c r="V6" s="12" t="n">
        <v>89677</v>
      </c>
      <c r="W6" s="12" t="n">
        <v>90051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</row>
    <row r="7" s="15" customFormat="true" ht="9.9" hidden="false" customHeight="true" outlineLevel="0" collapsed="false">
      <c r="A7" s="11" t="s">
        <v>137</v>
      </c>
      <c r="B7" s="12" t="n">
        <v>530</v>
      </c>
      <c r="C7" s="12" t="n">
        <v>682</v>
      </c>
      <c r="D7" s="12" t="n">
        <v>566</v>
      </c>
      <c r="E7" s="12" t="n">
        <v>192</v>
      </c>
      <c r="F7" s="12" t="n">
        <v>181</v>
      </c>
      <c r="G7" s="12" t="n">
        <v>229</v>
      </c>
      <c r="H7" s="12" t="n">
        <v>252</v>
      </c>
      <c r="I7" s="12" t="n">
        <v>130</v>
      </c>
      <c r="J7" s="12" t="n">
        <v>77</v>
      </c>
      <c r="K7" s="12" t="n">
        <v>54</v>
      </c>
      <c r="L7" s="12" t="n">
        <v>81</v>
      </c>
      <c r="M7" s="12" t="n">
        <v>78</v>
      </c>
      <c r="N7" s="12" t="n">
        <v>55</v>
      </c>
      <c r="O7" s="12" t="n">
        <v>47</v>
      </c>
      <c r="P7" s="12" t="n">
        <v>48</v>
      </c>
      <c r="Q7" s="12" t="n">
        <v>44</v>
      </c>
      <c r="R7" s="12" t="n">
        <v>41</v>
      </c>
      <c r="S7" s="12" t="n">
        <v>40</v>
      </c>
      <c r="T7" s="12" t="n">
        <v>21</v>
      </c>
      <c r="U7" s="12" t="n">
        <v>40</v>
      </c>
      <c r="V7" s="12" t="n">
        <v>40</v>
      </c>
      <c r="W7" s="12" t="n">
        <v>40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</row>
    <row r="8" s="15" customFormat="true" ht="9.9" hidden="false" customHeight="true" outlineLevel="0" collapsed="false">
      <c r="A8" s="11" t="s">
        <v>138</v>
      </c>
      <c r="B8" s="12" t="n">
        <v>130</v>
      </c>
      <c r="C8" s="12" t="n">
        <v>212</v>
      </c>
      <c r="D8" s="12" t="n">
        <v>277</v>
      </c>
      <c r="E8" s="12" t="n">
        <v>154</v>
      </c>
      <c r="F8" s="12" t="n">
        <v>116</v>
      </c>
      <c r="G8" s="12" t="n">
        <v>140</v>
      </c>
      <c r="H8" s="12" t="n">
        <v>123</v>
      </c>
      <c r="I8" s="12" t="n">
        <v>106</v>
      </c>
      <c r="J8" s="12" t="n">
        <v>125</v>
      </c>
      <c r="K8" s="12" t="n">
        <v>97</v>
      </c>
      <c r="L8" s="12" t="n">
        <v>85</v>
      </c>
      <c r="M8" s="12" t="n">
        <v>72</v>
      </c>
      <c r="N8" s="12" t="n">
        <v>97</v>
      </c>
      <c r="O8" s="12" t="n">
        <v>81</v>
      </c>
      <c r="P8" s="12" t="n">
        <v>53</v>
      </c>
      <c r="Q8" s="12" t="n">
        <v>43</v>
      </c>
      <c r="R8" s="12" t="n">
        <v>51</v>
      </c>
      <c r="S8" s="12" t="n">
        <v>28</v>
      </c>
      <c r="T8" s="12" t="n">
        <v>15</v>
      </c>
      <c r="U8" s="12" t="n">
        <v>13</v>
      </c>
      <c r="V8" s="12" t="n">
        <v>12</v>
      </c>
      <c r="W8" s="12" t="n">
        <v>9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</row>
    <row r="9" s="15" customFormat="true" ht="9.9" hidden="false" customHeight="true" outlineLevel="0" collapsed="false">
      <c r="A9" s="11" t="s">
        <v>139</v>
      </c>
      <c r="B9" s="12" t="n">
        <v>0</v>
      </c>
      <c r="C9" s="12" t="n">
        <v>1</v>
      </c>
      <c r="D9" s="12" t="n">
        <v>8</v>
      </c>
      <c r="E9" s="12" t="n">
        <v>1</v>
      </c>
      <c r="F9" s="12" t="n">
        <v>3</v>
      </c>
      <c r="G9" s="12" t="n">
        <v>1</v>
      </c>
      <c r="H9" s="12" t="n">
        <v>3</v>
      </c>
      <c r="I9" s="12" t="n">
        <v>1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1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</row>
    <row r="10" customFormat="false" ht="9.9" hidden="false" customHeight="true" outlineLevel="0" collapsed="false">
      <c r="A10" s="11" t="s">
        <v>140</v>
      </c>
      <c r="B10" s="12" t="n">
        <v>40</v>
      </c>
      <c r="C10" s="12" t="n">
        <v>262</v>
      </c>
      <c r="D10" s="12" t="n">
        <v>258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1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</row>
    <row r="11" customFormat="false" ht="9.9" hidden="false" customHeight="true" outlineLevel="0" collapsed="false">
      <c r="A11" s="11" t="s">
        <v>141</v>
      </c>
      <c r="B11" s="12" t="n">
        <v>96</v>
      </c>
      <c r="C11" s="12" t="n">
        <v>5</v>
      </c>
      <c r="D11" s="12" t="n">
        <v>5</v>
      </c>
      <c r="E11" s="12" t="n">
        <v>1</v>
      </c>
      <c r="F11" s="12" t="n">
        <v>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</row>
    <row r="12" customFormat="false" ht="9.9" hidden="false" customHeight="true" outlineLevel="0" collapsed="false">
      <c r="A12" s="11" t="s">
        <v>142</v>
      </c>
      <c r="B12" s="12" t="n">
        <v>5</v>
      </c>
      <c r="C12" s="12" t="n">
        <v>45</v>
      </c>
      <c r="D12" s="12" t="n">
        <v>48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</row>
    <row r="13" customFormat="false" ht="9.9" hidden="false" customHeight="true" outlineLevel="0" collapsed="false">
      <c r="A13" s="11" t="s">
        <v>143</v>
      </c>
      <c r="B13" s="12" t="n">
        <v>15911</v>
      </c>
      <c r="C13" s="12" t="n">
        <v>18490</v>
      </c>
      <c r="D13" s="12" t="n">
        <v>18719</v>
      </c>
      <c r="E13" s="12" t="n">
        <v>18747</v>
      </c>
      <c r="F13" s="12" t="n">
        <v>20055</v>
      </c>
      <c r="G13" s="12" t="n">
        <v>21875</v>
      </c>
      <c r="H13" s="12" t="n">
        <v>17885</v>
      </c>
      <c r="I13" s="12" t="n">
        <v>18363</v>
      </c>
      <c r="J13" s="12" t="n">
        <v>19654</v>
      </c>
      <c r="K13" s="12" t="n">
        <v>20975</v>
      </c>
      <c r="L13" s="12" t="n">
        <v>18774</v>
      </c>
      <c r="M13" s="12" t="n">
        <v>19479</v>
      </c>
      <c r="N13" s="12" t="n">
        <v>19382</v>
      </c>
      <c r="O13" s="12" t="n">
        <v>20176</v>
      </c>
      <c r="P13" s="12" t="n">
        <v>19917</v>
      </c>
      <c r="Q13" s="12" t="n">
        <v>19952</v>
      </c>
      <c r="R13" s="12" t="n">
        <v>20977</v>
      </c>
      <c r="S13" s="12" t="n">
        <v>19858</v>
      </c>
      <c r="T13" s="12" t="n">
        <v>19504</v>
      </c>
      <c r="U13" s="12" t="n">
        <v>18974</v>
      </c>
      <c r="V13" s="12" t="n">
        <v>19440</v>
      </c>
      <c r="W13" s="12" t="n">
        <v>20051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</row>
    <row r="14" customFormat="false" ht="9.9" hidden="false" customHeight="true" outlineLevel="0" collapsed="false">
      <c r="A14" s="11" t="s">
        <v>144</v>
      </c>
      <c r="B14" s="12" t="n">
        <v>27</v>
      </c>
      <c r="C14" s="12" t="n">
        <v>24</v>
      </c>
      <c r="D14" s="12" t="n">
        <v>24</v>
      </c>
      <c r="E14" s="12" t="n">
        <v>7</v>
      </c>
      <c r="F14" s="12" t="n">
        <v>0</v>
      </c>
      <c r="G14" s="12" t="n">
        <v>1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</row>
    <row r="15" customFormat="false" ht="9.9" hidden="false" customHeight="true" outlineLevel="0" collapsed="false">
      <c r="A15" s="11" t="s">
        <v>145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</row>
    <row r="16" customFormat="false" ht="9.9" hidden="false" customHeight="true" outlineLevel="0" collapsed="false">
      <c r="A16" s="11" t="s">
        <v>146</v>
      </c>
      <c r="B16" s="12" t="n">
        <v>158</v>
      </c>
      <c r="C16" s="12" t="n">
        <v>163</v>
      </c>
      <c r="D16" s="12" t="n">
        <v>152</v>
      </c>
      <c r="E16" s="12" t="n">
        <v>183</v>
      </c>
      <c r="F16" s="12" t="n">
        <v>209</v>
      </c>
      <c r="G16" s="12" t="n">
        <v>196</v>
      </c>
      <c r="H16" s="12" t="n">
        <v>180</v>
      </c>
      <c r="I16" s="12" t="n">
        <v>195</v>
      </c>
      <c r="J16" s="12" t="n">
        <v>199</v>
      </c>
      <c r="K16" s="12" t="n">
        <v>189</v>
      </c>
      <c r="L16" s="12" t="n">
        <v>175</v>
      </c>
      <c r="M16" s="12" t="n">
        <v>190</v>
      </c>
      <c r="N16" s="12" t="n">
        <v>189</v>
      </c>
      <c r="O16" s="12" t="n">
        <v>229</v>
      </c>
      <c r="P16" s="12" t="n">
        <v>229</v>
      </c>
      <c r="Q16" s="12" t="n">
        <v>268</v>
      </c>
      <c r="R16" s="12" t="n">
        <v>300</v>
      </c>
      <c r="S16" s="12" t="n">
        <v>309</v>
      </c>
      <c r="T16" s="12" t="n">
        <v>338</v>
      </c>
      <c r="U16" s="12" t="n">
        <v>302</v>
      </c>
      <c r="V16" s="12" t="n">
        <v>303</v>
      </c>
      <c r="W16" s="12" t="n">
        <v>299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</row>
    <row r="17" customFormat="false" ht="9.9" hidden="false" customHeight="true" outlineLevel="0" collapsed="false">
      <c r="A17" s="11" t="s">
        <v>147</v>
      </c>
      <c r="B17" s="12" t="n">
        <v>66</v>
      </c>
      <c r="C17" s="12" t="n">
        <v>93</v>
      </c>
      <c r="D17" s="12" t="n">
        <v>103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1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</row>
    <row r="18" s="17" customFormat="true" ht="9.9" hidden="false" customHeight="true" outlineLevel="0" collapsed="false">
      <c r="A18" s="11" t="s">
        <v>148</v>
      </c>
      <c r="B18" s="12" t="n">
        <v>286</v>
      </c>
      <c r="C18" s="12" t="n">
        <v>321</v>
      </c>
      <c r="D18" s="12" t="n">
        <v>342</v>
      </c>
      <c r="E18" s="12" t="n">
        <v>370</v>
      </c>
      <c r="F18" s="12" t="n">
        <v>390</v>
      </c>
      <c r="G18" s="12" t="n">
        <v>496</v>
      </c>
      <c r="H18" s="12" t="n">
        <v>489</v>
      </c>
      <c r="I18" s="12" t="n">
        <v>641</v>
      </c>
      <c r="J18" s="12" t="n">
        <v>651</v>
      </c>
      <c r="K18" s="12" t="n">
        <v>756</v>
      </c>
      <c r="L18" s="12" t="n">
        <v>615</v>
      </c>
      <c r="M18" s="12" t="n">
        <v>581</v>
      </c>
      <c r="N18" s="12" t="n">
        <v>647</v>
      </c>
      <c r="O18" s="12" t="n">
        <v>644</v>
      </c>
      <c r="P18" s="12" t="n">
        <v>585</v>
      </c>
      <c r="Q18" s="12" t="n">
        <v>716</v>
      </c>
      <c r="R18" s="12" t="n">
        <v>488</v>
      </c>
      <c r="S18" s="12" t="n">
        <v>451</v>
      </c>
      <c r="T18" s="12" t="n">
        <v>469</v>
      </c>
      <c r="U18" s="12" t="n">
        <v>508</v>
      </c>
      <c r="V18" s="12" t="n">
        <v>586</v>
      </c>
      <c r="W18" s="12" t="n">
        <v>542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</row>
    <row r="19" customFormat="false" ht="9.9" hidden="false" customHeight="true" outlineLevel="0" collapsed="false">
      <c r="A19" s="11" t="s">
        <v>149</v>
      </c>
      <c r="B19" s="12" t="n">
        <v>45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</row>
    <row r="20" customFormat="false" ht="9.9" hidden="false" customHeight="true" outlineLevel="0" collapsed="false">
      <c r="A20" s="11" t="s">
        <v>150</v>
      </c>
      <c r="B20" s="12" t="n">
        <v>1197</v>
      </c>
      <c r="C20" s="12" t="n">
        <v>1248</v>
      </c>
      <c r="D20" s="12" t="n">
        <v>1284</v>
      </c>
      <c r="E20" s="12" t="n">
        <v>1257</v>
      </c>
      <c r="F20" s="12" t="n">
        <v>1389</v>
      </c>
      <c r="G20" s="12" t="n">
        <v>1530</v>
      </c>
      <c r="H20" s="12" t="n">
        <v>1955</v>
      </c>
      <c r="I20" s="12" t="n">
        <v>1874</v>
      </c>
      <c r="J20" s="12" t="n">
        <v>1652</v>
      </c>
      <c r="K20" s="12" t="n">
        <v>1728</v>
      </c>
      <c r="L20" s="12" t="n">
        <v>1755</v>
      </c>
      <c r="M20" s="12" t="n">
        <v>1048</v>
      </c>
      <c r="N20" s="12" t="n">
        <v>992</v>
      </c>
      <c r="O20" s="12" t="n">
        <v>1119</v>
      </c>
      <c r="P20" s="12" t="n">
        <v>1091</v>
      </c>
      <c r="Q20" s="12" t="n">
        <v>1228</v>
      </c>
      <c r="R20" s="12" t="n">
        <v>1283</v>
      </c>
      <c r="S20" s="12" t="n">
        <v>1324</v>
      </c>
      <c r="T20" s="12" t="n">
        <v>1255</v>
      </c>
      <c r="U20" s="12" t="n">
        <v>1273</v>
      </c>
      <c r="V20" s="12" t="n">
        <v>1198</v>
      </c>
      <c r="W20" s="12" t="n">
        <v>1288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</row>
    <row r="21" customFormat="false" ht="9.9" hidden="false" customHeight="true" outlineLevel="0" collapsed="false">
      <c r="A21" s="11" t="s">
        <v>151</v>
      </c>
      <c r="B21" s="12" t="n">
        <v>673</v>
      </c>
      <c r="C21" s="12" t="n">
        <v>1943</v>
      </c>
      <c r="D21" s="12" t="n">
        <v>2546</v>
      </c>
      <c r="E21" s="12" t="n">
        <v>2605</v>
      </c>
      <c r="F21" s="12" t="n">
        <v>2539</v>
      </c>
      <c r="G21" s="12" t="n">
        <v>2973</v>
      </c>
      <c r="H21" s="12" t="n">
        <v>3573</v>
      </c>
      <c r="I21" s="12" t="n">
        <v>3864</v>
      </c>
      <c r="J21" s="12" t="n">
        <v>3511</v>
      </c>
      <c r="K21" s="12" t="n">
        <v>3560</v>
      </c>
      <c r="L21" s="12" t="n">
        <v>3817</v>
      </c>
      <c r="M21" s="12" t="n">
        <v>3500</v>
      </c>
      <c r="N21" s="12" t="n">
        <v>2798</v>
      </c>
      <c r="O21" s="12" t="n">
        <v>3928</v>
      </c>
      <c r="P21" s="12" t="n">
        <v>3634</v>
      </c>
      <c r="Q21" s="12" t="n">
        <v>3977</v>
      </c>
      <c r="R21" s="12" t="n">
        <v>4244</v>
      </c>
      <c r="S21" s="12" t="n">
        <v>4241</v>
      </c>
      <c r="T21" s="12" t="n">
        <v>2443</v>
      </c>
      <c r="U21" s="12" t="n">
        <v>4398</v>
      </c>
      <c r="V21" s="12" t="n">
        <v>4227</v>
      </c>
      <c r="W21" s="12" t="n">
        <v>4660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</row>
    <row r="22" customFormat="false" ht="9.9" hidden="false" customHeight="true" outlineLevel="0" collapsed="false">
      <c r="A22" s="11" t="s">
        <v>152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</row>
    <row r="23" customFormat="false" ht="9.9" hidden="false" customHeight="true" outlineLevel="0" collapsed="false">
      <c r="A23" s="11" t="s">
        <v>153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</row>
    <row r="24" customFormat="false" ht="9.9" hidden="false" customHeight="true" outlineLevel="0" collapsed="false">
      <c r="A24" s="11" t="s">
        <v>154</v>
      </c>
      <c r="B24" s="12" t="n">
        <v>8</v>
      </c>
      <c r="C24" s="12" t="n">
        <v>8</v>
      </c>
      <c r="D24" s="12" t="n">
        <v>6</v>
      </c>
      <c r="E24" s="12" t="n">
        <v>6</v>
      </c>
      <c r="F24" s="12" t="n">
        <v>5</v>
      </c>
      <c r="G24" s="12" t="n">
        <v>5</v>
      </c>
      <c r="H24" s="12" t="n">
        <v>5</v>
      </c>
      <c r="I24" s="12" t="n">
        <v>6</v>
      </c>
      <c r="J24" s="12" t="n">
        <v>5</v>
      </c>
      <c r="K24" s="12" t="n">
        <v>6</v>
      </c>
      <c r="L24" s="12" t="n">
        <v>5</v>
      </c>
      <c r="M24" s="12" t="n">
        <v>5</v>
      </c>
      <c r="N24" s="12" t="n">
        <v>6</v>
      </c>
      <c r="O24" s="12" t="n">
        <v>5</v>
      </c>
      <c r="P24" s="12" t="n">
        <v>6</v>
      </c>
      <c r="Q24" s="12" t="n">
        <v>6</v>
      </c>
      <c r="R24" s="12" t="n">
        <v>6</v>
      </c>
      <c r="S24" s="12" t="n">
        <v>6</v>
      </c>
      <c r="T24" s="12" t="n">
        <v>6</v>
      </c>
      <c r="U24" s="12" t="n">
        <v>5</v>
      </c>
      <c r="V24" s="12" t="n">
        <v>5</v>
      </c>
      <c r="W24" s="12" t="n">
        <v>5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</row>
    <row r="25" customFormat="false" ht="9.9" hidden="false" customHeight="true" outlineLevel="0" collapsed="false">
      <c r="A25" s="11" t="s">
        <v>155</v>
      </c>
      <c r="B25" s="12" t="n">
        <v>2555</v>
      </c>
      <c r="C25" s="12" t="n">
        <v>2754</v>
      </c>
      <c r="D25" s="12" t="n">
        <v>2435</v>
      </c>
      <c r="E25" s="12" t="n">
        <v>2469</v>
      </c>
      <c r="F25" s="12" t="n">
        <v>2822</v>
      </c>
      <c r="G25" s="12" t="n">
        <v>2980</v>
      </c>
      <c r="H25" s="12" t="n">
        <v>2970</v>
      </c>
      <c r="I25" s="12" t="n">
        <v>3181</v>
      </c>
      <c r="J25" s="12" t="n">
        <v>3528</v>
      </c>
      <c r="K25" s="12" t="n">
        <v>4050</v>
      </c>
      <c r="L25" s="12" t="n">
        <v>3451</v>
      </c>
      <c r="M25" s="12" t="n">
        <v>3520</v>
      </c>
      <c r="N25" s="12" t="n">
        <v>4318</v>
      </c>
      <c r="O25" s="12" t="n">
        <v>4250</v>
      </c>
      <c r="P25" s="12" t="n">
        <v>4946</v>
      </c>
      <c r="Q25" s="12" t="n">
        <v>4608</v>
      </c>
      <c r="R25" s="12" t="n">
        <v>5687</v>
      </c>
      <c r="S25" s="12" t="n">
        <v>5962</v>
      </c>
      <c r="T25" s="12" t="n">
        <v>5448</v>
      </c>
      <c r="U25" s="12" t="n">
        <v>4908</v>
      </c>
      <c r="V25" s="12" t="n">
        <v>5241</v>
      </c>
      <c r="W25" s="12" t="n">
        <v>4913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</row>
    <row r="26" customFormat="false" ht="9.9" hidden="false" customHeight="true" outlineLevel="0" collapsed="false">
      <c r="A26" s="11" t="s">
        <v>156</v>
      </c>
      <c r="B26" s="12" t="n">
        <v>1630</v>
      </c>
      <c r="C26" s="12" t="n">
        <v>2493</v>
      </c>
      <c r="D26" s="12" t="n">
        <v>3134</v>
      </c>
      <c r="E26" s="12" t="n">
        <v>3524</v>
      </c>
      <c r="F26" s="12" t="n">
        <v>3273</v>
      </c>
      <c r="G26" s="12" t="n">
        <v>3463</v>
      </c>
      <c r="H26" s="12" t="n">
        <v>4068</v>
      </c>
      <c r="I26" s="12" t="n">
        <v>4086</v>
      </c>
      <c r="J26" s="12" t="n">
        <v>4134</v>
      </c>
      <c r="K26" s="12" t="n">
        <v>3622</v>
      </c>
      <c r="L26" s="12" t="n">
        <v>3700</v>
      </c>
      <c r="M26" s="12" t="n">
        <v>3545</v>
      </c>
      <c r="N26" s="12" t="n">
        <v>3498</v>
      </c>
      <c r="O26" s="12" t="n">
        <v>3531</v>
      </c>
      <c r="P26" s="12" t="n">
        <v>4056</v>
      </c>
      <c r="Q26" s="12" t="n">
        <v>4369</v>
      </c>
      <c r="R26" s="12" t="n">
        <v>5198</v>
      </c>
      <c r="S26" s="12" t="n">
        <v>4839</v>
      </c>
      <c r="T26" s="12" t="n">
        <v>4621</v>
      </c>
      <c r="U26" s="12" t="n">
        <v>4992</v>
      </c>
      <c r="V26" s="12" t="n">
        <v>4775</v>
      </c>
      <c r="W26" s="12" t="n">
        <v>4623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</row>
    <row r="27" customFormat="false" ht="9.9" hidden="false" customHeight="true" outlineLevel="0" collapsed="false">
      <c r="A27" s="11" t="s">
        <v>157</v>
      </c>
      <c r="B27" s="12" t="n">
        <v>1691</v>
      </c>
      <c r="C27" s="12" t="n">
        <v>1943</v>
      </c>
      <c r="D27" s="12" t="n">
        <v>2235</v>
      </c>
      <c r="E27" s="12" t="n">
        <v>2547</v>
      </c>
      <c r="F27" s="12" t="n">
        <v>2566</v>
      </c>
      <c r="G27" s="12" t="n">
        <v>2708</v>
      </c>
      <c r="H27" s="12" t="n">
        <v>2942</v>
      </c>
      <c r="I27" s="12" t="n">
        <v>3070</v>
      </c>
      <c r="J27" s="12" t="n">
        <v>3499</v>
      </c>
      <c r="K27" s="12" t="n">
        <v>2976</v>
      </c>
      <c r="L27" s="12" t="n">
        <v>3060</v>
      </c>
      <c r="M27" s="12" t="n">
        <v>2443</v>
      </c>
      <c r="N27" s="12" t="n">
        <v>2499</v>
      </c>
      <c r="O27" s="12" t="n">
        <v>2700</v>
      </c>
      <c r="P27" s="12" t="n">
        <v>2753</v>
      </c>
      <c r="Q27" s="12" t="n">
        <v>2768</v>
      </c>
      <c r="R27" s="12" t="n">
        <v>2853</v>
      </c>
      <c r="S27" s="12" t="n">
        <v>2918</v>
      </c>
      <c r="T27" s="12" t="n">
        <v>3035</v>
      </c>
      <c r="U27" s="12" t="n">
        <v>3500</v>
      </c>
      <c r="V27" s="12" t="n">
        <v>3231</v>
      </c>
      <c r="W27" s="12" t="n">
        <v>2924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</row>
    <row r="28" s="15" customFormat="true" ht="9.9" hidden="false" customHeight="true" outlineLevel="0" collapsed="false">
      <c r="A28" s="11" t="s">
        <v>158</v>
      </c>
      <c r="B28" s="12" t="n">
        <v>468</v>
      </c>
      <c r="C28" s="12" t="n">
        <v>548</v>
      </c>
      <c r="D28" s="12" t="n">
        <v>500</v>
      </c>
      <c r="E28" s="12" t="n">
        <v>564</v>
      </c>
      <c r="F28" s="12" t="n">
        <v>599</v>
      </c>
      <c r="G28" s="12" t="n">
        <v>637</v>
      </c>
      <c r="H28" s="12" t="n">
        <v>772</v>
      </c>
      <c r="I28" s="12" t="n">
        <v>1198</v>
      </c>
      <c r="J28" s="12" t="n">
        <v>1305</v>
      </c>
      <c r="K28" s="12" t="n">
        <v>1098</v>
      </c>
      <c r="L28" s="12" t="n">
        <v>951</v>
      </c>
      <c r="M28" s="12" t="n">
        <v>902</v>
      </c>
      <c r="N28" s="12" t="n">
        <v>1153</v>
      </c>
      <c r="O28" s="12" t="n">
        <v>1121</v>
      </c>
      <c r="P28" s="12" t="n">
        <v>1122</v>
      </c>
      <c r="Q28" s="12" t="n">
        <v>1307</v>
      </c>
      <c r="R28" s="12" t="n">
        <v>2071</v>
      </c>
      <c r="S28" s="12" t="n">
        <v>2295</v>
      </c>
      <c r="T28" s="12" t="n">
        <v>2141</v>
      </c>
      <c r="U28" s="12" t="n">
        <v>1894</v>
      </c>
      <c r="V28" s="12" t="n">
        <v>1883</v>
      </c>
      <c r="W28" s="12" t="n">
        <v>1900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</row>
    <row r="29" s="15" customFormat="true" ht="9.9" hidden="false" customHeight="true" outlineLevel="0" collapsed="false">
      <c r="A29" s="11" t="s">
        <v>159</v>
      </c>
      <c r="B29" s="12" t="n">
        <v>381</v>
      </c>
      <c r="C29" s="12" t="n">
        <v>341</v>
      </c>
      <c r="D29" s="12" t="n">
        <v>339</v>
      </c>
      <c r="E29" s="12" t="n">
        <v>351</v>
      </c>
      <c r="F29" s="12" t="n">
        <v>389</v>
      </c>
      <c r="G29" s="12" t="n">
        <v>415</v>
      </c>
      <c r="H29" s="12" t="n">
        <v>412</v>
      </c>
      <c r="I29" s="12" t="n">
        <v>437</v>
      </c>
      <c r="J29" s="12" t="n">
        <v>421</v>
      </c>
      <c r="K29" s="12" t="n">
        <v>1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</row>
    <row r="30" s="15" customFormat="true" ht="9.9" hidden="false" customHeight="true" outlineLevel="0" collapsed="false">
      <c r="A30" s="11" t="s">
        <v>160</v>
      </c>
      <c r="B30" s="12" t="n">
        <v>205</v>
      </c>
      <c r="C30" s="12" t="n">
        <v>318</v>
      </c>
      <c r="D30" s="12" t="n">
        <v>283</v>
      </c>
      <c r="E30" s="12" t="n">
        <v>305</v>
      </c>
      <c r="F30" s="12" t="n">
        <v>378</v>
      </c>
      <c r="G30" s="12" t="n">
        <v>392</v>
      </c>
      <c r="H30" s="12" t="n">
        <v>447</v>
      </c>
      <c r="I30" s="12" t="n">
        <v>433</v>
      </c>
      <c r="J30" s="12" t="n">
        <v>422</v>
      </c>
      <c r="K30" s="12" t="n">
        <v>477</v>
      </c>
      <c r="L30" s="12" t="n">
        <v>470</v>
      </c>
      <c r="M30" s="12" t="n">
        <v>564</v>
      </c>
      <c r="N30" s="12" t="n">
        <v>544</v>
      </c>
      <c r="O30" s="12" t="n">
        <v>560</v>
      </c>
      <c r="P30" s="12" t="n">
        <v>552</v>
      </c>
      <c r="Q30" s="12" t="n">
        <v>581</v>
      </c>
      <c r="R30" s="12" t="n">
        <v>628</v>
      </c>
      <c r="S30" s="12" t="n">
        <v>579</v>
      </c>
      <c r="T30" s="12" t="n">
        <v>585</v>
      </c>
      <c r="U30" s="12" t="n">
        <v>558</v>
      </c>
      <c r="V30" s="12" t="n">
        <v>556</v>
      </c>
      <c r="W30" s="12" t="n">
        <v>522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</row>
    <row r="31" s="15" customFormat="true" ht="9.9" hidden="false" customHeight="true" outlineLevel="0" collapsed="false">
      <c r="A31" s="11" t="s">
        <v>161</v>
      </c>
      <c r="B31" s="12" t="n">
        <v>12</v>
      </c>
      <c r="C31" s="12" t="n">
        <v>12</v>
      </c>
      <c r="D31" s="12" t="n">
        <v>11</v>
      </c>
      <c r="E31" s="12" t="n">
        <v>10</v>
      </c>
      <c r="F31" s="12" t="n">
        <v>11</v>
      </c>
      <c r="G31" s="12" t="n">
        <v>11</v>
      </c>
      <c r="H31" s="12" t="n">
        <v>10</v>
      </c>
      <c r="I31" s="12" t="n">
        <v>11</v>
      </c>
      <c r="J31" s="12" t="n">
        <v>12</v>
      </c>
      <c r="K31" s="12" t="n">
        <v>10</v>
      </c>
      <c r="L31" s="12" t="n">
        <v>12</v>
      </c>
      <c r="M31" s="12" t="n">
        <v>12</v>
      </c>
      <c r="N31" s="12" t="n">
        <v>13</v>
      </c>
      <c r="O31" s="12" t="n">
        <v>13</v>
      </c>
      <c r="P31" s="12" t="n">
        <v>13</v>
      </c>
      <c r="Q31" s="12" t="n">
        <v>16</v>
      </c>
      <c r="R31" s="12" t="n">
        <v>13</v>
      </c>
      <c r="S31" s="12" t="n">
        <v>14</v>
      </c>
      <c r="T31" s="12" t="n">
        <v>13</v>
      </c>
      <c r="U31" s="12" t="n">
        <v>13</v>
      </c>
      <c r="V31" s="12" t="n">
        <v>12</v>
      </c>
      <c r="W31" s="12" t="n">
        <v>15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</row>
    <row r="32" s="17" customFormat="true" ht="9.9" hidden="false" customHeight="true" outlineLevel="0" collapsed="false">
      <c r="A32" s="11" t="s">
        <v>162</v>
      </c>
      <c r="B32" s="12" t="n">
        <v>3186</v>
      </c>
      <c r="C32" s="12" t="n">
        <v>3254</v>
      </c>
      <c r="D32" s="12" t="n">
        <v>3488</v>
      </c>
      <c r="E32" s="12" t="n">
        <v>4168</v>
      </c>
      <c r="F32" s="12" t="n">
        <v>4769</v>
      </c>
      <c r="G32" s="12" t="n">
        <v>5231</v>
      </c>
      <c r="H32" s="12" t="n">
        <v>5419</v>
      </c>
      <c r="I32" s="12" t="n">
        <v>5620</v>
      </c>
      <c r="J32" s="12" t="n">
        <v>6035</v>
      </c>
      <c r="K32" s="12" t="n">
        <v>6651</v>
      </c>
      <c r="L32" s="12" t="n">
        <v>7299</v>
      </c>
      <c r="M32" s="12" t="n">
        <v>7098</v>
      </c>
      <c r="N32" s="12" t="n">
        <v>7557</v>
      </c>
      <c r="O32" s="12" t="n">
        <v>7613</v>
      </c>
      <c r="P32" s="12" t="n">
        <v>8413</v>
      </c>
      <c r="Q32" s="12" t="n">
        <v>8656</v>
      </c>
      <c r="R32" s="12" t="n">
        <v>9612</v>
      </c>
      <c r="S32" s="12" t="n">
        <v>9782</v>
      </c>
      <c r="T32" s="12" t="n">
        <v>10123</v>
      </c>
      <c r="U32" s="12" t="n">
        <v>10399</v>
      </c>
      <c r="V32" s="12" t="n">
        <v>10400</v>
      </c>
      <c r="W32" s="12" t="n">
        <v>10607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</row>
    <row r="33" customFormat="false" ht="9.9" hidden="false" customHeight="true" outlineLevel="0" collapsed="false">
      <c r="A33" s="11" t="s">
        <v>163</v>
      </c>
      <c r="B33" s="12" t="n">
        <v>171</v>
      </c>
      <c r="C33" s="12" t="n">
        <v>166</v>
      </c>
      <c r="D33" s="12" t="n">
        <v>139</v>
      </c>
      <c r="E33" s="12" t="n">
        <v>163</v>
      </c>
      <c r="F33" s="12" t="n">
        <v>183</v>
      </c>
      <c r="G33" s="12" t="n">
        <v>198</v>
      </c>
      <c r="H33" s="12" t="n">
        <v>328</v>
      </c>
      <c r="I33" s="12" t="n">
        <v>573</v>
      </c>
      <c r="J33" s="12" t="n">
        <v>634</v>
      </c>
      <c r="K33" s="12" t="n">
        <v>551</v>
      </c>
      <c r="L33" s="12" t="n">
        <v>534</v>
      </c>
      <c r="M33" s="12" t="n">
        <v>504</v>
      </c>
      <c r="N33" s="12" t="n">
        <v>649</v>
      </c>
      <c r="O33" s="12" t="n">
        <v>624</v>
      </c>
      <c r="P33" s="12" t="n">
        <v>614</v>
      </c>
      <c r="Q33" s="12" t="n">
        <v>742</v>
      </c>
      <c r="R33" s="12" t="n">
        <v>1064</v>
      </c>
      <c r="S33" s="12" t="n">
        <v>1101</v>
      </c>
      <c r="T33" s="12" t="n">
        <v>1020</v>
      </c>
      <c r="U33" s="12" t="n">
        <v>925</v>
      </c>
      <c r="V33" s="12" t="n">
        <v>897</v>
      </c>
      <c r="W33" s="12" t="n">
        <v>885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</row>
    <row r="34" customFormat="false" ht="9.9" hidden="false" customHeight="true" outlineLevel="0" collapsed="false">
      <c r="A34" s="11" t="s">
        <v>164</v>
      </c>
      <c r="B34" s="12" t="n">
        <v>163</v>
      </c>
      <c r="C34" s="12" t="n">
        <v>215</v>
      </c>
      <c r="D34" s="12" t="n">
        <v>242</v>
      </c>
      <c r="E34" s="12" t="n">
        <v>269</v>
      </c>
      <c r="F34" s="12" t="n">
        <v>276</v>
      </c>
      <c r="G34" s="12" t="n">
        <v>295</v>
      </c>
      <c r="H34" s="12" t="n">
        <v>328</v>
      </c>
      <c r="I34" s="12" t="n">
        <v>205</v>
      </c>
      <c r="J34" s="12" t="n">
        <v>246</v>
      </c>
      <c r="K34" s="12" t="n">
        <v>267</v>
      </c>
      <c r="L34" s="12" t="n">
        <v>116</v>
      </c>
      <c r="M34" s="12" t="n">
        <v>82</v>
      </c>
      <c r="N34" s="12" t="n">
        <v>54</v>
      </c>
      <c r="O34" s="12" t="n">
        <v>64</v>
      </c>
      <c r="P34" s="12" t="n">
        <v>106</v>
      </c>
      <c r="Q34" s="12" t="n">
        <v>64</v>
      </c>
      <c r="R34" s="12" t="n">
        <v>59</v>
      </c>
      <c r="S34" s="12" t="n">
        <v>66</v>
      </c>
      <c r="T34" s="12" t="n">
        <v>64</v>
      </c>
      <c r="U34" s="12" t="n">
        <v>54</v>
      </c>
      <c r="V34" s="12" t="n">
        <v>57</v>
      </c>
      <c r="W34" s="12" t="n">
        <v>47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</row>
    <row r="35" customFormat="false" ht="9.9" hidden="false" customHeight="true" outlineLevel="0" collapsed="false">
      <c r="A35" s="11" t="s">
        <v>165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</row>
    <row r="36" customFormat="false" ht="9.9" hidden="false" customHeight="true" outlineLevel="0" collapsed="false">
      <c r="A36" s="11" t="s">
        <v>166</v>
      </c>
      <c r="B36" s="12" t="n">
        <v>97</v>
      </c>
      <c r="C36" s="12" t="n">
        <v>107</v>
      </c>
      <c r="D36" s="12" t="n">
        <v>91</v>
      </c>
      <c r="E36" s="12" t="n">
        <v>97</v>
      </c>
      <c r="F36" s="12" t="n">
        <v>91</v>
      </c>
      <c r="G36" s="12" t="n">
        <v>100</v>
      </c>
      <c r="H36" s="12" t="n">
        <v>101</v>
      </c>
      <c r="I36" s="12" t="n">
        <v>154</v>
      </c>
      <c r="J36" s="12" t="n">
        <v>131</v>
      </c>
      <c r="K36" s="12" t="n">
        <v>106</v>
      </c>
      <c r="L36" s="12" t="n">
        <v>93</v>
      </c>
      <c r="M36" s="12" t="n">
        <v>74</v>
      </c>
      <c r="N36" s="12" t="n">
        <v>95</v>
      </c>
      <c r="O36" s="12" t="n">
        <v>85</v>
      </c>
      <c r="P36" s="12" t="n">
        <v>73</v>
      </c>
      <c r="Q36" s="12" t="n">
        <v>95</v>
      </c>
      <c r="R36" s="12" t="n">
        <v>100</v>
      </c>
      <c r="S36" s="12" t="n">
        <v>82</v>
      </c>
      <c r="T36" s="12" t="n">
        <v>88</v>
      </c>
      <c r="U36" s="12" t="n">
        <v>74</v>
      </c>
      <c r="V36" s="12" t="n">
        <v>94</v>
      </c>
      <c r="W36" s="12" t="n">
        <v>85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</row>
    <row r="37" customFormat="false" ht="9.9" hidden="false" customHeight="true" outlineLevel="0" collapsed="false">
      <c r="A37" s="11" t="s">
        <v>167</v>
      </c>
      <c r="B37" s="12" t="n">
        <v>1059</v>
      </c>
      <c r="C37" s="12" t="n">
        <v>1098</v>
      </c>
      <c r="D37" s="12" t="n">
        <v>1378</v>
      </c>
      <c r="E37" s="12" t="n">
        <v>1679</v>
      </c>
      <c r="F37" s="12" t="n">
        <v>1405</v>
      </c>
      <c r="G37" s="12" t="n">
        <v>2036</v>
      </c>
      <c r="H37" s="12" t="n">
        <v>2312</v>
      </c>
      <c r="I37" s="12" t="n">
        <v>2755</v>
      </c>
      <c r="J37" s="12" t="n">
        <v>4460</v>
      </c>
      <c r="K37" s="12" t="n">
        <v>5482</v>
      </c>
      <c r="L37" s="12" t="n">
        <v>3721</v>
      </c>
      <c r="M37" s="12" t="n">
        <v>3220</v>
      </c>
      <c r="N37" s="12" t="n">
        <v>3555</v>
      </c>
      <c r="O37" s="12" t="n">
        <v>2491</v>
      </c>
      <c r="P37" s="12" t="n">
        <v>6686</v>
      </c>
      <c r="Q37" s="12" t="n">
        <v>5076</v>
      </c>
      <c r="R37" s="12" t="n">
        <v>5937</v>
      </c>
      <c r="S37" s="12" t="n">
        <v>6952</v>
      </c>
      <c r="T37" s="12" t="n">
        <v>6853</v>
      </c>
      <c r="U37" s="12" t="n">
        <v>7601</v>
      </c>
      <c r="V37" s="12" t="n">
        <v>7438</v>
      </c>
      <c r="W37" s="12" t="n">
        <v>7888</v>
      </c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</row>
    <row r="38" customFormat="false" ht="9.9" hidden="false" customHeight="true" outlineLevel="0" collapsed="false">
      <c r="A38" s="11" t="s">
        <v>168</v>
      </c>
      <c r="B38" s="12" t="n">
        <v>143</v>
      </c>
      <c r="C38" s="12" t="n">
        <v>161</v>
      </c>
      <c r="D38" s="12" t="n">
        <v>171</v>
      </c>
      <c r="E38" s="12" t="n">
        <v>181</v>
      </c>
      <c r="F38" s="12" t="n">
        <v>197</v>
      </c>
      <c r="G38" s="12" t="n">
        <v>199</v>
      </c>
      <c r="H38" s="12" t="n">
        <v>301</v>
      </c>
      <c r="I38" s="12" t="n">
        <v>277</v>
      </c>
      <c r="J38" s="12" t="n">
        <v>254</v>
      </c>
      <c r="K38" s="12" t="n">
        <v>238</v>
      </c>
      <c r="L38" s="12" t="n">
        <v>306</v>
      </c>
      <c r="M38" s="12" t="n">
        <v>387</v>
      </c>
      <c r="N38" s="12" t="n">
        <v>268</v>
      </c>
      <c r="O38" s="12" t="n">
        <v>293</v>
      </c>
      <c r="P38" s="12" t="n">
        <v>287</v>
      </c>
      <c r="Q38" s="12" t="n">
        <v>269</v>
      </c>
      <c r="R38" s="12" t="n">
        <v>241</v>
      </c>
      <c r="S38" s="12" t="n">
        <v>249</v>
      </c>
      <c r="T38" s="12" t="n">
        <v>174</v>
      </c>
      <c r="U38" s="12" t="n">
        <v>144</v>
      </c>
      <c r="V38" s="12" t="n">
        <v>131</v>
      </c>
      <c r="W38" s="12" t="n">
        <v>98</v>
      </c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</row>
    <row r="39" customFormat="false" ht="9.9" hidden="false" customHeight="true" outlineLevel="0" collapsed="false">
      <c r="A39" s="11" t="s">
        <v>169</v>
      </c>
      <c r="B39" s="12" t="n">
        <v>525</v>
      </c>
      <c r="C39" s="12" t="n">
        <v>329</v>
      </c>
      <c r="D39" s="12" t="n">
        <v>581</v>
      </c>
      <c r="E39" s="12" t="n">
        <v>448</v>
      </c>
      <c r="F39" s="12" t="n">
        <v>476</v>
      </c>
      <c r="G39" s="12" t="n">
        <v>463</v>
      </c>
      <c r="H39" s="12" t="n">
        <v>486</v>
      </c>
      <c r="I39" s="12" t="n">
        <v>545</v>
      </c>
      <c r="J39" s="12" t="n">
        <v>411</v>
      </c>
      <c r="K39" s="12" t="n">
        <v>288</v>
      </c>
      <c r="L39" s="12" t="n">
        <v>421</v>
      </c>
      <c r="M39" s="12" t="n">
        <v>335</v>
      </c>
      <c r="N39" s="12" t="n">
        <v>215</v>
      </c>
      <c r="O39" s="12" t="n">
        <v>218</v>
      </c>
      <c r="P39" s="12" t="n">
        <v>220</v>
      </c>
      <c r="Q39" s="12" t="n">
        <v>154</v>
      </c>
      <c r="R39" s="12" t="n">
        <v>154</v>
      </c>
      <c r="S39" s="12" t="n">
        <v>146</v>
      </c>
      <c r="T39" s="12" t="n">
        <v>179</v>
      </c>
      <c r="U39" s="12" t="n">
        <v>243</v>
      </c>
      <c r="V39" s="12" t="n">
        <v>222</v>
      </c>
      <c r="W39" s="12" t="n">
        <v>145</v>
      </c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</row>
    <row r="40" customFormat="false" ht="9.9" hidden="false" customHeight="true" outlineLevel="0" collapsed="false">
      <c r="A40" s="11" t="s">
        <v>170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</row>
    <row r="41" customFormat="false" ht="9.9" hidden="false" customHeight="true" outlineLevel="0" collapsed="false">
      <c r="A41" s="11" t="s">
        <v>171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</row>
    <row r="42" customFormat="false" ht="9.9" hidden="false" customHeight="true" outlineLevel="0" collapsed="false">
      <c r="A42" s="11" t="s">
        <v>172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</row>
    <row r="43" customFormat="false" ht="9.9" hidden="false" customHeight="true" outlineLevel="0" collapsed="false">
      <c r="A43" s="11" t="s">
        <v>173</v>
      </c>
      <c r="B43" s="12" t="n">
        <v>47</v>
      </c>
      <c r="C43" s="12" t="n">
        <v>50</v>
      </c>
      <c r="D43" s="12" t="n">
        <v>83</v>
      </c>
      <c r="E43" s="12" t="n">
        <v>21</v>
      </c>
      <c r="F43" s="12" t="n">
        <v>17</v>
      </c>
      <c r="G43" s="12" t="n">
        <v>17</v>
      </c>
      <c r="H43" s="12" t="n">
        <v>15</v>
      </c>
      <c r="I43" s="12" t="n">
        <v>12</v>
      </c>
      <c r="J43" s="12" t="n">
        <v>11</v>
      </c>
      <c r="K43" s="12" t="n">
        <v>8</v>
      </c>
      <c r="L43" s="12" t="n">
        <v>6</v>
      </c>
      <c r="M43" s="12" t="n">
        <v>5</v>
      </c>
      <c r="N43" s="12" t="n">
        <v>6</v>
      </c>
      <c r="O43" s="12" t="n">
        <v>6</v>
      </c>
      <c r="P43" s="12" t="n">
        <v>5</v>
      </c>
      <c r="Q43" s="12" t="n">
        <v>4</v>
      </c>
      <c r="R43" s="12" t="n">
        <v>4</v>
      </c>
      <c r="S43" s="12" t="n">
        <v>4</v>
      </c>
      <c r="T43" s="12" t="n">
        <v>5</v>
      </c>
      <c r="U43" s="12" t="n">
        <v>2</v>
      </c>
      <c r="V43" s="12" t="n">
        <v>5</v>
      </c>
      <c r="W43" s="12" t="n">
        <v>3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</row>
    <row r="44" customFormat="false" ht="9.9" hidden="false" customHeight="true" outlineLevel="0" collapsed="false">
      <c r="A44" s="11" t="s">
        <v>174</v>
      </c>
      <c r="B44" s="12" t="n">
        <v>38</v>
      </c>
      <c r="C44" s="12" t="n">
        <v>41</v>
      </c>
      <c r="D44" s="12" t="n">
        <v>46</v>
      </c>
      <c r="E44" s="12" t="n">
        <v>43</v>
      </c>
      <c r="F44" s="12" t="n">
        <v>42</v>
      </c>
      <c r="G44" s="12" t="n">
        <v>43</v>
      </c>
      <c r="H44" s="12" t="n">
        <v>54</v>
      </c>
      <c r="I44" s="12" t="n">
        <v>50</v>
      </c>
      <c r="J44" s="12" t="n">
        <v>44</v>
      </c>
      <c r="K44" s="12" t="n">
        <v>31</v>
      </c>
      <c r="L44" s="12" t="n">
        <v>19</v>
      </c>
      <c r="M44" s="12" t="n">
        <v>16</v>
      </c>
      <c r="N44" s="12" t="n">
        <v>13</v>
      </c>
      <c r="O44" s="12" t="n">
        <v>5</v>
      </c>
      <c r="P44" s="12" t="n">
        <v>5</v>
      </c>
      <c r="Q44" s="12" t="n">
        <v>5</v>
      </c>
      <c r="R44" s="12" t="n">
        <v>10</v>
      </c>
      <c r="S44" s="12" t="n">
        <v>1</v>
      </c>
      <c r="T44" s="12" t="n">
        <v>1</v>
      </c>
      <c r="U44" s="12" t="n">
        <v>0</v>
      </c>
      <c r="V44" s="12" t="n">
        <v>0</v>
      </c>
      <c r="W44" s="12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</row>
    <row r="45" customFormat="false" ht="9.9" hidden="false" customHeight="true" outlineLevel="0" collapsed="false">
      <c r="A45" s="11" t="s">
        <v>175</v>
      </c>
      <c r="B45" s="12" t="n">
        <v>44</v>
      </c>
      <c r="C45" s="12" t="n">
        <v>80</v>
      </c>
      <c r="D45" s="12" t="n">
        <v>88</v>
      </c>
      <c r="E45" s="12" t="n">
        <v>163</v>
      </c>
      <c r="F45" s="12" t="n">
        <v>187</v>
      </c>
      <c r="G45" s="12" t="n">
        <v>196</v>
      </c>
      <c r="H45" s="12" t="n">
        <v>193</v>
      </c>
      <c r="I45" s="12" t="n">
        <v>189</v>
      </c>
      <c r="J45" s="12" t="n">
        <v>205</v>
      </c>
      <c r="K45" s="12" t="n">
        <v>191</v>
      </c>
      <c r="L45" s="12" t="n">
        <v>177</v>
      </c>
      <c r="M45" s="12" t="n">
        <v>201</v>
      </c>
      <c r="N45" s="12" t="n">
        <v>186</v>
      </c>
      <c r="O45" s="12" t="n">
        <v>188</v>
      </c>
      <c r="P45" s="12" t="n">
        <v>188</v>
      </c>
      <c r="Q45" s="12" t="n">
        <v>187</v>
      </c>
      <c r="R45" s="12" t="n">
        <v>148</v>
      </c>
      <c r="S45" s="12" t="n">
        <v>42</v>
      </c>
      <c r="T45" s="12" t="n">
        <v>17</v>
      </c>
      <c r="U45" s="12" t="n">
        <v>29</v>
      </c>
      <c r="V45" s="12" t="n">
        <v>29</v>
      </c>
      <c r="W45" s="12" t="n">
        <v>32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</row>
    <row r="46" customFormat="false" ht="9.9" hidden="false" customHeight="true" outlineLevel="0" collapsed="false">
      <c r="A46" s="11" t="s">
        <v>176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</row>
    <row r="47" customFormat="false" ht="9.9" hidden="false" customHeight="true" outlineLevel="0" collapsed="false">
      <c r="A47" s="11" t="s">
        <v>177</v>
      </c>
      <c r="B47" s="12" t="n">
        <v>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</row>
    <row r="48" customFormat="false" ht="9.9" hidden="false" customHeight="true" outlineLevel="0" collapsed="false">
      <c r="A48" s="11" t="s">
        <v>178</v>
      </c>
      <c r="B48" s="12" t="n">
        <v>368</v>
      </c>
      <c r="C48" s="12" t="n">
        <v>339</v>
      </c>
      <c r="D48" s="12" t="n">
        <v>308</v>
      </c>
      <c r="E48" s="12" t="n">
        <v>79</v>
      </c>
      <c r="F48" s="12" t="n">
        <v>154</v>
      </c>
      <c r="G48" s="12" t="n">
        <v>26</v>
      </c>
      <c r="H48" s="12" t="n">
        <v>50</v>
      </c>
      <c r="I48" s="12" t="n">
        <v>118</v>
      </c>
      <c r="J48" s="12" t="n">
        <v>15</v>
      </c>
      <c r="K48" s="12" t="n">
        <v>175</v>
      </c>
      <c r="L48" s="12" t="n">
        <v>251</v>
      </c>
      <c r="M48" s="12" t="n">
        <v>203</v>
      </c>
      <c r="N48" s="12" t="n">
        <v>25</v>
      </c>
      <c r="O48" s="12" t="n">
        <v>303</v>
      </c>
      <c r="P48" s="12" t="n">
        <v>232</v>
      </c>
      <c r="Q48" s="12" t="n">
        <v>263</v>
      </c>
      <c r="R48" s="12" t="n">
        <v>272</v>
      </c>
      <c r="S48" s="12" t="n">
        <v>292</v>
      </c>
      <c r="T48" s="12" t="n">
        <v>275</v>
      </c>
      <c r="U48" s="12" t="n">
        <v>274</v>
      </c>
      <c r="V48" s="12" t="n">
        <v>257</v>
      </c>
      <c r="W48" s="12" t="n">
        <v>358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</row>
    <row r="49" customFormat="false" ht="9.9" hidden="false" customHeight="true" outlineLevel="0" collapsed="false">
      <c r="A49" s="11" t="s">
        <v>179</v>
      </c>
      <c r="B49" s="12" t="n">
        <v>890</v>
      </c>
      <c r="C49" s="12" t="n">
        <v>934</v>
      </c>
      <c r="D49" s="12" t="n">
        <v>914</v>
      </c>
      <c r="E49" s="12" t="n">
        <v>1007</v>
      </c>
      <c r="F49" s="12" t="n">
        <v>1053</v>
      </c>
      <c r="G49" s="12" t="n">
        <v>1136</v>
      </c>
      <c r="H49" s="12" t="n">
        <v>632</v>
      </c>
      <c r="I49" s="12" t="n">
        <v>586</v>
      </c>
      <c r="J49" s="12" t="n">
        <v>609</v>
      </c>
      <c r="K49" s="12" t="n">
        <v>186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</row>
    <row r="50" customFormat="false" ht="9.9" hidden="false" customHeight="true" outlineLevel="0" collapsed="false">
      <c r="A50" s="11" t="s">
        <v>180</v>
      </c>
      <c r="B50" s="12" t="n">
        <v>1343</v>
      </c>
      <c r="C50" s="12" t="n">
        <v>1885</v>
      </c>
      <c r="D50" s="12" t="n">
        <v>1674</v>
      </c>
      <c r="E50" s="12" t="n">
        <v>1511</v>
      </c>
      <c r="F50" s="12" t="n">
        <v>997</v>
      </c>
      <c r="G50" s="12" t="n">
        <v>826</v>
      </c>
      <c r="H50" s="12" t="n">
        <v>1252</v>
      </c>
      <c r="I50" s="12" t="n">
        <v>2875</v>
      </c>
      <c r="J50" s="12" t="n">
        <v>1703</v>
      </c>
      <c r="K50" s="12" t="n">
        <v>1647</v>
      </c>
      <c r="L50" s="12" t="n">
        <v>840</v>
      </c>
      <c r="M50" s="12" t="n">
        <v>860</v>
      </c>
      <c r="N50" s="12" t="n">
        <v>2432</v>
      </c>
      <c r="O50" s="12" t="n">
        <v>935</v>
      </c>
      <c r="P50" s="12" t="n">
        <v>865</v>
      </c>
      <c r="Q50" s="12" t="n">
        <v>1052</v>
      </c>
      <c r="R50" s="12" t="n">
        <v>1104</v>
      </c>
      <c r="S50" s="12" t="n">
        <v>1304</v>
      </c>
      <c r="T50" s="12" t="n">
        <v>1275</v>
      </c>
      <c r="U50" s="12" t="n">
        <v>1342</v>
      </c>
      <c r="V50" s="12" t="n">
        <v>1408</v>
      </c>
      <c r="W50" s="12" t="n">
        <v>1396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</row>
    <row r="51" customFormat="false" ht="9.9" hidden="false" customHeight="true" outlineLevel="0" collapsed="false">
      <c r="A51" s="11" t="s">
        <v>181</v>
      </c>
      <c r="B51" s="12" t="n">
        <v>-35</v>
      </c>
      <c r="C51" s="12" t="n">
        <v>-31</v>
      </c>
      <c r="D51" s="12" t="n">
        <v>-33</v>
      </c>
      <c r="E51" s="12" t="n">
        <v>-26</v>
      </c>
      <c r="F51" s="12" t="n">
        <v>-38</v>
      </c>
      <c r="G51" s="12" t="n">
        <v>-35</v>
      </c>
      <c r="H51" s="12" t="n">
        <v>-35</v>
      </c>
      <c r="I51" s="12" t="n">
        <v>-35</v>
      </c>
      <c r="J51" s="12" t="n">
        <v>-34</v>
      </c>
      <c r="K51" s="12" t="n">
        <v>-32</v>
      </c>
      <c r="L51" s="12" t="n">
        <v>-32</v>
      </c>
      <c r="M51" s="12" t="n">
        <v>-19</v>
      </c>
      <c r="N51" s="12" t="n">
        <v>-31</v>
      </c>
      <c r="O51" s="12" t="n">
        <v>-28</v>
      </c>
      <c r="P51" s="12" t="n">
        <v>-33</v>
      </c>
      <c r="Q51" s="12" t="n">
        <v>-33</v>
      </c>
      <c r="R51" s="12" t="n">
        <v>-36</v>
      </c>
      <c r="S51" s="12" t="n">
        <v>-42</v>
      </c>
      <c r="T51" s="12" t="n">
        <v>-34</v>
      </c>
      <c r="U51" s="12" t="n">
        <v>-33</v>
      </c>
      <c r="V51" s="12" t="n">
        <v>-23</v>
      </c>
      <c r="W51" s="12" t="n">
        <v>-23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</row>
    <row r="52" customFormat="false" ht="9.9" hidden="false" customHeight="true" outlineLevel="0" collapsed="false">
      <c r="A52" s="11" t="s">
        <v>182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</row>
    <row r="53" customFormat="false" ht="9.9" hidden="false" customHeight="true" outlineLevel="0" collapsed="false">
      <c r="A53" s="11" t="s">
        <v>183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56</v>
      </c>
      <c r="K53" s="12" t="n">
        <v>60</v>
      </c>
      <c r="L53" s="12" t="n">
        <v>50</v>
      </c>
      <c r="M53" s="12" t="n">
        <v>33</v>
      </c>
      <c r="N53" s="12" t="n">
        <v>32</v>
      </c>
      <c r="O53" s="12" t="n">
        <v>28</v>
      </c>
      <c r="P53" s="12" t="n">
        <v>24</v>
      </c>
      <c r="Q53" s="12" t="n">
        <v>20</v>
      </c>
      <c r="R53" s="12" t="n">
        <v>17</v>
      </c>
      <c r="S53" s="12" t="n">
        <v>16</v>
      </c>
      <c r="T53" s="12" t="n">
        <v>24</v>
      </c>
      <c r="U53" s="12" t="n">
        <v>15</v>
      </c>
      <c r="V53" s="12" t="n">
        <v>15</v>
      </c>
      <c r="W53" s="12" t="n">
        <v>11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</row>
    <row r="54" customFormat="false" ht="9.9" hidden="false" customHeight="true" outlineLevel="0" collapsed="false">
      <c r="A54" s="11" t="s">
        <v>184</v>
      </c>
      <c r="B54" s="12" t="n">
        <v>0</v>
      </c>
      <c r="C54" s="12" t="n">
        <v>0</v>
      </c>
      <c r="D54" s="12" t="n">
        <v>335</v>
      </c>
      <c r="E54" s="12" t="n">
        <v>413</v>
      </c>
      <c r="F54" s="12" t="n">
        <v>428</v>
      </c>
      <c r="G54" s="12" t="n">
        <v>491</v>
      </c>
      <c r="H54" s="12" t="n">
        <v>517</v>
      </c>
      <c r="I54" s="12" t="n">
        <v>541</v>
      </c>
      <c r="J54" s="12" t="n">
        <v>525</v>
      </c>
      <c r="K54" s="12" t="n">
        <v>563</v>
      </c>
      <c r="L54" s="12" t="n">
        <v>959</v>
      </c>
      <c r="M54" s="12" t="n">
        <v>713</v>
      </c>
      <c r="N54" s="12" t="n">
        <v>242</v>
      </c>
      <c r="O54" s="12" t="n">
        <v>170</v>
      </c>
      <c r="P54" s="12" t="n">
        <v>141</v>
      </c>
      <c r="Q54" s="12" t="n">
        <v>129</v>
      </c>
      <c r="R54" s="12" t="n">
        <v>213</v>
      </c>
      <c r="S54" s="12" t="n">
        <v>240</v>
      </c>
      <c r="T54" s="12" t="n">
        <v>398</v>
      </c>
      <c r="U54" s="12" t="n">
        <v>494</v>
      </c>
      <c r="V54" s="12" t="n">
        <v>262</v>
      </c>
      <c r="W54" s="12" t="n">
        <v>245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</row>
    <row r="55" customFormat="false" ht="9.9" hidden="false" customHeight="true" outlineLevel="0" collapsed="false">
      <c r="A55" s="11" t="s">
        <v>18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2763</v>
      </c>
      <c r="K55" s="12" t="n">
        <v>4444</v>
      </c>
      <c r="L55" s="12" t="n">
        <v>28</v>
      </c>
      <c r="M55" s="12" t="n">
        <v>636</v>
      </c>
      <c r="N55" s="12" t="n">
        <v>0</v>
      </c>
      <c r="O55" s="12" t="n">
        <v>21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</row>
    <row r="56" customFormat="false" ht="9.9" hidden="false" customHeight="true" outlineLevel="0" collapsed="false">
      <c r="A56" s="11" t="s">
        <v>186</v>
      </c>
      <c r="B56" s="12" t="n">
        <v>0</v>
      </c>
      <c r="C56" s="12" t="n">
        <v>5</v>
      </c>
      <c r="D56" s="12" t="n">
        <v>49</v>
      </c>
      <c r="E56" s="12" t="n">
        <v>90</v>
      </c>
      <c r="F56" s="12" t="n">
        <v>194</v>
      </c>
      <c r="G56" s="12" t="n">
        <v>108</v>
      </c>
      <c r="H56" s="12" t="n">
        <v>227</v>
      </c>
      <c r="I56" s="12" t="n">
        <v>357</v>
      </c>
      <c r="J56" s="12" t="n">
        <v>246</v>
      </c>
      <c r="K56" s="12" t="n">
        <v>154</v>
      </c>
      <c r="L56" s="12" t="n">
        <v>294</v>
      </c>
      <c r="M56" s="12" t="n">
        <v>269</v>
      </c>
      <c r="N56" s="12" t="n">
        <v>279</v>
      </c>
      <c r="O56" s="12" t="n">
        <v>219</v>
      </c>
      <c r="P56" s="12" t="n">
        <v>298</v>
      </c>
      <c r="Q56" s="12" t="n">
        <v>338</v>
      </c>
      <c r="R56" s="12" t="n">
        <v>478</v>
      </c>
      <c r="S56" s="12" t="n">
        <v>559</v>
      </c>
      <c r="T56" s="12" t="n">
        <v>571</v>
      </c>
      <c r="U56" s="12" t="n">
        <v>442</v>
      </c>
      <c r="V56" s="12" t="n">
        <v>627</v>
      </c>
      <c r="W56" s="12" t="n">
        <v>618</v>
      </c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</row>
    <row r="57" customFormat="false" ht="9.9" hidden="false" customHeight="true" outlineLevel="0" collapsed="false">
      <c r="A57" s="11" t="s">
        <v>187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</row>
    <row r="58" customFormat="false" ht="9.9" hidden="false" customHeight="true" outlineLevel="0" collapsed="false">
      <c r="A58" s="11" t="s">
        <v>188</v>
      </c>
      <c r="B58" s="12" t="n">
        <v>3</v>
      </c>
      <c r="C58" s="12" t="n">
        <v>3</v>
      </c>
      <c r="D58" s="12" t="n">
        <v>4</v>
      </c>
      <c r="E58" s="12" t="n">
        <v>3</v>
      </c>
      <c r="F58" s="12" t="n">
        <v>4</v>
      </c>
      <c r="G58" s="12" t="n">
        <v>4</v>
      </c>
      <c r="H58" s="12" t="n">
        <v>4</v>
      </c>
      <c r="I58" s="12" t="n">
        <v>4</v>
      </c>
      <c r="J58" s="12" t="n">
        <v>4</v>
      </c>
      <c r="K58" s="12" t="n">
        <v>5</v>
      </c>
      <c r="L58" s="12" t="n">
        <v>4</v>
      </c>
      <c r="M58" s="12" t="n">
        <v>5</v>
      </c>
      <c r="N58" s="12" t="n">
        <v>7</v>
      </c>
      <c r="O58" s="12" t="n">
        <v>8</v>
      </c>
      <c r="P58" s="12" t="n">
        <v>9</v>
      </c>
      <c r="Q58" s="12" t="n">
        <v>9</v>
      </c>
      <c r="R58" s="12" t="n">
        <v>9</v>
      </c>
      <c r="S58" s="12" t="n">
        <v>9</v>
      </c>
      <c r="T58" s="12" t="n">
        <v>25</v>
      </c>
      <c r="U58" s="12" t="n">
        <v>26</v>
      </c>
      <c r="V58" s="12" t="n">
        <v>75</v>
      </c>
      <c r="W58" s="12" t="n">
        <v>75</v>
      </c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</row>
    <row r="59" customFormat="false" ht="9.9" hidden="false" customHeight="true" outlineLevel="0" collapsed="false">
      <c r="A59" s="11" t="s">
        <v>189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</row>
    <row r="60" customFormat="false" ht="9.9" hidden="false" customHeight="true" outlineLevel="0" collapsed="false">
      <c r="A60" s="11" t="s">
        <v>190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</row>
    <row r="61" customFormat="false" ht="9.9" hidden="false" customHeight="true" outlineLevel="0" collapsed="false">
      <c r="A61" s="11" t="s">
        <v>191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</row>
    <row r="62" customFormat="false" ht="9.9" hidden="false" customHeight="true" outlineLevel="0" collapsed="false">
      <c r="A62" s="11" t="s">
        <v>192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</row>
    <row r="63" customFormat="false" ht="9.9" hidden="false" customHeight="true" outlineLevel="0" collapsed="false">
      <c r="A63" s="11" t="s">
        <v>193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35</v>
      </c>
      <c r="Q63" s="12" t="n">
        <v>23</v>
      </c>
      <c r="R63" s="12" t="n">
        <v>29</v>
      </c>
      <c r="S63" s="12" t="n">
        <v>39</v>
      </c>
      <c r="T63" s="12" t="n">
        <v>39</v>
      </c>
      <c r="U63" s="12" t="n">
        <v>53</v>
      </c>
      <c r="V63" s="12" t="n">
        <v>49</v>
      </c>
      <c r="W63" s="12" t="n">
        <v>49</v>
      </c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</row>
    <row r="64" customFormat="false" ht="9.9" hidden="false" customHeight="true" outlineLevel="0" collapsed="false">
      <c r="A64" s="9" t="s">
        <v>75</v>
      </c>
      <c r="B64" s="12" t="n">
        <v>66903</v>
      </c>
      <c r="C64" s="12" t="n">
        <v>76370</v>
      </c>
      <c r="D64" s="12" t="n">
        <v>80757</v>
      </c>
      <c r="E64" s="12" t="n">
        <v>81345</v>
      </c>
      <c r="F64" s="12" t="n">
        <v>84654</v>
      </c>
      <c r="G64" s="12" t="n">
        <v>94705</v>
      </c>
      <c r="H64" s="12" t="n">
        <v>94519</v>
      </c>
      <c r="I64" s="12" t="n">
        <v>104958</v>
      </c>
      <c r="J64" s="12" t="n">
        <v>116756</v>
      </c>
      <c r="K64" s="12" t="n">
        <v>123136</v>
      </c>
      <c r="L64" s="12" t="n">
        <v>120956</v>
      </c>
      <c r="M64" s="12" t="n">
        <v>119492</v>
      </c>
      <c r="N64" s="12" t="n">
        <v>124501</v>
      </c>
      <c r="O64" s="12" t="n">
        <v>123705</v>
      </c>
      <c r="P64" s="12" t="n">
        <v>132048</v>
      </c>
      <c r="Q64" s="12" t="n">
        <v>135552</v>
      </c>
      <c r="R64" s="12" t="n">
        <v>148836</v>
      </c>
      <c r="S64" s="12" t="n">
        <v>151935</v>
      </c>
      <c r="T64" s="12" t="n">
        <v>145593.89</v>
      </c>
      <c r="U64" s="12" t="n">
        <v>143415</v>
      </c>
      <c r="V64" s="12" t="n">
        <v>153129</v>
      </c>
      <c r="W64" s="12" t="n">
        <v>154361</v>
      </c>
    </row>
    <row r="65" customFormat="false" ht="9.75" hidden="false" customHeight="true" outlineLevel="0" collapsed="false">
      <c r="A65" s="18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3.2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</row>
    <row r="67" customFormat="false" ht="13.2" hidden="false" customHeight="false" outlineLevel="0" collapsed="false">
      <c r="A67" s="19"/>
    </row>
    <row r="68" customFormat="false" ht="13.2" hidden="false" customHeight="false" outlineLevel="0" collapsed="false">
      <c r="A68" s="19"/>
    </row>
    <row r="71" s="17" customFormat="true" ht="13.2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</row>
    <row r="74" customFormat="false" ht="13.2" hidden="false" customHeight="false" outlineLevel="0" collapsed="false">
      <c r="A74" s="3"/>
    </row>
    <row r="80" customFormat="false" ht="13.2" hidden="false" customHeight="false" outlineLevel="0" collapsed="false">
      <c r="A80" s="22"/>
    </row>
    <row r="81" s="1" customFormat="true" ht="13.2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s="1" customFormat="tru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0.21"/>
    <col collapsed="false" customWidth="true" hidden="false" outlineLevel="0" max="2" min="2" style="2" width="5.77"/>
    <col collapsed="false" customWidth="true" hidden="false" outlineLevel="0" max="22" min="3" style="2" width="5.55"/>
    <col collapsed="false" customWidth="true" hidden="false" outlineLevel="0" max="23" min="23" style="3" width="5.55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20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/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0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5" customFormat="true" ht="9.9" hidden="false" customHeight="true" outlineLevel="0" collapsed="false">
      <c r="A6" s="11" t="s">
        <v>136</v>
      </c>
      <c r="B6" s="12" t="n">
        <v>1819</v>
      </c>
      <c r="C6" s="12" t="n">
        <v>1656</v>
      </c>
      <c r="D6" s="12" t="n">
        <v>2034</v>
      </c>
      <c r="E6" s="12" t="n">
        <v>2392</v>
      </c>
      <c r="F6" s="12" t="n">
        <v>2627</v>
      </c>
      <c r="G6" s="12" t="n">
        <v>2596</v>
      </c>
      <c r="H6" s="12" t="n">
        <v>2722</v>
      </c>
      <c r="I6" s="12" t="n">
        <v>2699</v>
      </c>
      <c r="J6" s="12" t="n">
        <v>2664</v>
      </c>
      <c r="K6" s="12" t="n">
        <v>2239</v>
      </c>
      <c r="L6" s="12" t="n">
        <v>4357</v>
      </c>
      <c r="M6" s="12" t="n">
        <v>4165</v>
      </c>
      <c r="N6" s="12" t="n">
        <v>4399</v>
      </c>
      <c r="O6" s="12" t="n">
        <v>4685</v>
      </c>
      <c r="P6" s="12" t="n">
        <v>4568</v>
      </c>
      <c r="Q6" s="12" t="n">
        <v>4698</v>
      </c>
      <c r="R6" s="12" t="n">
        <v>5521</v>
      </c>
      <c r="S6" s="12" t="n">
        <v>5394</v>
      </c>
      <c r="T6" s="12" t="n">
        <v>6188</v>
      </c>
      <c r="U6" s="12" t="n">
        <v>4722</v>
      </c>
      <c r="V6" s="12" t="n">
        <v>6215</v>
      </c>
      <c r="W6" s="12" t="n">
        <v>6669</v>
      </c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</row>
    <row r="7" s="15" customFormat="true" ht="9.9" hidden="false" customHeight="true" outlineLevel="0" collapsed="false">
      <c r="A7" s="11" t="s">
        <v>137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27</v>
      </c>
      <c r="L7" s="12" t="n">
        <v>0</v>
      </c>
      <c r="M7" s="12" t="n">
        <v>0</v>
      </c>
      <c r="N7" s="12" t="n">
        <v>1</v>
      </c>
      <c r="O7" s="12" t="n">
        <v>0</v>
      </c>
      <c r="P7" s="12" t="n">
        <v>1</v>
      </c>
      <c r="Q7" s="12" t="n">
        <v>1</v>
      </c>
      <c r="R7" s="12" t="n">
        <v>1</v>
      </c>
      <c r="S7" s="12" t="n">
        <v>1</v>
      </c>
      <c r="T7" s="12" t="n">
        <v>1</v>
      </c>
      <c r="U7" s="12" t="n">
        <v>0</v>
      </c>
      <c r="V7" s="12" t="n">
        <v>1</v>
      </c>
      <c r="W7" s="12" t="n">
        <v>1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</row>
    <row r="8" s="15" customFormat="true" ht="9.9" hidden="false" customHeight="true" outlineLevel="0" collapsed="false">
      <c r="A8" s="11" t="s">
        <v>138</v>
      </c>
      <c r="B8" s="12" t="n">
        <v>16</v>
      </c>
      <c r="C8" s="12" t="n">
        <v>24</v>
      </c>
      <c r="D8" s="12" t="n">
        <v>21</v>
      </c>
      <c r="E8" s="12" t="n">
        <v>10</v>
      </c>
      <c r="F8" s="12" t="n">
        <v>7</v>
      </c>
      <c r="G8" s="12" t="n">
        <v>15</v>
      </c>
      <c r="H8" s="12" t="n">
        <v>10</v>
      </c>
      <c r="I8" s="12" t="n">
        <v>10</v>
      </c>
      <c r="J8" s="12" t="n">
        <v>11</v>
      </c>
      <c r="K8" s="12" t="n">
        <v>7</v>
      </c>
      <c r="L8" s="12" t="n">
        <v>8</v>
      </c>
      <c r="M8" s="12" t="n">
        <v>7</v>
      </c>
      <c r="N8" s="12" t="n">
        <v>8</v>
      </c>
      <c r="O8" s="12" t="n">
        <v>8</v>
      </c>
      <c r="P8" s="12" t="n">
        <v>3</v>
      </c>
      <c r="Q8" s="12" t="n">
        <v>3</v>
      </c>
      <c r="R8" s="12" t="n">
        <v>4</v>
      </c>
      <c r="S8" s="12" t="n">
        <v>4</v>
      </c>
      <c r="T8" s="12" t="n">
        <v>3</v>
      </c>
      <c r="U8" s="12" t="n">
        <v>6</v>
      </c>
      <c r="V8" s="12" t="n">
        <v>1</v>
      </c>
      <c r="W8" s="12" t="n">
        <v>1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</row>
    <row r="9" s="15" customFormat="true" ht="9.9" hidden="false" customHeight="true" outlineLevel="0" collapsed="false">
      <c r="A9" s="11" t="s">
        <v>139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</row>
    <row r="10" customFormat="false" ht="9.9" hidden="false" customHeight="true" outlineLevel="0" collapsed="false">
      <c r="A10" s="11" t="s">
        <v>140</v>
      </c>
      <c r="B10" s="12" t="n">
        <v>37</v>
      </c>
      <c r="C10" s="12" t="n">
        <v>2</v>
      </c>
      <c r="D10" s="12" t="n">
        <v>4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</row>
    <row r="11" customFormat="false" ht="9.9" hidden="false" customHeight="true" outlineLevel="0" collapsed="false">
      <c r="A11" s="11" t="s">
        <v>141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</row>
    <row r="12" customFormat="false" ht="9.9" hidden="false" customHeight="true" outlineLevel="0" collapsed="false">
      <c r="A12" s="11" t="s">
        <v>142</v>
      </c>
      <c r="B12" s="12" t="n">
        <v>3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</row>
    <row r="13" customFormat="false" ht="9.9" hidden="false" customHeight="true" outlineLevel="0" collapsed="false">
      <c r="A13" s="11" t="s">
        <v>143</v>
      </c>
      <c r="B13" s="12" t="n">
        <v>184</v>
      </c>
      <c r="C13" s="12" t="n">
        <v>400</v>
      </c>
      <c r="D13" s="12" t="n">
        <v>457</v>
      </c>
      <c r="E13" s="12" t="n">
        <v>629</v>
      </c>
      <c r="F13" s="12" t="n">
        <v>713</v>
      </c>
      <c r="G13" s="12" t="n">
        <v>969</v>
      </c>
      <c r="H13" s="12" t="n">
        <v>4460</v>
      </c>
      <c r="I13" s="12" t="n">
        <v>4623</v>
      </c>
      <c r="J13" s="12" t="n">
        <v>3695</v>
      </c>
      <c r="K13" s="12" t="n">
        <v>3682</v>
      </c>
      <c r="L13" s="12" t="n">
        <v>3398</v>
      </c>
      <c r="M13" s="12" t="n">
        <v>3362</v>
      </c>
      <c r="N13" s="12" t="n">
        <v>3738</v>
      </c>
      <c r="O13" s="12" t="n">
        <v>3703</v>
      </c>
      <c r="P13" s="12" t="n">
        <v>3488</v>
      </c>
      <c r="Q13" s="12" t="n">
        <v>3284</v>
      </c>
      <c r="R13" s="12" t="n">
        <v>2947</v>
      </c>
      <c r="S13" s="12" t="n">
        <v>3397</v>
      </c>
      <c r="T13" s="12" t="n">
        <v>3948</v>
      </c>
      <c r="U13" s="12" t="n">
        <v>3856</v>
      </c>
      <c r="V13" s="12" t="n">
        <v>3508</v>
      </c>
      <c r="W13" s="12" t="n">
        <v>3996</v>
      </c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</row>
    <row r="14" customFormat="false" ht="9.9" hidden="false" customHeight="true" outlineLevel="0" collapsed="false">
      <c r="A14" s="11" t="s">
        <v>144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</row>
    <row r="15" customFormat="false" ht="9.9" hidden="false" customHeight="true" outlineLevel="0" collapsed="false">
      <c r="A15" s="11" t="s">
        <v>145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315</v>
      </c>
      <c r="I15" s="12" t="n">
        <v>360</v>
      </c>
      <c r="J15" s="12" t="n">
        <v>343</v>
      </c>
      <c r="K15" s="12" t="n">
        <v>284</v>
      </c>
      <c r="L15" s="12" t="n">
        <v>322</v>
      </c>
      <c r="M15" s="12" t="n">
        <v>289</v>
      </c>
      <c r="N15" s="12" t="n">
        <v>251</v>
      </c>
      <c r="O15" s="12" t="n">
        <v>231</v>
      </c>
      <c r="P15" s="12" t="n">
        <v>235</v>
      </c>
      <c r="Q15" s="12" t="n">
        <v>234</v>
      </c>
      <c r="R15" s="12" t="n">
        <v>233</v>
      </c>
      <c r="S15" s="12" t="n">
        <v>229</v>
      </c>
      <c r="T15" s="12" t="n">
        <v>192</v>
      </c>
      <c r="U15" s="12" t="n">
        <v>186</v>
      </c>
      <c r="V15" s="12" t="n">
        <v>173</v>
      </c>
      <c r="W15" s="12" t="n">
        <v>200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</row>
    <row r="16" customFormat="false" ht="9.9" hidden="false" customHeight="true" outlineLevel="0" collapsed="false">
      <c r="A16" s="11" t="s">
        <v>146</v>
      </c>
      <c r="B16" s="12" t="n">
        <v>17</v>
      </c>
      <c r="C16" s="12" t="n">
        <v>18</v>
      </c>
      <c r="D16" s="12" t="n">
        <v>31</v>
      </c>
      <c r="E16" s="12" t="n">
        <v>22</v>
      </c>
      <c r="F16" s="12" t="n">
        <v>26</v>
      </c>
      <c r="G16" s="12" t="n">
        <v>33</v>
      </c>
      <c r="H16" s="12" t="n">
        <v>39</v>
      </c>
      <c r="I16" s="12" t="n">
        <v>34</v>
      </c>
      <c r="J16" s="12" t="n">
        <v>37</v>
      </c>
      <c r="K16" s="12" t="n">
        <v>53</v>
      </c>
      <c r="L16" s="12" t="n">
        <v>67</v>
      </c>
      <c r="M16" s="12" t="n">
        <v>75</v>
      </c>
      <c r="N16" s="12" t="n">
        <v>88</v>
      </c>
      <c r="O16" s="12" t="n">
        <v>100</v>
      </c>
      <c r="P16" s="12" t="n">
        <v>101</v>
      </c>
      <c r="Q16" s="12" t="n">
        <v>145</v>
      </c>
      <c r="R16" s="12" t="n">
        <v>171</v>
      </c>
      <c r="S16" s="12" t="n">
        <v>180</v>
      </c>
      <c r="T16" s="12" t="n">
        <v>211</v>
      </c>
      <c r="U16" s="12" t="n">
        <v>162</v>
      </c>
      <c r="V16" s="12" t="n">
        <v>171</v>
      </c>
      <c r="W16" s="12" t="n">
        <v>174</v>
      </c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</row>
    <row r="17" customFormat="false" ht="9.9" hidden="false" customHeight="true" outlineLevel="0" collapsed="false">
      <c r="A17" s="11" t="s">
        <v>147</v>
      </c>
      <c r="B17" s="12" t="n">
        <v>1</v>
      </c>
      <c r="C17" s="12" t="n">
        <v>1</v>
      </c>
      <c r="D17" s="12" t="n">
        <v>3</v>
      </c>
      <c r="E17" s="12" t="n">
        <v>3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</row>
    <row r="18" s="17" customFormat="true" ht="9.9" hidden="false" customHeight="true" outlineLevel="0" collapsed="false">
      <c r="A18" s="11" t="s">
        <v>148</v>
      </c>
      <c r="B18" s="12" t="n">
        <v>3</v>
      </c>
      <c r="C18" s="12" t="n">
        <v>19</v>
      </c>
      <c r="D18" s="12" t="n">
        <v>23</v>
      </c>
      <c r="E18" s="12" t="n">
        <v>20</v>
      </c>
      <c r="F18" s="12" t="n">
        <v>21</v>
      </c>
      <c r="G18" s="12" t="n">
        <v>30</v>
      </c>
      <c r="H18" s="12" t="n">
        <v>52</v>
      </c>
      <c r="I18" s="12" t="n">
        <v>38</v>
      </c>
      <c r="J18" s="12" t="n">
        <v>42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</row>
    <row r="19" customFormat="false" ht="9.9" hidden="false" customHeight="true" outlineLevel="0" collapsed="false">
      <c r="A19" s="11" t="s">
        <v>149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</row>
    <row r="20" customFormat="false" ht="9.9" hidden="false" customHeight="true" outlineLevel="0" collapsed="false">
      <c r="A20" s="11" t="s">
        <v>150</v>
      </c>
      <c r="B20" s="12" t="n">
        <v>31</v>
      </c>
      <c r="C20" s="12" t="n">
        <v>29</v>
      </c>
      <c r="D20" s="12" t="n">
        <v>41</v>
      </c>
      <c r="E20" s="12" t="n">
        <v>40</v>
      </c>
      <c r="F20" s="12" t="n">
        <v>54</v>
      </c>
      <c r="G20" s="12" t="n">
        <v>60</v>
      </c>
      <c r="H20" s="12" t="n">
        <v>83</v>
      </c>
      <c r="I20" s="12" t="n">
        <v>88</v>
      </c>
      <c r="J20" s="12" t="n">
        <v>89</v>
      </c>
      <c r="K20" s="12" t="n">
        <v>100</v>
      </c>
      <c r="L20" s="12" t="n">
        <v>104</v>
      </c>
      <c r="M20" s="12" t="n">
        <v>108</v>
      </c>
      <c r="N20" s="12" t="n">
        <v>118</v>
      </c>
      <c r="O20" s="12" t="n">
        <v>130</v>
      </c>
      <c r="P20" s="12" t="n">
        <v>136</v>
      </c>
      <c r="Q20" s="12" t="n">
        <v>113</v>
      </c>
      <c r="R20" s="12" t="n">
        <v>110</v>
      </c>
      <c r="S20" s="12" t="n">
        <v>169</v>
      </c>
      <c r="T20" s="12" t="n">
        <v>169</v>
      </c>
      <c r="U20" s="12" t="n">
        <v>154</v>
      </c>
      <c r="V20" s="12" t="n">
        <v>154</v>
      </c>
      <c r="W20" s="12" t="n">
        <v>161</v>
      </c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</row>
    <row r="21" customFormat="false" ht="9.9" hidden="false" customHeight="true" outlineLevel="0" collapsed="false">
      <c r="A21" s="11" t="s">
        <v>151</v>
      </c>
      <c r="B21" s="12" t="n">
        <v>12</v>
      </c>
      <c r="C21" s="12" t="n">
        <v>12</v>
      </c>
      <c r="D21" s="12" t="n">
        <v>202</v>
      </c>
      <c r="E21" s="12" t="n">
        <v>312</v>
      </c>
      <c r="F21" s="12" t="n">
        <v>376</v>
      </c>
      <c r="G21" s="12" t="n">
        <v>437</v>
      </c>
      <c r="H21" s="12" t="n">
        <v>481</v>
      </c>
      <c r="I21" s="12" t="n">
        <v>579</v>
      </c>
      <c r="J21" s="12" t="n">
        <v>619</v>
      </c>
      <c r="K21" s="12" t="n">
        <v>620</v>
      </c>
      <c r="L21" s="12" t="n">
        <v>743</v>
      </c>
      <c r="M21" s="12" t="n">
        <v>751</v>
      </c>
      <c r="N21" s="12" t="n">
        <v>418</v>
      </c>
      <c r="O21" s="12" t="n">
        <v>521</v>
      </c>
      <c r="P21" s="12" t="n">
        <v>494</v>
      </c>
      <c r="Q21" s="12" t="n">
        <v>554</v>
      </c>
      <c r="R21" s="12" t="n">
        <v>528</v>
      </c>
      <c r="S21" s="12" t="n">
        <v>606</v>
      </c>
      <c r="T21" s="12" t="n">
        <v>394</v>
      </c>
      <c r="U21" s="12" t="n">
        <v>587</v>
      </c>
      <c r="V21" s="12" t="n">
        <v>567</v>
      </c>
      <c r="W21" s="12" t="n">
        <v>668</v>
      </c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</row>
    <row r="22" customFormat="false" ht="9.9" hidden="false" customHeight="true" outlineLevel="0" collapsed="false">
      <c r="A22" s="11" t="s">
        <v>152</v>
      </c>
      <c r="B22" s="12" t="n">
        <v>5</v>
      </c>
      <c r="C22" s="12" t="n">
        <v>5</v>
      </c>
      <c r="D22" s="12" t="n">
        <v>5</v>
      </c>
      <c r="E22" s="12" t="n">
        <v>5</v>
      </c>
      <c r="F22" s="12" t="n">
        <v>4</v>
      </c>
      <c r="G22" s="12" t="n">
        <v>5</v>
      </c>
      <c r="H22" s="12" t="n">
        <v>5</v>
      </c>
      <c r="I22" s="12" t="n">
        <v>5</v>
      </c>
      <c r="J22" s="12" t="n">
        <v>5</v>
      </c>
      <c r="K22" s="12" t="n">
        <v>15</v>
      </c>
      <c r="L22" s="12" t="n">
        <v>14</v>
      </c>
      <c r="M22" s="12" t="n">
        <v>12</v>
      </c>
      <c r="N22" s="12" t="n">
        <v>12</v>
      </c>
      <c r="O22" s="12" t="n">
        <v>12</v>
      </c>
      <c r="P22" s="12" t="n">
        <v>21</v>
      </c>
      <c r="Q22" s="12" t="n">
        <v>20</v>
      </c>
      <c r="R22" s="12" t="n">
        <v>35</v>
      </c>
      <c r="S22" s="12" t="n">
        <v>45</v>
      </c>
      <c r="T22" s="12" t="n">
        <v>36</v>
      </c>
      <c r="U22" s="12" t="n">
        <v>24</v>
      </c>
      <c r="V22" s="12" t="n">
        <v>48</v>
      </c>
      <c r="W22" s="12" t="n">
        <v>69</v>
      </c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</row>
    <row r="23" customFormat="false" ht="9.9" hidden="false" customHeight="true" outlineLevel="0" collapsed="false">
      <c r="A23" s="11" t="s">
        <v>153</v>
      </c>
      <c r="B23" s="12" t="n">
        <v>726</v>
      </c>
      <c r="C23" s="12" t="n">
        <v>794</v>
      </c>
      <c r="D23" s="12" t="n">
        <v>852</v>
      </c>
      <c r="E23" s="12" t="n">
        <v>865</v>
      </c>
      <c r="F23" s="12" t="n">
        <v>862</v>
      </c>
      <c r="G23" s="12" t="n">
        <v>920</v>
      </c>
      <c r="H23" s="12" t="n">
        <v>868</v>
      </c>
      <c r="I23" s="12" t="n">
        <v>927</v>
      </c>
      <c r="J23" s="12" t="n">
        <v>917</v>
      </c>
      <c r="K23" s="12" t="n">
        <v>950</v>
      </c>
      <c r="L23" s="12" t="n">
        <v>1220</v>
      </c>
      <c r="M23" s="12" t="n">
        <v>1241</v>
      </c>
      <c r="N23" s="12" t="n">
        <v>1321</v>
      </c>
      <c r="O23" s="12" t="n">
        <v>1355</v>
      </c>
      <c r="P23" s="12" t="n">
        <v>1437</v>
      </c>
      <c r="Q23" s="12" t="n">
        <v>1420</v>
      </c>
      <c r="R23" s="12" t="n">
        <v>1448</v>
      </c>
      <c r="S23" s="12" t="n">
        <v>1530</v>
      </c>
      <c r="T23" s="12" t="n">
        <v>1627</v>
      </c>
      <c r="U23" s="12" t="n">
        <v>1553</v>
      </c>
      <c r="V23" s="12" t="n">
        <v>1547</v>
      </c>
      <c r="W23" s="12" t="n">
        <v>1633</v>
      </c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</row>
    <row r="24" customFormat="false" ht="9.9" hidden="false" customHeight="true" outlineLevel="0" collapsed="false">
      <c r="A24" s="11" t="s">
        <v>154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</row>
    <row r="25" customFormat="false" ht="9.9" hidden="false" customHeight="true" outlineLevel="0" collapsed="false">
      <c r="A25" s="11" t="s">
        <v>155</v>
      </c>
      <c r="B25" s="12" t="n">
        <v>209</v>
      </c>
      <c r="C25" s="12" t="n">
        <v>226</v>
      </c>
      <c r="D25" s="12" t="n">
        <v>263</v>
      </c>
      <c r="E25" s="12" t="n">
        <v>248</v>
      </c>
      <c r="F25" s="12" t="n">
        <v>251</v>
      </c>
      <c r="G25" s="12" t="n">
        <v>285</v>
      </c>
      <c r="H25" s="12" t="n">
        <v>271</v>
      </c>
      <c r="I25" s="12" t="n">
        <v>294</v>
      </c>
      <c r="J25" s="12" t="n">
        <v>306</v>
      </c>
      <c r="K25" s="12" t="n">
        <v>278</v>
      </c>
      <c r="L25" s="12" t="n">
        <v>280</v>
      </c>
      <c r="M25" s="12" t="n">
        <v>273</v>
      </c>
      <c r="N25" s="12" t="n">
        <v>303</v>
      </c>
      <c r="O25" s="12" t="n">
        <v>313</v>
      </c>
      <c r="P25" s="12" t="n">
        <v>331</v>
      </c>
      <c r="Q25" s="12" t="n">
        <v>397</v>
      </c>
      <c r="R25" s="12" t="n">
        <v>373</v>
      </c>
      <c r="S25" s="12" t="n">
        <v>475</v>
      </c>
      <c r="T25" s="12" t="n">
        <v>472</v>
      </c>
      <c r="U25" s="12" t="n">
        <v>381</v>
      </c>
      <c r="V25" s="12" t="n">
        <v>411</v>
      </c>
      <c r="W25" s="12" t="n">
        <v>403</v>
      </c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</row>
    <row r="26" customFormat="false" ht="9.9" hidden="false" customHeight="true" outlineLevel="0" collapsed="false">
      <c r="A26" s="11" t="s">
        <v>156</v>
      </c>
      <c r="B26" s="12" t="n">
        <v>155</v>
      </c>
      <c r="C26" s="12" t="n">
        <v>198</v>
      </c>
      <c r="D26" s="12" t="n">
        <v>233</v>
      </c>
      <c r="E26" s="12" t="n">
        <v>250</v>
      </c>
      <c r="F26" s="12" t="n">
        <v>229</v>
      </c>
      <c r="G26" s="12" t="n">
        <v>232</v>
      </c>
      <c r="H26" s="12" t="n">
        <v>249</v>
      </c>
      <c r="I26" s="12" t="n">
        <v>234</v>
      </c>
      <c r="J26" s="12" t="n">
        <v>254</v>
      </c>
      <c r="K26" s="12" t="n">
        <v>193</v>
      </c>
      <c r="L26" s="12" t="n">
        <v>190</v>
      </c>
      <c r="M26" s="12" t="n">
        <v>189</v>
      </c>
      <c r="N26" s="12" t="n">
        <v>221</v>
      </c>
      <c r="O26" s="12" t="n">
        <v>211</v>
      </c>
      <c r="P26" s="12" t="n">
        <v>241</v>
      </c>
      <c r="Q26" s="12" t="n">
        <v>267</v>
      </c>
      <c r="R26" s="12" t="n">
        <v>324</v>
      </c>
      <c r="S26" s="12" t="n">
        <v>321</v>
      </c>
      <c r="T26" s="12" t="n">
        <v>333</v>
      </c>
      <c r="U26" s="12" t="n">
        <v>280</v>
      </c>
      <c r="V26" s="12" t="n">
        <v>327</v>
      </c>
      <c r="W26" s="12" t="n">
        <v>336</v>
      </c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</row>
    <row r="27" customFormat="false" ht="9.9" hidden="false" customHeight="true" outlineLevel="0" collapsed="false">
      <c r="A27" s="11" t="s">
        <v>157</v>
      </c>
      <c r="B27" s="12" t="n">
        <v>7</v>
      </c>
      <c r="C27" s="12" t="n">
        <v>14</v>
      </c>
      <c r="D27" s="12" t="n">
        <v>17</v>
      </c>
      <c r="E27" s="12" t="n">
        <v>21</v>
      </c>
      <c r="F27" s="12" t="n">
        <v>21</v>
      </c>
      <c r="G27" s="12" t="n">
        <v>20</v>
      </c>
      <c r="H27" s="12" t="n">
        <v>22</v>
      </c>
      <c r="I27" s="12" t="n">
        <v>21</v>
      </c>
      <c r="J27" s="12" t="n">
        <v>23</v>
      </c>
      <c r="K27" s="12" t="n">
        <v>26</v>
      </c>
      <c r="L27" s="12" t="n">
        <v>3</v>
      </c>
      <c r="M27" s="12" t="n">
        <v>3</v>
      </c>
      <c r="N27" s="12" t="n">
        <v>38</v>
      </c>
      <c r="O27" s="12" t="n">
        <v>48</v>
      </c>
      <c r="P27" s="12" t="n">
        <v>41</v>
      </c>
      <c r="Q27" s="12" t="n">
        <v>41</v>
      </c>
      <c r="R27" s="12" t="n">
        <v>53</v>
      </c>
      <c r="S27" s="12" t="n">
        <v>55</v>
      </c>
      <c r="T27" s="12" t="n">
        <v>59</v>
      </c>
      <c r="U27" s="12" t="n">
        <v>44</v>
      </c>
      <c r="V27" s="12" t="n">
        <v>136</v>
      </c>
      <c r="W27" s="12" t="n">
        <v>119</v>
      </c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</row>
    <row r="28" s="15" customFormat="true" ht="9.9" hidden="false" customHeight="true" outlineLevel="0" collapsed="false">
      <c r="A28" s="11" t="s">
        <v>158</v>
      </c>
      <c r="B28" s="12" t="n">
        <v>50</v>
      </c>
      <c r="C28" s="12" t="n">
        <v>51</v>
      </c>
      <c r="D28" s="12" t="n">
        <v>59</v>
      </c>
      <c r="E28" s="12" t="n">
        <v>64</v>
      </c>
      <c r="F28" s="12" t="n">
        <v>84</v>
      </c>
      <c r="G28" s="12" t="n">
        <v>90</v>
      </c>
      <c r="H28" s="12" t="n">
        <v>109</v>
      </c>
      <c r="I28" s="12" t="n">
        <v>101</v>
      </c>
      <c r="J28" s="12" t="n">
        <v>106</v>
      </c>
      <c r="K28" s="12" t="n">
        <v>92</v>
      </c>
      <c r="L28" s="12" t="n">
        <v>116</v>
      </c>
      <c r="M28" s="12" t="n">
        <v>113</v>
      </c>
      <c r="N28" s="12" t="n">
        <v>113</v>
      </c>
      <c r="O28" s="12" t="n">
        <v>124</v>
      </c>
      <c r="P28" s="12" t="n">
        <v>114</v>
      </c>
      <c r="Q28" s="12" t="n">
        <v>150</v>
      </c>
      <c r="R28" s="12" t="n">
        <v>189</v>
      </c>
      <c r="S28" s="12" t="n">
        <v>230</v>
      </c>
      <c r="T28" s="12" t="n">
        <v>200</v>
      </c>
      <c r="U28" s="12" t="n">
        <v>182</v>
      </c>
      <c r="V28" s="12" t="n">
        <v>186</v>
      </c>
      <c r="W28" s="12" t="n">
        <v>192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</row>
    <row r="29" s="15" customFormat="true" ht="9.9" hidden="false" customHeight="true" outlineLevel="0" collapsed="false">
      <c r="A29" s="11" t="s">
        <v>159</v>
      </c>
      <c r="B29" s="12" t="n">
        <v>26</v>
      </c>
      <c r="C29" s="12" t="n">
        <v>25</v>
      </c>
      <c r="D29" s="12" t="n">
        <v>152</v>
      </c>
      <c r="E29" s="12" t="n">
        <v>307</v>
      </c>
      <c r="F29" s="12" t="n">
        <v>421</v>
      </c>
      <c r="G29" s="12" t="n">
        <v>495</v>
      </c>
      <c r="H29" s="12" t="n">
        <v>471</v>
      </c>
      <c r="I29" s="12" t="n">
        <v>506</v>
      </c>
      <c r="J29" s="12" t="n">
        <v>500</v>
      </c>
      <c r="K29" s="12" t="n">
        <v>969</v>
      </c>
      <c r="L29" s="12" t="n">
        <v>1034</v>
      </c>
      <c r="M29" s="12" t="n">
        <v>1057</v>
      </c>
      <c r="N29" s="12" t="n">
        <v>1076</v>
      </c>
      <c r="O29" s="12" t="n">
        <v>1150</v>
      </c>
      <c r="P29" s="12" t="n">
        <v>1242</v>
      </c>
      <c r="Q29" s="12" t="n">
        <v>1211</v>
      </c>
      <c r="R29" s="12" t="n">
        <v>1299</v>
      </c>
      <c r="S29" s="12" t="n">
        <v>1326</v>
      </c>
      <c r="T29" s="12" t="n">
        <v>1249</v>
      </c>
      <c r="U29" s="12" t="n">
        <v>1192</v>
      </c>
      <c r="V29" s="12" t="n">
        <v>1155</v>
      </c>
      <c r="W29" s="12" t="n">
        <v>1248</v>
      </c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</row>
    <row r="30" s="15" customFormat="true" ht="9.9" hidden="false" customHeight="true" outlineLevel="0" collapsed="false">
      <c r="A30" s="11" t="s">
        <v>160</v>
      </c>
      <c r="B30" s="12" t="n">
        <v>5</v>
      </c>
      <c r="C30" s="12" t="n">
        <v>19</v>
      </c>
      <c r="D30" s="12" t="n">
        <v>34</v>
      </c>
      <c r="E30" s="12" t="n">
        <v>17</v>
      </c>
      <c r="F30" s="12" t="n">
        <v>12</v>
      </c>
      <c r="G30" s="12" t="n">
        <v>15</v>
      </c>
      <c r="H30" s="12" t="n">
        <v>21</v>
      </c>
      <c r="I30" s="12" t="n">
        <v>23</v>
      </c>
      <c r="J30" s="12" t="n">
        <v>25</v>
      </c>
      <c r="K30" s="12" t="n">
        <v>25</v>
      </c>
      <c r="L30" s="12" t="n">
        <v>16</v>
      </c>
      <c r="M30" s="12" t="n">
        <v>17</v>
      </c>
      <c r="N30" s="12" t="n">
        <v>19</v>
      </c>
      <c r="O30" s="12" t="n">
        <v>22</v>
      </c>
      <c r="P30" s="12" t="n">
        <v>19</v>
      </c>
      <c r="Q30" s="12" t="n">
        <v>18</v>
      </c>
      <c r="R30" s="12" t="n">
        <v>16</v>
      </c>
      <c r="S30" s="12" t="n">
        <v>16</v>
      </c>
      <c r="T30" s="12" t="n">
        <v>20</v>
      </c>
      <c r="U30" s="12" t="n">
        <v>11</v>
      </c>
      <c r="V30" s="12" t="n">
        <v>13</v>
      </c>
      <c r="W30" s="12" t="n">
        <v>15</v>
      </c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</row>
    <row r="31" s="15" customFormat="true" ht="9.9" hidden="false" customHeight="true" outlineLevel="0" collapsed="false">
      <c r="A31" s="11" t="s">
        <v>161</v>
      </c>
      <c r="B31" s="12" t="n">
        <v>0</v>
      </c>
      <c r="C31" s="12" t="n">
        <v>0</v>
      </c>
      <c r="D31" s="12" t="n">
        <v>1</v>
      </c>
      <c r="E31" s="12" t="n">
        <v>1</v>
      </c>
      <c r="F31" s="12" t="n">
        <v>1</v>
      </c>
      <c r="G31" s="12" t="n">
        <v>1</v>
      </c>
      <c r="H31" s="12" t="n">
        <v>1</v>
      </c>
      <c r="I31" s="12" t="n">
        <v>0</v>
      </c>
      <c r="J31" s="12" t="n">
        <v>1</v>
      </c>
      <c r="K31" s="12" t="n">
        <v>1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</row>
    <row r="32" s="17" customFormat="true" ht="9.9" hidden="false" customHeight="true" outlineLevel="0" collapsed="false">
      <c r="A32" s="11" t="s">
        <v>162</v>
      </c>
      <c r="B32" s="12" t="n">
        <v>227</v>
      </c>
      <c r="C32" s="12" t="n">
        <v>251</v>
      </c>
      <c r="D32" s="12" t="n">
        <v>249</v>
      </c>
      <c r="E32" s="12" t="n">
        <v>269</v>
      </c>
      <c r="F32" s="12" t="n">
        <v>270</v>
      </c>
      <c r="G32" s="12" t="n">
        <v>307</v>
      </c>
      <c r="H32" s="12" t="n">
        <v>362</v>
      </c>
      <c r="I32" s="12" t="n">
        <v>313</v>
      </c>
      <c r="J32" s="12" t="n">
        <v>323</v>
      </c>
      <c r="K32" s="12" t="n">
        <v>426</v>
      </c>
      <c r="L32" s="12" t="n">
        <v>413</v>
      </c>
      <c r="M32" s="12" t="n">
        <v>436</v>
      </c>
      <c r="N32" s="12" t="n">
        <v>454</v>
      </c>
      <c r="O32" s="12" t="n">
        <v>545</v>
      </c>
      <c r="P32" s="12" t="n">
        <v>523</v>
      </c>
      <c r="Q32" s="12" t="n">
        <v>501</v>
      </c>
      <c r="R32" s="12" t="n">
        <v>490</v>
      </c>
      <c r="S32" s="12" t="n">
        <v>654</v>
      </c>
      <c r="T32" s="12" t="n">
        <v>599</v>
      </c>
      <c r="U32" s="12" t="n">
        <v>540</v>
      </c>
      <c r="V32" s="12" t="n">
        <v>578</v>
      </c>
      <c r="W32" s="12" t="n">
        <v>621</v>
      </c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</row>
    <row r="33" customFormat="false" ht="9.9" hidden="false" customHeight="true" outlineLevel="0" collapsed="false">
      <c r="A33" s="11" t="s">
        <v>163</v>
      </c>
      <c r="B33" s="12" t="n">
        <v>11</v>
      </c>
      <c r="C33" s="12" t="n">
        <v>11</v>
      </c>
      <c r="D33" s="12" t="n">
        <v>11</v>
      </c>
      <c r="E33" s="12" t="n">
        <v>12</v>
      </c>
      <c r="F33" s="12" t="n">
        <v>13</v>
      </c>
      <c r="G33" s="12" t="n">
        <v>13</v>
      </c>
      <c r="H33" s="12" t="n">
        <v>19</v>
      </c>
      <c r="I33" s="12" t="n">
        <v>34</v>
      </c>
      <c r="J33" s="12" t="n">
        <v>37</v>
      </c>
      <c r="K33" s="12" t="n">
        <v>15</v>
      </c>
      <c r="L33" s="12" t="n">
        <v>35</v>
      </c>
      <c r="M33" s="12" t="n">
        <v>35</v>
      </c>
      <c r="N33" s="12" t="n">
        <v>37</v>
      </c>
      <c r="O33" s="12" t="n">
        <v>39</v>
      </c>
      <c r="P33" s="12" t="n">
        <v>40</v>
      </c>
      <c r="Q33" s="12" t="n">
        <v>49</v>
      </c>
      <c r="R33" s="12" t="n">
        <v>57</v>
      </c>
      <c r="S33" s="12" t="n">
        <v>60</v>
      </c>
      <c r="T33" s="12" t="n">
        <v>56</v>
      </c>
      <c r="U33" s="12" t="n">
        <v>52</v>
      </c>
      <c r="V33" s="12" t="n">
        <v>65</v>
      </c>
      <c r="W33" s="12" t="n">
        <v>66</v>
      </c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</row>
    <row r="34" customFormat="false" ht="9.9" hidden="false" customHeight="true" outlineLevel="0" collapsed="false">
      <c r="A34" s="11" t="s">
        <v>164</v>
      </c>
      <c r="B34" s="12" t="n">
        <v>6</v>
      </c>
      <c r="C34" s="12" t="n">
        <v>7</v>
      </c>
      <c r="D34" s="12" t="n">
        <v>9</v>
      </c>
      <c r="E34" s="12" t="n">
        <v>9</v>
      </c>
      <c r="F34" s="12" t="n">
        <v>9</v>
      </c>
      <c r="G34" s="12" t="n">
        <v>10</v>
      </c>
      <c r="H34" s="12" t="n">
        <v>10</v>
      </c>
      <c r="I34" s="12" t="n">
        <v>8</v>
      </c>
      <c r="J34" s="12" t="n">
        <v>8</v>
      </c>
      <c r="K34" s="12" t="n">
        <v>9</v>
      </c>
      <c r="L34" s="12" t="n">
        <v>2</v>
      </c>
      <c r="M34" s="12" t="n">
        <v>2</v>
      </c>
      <c r="N34" s="12" t="n">
        <v>1</v>
      </c>
      <c r="O34" s="12" t="n">
        <v>2</v>
      </c>
      <c r="P34" s="12" t="n">
        <v>5</v>
      </c>
      <c r="Q34" s="12" t="n">
        <v>2</v>
      </c>
      <c r="R34" s="12" t="n">
        <v>2</v>
      </c>
      <c r="S34" s="12" t="n">
        <v>2</v>
      </c>
      <c r="T34" s="12" t="n">
        <v>2</v>
      </c>
      <c r="U34" s="12" t="n">
        <v>2</v>
      </c>
      <c r="V34" s="12" t="n">
        <v>1</v>
      </c>
      <c r="W34" s="12" t="n">
        <v>1</v>
      </c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</row>
    <row r="35" customFormat="false" ht="9.9" hidden="false" customHeight="true" outlineLevel="0" collapsed="false">
      <c r="A35" s="11" t="s">
        <v>165</v>
      </c>
      <c r="B35" s="12" t="n">
        <v>72</v>
      </c>
      <c r="C35" s="12" t="n">
        <v>80</v>
      </c>
      <c r="D35" s="12" t="n">
        <v>88</v>
      </c>
      <c r="E35" s="12" t="n">
        <v>95</v>
      </c>
      <c r="F35" s="12" t="n">
        <v>100</v>
      </c>
      <c r="G35" s="12" t="n">
        <v>102</v>
      </c>
      <c r="H35" s="12" t="n">
        <v>122</v>
      </c>
      <c r="I35" s="12" t="n">
        <v>125</v>
      </c>
      <c r="J35" s="12" t="n">
        <v>138</v>
      </c>
      <c r="K35" s="12" t="n">
        <v>141</v>
      </c>
      <c r="L35" s="12" t="n">
        <v>158</v>
      </c>
      <c r="M35" s="12" t="n">
        <v>157</v>
      </c>
      <c r="N35" s="12" t="n">
        <v>153</v>
      </c>
      <c r="O35" s="12" t="n">
        <v>145</v>
      </c>
      <c r="P35" s="12" t="n">
        <v>145</v>
      </c>
      <c r="Q35" s="12" t="n">
        <v>151</v>
      </c>
      <c r="R35" s="12" t="n">
        <v>146</v>
      </c>
      <c r="S35" s="12" t="n">
        <v>152</v>
      </c>
      <c r="T35" s="12" t="n">
        <v>155</v>
      </c>
      <c r="U35" s="12" t="n">
        <v>151</v>
      </c>
      <c r="V35" s="12" t="n">
        <v>157</v>
      </c>
      <c r="W35" s="12" t="n">
        <v>161</v>
      </c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</row>
    <row r="36" customFormat="false" ht="9.9" hidden="false" customHeight="true" outlineLevel="0" collapsed="false">
      <c r="A36" s="11" t="s">
        <v>166</v>
      </c>
      <c r="B36" s="12" t="n">
        <v>9</v>
      </c>
      <c r="C36" s="12" t="n">
        <v>12</v>
      </c>
      <c r="D36" s="12" t="n">
        <v>10</v>
      </c>
      <c r="E36" s="12" t="n">
        <v>5</v>
      </c>
      <c r="F36" s="12" t="n">
        <v>8</v>
      </c>
      <c r="G36" s="12" t="n">
        <v>12</v>
      </c>
      <c r="H36" s="12" t="n">
        <v>13</v>
      </c>
      <c r="I36" s="12" t="n">
        <v>10</v>
      </c>
      <c r="J36" s="12" t="n">
        <v>11</v>
      </c>
      <c r="K36" s="12" t="n">
        <v>86</v>
      </c>
      <c r="L36" s="12" t="n">
        <v>88</v>
      </c>
      <c r="M36" s="12" t="n">
        <v>93</v>
      </c>
      <c r="N36" s="12" t="n">
        <v>94</v>
      </c>
      <c r="O36" s="12" t="n">
        <v>89</v>
      </c>
      <c r="P36" s="12" t="n">
        <v>83</v>
      </c>
      <c r="Q36" s="12" t="n">
        <v>73</v>
      </c>
      <c r="R36" s="12" t="n">
        <v>69</v>
      </c>
      <c r="S36" s="12" t="n">
        <v>74</v>
      </c>
      <c r="T36" s="12" t="n">
        <v>50</v>
      </c>
      <c r="U36" s="12" t="n">
        <v>17</v>
      </c>
      <c r="V36" s="12" t="n">
        <v>17</v>
      </c>
      <c r="W36" s="12" t="n">
        <v>19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</row>
    <row r="37" customFormat="false" ht="9.9" hidden="false" customHeight="true" outlineLevel="0" collapsed="false">
      <c r="A37" s="11" t="s">
        <v>167</v>
      </c>
      <c r="B37" s="12" t="n">
        <v>69</v>
      </c>
      <c r="C37" s="12" t="n">
        <v>76</v>
      </c>
      <c r="D37" s="12" t="n">
        <v>82</v>
      </c>
      <c r="E37" s="12" t="n">
        <v>76</v>
      </c>
      <c r="F37" s="12" t="n">
        <v>90</v>
      </c>
      <c r="G37" s="12" t="n">
        <v>97</v>
      </c>
      <c r="H37" s="12" t="n">
        <v>105</v>
      </c>
      <c r="I37" s="12" t="n">
        <v>89</v>
      </c>
      <c r="J37" s="12" t="n">
        <v>92</v>
      </c>
      <c r="K37" s="12" t="n">
        <v>6</v>
      </c>
      <c r="L37" s="12" t="n">
        <v>22</v>
      </c>
      <c r="M37" s="12" t="n">
        <v>25</v>
      </c>
      <c r="N37" s="12" t="n">
        <v>53</v>
      </c>
      <c r="O37" s="12" t="n">
        <v>57</v>
      </c>
      <c r="P37" s="12" t="n">
        <v>70</v>
      </c>
      <c r="Q37" s="12" t="n">
        <v>131</v>
      </c>
      <c r="R37" s="12" t="n">
        <v>45</v>
      </c>
      <c r="S37" s="12" t="n">
        <v>46</v>
      </c>
      <c r="T37" s="12" t="n">
        <v>215</v>
      </c>
      <c r="U37" s="12" t="n">
        <v>136</v>
      </c>
      <c r="V37" s="12" t="n">
        <v>323</v>
      </c>
      <c r="W37" s="12" t="n">
        <v>0</v>
      </c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</row>
    <row r="38" customFormat="false" ht="9.9" hidden="false" customHeight="true" outlineLevel="0" collapsed="false">
      <c r="A38" s="11" t="s">
        <v>168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</row>
    <row r="39" customFormat="false" ht="9.9" hidden="false" customHeight="true" outlineLevel="0" collapsed="false">
      <c r="A39" s="11" t="s">
        <v>169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</row>
    <row r="40" customFormat="false" ht="9.9" hidden="false" customHeight="true" outlineLevel="0" collapsed="false">
      <c r="A40" s="11" t="s">
        <v>170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1082</v>
      </c>
      <c r="L40" s="12" t="n">
        <v>1370</v>
      </c>
      <c r="M40" s="12" t="n">
        <v>1522</v>
      </c>
      <c r="N40" s="12" t="n">
        <v>1827</v>
      </c>
      <c r="O40" s="12" t="n">
        <v>1952</v>
      </c>
      <c r="P40" s="12" t="n">
        <v>1992</v>
      </c>
      <c r="Q40" s="12" t="n">
        <v>2110</v>
      </c>
      <c r="R40" s="12" t="n">
        <v>2130</v>
      </c>
      <c r="S40" s="12" t="n">
        <v>2150</v>
      </c>
      <c r="T40" s="12" t="n">
        <v>2071</v>
      </c>
      <c r="U40" s="12" t="n">
        <v>1972</v>
      </c>
      <c r="V40" s="12" t="n">
        <v>2005</v>
      </c>
      <c r="W40" s="12" t="n">
        <v>2355</v>
      </c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</row>
    <row r="41" customFormat="false" ht="9.9" hidden="false" customHeight="true" outlineLevel="0" collapsed="false">
      <c r="A41" s="11" t="s">
        <v>171</v>
      </c>
      <c r="B41" s="12" t="n">
        <v>1012</v>
      </c>
      <c r="C41" s="12" t="n">
        <v>1050</v>
      </c>
      <c r="D41" s="12" t="n">
        <v>1236</v>
      </c>
      <c r="E41" s="12" t="n">
        <v>1277</v>
      </c>
      <c r="F41" s="12" t="n">
        <v>1457</v>
      </c>
      <c r="G41" s="12" t="n">
        <v>1485</v>
      </c>
      <c r="H41" s="12" t="n">
        <v>1498</v>
      </c>
      <c r="I41" s="12" t="n">
        <v>1645</v>
      </c>
      <c r="J41" s="12" t="n">
        <v>1953</v>
      </c>
      <c r="K41" s="12" t="n">
        <v>2021</v>
      </c>
      <c r="L41" s="12" t="n">
        <v>2021</v>
      </c>
      <c r="M41" s="12" t="n">
        <v>2308</v>
      </c>
      <c r="N41" s="12" t="n">
        <v>2672</v>
      </c>
      <c r="O41" s="12" t="n">
        <v>2976</v>
      </c>
      <c r="P41" s="12" t="n">
        <v>3169</v>
      </c>
      <c r="Q41" s="12" t="n">
        <v>3187</v>
      </c>
      <c r="R41" s="12" t="n">
        <v>3311</v>
      </c>
      <c r="S41" s="12" t="n">
        <v>3427</v>
      </c>
      <c r="T41" s="12" t="n">
        <v>3280</v>
      </c>
      <c r="U41" s="12" t="n">
        <v>2752</v>
      </c>
      <c r="V41" s="12" t="n">
        <v>2507</v>
      </c>
      <c r="W41" s="12" t="n">
        <v>2368</v>
      </c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</row>
    <row r="42" customFormat="false" ht="9.9" hidden="false" customHeight="true" outlineLevel="0" collapsed="false">
      <c r="A42" s="11" t="s">
        <v>172</v>
      </c>
      <c r="B42" s="12" t="n">
        <v>229</v>
      </c>
      <c r="C42" s="12" t="n">
        <v>190</v>
      </c>
      <c r="D42" s="12" t="n">
        <v>230</v>
      </c>
      <c r="E42" s="12" t="n">
        <v>224</v>
      </c>
      <c r="F42" s="12" t="n">
        <v>254</v>
      </c>
      <c r="G42" s="12" t="n">
        <v>295</v>
      </c>
      <c r="H42" s="12" t="n">
        <v>319</v>
      </c>
      <c r="I42" s="12" t="n">
        <v>338</v>
      </c>
      <c r="J42" s="12" t="n">
        <v>382</v>
      </c>
      <c r="K42" s="12" t="n">
        <v>385</v>
      </c>
      <c r="L42" s="12" t="n">
        <v>389</v>
      </c>
      <c r="M42" s="12" t="n">
        <v>396</v>
      </c>
      <c r="N42" s="12" t="n">
        <v>303</v>
      </c>
      <c r="O42" s="12" t="n">
        <v>382</v>
      </c>
      <c r="P42" s="12" t="n">
        <v>398</v>
      </c>
      <c r="Q42" s="12" t="n">
        <v>405</v>
      </c>
      <c r="R42" s="12" t="n">
        <v>411</v>
      </c>
      <c r="S42" s="12" t="n">
        <v>392</v>
      </c>
      <c r="T42" s="12" t="n">
        <v>403</v>
      </c>
      <c r="U42" s="12" t="n">
        <v>393</v>
      </c>
      <c r="V42" s="12" t="n">
        <v>391</v>
      </c>
      <c r="W42" s="12" t="n">
        <v>401</v>
      </c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</row>
    <row r="43" customFormat="false" ht="9.9" hidden="false" customHeight="true" outlineLevel="0" collapsed="false">
      <c r="A43" s="11" t="s">
        <v>173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</row>
    <row r="44" customFormat="false" ht="9.9" hidden="false" customHeight="true" outlineLevel="0" collapsed="false">
      <c r="A44" s="11" t="s">
        <v>174</v>
      </c>
      <c r="B44" s="12" t="n">
        <v>0</v>
      </c>
      <c r="C44" s="12" t="n">
        <v>0</v>
      </c>
      <c r="D44" s="12" t="n">
        <v>3</v>
      </c>
      <c r="E44" s="12" t="n">
        <v>3</v>
      </c>
      <c r="F44" s="12" t="n">
        <v>4</v>
      </c>
      <c r="G44" s="12" t="n">
        <v>4</v>
      </c>
      <c r="H44" s="12" t="n">
        <v>5</v>
      </c>
      <c r="I44" s="12" t="n">
        <v>9</v>
      </c>
      <c r="J44" s="12" t="n">
        <v>1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</row>
    <row r="45" customFormat="false" ht="9.9" hidden="false" customHeight="true" outlineLevel="0" collapsed="false">
      <c r="A45" s="11" t="s">
        <v>175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</row>
    <row r="46" customFormat="false" ht="9.9" hidden="false" customHeight="true" outlineLevel="0" collapsed="false">
      <c r="A46" s="11" t="s">
        <v>176</v>
      </c>
      <c r="B46" s="12" t="n">
        <v>29</v>
      </c>
      <c r="C46" s="12" t="n">
        <v>30</v>
      </c>
      <c r="D46" s="12" t="n">
        <v>43</v>
      </c>
      <c r="E46" s="12" t="n">
        <v>25</v>
      </c>
      <c r="F46" s="12" t="n">
        <v>22</v>
      </c>
      <c r="G46" s="12" t="n">
        <v>21</v>
      </c>
      <c r="H46" s="12" t="n">
        <v>25</v>
      </c>
      <c r="I46" s="12" t="n">
        <v>22</v>
      </c>
      <c r="J46" s="12" t="n">
        <v>23</v>
      </c>
      <c r="K46" s="12" t="n">
        <v>26</v>
      </c>
      <c r="L46" s="12" t="n">
        <v>27</v>
      </c>
      <c r="M46" s="12" t="n">
        <v>28</v>
      </c>
      <c r="N46" s="12" t="n">
        <v>28</v>
      </c>
      <c r="O46" s="12" t="n">
        <v>28</v>
      </c>
      <c r="P46" s="12" t="n">
        <v>28</v>
      </c>
      <c r="Q46" s="12" t="n">
        <v>28</v>
      </c>
      <c r="R46" s="12" t="n">
        <v>30</v>
      </c>
      <c r="S46" s="12" t="n">
        <v>30</v>
      </c>
      <c r="T46" s="12" t="n">
        <v>30</v>
      </c>
      <c r="U46" s="12" t="n">
        <v>30</v>
      </c>
      <c r="V46" s="12" t="n">
        <v>30</v>
      </c>
      <c r="W46" s="12" t="n">
        <v>27</v>
      </c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</row>
    <row r="47" customFormat="false" ht="9.9" hidden="false" customHeight="true" outlineLevel="0" collapsed="false">
      <c r="A47" s="11" t="s">
        <v>177</v>
      </c>
      <c r="B47" s="12" t="n">
        <v>0</v>
      </c>
      <c r="C47" s="12" t="n">
        <v>0</v>
      </c>
      <c r="D47" s="12" t="n">
        <v>0</v>
      </c>
      <c r="E47" s="12" t="n">
        <v>6668</v>
      </c>
      <c r="F47" s="12" t="n">
        <v>6566</v>
      </c>
      <c r="G47" s="12" t="n">
        <v>6727</v>
      </c>
      <c r="H47" s="12" t="n">
        <v>7174</v>
      </c>
      <c r="I47" s="12" t="n">
        <v>7673</v>
      </c>
      <c r="J47" s="12" t="n">
        <v>7935</v>
      </c>
      <c r="K47" s="12" t="n">
        <v>8259</v>
      </c>
      <c r="L47" s="12" t="n">
        <v>8435</v>
      </c>
      <c r="M47" s="12" t="n">
        <v>8744</v>
      </c>
      <c r="N47" s="12" t="n">
        <v>9581</v>
      </c>
      <c r="O47" s="12" t="n">
        <v>9951</v>
      </c>
      <c r="P47" s="12" t="n">
        <v>10417</v>
      </c>
      <c r="Q47" s="12" t="n">
        <v>10885</v>
      </c>
      <c r="R47" s="12" t="n">
        <v>11441</v>
      </c>
      <c r="S47" s="12" t="n">
        <v>11980</v>
      </c>
      <c r="T47" s="12" t="n">
        <v>9105</v>
      </c>
      <c r="U47" s="12" t="n">
        <v>8895</v>
      </c>
      <c r="V47" s="12" t="n">
        <v>9078</v>
      </c>
      <c r="W47" s="12" t="n">
        <v>9070</v>
      </c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</row>
    <row r="48" customFormat="false" ht="9.9" hidden="false" customHeight="true" outlineLevel="0" collapsed="false">
      <c r="A48" s="11" t="s">
        <v>178</v>
      </c>
      <c r="B48" s="12" t="n">
        <v>259</v>
      </c>
      <c r="C48" s="12" t="n">
        <v>386</v>
      </c>
      <c r="D48" s="12" t="n">
        <v>407</v>
      </c>
      <c r="E48" s="12" t="n">
        <v>734</v>
      </c>
      <c r="F48" s="12" t="n">
        <v>721</v>
      </c>
      <c r="G48" s="12" t="n">
        <v>660</v>
      </c>
      <c r="H48" s="12" t="n">
        <v>771</v>
      </c>
      <c r="I48" s="12" t="n">
        <v>790</v>
      </c>
      <c r="J48" s="12" t="n">
        <v>886</v>
      </c>
      <c r="K48" s="12" t="n">
        <v>806</v>
      </c>
      <c r="L48" s="12" t="n">
        <v>755</v>
      </c>
      <c r="M48" s="12" t="n">
        <v>820</v>
      </c>
      <c r="N48" s="12" t="n">
        <v>852</v>
      </c>
      <c r="O48" s="12" t="n">
        <v>864</v>
      </c>
      <c r="P48" s="12" t="n">
        <v>868</v>
      </c>
      <c r="Q48" s="12" t="n">
        <v>903</v>
      </c>
      <c r="R48" s="12" t="n">
        <v>956</v>
      </c>
      <c r="S48" s="12" t="n">
        <v>1047</v>
      </c>
      <c r="T48" s="12" t="n">
        <v>1064</v>
      </c>
      <c r="U48" s="12" t="n">
        <v>1019</v>
      </c>
      <c r="V48" s="12" t="n">
        <v>1043</v>
      </c>
      <c r="W48" s="12" t="n">
        <v>1206</v>
      </c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</row>
    <row r="49" customFormat="false" ht="9.9" hidden="false" customHeight="true" outlineLevel="0" collapsed="false">
      <c r="A49" s="11" t="s">
        <v>179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</row>
    <row r="50" customFormat="false" ht="9.9" hidden="false" customHeight="true" outlineLevel="0" collapsed="false">
      <c r="A50" s="11" t="s">
        <v>180</v>
      </c>
      <c r="B50" s="12" t="n">
        <v>285</v>
      </c>
      <c r="C50" s="12" t="n">
        <v>307</v>
      </c>
      <c r="D50" s="12" t="n">
        <v>313</v>
      </c>
      <c r="E50" s="12" t="n">
        <v>376</v>
      </c>
      <c r="F50" s="12" t="n">
        <v>288</v>
      </c>
      <c r="G50" s="12" t="n">
        <v>240</v>
      </c>
      <c r="H50" s="12" t="n">
        <v>330</v>
      </c>
      <c r="I50" s="12" t="n">
        <v>329</v>
      </c>
      <c r="J50" s="12" t="n">
        <v>334</v>
      </c>
      <c r="K50" s="12" t="n">
        <v>228</v>
      </c>
      <c r="L50" s="12" t="n">
        <v>149</v>
      </c>
      <c r="M50" s="12" t="n">
        <v>189</v>
      </c>
      <c r="N50" s="12" t="n">
        <v>170</v>
      </c>
      <c r="O50" s="12" t="n">
        <v>151</v>
      </c>
      <c r="P50" s="12" t="n">
        <v>235</v>
      </c>
      <c r="Q50" s="12" t="n">
        <v>185</v>
      </c>
      <c r="R50" s="12" t="n">
        <v>144</v>
      </c>
      <c r="S50" s="12" t="n">
        <v>258</v>
      </c>
      <c r="T50" s="12" t="n">
        <v>244</v>
      </c>
      <c r="U50" s="12" t="n">
        <v>251</v>
      </c>
      <c r="V50" s="12" t="n">
        <v>200</v>
      </c>
      <c r="W50" s="12" t="n">
        <v>222</v>
      </c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</row>
    <row r="51" customFormat="false" ht="9.9" hidden="false" customHeight="true" outlineLevel="0" collapsed="false">
      <c r="A51" s="11" t="s">
        <v>181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</row>
    <row r="52" customFormat="false" ht="9.9" hidden="false" customHeight="true" outlineLevel="0" collapsed="false">
      <c r="A52" s="11" t="s">
        <v>182</v>
      </c>
      <c r="B52" s="12" t="n">
        <v>372</v>
      </c>
      <c r="C52" s="12" t="n">
        <v>479</v>
      </c>
      <c r="D52" s="12" t="n">
        <v>546</v>
      </c>
      <c r="E52" s="12" t="n">
        <v>566</v>
      </c>
      <c r="F52" s="12" t="n">
        <v>575</v>
      </c>
      <c r="G52" s="12" t="n">
        <v>599</v>
      </c>
      <c r="H52" s="12" t="n">
        <v>623</v>
      </c>
      <c r="I52" s="12" t="n">
        <v>681</v>
      </c>
      <c r="J52" s="12" t="n">
        <v>807</v>
      </c>
      <c r="K52" s="12" t="n">
        <v>837</v>
      </c>
      <c r="L52" s="12" t="n">
        <v>891</v>
      </c>
      <c r="M52" s="12" t="n">
        <v>963</v>
      </c>
      <c r="N52" s="12" t="n">
        <v>982</v>
      </c>
      <c r="O52" s="12" t="n">
        <v>994</v>
      </c>
      <c r="P52" s="12" t="n">
        <v>1057</v>
      </c>
      <c r="Q52" s="12" t="n">
        <v>1106</v>
      </c>
      <c r="R52" s="12" t="n">
        <v>1150</v>
      </c>
      <c r="S52" s="12" t="n">
        <v>1210</v>
      </c>
      <c r="T52" s="12" t="n">
        <v>1413</v>
      </c>
      <c r="U52" s="12" t="n">
        <v>1443</v>
      </c>
      <c r="V52" s="12" t="n">
        <v>1448</v>
      </c>
      <c r="W52" s="12" t="n">
        <v>1227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</row>
    <row r="53" customFormat="false" ht="9.9" hidden="false" customHeight="true" outlineLevel="0" collapsed="false">
      <c r="A53" s="11" t="s">
        <v>183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1</v>
      </c>
      <c r="U53" s="12" t="n">
        <v>1</v>
      </c>
      <c r="V53" s="12" t="n">
        <v>1</v>
      </c>
      <c r="W53" s="12" t="n">
        <v>1</v>
      </c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</row>
    <row r="54" customFormat="false" ht="9.9" hidden="false" customHeight="true" outlineLevel="0" collapsed="false">
      <c r="A54" s="11" t="s">
        <v>184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2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62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</row>
    <row r="55" customFormat="false" ht="9.9" hidden="false" customHeight="true" outlineLevel="0" collapsed="false">
      <c r="A55" s="11" t="s">
        <v>18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24967</v>
      </c>
      <c r="K55" s="12" t="n">
        <v>20160</v>
      </c>
      <c r="L55" s="12" t="n">
        <v>27315</v>
      </c>
      <c r="M55" s="12" t="n">
        <v>29935</v>
      </c>
      <c r="N55" s="12" t="n">
        <v>31132</v>
      </c>
      <c r="O55" s="12" t="n">
        <v>32097</v>
      </c>
      <c r="P55" s="12" t="n">
        <v>31693</v>
      </c>
      <c r="Q55" s="12" t="n">
        <v>34690</v>
      </c>
      <c r="R55" s="12" t="n">
        <v>37524</v>
      </c>
      <c r="S55" s="12" t="n">
        <v>39399</v>
      </c>
      <c r="T55" s="12" t="n">
        <v>36141</v>
      </c>
      <c r="U55" s="12" t="n">
        <v>31652</v>
      </c>
      <c r="V55" s="12" t="n">
        <v>31939</v>
      </c>
      <c r="W55" s="12" t="n">
        <v>32968</v>
      </c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</row>
    <row r="56" customFormat="false" ht="9.9" hidden="false" customHeight="true" outlineLevel="0" collapsed="false">
      <c r="A56" s="11" t="s">
        <v>186</v>
      </c>
      <c r="B56" s="12" t="n">
        <v>8</v>
      </c>
      <c r="C56" s="12" t="n">
        <v>66</v>
      </c>
      <c r="D56" s="12" t="n">
        <v>51</v>
      </c>
      <c r="E56" s="12" t="n">
        <v>65</v>
      </c>
      <c r="F56" s="12" t="n">
        <v>52</v>
      </c>
      <c r="G56" s="12" t="n">
        <v>48</v>
      </c>
      <c r="H56" s="12" t="n">
        <v>59</v>
      </c>
      <c r="I56" s="12" t="n">
        <v>156</v>
      </c>
      <c r="J56" s="12" t="n">
        <v>103</v>
      </c>
      <c r="K56" s="12" t="n">
        <v>102</v>
      </c>
      <c r="L56" s="12" t="n">
        <v>9</v>
      </c>
      <c r="M56" s="12" t="n">
        <v>7</v>
      </c>
      <c r="N56" s="12" t="n">
        <v>58</v>
      </c>
      <c r="O56" s="12" t="n">
        <v>19</v>
      </c>
      <c r="P56" s="12" t="n">
        <v>34</v>
      </c>
      <c r="Q56" s="12" t="n">
        <v>22</v>
      </c>
      <c r="R56" s="12" t="n">
        <v>43</v>
      </c>
      <c r="S56" s="12" t="n">
        <v>57</v>
      </c>
      <c r="T56" s="12" t="n">
        <v>48</v>
      </c>
      <c r="U56" s="12" t="n">
        <v>71</v>
      </c>
      <c r="V56" s="12" t="n">
        <v>61</v>
      </c>
      <c r="W56" s="12" t="n">
        <v>14</v>
      </c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</row>
    <row r="57" customFormat="false" ht="9.9" hidden="false" customHeight="true" outlineLevel="0" collapsed="false">
      <c r="A57" s="11" t="s">
        <v>187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1067</v>
      </c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</row>
    <row r="58" customFormat="false" ht="9.9" hidden="false" customHeight="true" outlineLevel="0" collapsed="false">
      <c r="A58" s="11" t="s">
        <v>188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</row>
    <row r="59" customFormat="false" ht="9.9" hidden="false" customHeight="true" outlineLevel="0" collapsed="false">
      <c r="A59" s="11" t="s">
        <v>189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</row>
    <row r="60" customFormat="false" ht="9.9" hidden="false" customHeight="true" outlineLevel="0" collapsed="false">
      <c r="A60" s="11" t="s">
        <v>190</v>
      </c>
      <c r="B60" s="12" t="n">
        <v>5</v>
      </c>
      <c r="C60" s="12" t="n">
        <v>7</v>
      </c>
      <c r="D60" s="12" t="n">
        <v>6</v>
      </c>
      <c r="E60" s="12" t="n">
        <v>3</v>
      </c>
      <c r="F60" s="12" t="n">
        <v>4</v>
      </c>
      <c r="G60" s="12" t="n">
        <v>2</v>
      </c>
      <c r="H60" s="12" t="n">
        <v>2</v>
      </c>
      <c r="I60" s="12" t="n">
        <v>1</v>
      </c>
      <c r="J60" s="12" t="n">
        <v>2</v>
      </c>
      <c r="K60" s="12" t="n">
        <v>2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</row>
    <row r="61" customFormat="false" ht="9.9" hidden="false" customHeight="true" outlineLevel="0" collapsed="false">
      <c r="A61" s="11" t="s">
        <v>191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</row>
    <row r="62" customFormat="false" ht="9.9" hidden="false" customHeight="true" outlineLevel="0" collapsed="false">
      <c r="A62" s="11" t="s">
        <v>192</v>
      </c>
      <c r="B62" s="12" t="n">
        <v>0</v>
      </c>
      <c r="C62" s="12" t="n">
        <v>0</v>
      </c>
      <c r="D62" s="12" t="n">
        <v>0</v>
      </c>
      <c r="E62" s="12" t="n">
        <v>79</v>
      </c>
      <c r="F62" s="12" t="n">
        <v>71</v>
      </c>
      <c r="G62" s="12" t="n">
        <v>109</v>
      </c>
      <c r="H62" s="12" t="n">
        <v>114</v>
      </c>
      <c r="I62" s="12" t="n">
        <v>124</v>
      </c>
      <c r="J62" s="12" t="n">
        <v>143</v>
      </c>
      <c r="K62" s="12" t="n">
        <v>138</v>
      </c>
      <c r="L62" s="12" t="n">
        <v>145</v>
      </c>
      <c r="M62" s="12" t="n">
        <v>151</v>
      </c>
      <c r="N62" s="12" t="n">
        <v>167</v>
      </c>
      <c r="O62" s="12" t="n">
        <v>176</v>
      </c>
      <c r="P62" s="12" t="n">
        <v>178</v>
      </c>
      <c r="Q62" s="12" t="n">
        <v>200</v>
      </c>
      <c r="R62" s="12" t="n">
        <v>214</v>
      </c>
      <c r="S62" s="12" t="n">
        <v>247</v>
      </c>
      <c r="T62" s="12" t="n">
        <v>269</v>
      </c>
      <c r="U62" s="12" t="n">
        <v>277</v>
      </c>
      <c r="V62" s="12" t="n">
        <v>274</v>
      </c>
      <c r="W62" s="12" t="n">
        <v>273</v>
      </c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</row>
    <row r="63" customFormat="false" ht="9.9" hidden="false" customHeight="true" outlineLevel="0" collapsed="false">
      <c r="A63" s="11" t="s">
        <v>193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</row>
    <row r="64" customFormat="false" ht="9.9" hidden="false" customHeight="true" outlineLevel="0" collapsed="false">
      <c r="A64" s="9" t="s">
        <v>75</v>
      </c>
      <c r="B64" s="12" t="n">
        <v>5899</v>
      </c>
      <c r="C64" s="12" t="n">
        <v>6445</v>
      </c>
      <c r="D64" s="12" t="n">
        <v>7716</v>
      </c>
      <c r="E64" s="12" t="n">
        <v>15692</v>
      </c>
      <c r="F64" s="12" t="n">
        <v>16213</v>
      </c>
      <c r="G64" s="12" t="n">
        <v>16934</v>
      </c>
      <c r="H64" s="12" t="n">
        <v>21730</v>
      </c>
      <c r="I64" s="12" t="n">
        <v>22889</v>
      </c>
      <c r="J64" s="12" t="n">
        <v>47791</v>
      </c>
      <c r="K64" s="12" t="n">
        <v>44290</v>
      </c>
      <c r="L64" s="12" t="n">
        <v>54096</v>
      </c>
      <c r="M64" s="12" t="n">
        <v>57475</v>
      </c>
      <c r="N64" s="12" t="n">
        <v>60688</v>
      </c>
      <c r="O64" s="12" t="n">
        <v>63080</v>
      </c>
      <c r="P64" s="12" t="n">
        <v>63407</v>
      </c>
      <c r="Q64" s="12" t="n">
        <v>67184</v>
      </c>
      <c r="R64" s="12" t="n">
        <v>71477</v>
      </c>
      <c r="S64" s="12" t="n">
        <v>75163</v>
      </c>
      <c r="T64" s="12" t="n">
        <v>70248</v>
      </c>
      <c r="U64" s="12" t="n">
        <v>62994</v>
      </c>
      <c r="V64" s="12" t="n">
        <v>64731</v>
      </c>
      <c r="W64" s="12" t="n">
        <v>67952</v>
      </c>
    </row>
    <row r="65" s="1" customFormat="true" ht="9.75" hidden="false" customHeight="true" outlineLevel="0" collapsed="false">
      <c r="A65" s="18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3.2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</row>
    <row r="67" customFormat="false" ht="13.2" hidden="false" customHeight="false" outlineLevel="0" collapsed="false">
      <c r="A67" s="19"/>
    </row>
    <row r="68" customFormat="false" ht="13.2" hidden="false" customHeight="false" outlineLevel="0" collapsed="false">
      <c r="A68" s="19"/>
    </row>
    <row r="71" s="17" customFormat="true" ht="13.2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</row>
    <row r="74" customFormat="false" ht="13.2" hidden="false" customHeight="false" outlineLevel="0" collapsed="false">
      <c r="A74" s="3"/>
    </row>
    <row r="80" customFormat="false" ht="13.2" hidden="false" customHeight="false" outlineLevel="0" collapsed="false">
      <c r="A80" s="22"/>
    </row>
    <row r="81" s="1" customFormat="true" ht="13.2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s="1" customFormat="tru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</sheetData>
  <mergeCells count="1">
    <mergeCell ref="A1:Q1"/>
  </mergeCells>
  <conditionalFormatting sqref="B6:W64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9.55"/>
    <col collapsed="false" customWidth="true" hidden="false" outlineLevel="0" max="2" min="2" style="5" width="5.77"/>
    <col collapsed="false" customWidth="true" hidden="false" outlineLevel="0" max="5" min="3" style="2" width="5.77"/>
    <col collapsed="false" customWidth="true" hidden="false" outlineLevel="0" max="11" min="6" style="5" width="5.77"/>
    <col collapsed="false" customWidth="true" hidden="false" outlineLevel="0" max="22" min="12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20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2" hidden="false" customHeight="false" outlineLevel="0" collapsed="false">
      <c r="C2" s="5"/>
      <c r="D2" s="5"/>
      <c r="E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/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C4" s="5"/>
      <c r="D4" s="5"/>
      <c r="E4" s="5"/>
      <c r="W4" s="2"/>
    </row>
    <row r="5" customFormat="false" ht="9.9" hidden="false" customHeight="true" outlineLevel="0" collapsed="false">
      <c r="A5" s="9" t="s">
        <v>206</v>
      </c>
      <c r="B5" s="12" t="n">
        <v>282</v>
      </c>
      <c r="C5" s="12" t="n">
        <v>363</v>
      </c>
      <c r="D5" s="12" t="n">
        <v>380</v>
      </c>
      <c r="E5" s="12" t="n">
        <v>596</v>
      </c>
      <c r="F5" s="12" t="n">
        <v>546</v>
      </c>
      <c r="G5" s="12" t="n">
        <v>542</v>
      </c>
      <c r="H5" s="12" t="n">
        <v>603</v>
      </c>
      <c r="I5" s="12" t="n">
        <v>662</v>
      </c>
      <c r="J5" s="12" t="n">
        <v>891</v>
      </c>
      <c r="K5" s="12" t="n">
        <v>834</v>
      </c>
      <c r="L5" s="12" t="n">
        <v>777</v>
      </c>
      <c r="M5" s="12" t="n">
        <v>797</v>
      </c>
      <c r="N5" s="12" t="n">
        <v>884</v>
      </c>
      <c r="O5" s="12" t="n">
        <v>891</v>
      </c>
      <c r="P5" s="12" t="n">
        <v>856</v>
      </c>
      <c r="Q5" s="12" t="n">
        <v>714</v>
      </c>
      <c r="R5" s="12" t="n">
        <v>804</v>
      </c>
      <c r="S5" s="12" t="n">
        <v>904</v>
      </c>
      <c r="T5" s="12" t="n">
        <v>820</v>
      </c>
      <c r="U5" s="12" t="n">
        <v>803</v>
      </c>
      <c r="V5" s="12" t="n">
        <v>756</v>
      </c>
      <c r="W5" s="12" t="n">
        <v>787</v>
      </c>
    </row>
    <row r="6" s="15" customFormat="true" ht="9.9" hidden="false" customHeight="true" outlineLevel="0" collapsed="false">
      <c r="A6" s="9" t="s">
        <v>207</v>
      </c>
      <c r="B6" s="12" t="n">
        <v>12</v>
      </c>
      <c r="C6" s="12" t="n">
        <v>16</v>
      </c>
      <c r="D6" s="12" t="n">
        <v>15</v>
      </c>
      <c r="E6" s="12" t="n">
        <v>32</v>
      </c>
      <c r="F6" s="12" t="n">
        <v>32</v>
      </c>
      <c r="G6" s="12" t="n">
        <v>31</v>
      </c>
      <c r="H6" s="12" t="n">
        <v>36</v>
      </c>
      <c r="I6" s="12" t="n">
        <v>38</v>
      </c>
      <c r="J6" s="12" t="n">
        <v>126</v>
      </c>
      <c r="K6" s="12" t="n">
        <v>112</v>
      </c>
      <c r="L6" s="12" t="n">
        <v>109</v>
      </c>
      <c r="M6" s="12" t="n">
        <v>136</v>
      </c>
      <c r="N6" s="12" t="n">
        <v>173</v>
      </c>
      <c r="O6" s="12" t="n">
        <v>123</v>
      </c>
      <c r="P6" s="12" t="n">
        <v>102</v>
      </c>
      <c r="Q6" s="12" t="n">
        <v>120</v>
      </c>
      <c r="R6" s="12" t="n">
        <v>157</v>
      </c>
      <c r="S6" s="12" t="n">
        <v>175</v>
      </c>
      <c r="T6" s="12" t="n">
        <v>133</v>
      </c>
      <c r="U6" s="12" t="n">
        <v>132</v>
      </c>
      <c r="V6" s="12" t="n">
        <v>115</v>
      </c>
      <c r="W6" s="12" t="n">
        <v>118</v>
      </c>
    </row>
    <row r="7" s="15" customFormat="true" ht="9.9" hidden="false" customHeight="true" outlineLevel="0" collapsed="false">
      <c r="A7" s="9" t="s">
        <v>208</v>
      </c>
      <c r="B7" s="12" t="n">
        <v>4092</v>
      </c>
      <c r="C7" s="12" t="n">
        <v>4319</v>
      </c>
      <c r="D7" s="12" t="n">
        <v>4545</v>
      </c>
      <c r="E7" s="12" t="n">
        <v>5311</v>
      </c>
      <c r="F7" s="12" t="n">
        <v>6041</v>
      </c>
      <c r="G7" s="12" t="n">
        <v>6536</v>
      </c>
      <c r="H7" s="12" t="n">
        <v>6827</v>
      </c>
      <c r="I7" s="12" t="n">
        <v>6990</v>
      </c>
      <c r="J7" s="12" t="n">
        <v>7960</v>
      </c>
      <c r="K7" s="12" t="n">
        <v>8591</v>
      </c>
      <c r="L7" s="12" t="n">
        <v>9312</v>
      </c>
      <c r="M7" s="12" t="n">
        <v>9290</v>
      </c>
      <c r="N7" s="12" t="n">
        <v>9831</v>
      </c>
      <c r="O7" s="12" t="n">
        <v>10003</v>
      </c>
      <c r="P7" s="12" t="n">
        <v>10800</v>
      </c>
      <c r="Q7" s="12" t="n">
        <v>11133</v>
      </c>
      <c r="R7" s="12" t="n">
        <v>12237</v>
      </c>
      <c r="S7" s="12" t="n">
        <v>12572</v>
      </c>
      <c r="T7" s="12" t="n">
        <v>12817</v>
      </c>
      <c r="U7" s="12" t="n">
        <v>12866</v>
      </c>
      <c r="V7" s="12" t="n">
        <v>13067</v>
      </c>
      <c r="W7" s="12" t="n">
        <v>13316</v>
      </c>
    </row>
    <row r="8" s="15" customFormat="true" ht="9.9" hidden="false" customHeight="true" outlineLevel="0" collapsed="false">
      <c r="A8" s="9" t="s">
        <v>209</v>
      </c>
      <c r="B8" s="12" t="n">
        <v>189</v>
      </c>
      <c r="C8" s="12" t="n">
        <v>225</v>
      </c>
      <c r="D8" s="12" t="n">
        <v>186</v>
      </c>
      <c r="E8" s="12" t="n">
        <v>291</v>
      </c>
      <c r="F8" s="12" t="n">
        <v>278</v>
      </c>
      <c r="G8" s="12" t="n">
        <v>273</v>
      </c>
      <c r="H8" s="12" t="n">
        <v>286</v>
      </c>
      <c r="I8" s="12" t="n">
        <v>296</v>
      </c>
      <c r="J8" s="12" t="n">
        <v>1244</v>
      </c>
      <c r="K8" s="12" t="n">
        <v>977</v>
      </c>
      <c r="L8" s="12" t="n">
        <v>1104</v>
      </c>
      <c r="M8" s="12" t="n">
        <v>1260</v>
      </c>
      <c r="N8" s="12" t="n">
        <v>1360</v>
      </c>
      <c r="O8" s="12" t="n">
        <v>1233</v>
      </c>
      <c r="P8" s="12" t="n">
        <v>1121</v>
      </c>
      <c r="Q8" s="12" t="n">
        <v>1199</v>
      </c>
      <c r="R8" s="12" t="n">
        <v>1252</v>
      </c>
      <c r="S8" s="12" t="n">
        <v>1317</v>
      </c>
      <c r="T8" s="12" t="n">
        <v>1121</v>
      </c>
      <c r="U8" s="12" t="n">
        <v>866</v>
      </c>
      <c r="V8" s="12" t="n">
        <v>879</v>
      </c>
      <c r="W8" s="12" t="n">
        <v>907</v>
      </c>
    </row>
    <row r="9" s="15" customFormat="true" ht="9.9" hidden="false" customHeight="true" outlineLevel="0" collapsed="false">
      <c r="A9" s="9" t="s">
        <v>210</v>
      </c>
      <c r="B9" s="12" t="n">
        <v>129</v>
      </c>
      <c r="C9" s="12" t="n">
        <v>153</v>
      </c>
      <c r="D9" s="12" t="n">
        <v>120</v>
      </c>
      <c r="E9" s="12" t="n">
        <v>199</v>
      </c>
      <c r="F9" s="12" t="n">
        <v>192</v>
      </c>
      <c r="G9" s="12" t="n">
        <v>190</v>
      </c>
      <c r="H9" s="12" t="n">
        <v>203</v>
      </c>
      <c r="I9" s="12" t="n">
        <v>212</v>
      </c>
      <c r="J9" s="12" t="n">
        <v>664</v>
      </c>
      <c r="K9" s="12" t="n">
        <v>559</v>
      </c>
      <c r="L9" s="12" t="n">
        <v>615</v>
      </c>
      <c r="M9" s="12" t="n">
        <v>688</v>
      </c>
      <c r="N9" s="12" t="n">
        <v>750</v>
      </c>
      <c r="O9" s="12" t="n">
        <v>707</v>
      </c>
      <c r="P9" s="12" t="n">
        <v>701</v>
      </c>
      <c r="Q9" s="12" t="n">
        <v>769</v>
      </c>
      <c r="R9" s="12" t="n">
        <v>800</v>
      </c>
      <c r="S9" s="12" t="n">
        <v>830</v>
      </c>
      <c r="T9" s="12" t="n">
        <v>729</v>
      </c>
      <c r="U9" s="12" t="n">
        <v>610</v>
      </c>
      <c r="V9" s="12" t="n">
        <v>623</v>
      </c>
      <c r="W9" s="12" t="n">
        <v>638</v>
      </c>
    </row>
    <row r="10" customFormat="false" ht="9.9" hidden="false" customHeight="true" outlineLevel="0" collapsed="false">
      <c r="A10" s="9" t="s">
        <v>211</v>
      </c>
      <c r="B10" s="12" t="n">
        <v>16392</v>
      </c>
      <c r="C10" s="12" t="n">
        <v>19248</v>
      </c>
      <c r="D10" s="12" t="n">
        <v>19559</v>
      </c>
      <c r="E10" s="12" t="n">
        <v>19805</v>
      </c>
      <c r="F10" s="12" t="n">
        <v>21213</v>
      </c>
      <c r="G10" s="12" t="n">
        <v>23406</v>
      </c>
      <c r="H10" s="12" t="n">
        <v>22923</v>
      </c>
      <c r="I10" s="12" t="n">
        <v>23706</v>
      </c>
      <c r="J10" s="12" t="n">
        <v>24199</v>
      </c>
      <c r="K10" s="12" t="n">
        <v>25538</v>
      </c>
      <c r="L10" s="12" t="n">
        <v>22925</v>
      </c>
      <c r="M10" s="12" t="n">
        <v>23659</v>
      </c>
      <c r="N10" s="12" t="n">
        <v>23958</v>
      </c>
      <c r="O10" s="12" t="n">
        <v>24656</v>
      </c>
      <c r="P10" s="12" t="n">
        <v>24260</v>
      </c>
      <c r="Q10" s="12" t="n">
        <v>24371</v>
      </c>
      <c r="R10" s="12" t="n">
        <v>24937</v>
      </c>
      <c r="S10" s="12" t="n">
        <v>24146</v>
      </c>
      <c r="T10" s="12" t="n">
        <v>24221</v>
      </c>
      <c r="U10" s="12" t="n">
        <v>23694</v>
      </c>
      <c r="V10" s="12" t="n">
        <v>23438</v>
      </c>
      <c r="W10" s="12" t="n">
        <v>24484</v>
      </c>
    </row>
    <row r="11" customFormat="false" ht="9.9" hidden="false" customHeight="true" outlineLevel="0" collapsed="false">
      <c r="A11" s="9" t="s">
        <v>212</v>
      </c>
      <c r="B11" s="12" t="n">
        <v>48</v>
      </c>
      <c r="C11" s="12" t="n">
        <v>56</v>
      </c>
      <c r="D11" s="12" t="n">
        <v>52</v>
      </c>
      <c r="E11" s="12" t="n">
        <v>130</v>
      </c>
      <c r="F11" s="12" t="n">
        <v>130</v>
      </c>
      <c r="G11" s="12" t="n">
        <v>133</v>
      </c>
      <c r="H11" s="12" t="n">
        <v>139</v>
      </c>
      <c r="I11" s="12" t="n">
        <v>143</v>
      </c>
      <c r="J11" s="12" t="n">
        <v>523</v>
      </c>
      <c r="K11" s="12" t="n">
        <v>391</v>
      </c>
      <c r="L11" s="12" t="n">
        <v>430</v>
      </c>
      <c r="M11" s="12" t="n">
        <v>500</v>
      </c>
      <c r="N11" s="12" t="n">
        <v>541</v>
      </c>
      <c r="O11" s="12" t="n">
        <v>557</v>
      </c>
      <c r="P11" s="12" t="n">
        <v>526</v>
      </c>
      <c r="Q11" s="12" t="n">
        <v>593</v>
      </c>
      <c r="R11" s="12" t="n">
        <v>629</v>
      </c>
      <c r="S11" s="12" t="n">
        <v>655</v>
      </c>
      <c r="T11" s="12" t="n">
        <v>613</v>
      </c>
      <c r="U11" s="12" t="n">
        <v>563</v>
      </c>
      <c r="V11" s="12" t="n">
        <v>915</v>
      </c>
      <c r="W11" s="12" t="n">
        <v>947</v>
      </c>
    </row>
    <row r="12" customFormat="false" ht="9.9" hidden="false" customHeight="true" outlineLevel="0" collapsed="false">
      <c r="A12" s="9" t="s">
        <v>213</v>
      </c>
      <c r="B12" s="12" t="n">
        <v>19</v>
      </c>
      <c r="C12" s="12" t="n">
        <v>24</v>
      </c>
      <c r="D12" s="12" t="n">
        <v>22</v>
      </c>
      <c r="E12" s="12" t="n">
        <v>51</v>
      </c>
      <c r="F12" s="12" t="n">
        <v>49</v>
      </c>
      <c r="G12" s="12" t="n">
        <v>49</v>
      </c>
      <c r="H12" s="12" t="n">
        <v>52</v>
      </c>
      <c r="I12" s="12" t="n">
        <v>53</v>
      </c>
      <c r="J12" s="12" t="n">
        <v>302</v>
      </c>
      <c r="K12" s="12" t="n">
        <v>273</v>
      </c>
      <c r="L12" s="12" t="n">
        <v>325</v>
      </c>
      <c r="M12" s="12" t="n">
        <v>366</v>
      </c>
      <c r="N12" s="12" t="n">
        <v>385</v>
      </c>
      <c r="O12" s="12" t="n">
        <v>418</v>
      </c>
      <c r="P12" s="12" t="n">
        <v>380</v>
      </c>
      <c r="Q12" s="12" t="n">
        <v>415</v>
      </c>
      <c r="R12" s="12" t="n">
        <v>425</v>
      </c>
      <c r="S12" s="12" t="n">
        <v>435</v>
      </c>
      <c r="T12" s="12" t="n">
        <v>368</v>
      </c>
      <c r="U12" s="12" t="n">
        <v>294</v>
      </c>
      <c r="V12" s="12" t="n">
        <v>372</v>
      </c>
      <c r="W12" s="12" t="n">
        <v>389</v>
      </c>
    </row>
    <row r="13" customFormat="false" ht="9.9" hidden="false" customHeight="true" outlineLevel="0" collapsed="false">
      <c r="A13" s="9" t="s">
        <v>214</v>
      </c>
      <c r="B13" s="12" t="n">
        <v>85</v>
      </c>
      <c r="C13" s="12" t="n">
        <v>105</v>
      </c>
      <c r="D13" s="12" t="n">
        <v>90</v>
      </c>
      <c r="E13" s="12" t="n">
        <v>165</v>
      </c>
      <c r="F13" s="12" t="n">
        <v>162</v>
      </c>
      <c r="G13" s="12" t="n">
        <v>162</v>
      </c>
      <c r="H13" s="12" t="n">
        <v>175</v>
      </c>
      <c r="I13" s="12" t="n">
        <v>182</v>
      </c>
      <c r="J13" s="12" t="n">
        <v>904</v>
      </c>
      <c r="K13" s="12" t="n">
        <v>762</v>
      </c>
      <c r="L13" s="12" t="n">
        <v>923</v>
      </c>
      <c r="M13" s="12" t="n">
        <v>969</v>
      </c>
      <c r="N13" s="12" t="n">
        <v>1081</v>
      </c>
      <c r="O13" s="12" t="n">
        <v>1067</v>
      </c>
      <c r="P13" s="12" t="n">
        <v>997</v>
      </c>
      <c r="Q13" s="12" t="n">
        <v>1109</v>
      </c>
      <c r="R13" s="12" t="n">
        <v>1128</v>
      </c>
      <c r="S13" s="12" t="n">
        <v>1197</v>
      </c>
      <c r="T13" s="12" t="n">
        <v>986</v>
      </c>
      <c r="U13" s="12" t="n">
        <v>766</v>
      </c>
      <c r="V13" s="12" t="n">
        <v>801</v>
      </c>
      <c r="W13" s="12" t="n">
        <v>829</v>
      </c>
    </row>
    <row r="14" customFormat="false" ht="9.9" hidden="false" customHeight="true" outlineLevel="0" collapsed="false">
      <c r="A14" s="9" t="s">
        <v>215</v>
      </c>
      <c r="B14" s="12" t="n">
        <v>230</v>
      </c>
      <c r="C14" s="12" t="n">
        <v>286</v>
      </c>
      <c r="D14" s="12" t="n">
        <v>269</v>
      </c>
      <c r="E14" s="12" t="n">
        <v>466</v>
      </c>
      <c r="F14" s="12" t="n">
        <v>465</v>
      </c>
      <c r="G14" s="12" t="n">
        <v>502</v>
      </c>
      <c r="H14" s="12" t="n">
        <v>512</v>
      </c>
      <c r="I14" s="12" t="n">
        <v>531</v>
      </c>
      <c r="J14" s="12" t="n">
        <v>1746</v>
      </c>
      <c r="K14" s="12" t="n">
        <v>1503</v>
      </c>
      <c r="L14" s="12" t="n">
        <v>1674</v>
      </c>
      <c r="M14" s="12" t="n">
        <v>1788</v>
      </c>
      <c r="N14" s="12" t="n">
        <v>1845</v>
      </c>
      <c r="O14" s="12" t="n">
        <v>1806</v>
      </c>
      <c r="P14" s="12" t="n">
        <v>1772</v>
      </c>
      <c r="Q14" s="12" t="n">
        <v>2136</v>
      </c>
      <c r="R14" s="12" t="n">
        <v>2196</v>
      </c>
      <c r="S14" s="12" t="n">
        <v>2526</v>
      </c>
      <c r="T14" s="12" t="n">
        <v>2157</v>
      </c>
      <c r="U14" s="12" t="n">
        <v>1640</v>
      </c>
      <c r="V14" s="12" t="n">
        <v>1450</v>
      </c>
      <c r="W14" s="12" t="n">
        <v>1498</v>
      </c>
    </row>
    <row r="15" customFormat="false" ht="9.9" hidden="false" customHeight="true" outlineLevel="0" collapsed="false">
      <c r="A15" s="9" t="s">
        <v>216</v>
      </c>
      <c r="B15" s="12" t="n">
        <v>20</v>
      </c>
      <c r="C15" s="12" t="n">
        <v>25</v>
      </c>
      <c r="D15" s="12" t="n">
        <v>22</v>
      </c>
      <c r="E15" s="12" t="n">
        <v>36</v>
      </c>
      <c r="F15" s="12" t="n">
        <v>35</v>
      </c>
      <c r="G15" s="12" t="n">
        <v>34</v>
      </c>
      <c r="H15" s="12" t="n">
        <v>36</v>
      </c>
      <c r="I15" s="12" t="n">
        <v>38</v>
      </c>
      <c r="J15" s="12" t="n">
        <v>427</v>
      </c>
      <c r="K15" s="12" t="n">
        <v>385</v>
      </c>
      <c r="L15" s="12" t="n">
        <v>445</v>
      </c>
      <c r="M15" s="12" t="n">
        <v>557</v>
      </c>
      <c r="N15" s="12" t="n">
        <v>535</v>
      </c>
      <c r="O15" s="12" t="n">
        <v>480</v>
      </c>
      <c r="P15" s="12" t="n">
        <v>486</v>
      </c>
      <c r="Q15" s="12" t="n">
        <v>552</v>
      </c>
      <c r="R15" s="12" t="n">
        <v>553</v>
      </c>
      <c r="S15" s="12" t="n">
        <v>607</v>
      </c>
      <c r="T15" s="12" t="n">
        <v>422</v>
      </c>
      <c r="U15" s="12" t="n">
        <v>311</v>
      </c>
      <c r="V15" s="12" t="n">
        <v>286</v>
      </c>
      <c r="W15" s="12" t="n">
        <v>297</v>
      </c>
    </row>
    <row r="16" customFormat="false" ht="9.9" hidden="false" customHeight="true" outlineLevel="0" collapsed="false">
      <c r="A16" s="9" t="s">
        <v>217</v>
      </c>
      <c r="B16" s="12" t="n">
        <v>26</v>
      </c>
      <c r="C16" s="12" t="n">
        <v>34</v>
      </c>
      <c r="D16" s="12" t="n">
        <v>32</v>
      </c>
      <c r="E16" s="12" t="n">
        <v>55</v>
      </c>
      <c r="F16" s="12" t="n">
        <v>53</v>
      </c>
      <c r="G16" s="12" t="n">
        <v>53</v>
      </c>
      <c r="H16" s="12" t="n">
        <v>56</v>
      </c>
      <c r="I16" s="12" t="n">
        <v>59</v>
      </c>
      <c r="J16" s="12" t="n">
        <v>236</v>
      </c>
      <c r="K16" s="12" t="n">
        <v>186</v>
      </c>
      <c r="L16" s="12" t="n">
        <v>212</v>
      </c>
      <c r="M16" s="12" t="n">
        <v>230</v>
      </c>
      <c r="N16" s="12" t="n">
        <v>268</v>
      </c>
      <c r="O16" s="12" t="n">
        <v>236</v>
      </c>
      <c r="P16" s="12" t="n">
        <v>237</v>
      </c>
      <c r="Q16" s="12" t="n">
        <v>269</v>
      </c>
      <c r="R16" s="12" t="n">
        <v>276</v>
      </c>
      <c r="S16" s="12" t="n">
        <v>305</v>
      </c>
      <c r="T16" s="12" t="n">
        <v>334</v>
      </c>
      <c r="U16" s="12" t="n">
        <v>315</v>
      </c>
      <c r="V16" s="12" t="n">
        <v>301</v>
      </c>
      <c r="W16" s="12" t="n">
        <v>313</v>
      </c>
    </row>
    <row r="17" customFormat="false" ht="9.9" hidden="false" customHeight="true" outlineLevel="0" collapsed="false">
      <c r="A17" s="9" t="s">
        <v>218</v>
      </c>
      <c r="B17" s="12" t="n">
        <v>79</v>
      </c>
      <c r="C17" s="12" t="n">
        <v>101</v>
      </c>
      <c r="D17" s="12" t="n">
        <v>87</v>
      </c>
      <c r="E17" s="12" t="n">
        <v>142</v>
      </c>
      <c r="F17" s="12" t="n">
        <v>134</v>
      </c>
      <c r="G17" s="12" t="n">
        <v>133</v>
      </c>
      <c r="H17" s="12" t="n">
        <v>141</v>
      </c>
      <c r="I17" s="12" t="n">
        <v>148</v>
      </c>
      <c r="J17" s="12" t="n">
        <v>1242</v>
      </c>
      <c r="K17" s="12" t="n">
        <v>999</v>
      </c>
      <c r="L17" s="12" t="n">
        <v>1169</v>
      </c>
      <c r="M17" s="12" t="n">
        <v>1329</v>
      </c>
      <c r="N17" s="12" t="n">
        <v>1403</v>
      </c>
      <c r="O17" s="12" t="n">
        <v>1320</v>
      </c>
      <c r="P17" s="12" t="n">
        <v>1275</v>
      </c>
      <c r="Q17" s="12" t="n">
        <v>1441</v>
      </c>
      <c r="R17" s="12" t="n">
        <v>1458</v>
      </c>
      <c r="S17" s="12" t="n">
        <v>1625</v>
      </c>
      <c r="T17" s="12" t="n">
        <v>1246</v>
      </c>
      <c r="U17" s="12" t="n">
        <v>955</v>
      </c>
      <c r="V17" s="12" t="n">
        <v>861</v>
      </c>
      <c r="W17" s="12" t="n">
        <v>896</v>
      </c>
    </row>
    <row r="18" s="17" customFormat="true" ht="9.9" hidden="false" customHeight="true" outlineLevel="0" collapsed="false">
      <c r="A18" s="9" t="s">
        <v>219</v>
      </c>
      <c r="B18" s="12" t="n">
        <v>33</v>
      </c>
      <c r="C18" s="12" t="n">
        <v>44</v>
      </c>
      <c r="D18" s="12" t="n">
        <v>42</v>
      </c>
      <c r="E18" s="12" t="n">
        <v>79</v>
      </c>
      <c r="F18" s="12" t="n">
        <v>76</v>
      </c>
      <c r="G18" s="12" t="n">
        <v>78</v>
      </c>
      <c r="H18" s="12" t="n">
        <v>77</v>
      </c>
      <c r="I18" s="12" t="n">
        <v>82</v>
      </c>
      <c r="J18" s="12" t="n">
        <v>351</v>
      </c>
      <c r="K18" s="12" t="n">
        <v>187</v>
      </c>
      <c r="L18" s="12" t="n">
        <v>169</v>
      </c>
      <c r="M18" s="12" t="n">
        <v>258</v>
      </c>
      <c r="N18" s="12" t="n">
        <v>247</v>
      </c>
      <c r="O18" s="12" t="n">
        <v>221</v>
      </c>
      <c r="P18" s="12" t="n">
        <v>220</v>
      </c>
      <c r="Q18" s="12" t="n">
        <v>248</v>
      </c>
      <c r="R18" s="12" t="n">
        <v>265</v>
      </c>
      <c r="S18" s="12" t="n">
        <v>308</v>
      </c>
      <c r="T18" s="12" t="n">
        <v>416</v>
      </c>
      <c r="U18" s="12" t="n">
        <v>531</v>
      </c>
      <c r="V18" s="12" t="n">
        <v>423</v>
      </c>
      <c r="W18" s="12" t="n">
        <v>438</v>
      </c>
    </row>
    <row r="19" customFormat="false" ht="9.9" hidden="false" customHeight="true" outlineLevel="0" collapsed="false">
      <c r="A19" s="9" t="s">
        <v>220</v>
      </c>
      <c r="B19" s="12" t="n">
        <v>117</v>
      </c>
      <c r="C19" s="12" t="n">
        <v>140</v>
      </c>
      <c r="D19" s="12" t="n">
        <v>118</v>
      </c>
      <c r="E19" s="12" t="n">
        <v>187</v>
      </c>
      <c r="F19" s="12" t="n">
        <v>179</v>
      </c>
      <c r="G19" s="12" t="n">
        <v>174</v>
      </c>
      <c r="H19" s="12" t="n">
        <v>184</v>
      </c>
      <c r="I19" s="12" t="n">
        <v>191</v>
      </c>
      <c r="J19" s="12" t="n">
        <v>652</v>
      </c>
      <c r="K19" s="12" t="n">
        <v>538</v>
      </c>
      <c r="L19" s="12" t="n">
        <v>613</v>
      </c>
      <c r="M19" s="12" t="n">
        <v>700</v>
      </c>
      <c r="N19" s="12" t="n">
        <v>763</v>
      </c>
      <c r="O19" s="12" t="n">
        <v>721</v>
      </c>
      <c r="P19" s="12" t="n">
        <v>696</v>
      </c>
      <c r="Q19" s="12" t="n">
        <v>789</v>
      </c>
      <c r="R19" s="12" t="n">
        <v>816</v>
      </c>
      <c r="S19" s="12" t="n">
        <v>886</v>
      </c>
      <c r="T19" s="12" t="n">
        <v>855</v>
      </c>
      <c r="U19" s="12" t="n">
        <v>697</v>
      </c>
      <c r="V19" s="12" t="n">
        <v>709</v>
      </c>
      <c r="W19" s="12" t="n">
        <v>732</v>
      </c>
    </row>
    <row r="20" customFormat="false" ht="9.9" hidden="false" customHeight="true" outlineLevel="0" collapsed="false">
      <c r="A20" s="9" t="s">
        <v>221</v>
      </c>
      <c r="B20" s="12" t="n">
        <v>2530</v>
      </c>
      <c r="C20" s="12" t="n">
        <v>3890</v>
      </c>
      <c r="D20" s="12" t="n">
        <v>4768</v>
      </c>
      <c r="E20" s="12" t="n">
        <v>5234</v>
      </c>
      <c r="F20" s="12" t="n">
        <v>5360</v>
      </c>
      <c r="G20" s="12" t="n">
        <v>6026</v>
      </c>
      <c r="H20" s="12" t="n">
        <v>7081</v>
      </c>
      <c r="I20" s="12" t="n">
        <v>7439</v>
      </c>
      <c r="J20" s="12" t="n">
        <v>7525</v>
      </c>
      <c r="K20" s="12" t="n">
        <v>7565</v>
      </c>
      <c r="L20" s="12" t="n">
        <v>8194</v>
      </c>
      <c r="M20" s="12" t="n">
        <v>7659</v>
      </c>
      <c r="N20" s="12" t="n">
        <v>6502</v>
      </c>
      <c r="O20" s="12" t="n">
        <v>7888</v>
      </c>
      <c r="P20" s="12" t="n">
        <v>7645</v>
      </c>
      <c r="Q20" s="12" t="n">
        <v>8365</v>
      </c>
      <c r="R20" s="12" t="n">
        <v>8776</v>
      </c>
      <c r="S20" s="12" t="n">
        <v>9120</v>
      </c>
      <c r="T20" s="12" t="n">
        <v>7132</v>
      </c>
      <c r="U20" s="12" t="n">
        <v>9386</v>
      </c>
      <c r="V20" s="12" t="n">
        <v>9138</v>
      </c>
      <c r="W20" s="12" t="n">
        <v>9883</v>
      </c>
    </row>
    <row r="21" customFormat="false" ht="9.9" hidden="false" customHeight="true" outlineLevel="0" collapsed="false">
      <c r="A21" s="9" t="s">
        <v>222</v>
      </c>
      <c r="B21" s="12" t="n">
        <v>29</v>
      </c>
      <c r="C21" s="12" t="n">
        <v>36</v>
      </c>
      <c r="D21" s="12" t="n">
        <v>40</v>
      </c>
      <c r="E21" s="12" t="n">
        <v>67</v>
      </c>
      <c r="F21" s="12" t="n">
        <v>66</v>
      </c>
      <c r="G21" s="12" t="n">
        <v>72</v>
      </c>
      <c r="H21" s="12" t="n">
        <v>381</v>
      </c>
      <c r="I21" s="12" t="n">
        <v>428</v>
      </c>
      <c r="J21" s="12" t="n">
        <v>670</v>
      </c>
      <c r="K21" s="12" t="n">
        <v>606</v>
      </c>
      <c r="L21" s="12" t="n">
        <v>726</v>
      </c>
      <c r="M21" s="12" t="n">
        <v>760</v>
      </c>
      <c r="N21" s="12" t="n">
        <v>727</v>
      </c>
      <c r="O21" s="12" t="n">
        <v>708</v>
      </c>
      <c r="P21" s="12" t="n">
        <v>712</v>
      </c>
      <c r="Q21" s="12" t="n">
        <v>768</v>
      </c>
      <c r="R21" s="12" t="n">
        <v>810</v>
      </c>
      <c r="S21" s="12" t="n">
        <v>844</v>
      </c>
      <c r="T21" s="12" t="n">
        <v>702</v>
      </c>
      <c r="U21" s="12" t="n">
        <v>671</v>
      </c>
      <c r="V21" s="12" t="n">
        <v>706</v>
      </c>
      <c r="W21" s="12" t="n">
        <v>772</v>
      </c>
    </row>
    <row r="22" customFormat="false" ht="9.9" hidden="false" customHeight="true" outlineLevel="0" collapsed="false">
      <c r="A22" s="9" t="s">
        <v>223</v>
      </c>
      <c r="B22" s="12" t="n">
        <v>1322</v>
      </c>
      <c r="C22" s="12" t="n">
        <v>1448</v>
      </c>
      <c r="D22" s="12" t="n">
        <v>1672</v>
      </c>
      <c r="E22" s="12" t="n">
        <v>1946</v>
      </c>
      <c r="F22" s="12" t="n">
        <v>2103</v>
      </c>
      <c r="G22" s="12" t="n">
        <v>2106</v>
      </c>
      <c r="H22" s="12" t="n">
        <v>2171</v>
      </c>
      <c r="I22" s="12" t="n">
        <v>2352</v>
      </c>
      <c r="J22" s="12" t="n">
        <v>3815</v>
      </c>
      <c r="K22" s="12" t="n">
        <v>3689</v>
      </c>
      <c r="L22" s="12" t="n">
        <v>3927</v>
      </c>
      <c r="M22" s="12" t="n">
        <v>4388</v>
      </c>
      <c r="N22" s="12" t="n">
        <v>4963</v>
      </c>
      <c r="O22" s="12" t="n">
        <v>5319</v>
      </c>
      <c r="P22" s="12" t="n">
        <v>5462</v>
      </c>
      <c r="Q22" s="12" t="n">
        <v>5723</v>
      </c>
      <c r="R22" s="12" t="n">
        <v>6087</v>
      </c>
      <c r="S22" s="12" t="n">
        <v>6463</v>
      </c>
      <c r="T22" s="12" t="n">
        <v>6133</v>
      </c>
      <c r="U22" s="12" t="n">
        <v>5319</v>
      </c>
      <c r="V22" s="12" t="n">
        <v>4940</v>
      </c>
      <c r="W22" s="12" t="n">
        <v>4884</v>
      </c>
    </row>
    <row r="23" customFormat="false" ht="9.9" hidden="false" customHeight="true" outlineLevel="0" collapsed="false">
      <c r="A23" s="9" t="s">
        <v>224</v>
      </c>
      <c r="B23" s="12" t="n">
        <v>1149</v>
      </c>
      <c r="C23" s="12" t="n">
        <v>1283</v>
      </c>
      <c r="D23" s="12" t="n">
        <v>1284</v>
      </c>
      <c r="E23" s="12" t="n">
        <v>1891</v>
      </c>
      <c r="F23" s="12" t="n">
        <v>1722</v>
      </c>
      <c r="G23" s="12" t="n">
        <v>1719</v>
      </c>
      <c r="H23" s="12" t="n">
        <v>1802</v>
      </c>
      <c r="I23" s="12" t="n">
        <v>1817</v>
      </c>
      <c r="J23" s="12" t="n">
        <v>4790</v>
      </c>
      <c r="K23" s="12" t="n">
        <v>4263</v>
      </c>
      <c r="L23" s="12" t="n">
        <v>4848</v>
      </c>
      <c r="M23" s="12" t="n">
        <v>4983</v>
      </c>
      <c r="N23" s="12" t="n">
        <v>5569</v>
      </c>
      <c r="O23" s="12" t="n">
        <v>5654</v>
      </c>
      <c r="P23" s="12" t="n">
        <v>5596</v>
      </c>
      <c r="Q23" s="12" t="n">
        <v>6035</v>
      </c>
      <c r="R23" s="12" t="n">
        <v>6441</v>
      </c>
      <c r="S23" s="12" t="n">
        <v>6932</v>
      </c>
      <c r="T23" s="12" t="n">
        <v>6274</v>
      </c>
      <c r="U23" s="12" t="n">
        <v>5108</v>
      </c>
      <c r="V23" s="12" t="n">
        <v>5404</v>
      </c>
      <c r="W23" s="12" t="n">
        <v>5585</v>
      </c>
    </row>
    <row r="24" customFormat="false" ht="9.9" hidden="false" customHeight="true" outlineLevel="0" collapsed="false">
      <c r="A24" s="9" t="s">
        <v>225</v>
      </c>
      <c r="B24" s="12" t="n">
        <v>352</v>
      </c>
      <c r="C24" s="12" t="n">
        <v>458</v>
      </c>
      <c r="D24" s="12" t="n">
        <v>442</v>
      </c>
      <c r="E24" s="12" t="n">
        <v>983</v>
      </c>
      <c r="F24" s="12" t="n">
        <v>1002</v>
      </c>
      <c r="G24" s="12" t="n">
        <v>1013</v>
      </c>
      <c r="H24" s="12" t="n">
        <v>1026</v>
      </c>
      <c r="I24" s="12" t="n">
        <v>1027</v>
      </c>
      <c r="J24" s="12" t="n">
        <v>2167</v>
      </c>
      <c r="K24" s="12" t="n">
        <v>2006</v>
      </c>
      <c r="L24" s="12" t="n">
        <v>2130</v>
      </c>
      <c r="M24" s="12" t="n">
        <v>2348</v>
      </c>
      <c r="N24" s="12" t="n">
        <v>2573</v>
      </c>
      <c r="O24" s="12" t="n">
        <v>2490</v>
      </c>
      <c r="P24" s="12" t="n">
        <v>2539</v>
      </c>
      <c r="Q24" s="12" t="n">
        <v>2692</v>
      </c>
      <c r="R24" s="12" t="n">
        <v>2759</v>
      </c>
      <c r="S24" s="12" t="n">
        <v>2916</v>
      </c>
      <c r="T24" s="12" t="n">
        <v>2795</v>
      </c>
      <c r="U24" s="12" t="n">
        <v>2290</v>
      </c>
      <c r="V24" s="12" t="n">
        <v>2314</v>
      </c>
      <c r="W24" s="12" t="n">
        <v>2383</v>
      </c>
    </row>
    <row r="25" customFormat="false" ht="9.9" hidden="false" customHeight="true" outlineLevel="0" collapsed="false">
      <c r="A25" s="9" t="s">
        <v>226</v>
      </c>
      <c r="B25" s="12" t="n">
        <v>236</v>
      </c>
      <c r="C25" s="12" t="n">
        <v>256</v>
      </c>
      <c r="D25" s="12" t="n">
        <v>316</v>
      </c>
      <c r="E25" s="12" t="n">
        <v>521</v>
      </c>
      <c r="F25" s="12" t="n">
        <v>473</v>
      </c>
      <c r="G25" s="12" t="n">
        <v>521</v>
      </c>
      <c r="H25" s="12" t="n">
        <v>534</v>
      </c>
      <c r="I25" s="12" t="n">
        <v>544</v>
      </c>
      <c r="J25" s="12" t="n">
        <v>1045</v>
      </c>
      <c r="K25" s="12" t="n">
        <v>1017</v>
      </c>
      <c r="L25" s="12" t="n">
        <v>1110</v>
      </c>
      <c r="M25" s="12" t="n">
        <v>1064</v>
      </c>
      <c r="N25" s="12" t="n">
        <v>1133</v>
      </c>
      <c r="O25" s="12" t="n">
        <v>1131</v>
      </c>
      <c r="P25" s="12" t="n">
        <v>1174</v>
      </c>
      <c r="Q25" s="12" t="n">
        <v>1219</v>
      </c>
      <c r="R25" s="12" t="n">
        <v>1331</v>
      </c>
      <c r="S25" s="12" t="n">
        <v>1439</v>
      </c>
      <c r="T25" s="12" t="n">
        <v>1343</v>
      </c>
      <c r="U25" s="12" t="n">
        <v>1156</v>
      </c>
      <c r="V25" s="12" t="n">
        <v>1220</v>
      </c>
      <c r="W25" s="12" t="n">
        <v>2308</v>
      </c>
    </row>
    <row r="26" customFormat="false" ht="9.9" hidden="false" customHeight="true" outlineLevel="0" collapsed="false">
      <c r="A26" s="9" t="s">
        <v>227</v>
      </c>
      <c r="B26" s="12" t="n">
        <v>30</v>
      </c>
      <c r="C26" s="12" t="n">
        <v>34</v>
      </c>
      <c r="D26" s="12" t="n">
        <v>34</v>
      </c>
      <c r="E26" s="12" t="n">
        <v>52</v>
      </c>
      <c r="F26" s="12" t="n">
        <v>51</v>
      </c>
      <c r="G26" s="12" t="n">
        <v>50</v>
      </c>
      <c r="H26" s="12" t="n">
        <v>54</v>
      </c>
      <c r="I26" s="12" t="n">
        <v>56</v>
      </c>
      <c r="J26" s="12" t="n">
        <v>354</v>
      </c>
      <c r="K26" s="12" t="n">
        <v>310</v>
      </c>
      <c r="L26" s="12" t="n">
        <v>377</v>
      </c>
      <c r="M26" s="12" t="n">
        <v>390</v>
      </c>
      <c r="N26" s="12" t="n">
        <v>426</v>
      </c>
      <c r="O26" s="12" t="n">
        <v>413</v>
      </c>
      <c r="P26" s="12" t="n">
        <v>411</v>
      </c>
      <c r="Q26" s="12" t="n">
        <v>441</v>
      </c>
      <c r="R26" s="12" t="n">
        <v>457</v>
      </c>
      <c r="S26" s="12" t="n">
        <v>467</v>
      </c>
      <c r="T26" s="12" t="n">
        <v>456</v>
      </c>
      <c r="U26" s="12" t="n">
        <v>354</v>
      </c>
      <c r="V26" s="12" t="n">
        <v>345</v>
      </c>
      <c r="W26" s="12" t="n">
        <v>359</v>
      </c>
    </row>
    <row r="27" customFormat="false" ht="9.9" hidden="false" customHeight="true" outlineLevel="0" collapsed="false">
      <c r="A27" s="9" t="s">
        <v>228</v>
      </c>
      <c r="B27" s="12" t="n">
        <v>25</v>
      </c>
      <c r="C27" s="12" t="n">
        <v>37</v>
      </c>
      <c r="D27" s="12" t="n">
        <v>396</v>
      </c>
      <c r="E27" s="12" t="n">
        <v>599</v>
      </c>
      <c r="F27" s="12" t="n">
        <v>618</v>
      </c>
      <c r="G27" s="12" t="n">
        <v>702</v>
      </c>
      <c r="H27" s="12" t="n">
        <v>744</v>
      </c>
      <c r="I27" s="12" t="n">
        <v>742</v>
      </c>
      <c r="J27" s="12" t="n">
        <v>1000</v>
      </c>
      <c r="K27" s="12" t="n">
        <v>1137</v>
      </c>
      <c r="L27" s="12" t="n">
        <v>1705</v>
      </c>
      <c r="M27" s="12" t="n">
        <v>1425</v>
      </c>
      <c r="N27" s="12" t="n">
        <v>1136</v>
      </c>
      <c r="O27" s="12" t="n">
        <v>1005</v>
      </c>
      <c r="P27" s="12" t="n">
        <v>986</v>
      </c>
      <c r="Q27" s="12" t="n">
        <v>1006</v>
      </c>
      <c r="R27" s="12" t="n">
        <v>1162</v>
      </c>
      <c r="S27" s="12" t="n">
        <v>1232</v>
      </c>
      <c r="T27" s="12" t="n">
        <v>1162</v>
      </c>
      <c r="U27" s="12" t="n">
        <v>1280</v>
      </c>
      <c r="V27" s="12" t="n">
        <v>1094</v>
      </c>
      <c r="W27" s="12" t="n">
        <v>1113</v>
      </c>
    </row>
    <row r="28" s="15" customFormat="true" ht="9.9" hidden="false" customHeight="true" outlineLevel="0" collapsed="false">
      <c r="A28" s="9" t="s">
        <v>229</v>
      </c>
      <c r="B28" s="12" t="n">
        <v>47</v>
      </c>
      <c r="C28" s="12" t="n">
        <v>58</v>
      </c>
      <c r="D28" s="12" t="n">
        <v>66</v>
      </c>
      <c r="E28" s="12" t="n">
        <v>123</v>
      </c>
      <c r="F28" s="12" t="n">
        <v>114</v>
      </c>
      <c r="G28" s="12" t="n">
        <v>112</v>
      </c>
      <c r="H28" s="12" t="n">
        <v>119</v>
      </c>
      <c r="I28" s="12" t="n">
        <v>133</v>
      </c>
      <c r="J28" s="12" t="n">
        <v>738</v>
      </c>
      <c r="K28" s="12" t="n">
        <v>657</v>
      </c>
      <c r="L28" s="12" t="n">
        <v>807</v>
      </c>
      <c r="M28" s="12" t="n">
        <v>844</v>
      </c>
      <c r="N28" s="12" t="n">
        <v>964</v>
      </c>
      <c r="O28" s="12" t="n">
        <v>978</v>
      </c>
      <c r="P28" s="12" t="n">
        <v>971</v>
      </c>
      <c r="Q28" s="12" t="n">
        <v>1069</v>
      </c>
      <c r="R28" s="12" t="n">
        <v>1174</v>
      </c>
      <c r="S28" s="12" t="n">
        <v>1242</v>
      </c>
      <c r="T28" s="12" t="n">
        <v>951</v>
      </c>
      <c r="U28" s="12" t="n">
        <v>803</v>
      </c>
      <c r="V28" s="12" t="n">
        <v>796</v>
      </c>
      <c r="W28" s="12" t="n">
        <v>829</v>
      </c>
    </row>
    <row r="29" s="15" customFormat="true" ht="9.9" hidden="false" customHeight="true" outlineLevel="0" collapsed="false">
      <c r="A29" s="9" t="s">
        <v>230</v>
      </c>
      <c r="B29" s="12" t="n">
        <v>2512</v>
      </c>
      <c r="C29" s="12" t="n">
        <v>3157</v>
      </c>
      <c r="D29" s="12" t="n">
        <v>3706</v>
      </c>
      <c r="E29" s="12" t="n">
        <v>4495</v>
      </c>
      <c r="F29" s="12" t="n">
        <v>4402</v>
      </c>
      <c r="G29" s="12" t="n">
        <v>4611</v>
      </c>
      <c r="H29" s="12" t="n">
        <v>5122</v>
      </c>
      <c r="I29" s="12" t="n">
        <v>5254</v>
      </c>
      <c r="J29" s="12" t="n">
        <v>8746</v>
      </c>
      <c r="K29" s="12" t="n">
        <v>8473</v>
      </c>
      <c r="L29" s="12" t="n">
        <v>8205</v>
      </c>
      <c r="M29" s="12" t="n">
        <v>9010</v>
      </c>
      <c r="N29" s="12" t="n">
        <v>8335</v>
      </c>
      <c r="O29" s="12" t="n">
        <v>9211</v>
      </c>
      <c r="P29" s="12" t="n">
        <v>9361</v>
      </c>
      <c r="Q29" s="12" t="n">
        <v>10117</v>
      </c>
      <c r="R29" s="12" t="n">
        <v>11698</v>
      </c>
      <c r="S29" s="12" t="n">
        <v>11806</v>
      </c>
      <c r="T29" s="12" t="n">
        <v>11440</v>
      </c>
      <c r="U29" s="12" t="n">
        <v>11522</v>
      </c>
      <c r="V29" s="12" t="n">
        <v>11693</v>
      </c>
      <c r="W29" s="12" t="n">
        <v>11872</v>
      </c>
    </row>
    <row r="30" s="15" customFormat="true" ht="9.9" hidden="false" customHeight="true" outlineLevel="0" collapsed="false">
      <c r="A30" s="9" t="s">
        <v>231</v>
      </c>
      <c r="B30" s="12" t="n">
        <v>754</v>
      </c>
      <c r="C30" s="12" t="n">
        <v>938</v>
      </c>
      <c r="D30" s="12" t="n">
        <v>1027</v>
      </c>
      <c r="E30" s="12" t="n">
        <v>3941</v>
      </c>
      <c r="F30" s="12" t="n">
        <v>3792</v>
      </c>
      <c r="G30" s="12" t="n">
        <v>3769</v>
      </c>
      <c r="H30" s="12" t="n">
        <v>4073</v>
      </c>
      <c r="I30" s="12" t="n">
        <v>4481</v>
      </c>
      <c r="J30" s="12" t="n">
        <v>5094</v>
      </c>
      <c r="K30" s="12" t="n">
        <v>5086</v>
      </c>
      <c r="L30" s="12" t="n">
        <v>5509</v>
      </c>
      <c r="M30" s="12" t="n">
        <v>5423</v>
      </c>
      <c r="N30" s="12" t="n">
        <v>6075</v>
      </c>
      <c r="O30" s="12" t="n">
        <v>6105</v>
      </c>
      <c r="P30" s="12" t="n">
        <v>6386</v>
      </c>
      <c r="Q30" s="12" t="n">
        <v>6163</v>
      </c>
      <c r="R30" s="12" t="n">
        <v>6149</v>
      </c>
      <c r="S30" s="12" t="n">
        <v>6320</v>
      </c>
      <c r="T30" s="12" t="n">
        <v>3927</v>
      </c>
      <c r="U30" s="12" t="n">
        <v>3890</v>
      </c>
      <c r="V30" s="12" t="n">
        <v>3886</v>
      </c>
      <c r="W30" s="12" t="n">
        <v>3664</v>
      </c>
    </row>
    <row r="31" s="15" customFormat="true" ht="9.9" hidden="false" customHeight="true" outlineLevel="0" collapsed="false">
      <c r="A31" s="9" t="s">
        <v>232</v>
      </c>
      <c r="B31" s="12" t="n">
        <v>3382</v>
      </c>
      <c r="C31" s="12" t="n">
        <v>4186</v>
      </c>
      <c r="D31" s="12" t="n">
        <v>3932</v>
      </c>
      <c r="E31" s="12" t="n">
        <v>4415</v>
      </c>
      <c r="F31" s="12" t="n">
        <v>4655</v>
      </c>
      <c r="G31" s="12" t="n">
        <v>4984</v>
      </c>
      <c r="H31" s="12" t="n">
        <v>5488</v>
      </c>
      <c r="I31" s="12" t="n">
        <v>7438</v>
      </c>
      <c r="J31" s="12" t="n">
        <v>8077</v>
      </c>
      <c r="K31" s="12" t="n">
        <v>8136</v>
      </c>
      <c r="L31" s="12" t="n">
        <v>6905</v>
      </c>
      <c r="M31" s="12" t="n">
        <v>6877</v>
      </c>
      <c r="N31" s="12" t="n">
        <v>8320</v>
      </c>
      <c r="O31" s="12" t="n">
        <v>8263</v>
      </c>
      <c r="P31" s="12" t="n">
        <v>9137</v>
      </c>
      <c r="Q31" s="12" t="n">
        <v>9790</v>
      </c>
      <c r="R31" s="12" t="n">
        <v>12380</v>
      </c>
      <c r="S31" s="12" t="n">
        <v>12960</v>
      </c>
      <c r="T31" s="12" t="n">
        <v>12119</v>
      </c>
      <c r="U31" s="12" t="n">
        <v>11119</v>
      </c>
      <c r="V31" s="12" t="n">
        <v>11438</v>
      </c>
      <c r="W31" s="12" t="n">
        <v>11337</v>
      </c>
    </row>
    <row r="32" s="17" customFormat="true" ht="9.9" hidden="false" customHeight="true" outlineLevel="0" collapsed="false">
      <c r="A32" s="9" t="s">
        <v>233</v>
      </c>
      <c r="B32" s="12" t="n">
        <v>3</v>
      </c>
      <c r="C32" s="12" t="n">
        <v>4</v>
      </c>
      <c r="D32" s="12" t="n">
        <v>6</v>
      </c>
      <c r="E32" s="12" t="n">
        <v>7</v>
      </c>
      <c r="F32" s="12" t="n">
        <v>7</v>
      </c>
      <c r="G32" s="12" t="n">
        <v>7</v>
      </c>
      <c r="H32" s="12" t="n">
        <v>8</v>
      </c>
      <c r="I32" s="12" t="n">
        <v>9</v>
      </c>
      <c r="J32" s="12" t="n">
        <v>372</v>
      </c>
      <c r="K32" s="12" t="n">
        <v>346</v>
      </c>
      <c r="L32" s="12" t="n">
        <v>241</v>
      </c>
      <c r="M32" s="12" t="n">
        <v>260</v>
      </c>
      <c r="N32" s="12" t="n">
        <v>278</v>
      </c>
      <c r="O32" s="12" t="n">
        <v>294</v>
      </c>
      <c r="P32" s="12" t="n">
        <v>305</v>
      </c>
      <c r="Q32" s="12" t="n">
        <v>315</v>
      </c>
      <c r="R32" s="12" t="n">
        <v>347</v>
      </c>
      <c r="S32" s="12" t="n">
        <v>348</v>
      </c>
      <c r="T32" s="12" t="n">
        <v>351</v>
      </c>
      <c r="U32" s="12" t="n">
        <v>348</v>
      </c>
      <c r="V32" s="12" t="n">
        <v>330</v>
      </c>
      <c r="W32" s="12" t="n">
        <v>313</v>
      </c>
    </row>
    <row r="33" customFormat="false" ht="9.9" hidden="false" customHeight="true" outlineLevel="0" collapsed="false">
      <c r="A33" s="9" t="s">
        <v>234</v>
      </c>
      <c r="B33" s="12" t="n">
        <v>184</v>
      </c>
      <c r="C33" s="12" t="n">
        <v>172</v>
      </c>
      <c r="D33" s="12" t="n">
        <v>208</v>
      </c>
      <c r="E33" s="12" t="n">
        <v>255</v>
      </c>
      <c r="F33" s="12" t="n">
        <v>266</v>
      </c>
      <c r="G33" s="12" t="n">
        <v>296</v>
      </c>
      <c r="H33" s="12" t="n">
        <v>321</v>
      </c>
      <c r="I33" s="12" t="n">
        <v>610</v>
      </c>
      <c r="J33" s="12" t="n">
        <v>714</v>
      </c>
      <c r="K33" s="12" t="n">
        <v>717</v>
      </c>
      <c r="L33" s="12" t="n">
        <v>640</v>
      </c>
      <c r="M33" s="12" t="n">
        <v>626</v>
      </c>
      <c r="N33" s="12" t="n">
        <v>641</v>
      </c>
      <c r="O33" s="12" t="n">
        <v>697</v>
      </c>
      <c r="P33" s="12" t="n">
        <v>717</v>
      </c>
      <c r="Q33" s="12" t="n">
        <v>760</v>
      </c>
      <c r="R33" s="12" t="n">
        <v>829</v>
      </c>
      <c r="S33" s="12" t="n">
        <v>851</v>
      </c>
      <c r="T33" s="12" t="n">
        <v>804</v>
      </c>
      <c r="U33" s="12" t="n">
        <v>733</v>
      </c>
      <c r="V33" s="12" t="n">
        <v>736</v>
      </c>
      <c r="W33" s="12" t="n">
        <v>750</v>
      </c>
    </row>
    <row r="34" customFormat="false" ht="9.9" hidden="false" customHeight="true" outlineLevel="0" collapsed="false">
      <c r="A34" s="9" t="s">
        <v>235</v>
      </c>
      <c r="B34" s="12" t="n">
        <v>500</v>
      </c>
      <c r="C34" s="12" t="n">
        <v>488</v>
      </c>
      <c r="D34" s="12" t="n">
        <v>621</v>
      </c>
      <c r="E34" s="12" t="n">
        <v>939</v>
      </c>
      <c r="F34" s="12" t="n">
        <v>1070</v>
      </c>
      <c r="G34" s="12" t="n">
        <v>1163</v>
      </c>
      <c r="H34" s="12" t="n">
        <v>1161</v>
      </c>
      <c r="I34" s="12" t="n">
        <v>1682</v>
      </c>
      <c r="J34" s="12" t="n">
        <v>1726</v>
      </c>
      <c r="K34" s="12" t="n">
        <v>1782</v>
      </c>
      <c r="L34" s="12" t="n">
        <v>1683</v>
      </c>
      <c r="M34" s="12" t="n">
        <v>1727</v>
      </c>
      <c r="N34" s="12" t="n">
        <v>1856</v>
      </c>
      <c r="O34" s="12" t="n">
        <v>1932</v>
      </c>
      <c r="P34" s="12" t="n">
        <v>2030</v>
      </c>
      <c r="Q34" s="12" t="n">
        <v>2104</v>
      </c>
      <c r="R34" s="12" t="n">
        <v>2293</v>
      </c>
      <c r="S34" s="12" t="n">
        <v>2398</v>
      </c>
      <c r="T34" s="12" t="n">
        <v>2375</v>
      </c>
      <c r="U34" s="12" t="n">
        <v>2256</v>
      </c>
      <c r="V34" s="12" t="n">
        <v>2311</v>
      </c>
      <c r="W34" s="12" t="n">
        <v>2442</v>
      </c>
    </row>
    <row r="35" customFormat="false" ht="9.9" hidden="false" customHeight="true" outlineLevel="0" collapsed="false">
      <c r="A35" s="9" t="s">
        <v>236</v>
      </c>
      <c r="B35" s="12" t="n">
        <v>17</v>
      </c>
      <c r="C35" s="12" t="n">
        <v>17</v>
      </c>
      <c r="D35" s="12" t="n">
        <v>19</v>
      </c>
      <c r="E35" s="12" t="n">
        <v>23</v>
      </c>
      <c r="F35" s="12" t="n">
        <v>25</v>
      </c>
      <c r="G35" s="12" t="n">
        <v>24</v>
      </c>
      <c r="H35" s="12" t="n">
        <v>29</v>
      </c>
      <c r="I35" s="12" t="n">
        <v>26</v>
      </c>
      <c r="J35" s="12" t="n">
        <v>2623</v>
      </c>
      <c r="K35" s="12" t="n">
        <v>2580</v>
      </c>
      <c r="L35" s="12" t="n">
        <v>2704</v>
      </c>
      <c r="M35" s="12" t="n">
        <v>2795</v>
      </c>
      <c r="N35" s="12" t="n">
        <v>2976</v>
      </c>
      <c r="O35" s="12" t="n">
        <v>3256</v>
      </c>
      <c r="P35" s="12" t="n">
        <v>3470</v>
      </c>
      <c r="Q35" s="12" t="n">
        <v>3560</v>
      </c>
      <c r="R35" s="12" t="n">
        <v>3792</v>
      </c>
      <c r="S35" s="12" t="n">
        <v>3793</v>
      </c>
      <c r="T35" s="12" t="n">
        <v>3975</v>
      </c>
      <c r="U35" s="12" t="n">
        <v>3976</v>
      </c>
      <c r="V35" s="12" t="n">
        <v>4030</v>
      </c>
      <c r="W35" s="12" t="n">
        <v>3964</v>
      </c>
    </row>
    <row r="36" customFormat="false" ht="9.9" hidden="false" customHeight="true" outlineLevel="0" collapsed="false">
      <c r="A36" s="9" t="s">
        <v>237</v>
      </c>
      <c r="B36" s="12" t="n">
        <v>13</v>
      </c>
      <c r="C36" s="12" t="n">
        <v>18</v>
      </c>
      <c r="D36" s="12" t="n">
        <v>22</v>
      </c>
      <c r="E36" s="12" t="n">
        <v>31</v>
      </c>
      <c r="F36" s="12" t="n">
        <v>29</v>
      </c>
      <c r="G36" s="12" t="n">
        <v>25</v>
      </c>
      <c r="H36" s="12" t="n">
        <v>29</v>
      </c>
      <c r="I36" s="12" t="n">
        <v>32</v>
      </c>
      <c r="J36" s="12" t="n">
        <v>2440</v>
      </c>
      <c r="K36" s="12" t="n">
        <v>2472</v>
      </c>
      <c r="L36" s="12" t="n">
        <v>2590</v>
      </c>
      <c r="M36" s="12" t="n">
        <v>2699</v>
      </c>
      <c r="N36" s="12" t="n">
        <v>2900</v>
      </c>
      <c r="O36" s="12" t="n">
        <v>2948</v>
      </c>
      <c r="P36" s="12" t="n">
        <v>2916</v>
      </c>
      <c r="Q36" s="12" t="n">
        <v>3058</v>
      </c>
      <c r="R36" s="12" t="n">
        <v>3271</v>
      </c>
      <c r="S36" s="12" t="n">
        <v>3286</v>
      </c>
      <c r="T36" s="12" t="n">
        <v>3372</v>
      </c>
      <c r="U36" s="12" t="n">
        <v>3366</v>
      </c>
      <c r="V36" s="12" t="n">
        <v>3339</v>
      </c>
      <c r="W36" s="12" t="n">
        <v>3297</v>
      </c>
    </row>
    <row r="37" customFormat="false" ht="9.9" hidden="false" customHeight="true" outlineLevel="0" collapsed="false">
      <c r="A37" s="9" t="s">
        <v>238</v>
      </c>
      <c r="B37" s="12" t="n">
        <v>132</v>
      </c>
      <c r="C37" s="12" t="n">
        <v>190</v>
      </c>
      <c r="D37" s="12" t="n">
        <v>233</v>
      </c>
      <c r="E37" s="12" t="n">
        <v>301</v>
      </c>
      <c r="F37" s="12" t="n">
        <v>277</v>
      </c>
      <c r="G37" s="12" t="n">
        <v>278</v>
      </c>
      <c r="H37" s="12" t="n">
        <v>318</v>
      </c>
      <c r="I37" s="12" t="n">
        <v>326</v>
      </c>
      <c r="J37" s="12" t="n">
        <v>2458</v>
      </c>
      <c r="K37" s="12" t="n">
        <v>2601</v>
      </c>
      <c r="L37" s="12" t="n">
        <v>2782</v>
      </c>
      <c r="M37" s="12" t="n">
        <v>2704</v>
      </c>
      <c r="N37" s="12" t="n">
        <v>3058</v>
      </c>
      <c r="O37" s="12" t="n">
        <v>2977</v>
      </c>
      <c r="P37" s="12" t="n">
        <v>3139</v>
      </c>
      <c r="Q37" s="12" t="n">
        <v>3387</v>
      </c>
      <c r="R37" s="12" t="n">
        <v>3696</v>
      </c>
      <c r="S37" s="12" t="n">
        <v>3688</v>
      </c>
      <c r="T37" s="12" t="n">
        <v>3684</v>
      </c>
      <c r="U37" s="12" t="n">
        <v>3598</v>
      </c>
      <c r="V37" s="12" t="n">
        <v>3665</v>
      </c>
      <c r="W37" s="12" t="n">
        <v>3651</v>
      </c>
    </row>
    <row r="38" customFormat="false" ht="9.9" hidden="false" customHeight="true" outlineLevel="0" collapsed="false">
      <c r="A38" s="9" t="s">
        <v>239</v>
      </c>
      <c r="B38" s="12" t="n">
        <v>34</v>
      </c>
      <c r="C38" s="12" t="n">
        <v>46</v>
      </c>
      <c r="D38" s="12" t="n">
        <v>62</v>
      </c>
      <c r="E38" s="12" t="n">
        <v>86</v>
      </c>
      <c r="F38" s="12" t="n">
        <v>80</v>
      </c>
      <c r="G38" s="12" t="n">
        <v>83</v>
      </c>
      <c r="H38" s="12" t="n">
        <v>92</v>
      </c>
      <c r="I38" s="12" t="n">
        <v>92</v>
      </c>
      <c r="J38" s="12" t="n">
        <v>248</v>
      </c>
      <c r="K38" s="12" t="n">
        <v>245</v>
      </c>
      <c r="L38" s="12" t="n">
        <v>266</v>
      </c>
      <c r="M38" s="12" t="n">
        <v>273</v>
      </c>
      <c r="N38" s="12" t="n">
        <v>270</v>
      </c>
      <c r="O38" s="12" t="n">
        <v>280</v>
      </c>
      <c r="P38" s="12" t="n">
        <v>293</v>
      </c>
      <c r="Q38" s="12" t="n">
        <v>329</v>
      </c>
      <c r="R38" s="12" t="n">
        <v>364</v>
      </c>
      <c r="S38" s="12" t="n">
        <v>360</v>
      </c>
      <c r="T38" s="12" t="n">
        <v>334</v>
      </c>
      <c r="U38" s="12" t="n">
        <v>345</v>
      </c>
      <c r="V38" s="12" t="n">
        <v>374</v>
      </c>
      <c r="W38" s="12" t="n">
        <v>374</v>
      </c>
    </row>
    <row r="39" customFormat="false" ht="9.9" hidden="false" customHeight="true" outlineLevel="0" collapsed="false">
      <c r="A39" s="9" t="s">
        <v>240</v>
      </c>
      <c r="B39" s="12" t="n">
        <v>2463</v>
      </c>
      <c r="C39" s="12" t="n">
        <v>2288</v>
      </c>
      <c r="D39" s="12" t="n">
        <v>2991</v>
      </c>
      <c r="E39" s="12" t="n">
        <v>3045</v>
      </c>
      <c r="F39" s="12" t="n">
        <v>2948</v>
      </c>
      <c r="G39" s="12" t="n">
        <v>3477</v>
      </c>
      <c r="H39" s="12" t="n">
        <v>4046</v>
      </c>
      <c r="I39" s="12" t="n">
        <v>4513</v>
      </c>
      <c r="J39" s="12" t="n">
        <v>6040</v>
      </c>
      <c r="K39" s="12" t="n">
        <v>6720</v>
      </c>
      <c r="L39" s="12" t="n">
        <v>5162</v>
      </c>
      <c r="M39" s="12" t="n">
        <v>4621</v>
      </c>
      <c r="N39" s="12" t="n">
        <v>4758</v>
      </c>
      <c r="O39" s="12" t="n">
        <v>3666</v>
      </c>
      <c r="P39" s="12" t="n">
        <v>7801</v>
      </c>
      <c r="Q39" s="12" t="n">
        <v>6060</v>
      </c>
      <c r="R39" s="12" t="n">
        <v>6843</v>
      </c>
      <c r="S39" s="12" t="n">
        <v>7889</v>
      </c>
      <c r="T39" s="12" t="n">
        <v>7919</v>
      </c>
      <c r="U39" s="12" t="n">
        <v>8625</v>
      </c>
      <c r="V39" s="12" t="n">
        <v>8643</v>
      </c>
      <c r="W39" s="12" t="n">
        <v>8652</v>
      </c>
    </row>
    <row r="40" customFormat="false" ht="9.9" hidden="false" customHeight="true" outlineLevel="0" collapsed="false">
      <c r="A40" s="9" t="s">
        <v>241</v>
      </c>
      <c r="B40" s="12" t="n">
        <v>69</v>
      </c>
      <c r="C40" s="12" t="n">
        <v>87</v>
      </c>
      <c r="D40" s="12" t="n">
        <v>92</v>
      </c>
      <c r="E40" s="12" t="n">
        <v>157</v>
      </c>
      <c r="F40" s="12" t="n">
        <v>149</v>
      </c>
      <c r="G40" s="12" t="n">
        <v>148</v>
      </c>
      <c r="H40" s="12" t="n">
        <v>161</v>
      </c>
      <c r="I40" s="12" t="n">
        <v>160</v>
      </c>
      <c r="J40" s="12" t="n">
        <v>420</v>
      </c>
      <c r="K40" s="12" t="n">
        <v>351</v>
      </c>
      <c r="L40" s="12" t="n">
        <v>409</v>
      </c>
      <c r="M40" s="12" t="n">
        <v>430</v>
      </c>
      <c r="N40" s="12" t="n">
        <v>471</v>
      </c>
      <c r="O40" s="12" t="n">
        <v>472</v>
      </c>
      <c r="P40" s="12" t="n">
        <v>477</v>
      </c>
      <c r="Q40" s="12" t="n">
        <v>525</v>
      </c>
      <c r="R40" s="12" t="n">
        <v>540</v>
      </c>
      <c r="S40" s="12" t="n">
        <v>560</v>
      </c>
      <c r="T40" s="12" t="n">
        <v>536</v>
      </c>
      <c r="U40" s="12" t="n">
        <v>493</v>
      </c>
      <c r="V40" s="12" t="n">
        <v>521</v>
      </c>
      <c r="W40" s="12" t="n">
        <v>526</v>
      </c>
    </row>
    <row r="41" customFormat="false" ht="9.9" hidden="false" customHeight="true" outlineLevel="0" collapsed="false">
      <c r="A41" s="9" t="s">
        <v>242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</row>
    <row r="42" customFormat="false" ht="9.9" hidden="false" customHeight="true" outlineLevel="0" collapsed="false">
      <c r="A42" s="9" t="s">
        <v>243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</row>
    <row r="43" customFormat="false" ht="9.9" hidden="false" customHeight="true" outlineLevel="0" collapsed="false">
      <c r="A43" s="9" t="s">
        <v>244</v>
      </c>
      <c r="B43" s="12" t="n">
        <v>37536</v>
      </c>
      <c r="C43" s="12" t="n">
        <v>44230</v>
      </c>
      <c r="D43" s="12" t="n">
        <v>47476</v>
      </c>
      <c r="E43" s="12" t="n">
        <v>56656</v>
      </c>
      <c r="F43" s="12" t="n">
        <v>58794</v>
      </c>
      <c r="G43" s="12" t="n">
        <v>63482</v>
      </c>
      <c r="H43" s="12" t="n">
        <v>67010</v>
      </c>
      <c r="I43" s="12" t="n">
        <v>72492</v>
      </c>
      <c r="J43" s="12" t="n">
        <v>102529</v>
      </c>
      <c r="K43" s="12" t="n">
        <v>102594</v>
      </c>
      <c r="L43" s="12" t="n">
        <v>101722</v>
      </c>
      <c r="M43" s="12" t="n">
        <v>103833</v>
      </c>
      <c r="N43" s="12" t="n">
        <v>107955</v>
      </c>
      <c r="O43" s="12" t="n">
        <v>110126</v>
      </c>
      <c r="P43" s="12" t="n">
        <v>115957</v>
      </c>
      <c r="Q43" s="12" t="n">
        <v>119344</v>
      </c>
      <c r="R43" s="12" t="n">
        <v>129132</v>
      </c>
      <c r="S43" s="12" t="n">
        <v>133402</v>
      </c>
      <c r="T43" s="12" t="n">
        <v>125022</v>
      </c>
      <c r="U43" s="12" t="n">
        <v>121681</v>
      </c>
      <c r="V43" s="12" t="n">
        <v>121919</v>
      </c>
      <c r="W43" s="12" t="n">
        <v>125547</v>
      </c>
    </row>
    <row r="44" customFormat="false" ht="9.9" hidden="false" customHeight="true" outlineLevel="0" collapsed="false">
      <c r="A44" s="9" t="s">
        <v>245</v>
      </c>
      <c r="B44" s="12" t="n">
        <v>40158</v>
      </c>
      <c r="C44" s="12" t="n">
        <v>44540</v>
      </c>
      <c r="D44" s="12" t="n">
        <v>46783</v>
      </c>
      <c r="E44" s="12" t="n">
        <v>46310</v>
      </c>
      <c r="F44" s="12" t="n">
        <v>48261</v>
      </c>
      <c r="G44" s="12" t="n">
        <v>54195</v>
      </c>
      <c r="H44" s="12" t="n">
        <v>55457</v>
      </c>
      <c r="I44" s="12" t="n">
        <v>60485</v>
      </c>
      <c r="J44" s="12" t="n">
        <v>67940</v>
      </c>
      <c r="K44" s="12" t="n">
        <v>70150</v>
      </c>
      <c r="L44" s="12" t="n">
        <v>79183</v>
      </c>
      <c r="M44" s="12" t="n">
        <v>79653</v>
      </c>
      <c r="N44" s="12" t="n">
        <v>81921</v>
      </c>
      <c r="O44" s="12" t="n">
        <v>80700</v>
      </c>
      <c r="P44" s="12" t="n">
        <v>83226</v>
      </c>
      <c r="Q44" s="12" t="n">
        <v>87193</v>
      </c>
      <c r="R44" s="12" t="n">
        <v>95182</v>
      </c>
      <c r="S44" s="12" t="n">
        <v>97957</v>
      </c>
      <c r="T44" s="12" t="n">
        <v>95937.89</v>
      </c>
      <c r="U44" s="12" t="n">
        <v>88611</v>
      </c>
      <c r="V44" s="12" t="n">
        <v>99864.7</v>
      </c>
      <c r="W44" s="12" t="n">
        <v>100902</v>
      </c>
    </row>
    <row r="45" customFormat="false" ht="9.9" hidden="false" customHeight="true" outlineLevel="0" collapsed="false">
      <c r="A45" s="9" t="s">
        <v>75</v>
      </c>
      <c r="B45" s="12" t="n">
        <v>77694</v>
      </c>
      <c r="C45" s="12" t="n">
        <v>88770</v>
      </c>
      <c r="D45" s="12" t="n">
        <v>94259</v>
      </c>
      <c r="E45" s="12" t="n">
        <v>102966</v>
      </c>
      <c r="F45" s="12" t="n">
        <v>107055</v>
      </c>
      <c r="G45" s="12" t="n">
        <v>117677</v>
      </c>
      <c r="H45" s="12" t="n">
        <v>122467</v>
      </c>
      <c r="I45" s="12" t="n">
        <v>132977</v>
      </c>
      <c r="J45" s="12" t="n">
        <v>170469</v>
      </c>
      <c r="K45" s="12" t="n">
        <v>172744</v>
      </c>
      <c r="L45" s="12" t="n">
        <v>180905</v>
      </c>
      <c r="M45" s="12" t="n">
        <v>183486</v>
      </c>
      <c r="N45" s="12" t="n">
        <v>189876</v>
      </c>
      <c r="O45" s="12" t="n">
        <v>190826</v>
      </c>
      <c r="P45" s="12" t="n">
        <v>199183</v>
      </c>
      <c r="Q45" s="12" t="n">
        <v>206537</v>
      </c>
      <c r="R45" s="12" t="n">
        <v>224314</v>
      </c>
      <c r="S45" s="12" t="n">
        <v>231359</v>
      </c>
      <c r="T45" s="12" t="n">
        <v>220959.89</v>
      </c>
      <c r="U45" s="12" t="n">
        <v>210292</v>
      </c>
      <c r="V45" s="12" t="n">
        <v>221783.7</v>
      </c>
      <c r="W45" s="12" t="n">
        <v>226449</v>
      </c>
    </row>
    <row r="46" customFormat="false" ht="9.9" hidden="false" customHeight="true" outlineLevel="0" collapsed="false">
      <c r="A46" s="11" t="s">
        <v>135</v>
      </c>
      <c r="B46" s="12" t="n">
        <v>72802</v>
      </c>
      <c r="C46" s="12" t="n">
        <v>82815</v>
      </c>
      <c r="D46" s="12" t="n">
        <v>88473</v>
      </c>
      <c r="E46" s="12" t="n">
        <v>97037</v>
      </c>
      <c r="F46" s="12" t="n">
        <v>100867</v>
      </c>
      <c r="G46" s="12" t="n">
        <v>111639</v>
      </c>
      <c r="H46" s="12" t="n">
        <v>116249</v>
      </c>
      <c r="I46" s="12" t="n">
        <v>127847</v>
      </c>
      <c r="J46" s="12" t="n">
        <v>164547</v>
      </c>
      <c r="K46" s="12" t="n">
        <v>167426</v>
      </c>
      <c r="L46" s="12" t="n">
        <v>175052</v>
      </c>
      <c r="M46" s="12" t="n">
        <v>176967</v>
      </c>
      <c r="N46" s="12" t="n">
        <v>185189</v>
      </c>
      <c r="O46" s="12" t="n">
        <v>186785</v>
      </c>
      <c r="P46" s="12" t="n">
        <v>195455</v>
      </c>
      <c r="Q46" s="12" t="n">
        <v>202736</v>
      </c>
      <c r="R46" s="12" t="n">
        <v>220313</v>
      </c>
      <c r="S46" s="12" t="n">
        <v>227098</v>
      </c>
      <c r="T46" s="12" t="n">
        <v>215841.89</v>
      </c>
      <c r="U46" s="12" t="n">
        <v>206409</v>
      </c>
      <c r="V46" s="12" t="n">
        <v>217860</v>
      </c>
      <c r="W46" s="12" t="n">
        <v>222313</v>
      </c>
    </row>
    <row r="47" customFormat="false" ht="9.9" hidden="false" customHeight="true" outlineLevel="0" collapsed="false">
      <c r="A47" s="11" t="s">
        <v>194</v>
      </c>
      <c r="B47" s="12" t="n">
        <v>4892</v>
      </c>
      <c r="C47" s="12" t="n">
        <v>5955</v>
      </c>
      <c r="D47" s="12" t="n">
        <v>5786</v>
      </c>
      <c r="E47" s="12" t="n">
        <v>5929</v>
      </c>
      <c r="F47" s="12" t="n">
        <v>6188</v>
      </c>
      <c r="G47" s="12" t="n">
        <v>6038</v>
      </c>
      <c r="H47" s="12" t="n">
        <v>6218</v>
      </c>
      <c r="I47" s="12" t="n">
        <v>5130</v>
      </c>
      <c r="J47" s="12" t="n">
        <v>5922</v>
      </c>
      <c r="K47" s="12" t="n">
        <v>5318</v>
      </c>
      <c r="L47" s="12" t="n">
        <v>5853</v>
      </c>
      <c r="M47" s="12" t="n">
        <v>6519</v>
      </c>
      <c r="N47" s="12" t="n">
        <v>4687</v>
      </c>
      <c r="O47" s="12" t="n">
        <v>4041</v>
      </c>
      <c r="P47" s="12" t="n">
        <v>3728</v>
      </c>
      <c r="Q47" s="12" t="n">
        <v>3801</v>
      </c>
      <c r="R47" s="12" t="n">
        <v>4001</v>
      </c>
      <c r="S47" s="12" t="n">
        <v>4261</v>
      </c>
      <c r="T47" s="12" t="n">
        <v>5118</v>
      </c>
      <c r="U47" s="12" t="n">
        <v>3883</v>
      </c>
      <c r="V47" s="12" t="n">
        <v>3923.6</v>
      </c>
      <c r="W47" s="12" t="n">
        <v>4136</v>
      </c>
    </row>
    <row r="48" customFormat="false" ht="9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</row>
    <row r="49" customFormat="false" ht="13.2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</row>
    <row r="50" customFormat="false" ht="13.2" hidden="false" customHeight="false" outlineLevel="0" collapsed="false">
      <c r="A50" s="19"/>
    </row>
    <row r="51" customFormat="false" ht="13.2" hidden="false" customHeight="false" outlineLevel="0" collapsed="false">
      <c r="A51" s="19"/>
    </row>
    <row r="52" customFormat="false" ht="13.2" hidden="false" customHeight="false" outlineLevel="0" collapsed="false">
      <c r="C52" s="5"/>
      <c r="D52" s="5"/>
      <c r="E52" s="5"/>
    </row>
    <row r="53" customFormat="false" ht="13.2" hidden="false" customHeight="false" outlineLevel="0" collapsed="false">
      <c r="C53" s="5"/>
      <c r="D53" s="5"/>
      <c r="E53" s="5"/>
    </row>
    <row r="54" s="17" customFormat="true" ht="13.2" hidden="false" customHeight="false" outlineLevel="0" collapsed="false">
      <c r="A54" s="20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13.2" hidden="false" customHeight="false" outlineLevel="0" collapsed="false">
      <c r="C55" s="5"/>
      <c r="D55" s="5"/>
      <c r="E55" s="5"/>
    </row>
    <row r="56" customFormat="false" ht="13.2" hidden="false" customHeight="false" outlineLevel="0" collapsed="false">
      <c r="C56" s="5"/>
      <c r="D56" s="5"/>
      <c r="E56" s="5"/>
    </row>
    <row r="57" customFormat="false" ht="13.2" hidden="false" customHeight="false" outlineLevel="0" collapsed="false">
      <c r="A57" s="3"/>
    </row>
    <row r="58" customFormat="false" ht="13.2" hidden="false" customHeight="false" outlineLevel="0" collapsed="false">
      <c r="C58" s="5"/>
      <c r="D58" s="5"/>
      <c r="E58" s="5"/>
    </row>
    <row r="59" customFormat="false" ht="13.2" hidden="false" customHeight="false" outlineLevel="0" collapsed="false">
      <c r="C59" s="5"/>
      <c r="D59" s="5"/>
      <c r="E59" s="5"/>
    </row>
    <row r="60" customFormat="false" ht="13.2" hidden="false" customHeight="false" outlineLevel="0" collapsed="false">
      <c r="C60" s="5"/>
      <c r="D60" s="5"/>
      <c r="E60" s="5"/>
    </row>
    <row r="61" customFormat="false" ht="13.2" hidden="false" customHeight="false" outlineLevel="0" collapsed="false">
      <c r="C61" s="5"/>
      <c r="D61" s="5"/>
      <c r="E61" s="5"/>
    </row>
    <row r="62" customFormat="false" ht="13.2" hidden="false" customHeight="false" outlineLevel="0" collapsed="false">
      <c r="B62" s="36"/>
      <c r="C62" s="36"/>
      <c r="D62" s="36"/>
      <c r="E62" s="36"/>
    </row>
    <row r="63" customFormat="false" ht="13.2" hidden="false" customHeight="false" outlineLevel="0" collapsed="false">
      <c r="A63" s="22"/>
    </row>
    <row r="66" customFormat="false" ht="13.2" hidden="false" customHeight="false" outlineLevel="0" collapsed="false">
      <c r="G66" s="27"/>
    </row>
    <row r="67" customFormat="false" ht="13.2" hidden="false" customHeight="false" outlineLevel="0" collapsed="false">
      <c r="G67" s="37"/>
    </row>
    <row r="73" customFormat="false" ht="13.2" hidden="false" customHeight="false" outlineLevel="0" collapsed="false">
      <c r="G73" s="27"/>
    </row>
    <row r="81" customFormat="false" ht="13.2" hidden="false" customHeight="false" outlineLevel="0" collapsed="false">
      <c r="A81" s="35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35"/>
    </row>
  </sheetData>
  <mergeCells count="1">
    <mergeCell ref="A1:V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0.66"/>
    <col collapsed="false" customWidth="true" hidden="false" outlineLevel="0" max="2" min="2" style="5" width="5.77"/>
    <col collapsed="false" customWidth="true" hidden="false" outlineLevel="0" max="5" min="3" style="2" width="5.77"/>
    <col collapsed="false" customWidth="true" hidden="false" outlineLevel="0" max="11" min="6" style="5" width="5.77"/>
    <col collapsed="false" customWidth="true" hidden="false" outlineLevel="0" max="22" min="12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24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2" hidden="false" customHeight="false" outlineLevel="0" collapsed="false">
      <c r="C2" s="5"/>
      <c r="D2" s="5"/>
      <c r="E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/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C4" s="5"/>
      <c r="D4" s="5"/>
      <c r="E4" s="5"/>
      <c r="W4" s="2"/>
    </row>
    <row r="5" customFormat="false" ht="9.9" hidden="false" customHeight="true" outlineLevel="0" collapsed="false">
      <c r="A5" s="9" t="s">
        <v>206</v>
      </c>
      <c r="B5" s="32" t="n">
        <v>1687</v>
      </c>
      <c r="C5" s="32" t="n">
        <v>2255</v>
      </c>
      <c r="D5" s="32" t="n">
        <v>2504</v>
      </c>
      <c r="E5" s="32" t="n">
        <v>3207</v>
      </c>
      <c r="F5" s="32" t="n">
        <v>3251</v>
      </c>
      <c r="G5" s="32" t="n">
        <v>3475</v>
      </c>
      <c r="H5" s="32" t="n">
        <v>4428</v>
      </c>
      <c r="I5" s="32" t="n">
        <v>4719</v>
      </c>
      <c r="J5" s="32" t="n">
        <v>4263</v>
      </c>
      <c r="K5" s="32" t="n">
        <v>4627</v>
      </c>
      <c r="L5" s="32" t="n">
        <v>4937</v>
      </c>
      <c r="M5" s="32" t="n">
        <v>5256</v>
      </c>
      <c r="N5" s="32" t="n">
        <v>5646</v>
      </c>
      <c r="O5" s="32" t="n">
        <v>5203</v>
      </c>
      <c r="P5" s="32" t="n">
        <v>4905</v>
      </c>
      <c r="Q5" s="32" t="n">
        <v>4480</v>
      </c>
      <c r="R5" s="32" t="n">
        <v>4756</v>
      </c>
      <c r="S5" s="32" t="n">
        <v>4259</v>
      </c>
      <c r="T5" s="32" t="n">
        <v>4310</v>
      </c>
      <c r="U5" s="32" t="n">
        <v>6390</v>
      </c>
      <c r="V5" s="32" t="n">
        <v>4947</v>
      </c>
      <c r="W5" s="32" t="n">
        <v>5359</v>
      </c>
    </row>
    <row r="6" s="15" customFormat="true" ht="9.9" hidden="false" customHeight="true" outlineLevel="0" collapsed="false">
      <c r="A6" s="9" t="s">
        <v>207</v>
      </c>
      <c r="B6" s="32" t="n">
        <v>41</v>
      </c>
      <c r="C6" s="32" t="n">
        <v>59</v>
      </c>
      <c r="D6" s="32" t="n">
        <v>65</v>
      </c>
      <c r="E6" s="32" t="n">
        <v>78</v>
      </c>
      <c r="F6" s="32" t="n">
        <v>81</v>
      </c>
      <c r="G6" s="32" t="n">
        <v>90</v>
      </c>
      <c r="H6" s="32" t="n">
        <v>109</v>
      </c>
      <c r="I6" s="32" t="n">
        <v>64</v>
      </c>
      <c r="J6" s="32" t="n">
        <v>41</v>
      </c>
      <c r="K6" s="32" t="n">
        <v>10</v>
      </c>
      <c r="L6" s="32" t="n">
        <v>9</v>
      </c>
      <c r="M6" s="32" t="n">
        <v>12</v>
      </c>
      <c r="N6" s="32" t="n">
        <v>8</v>
      </c>
      <c r="O6" s="32" t="n">
        <v>5</v>
      </c>
      <c r="P6" s="32" t="n">
        <v>6</v>
      </c>
      <c r="Q6" s="32" t="n">
        <v>2</v>
      </c>
      <c r="R6" s="32" t="n">
        <v>20</v>
      </c>
      <c r="S6" s="32" t="n">
        <v>23</v>
      </c>
      <c r="T6" s="32" t="n">
        <v>8</v>
      </c>
      <c r="U6" s="32" t="n">
        <v>3</v>
      </c>
      <c r="V6" s="32" t="n">
        <v>9</v>
      </c>
      <c r="W6" s="32" t="n">
        <v>3</v>
      </c>
    </row>
    <row r="7" s="15" customFormat="true" ht="9.9" hidden="false" customHeight="true" outlineLevel="0" collapsed="false">
      <c r="A7" s="9" t="s">
        <v>208</v>
      </c>
      <c r="B7" s="32" t="n">
        <v>2245</v>
      </c>
      <c r="C7" s="32" t="n">
        <v>2226</v>
      </c>
      <c r="D7" s="32" t="n">
        <v>1686</v>
      </c>
      <c r="E7" s="32" t="n">
        <v>1849</v>
      </c>
      <c r="F7" s="32" t="n">
        <v>1422</v>
      </c>
      <c r="G7" s="32" t="n">
        <v>1565</v>
      </c>
      <c r="H7" s="32" t="n">
        <v>1527</v>
      </c>
      <c r="I7" s="32" t="n">
        <v>1691</v>
      </c>
      <c r="J7" s="32" t="n">
        <v>1355</v>
      </c>
      <c r="K7" s="32" t="n">
        <v>1079</v>
      </c>
      <c r="L7" s="32" t="n">
        <v>1386</v>
      </c>
      <c r="M7" s="32" t="n">
        <v>1513</v>
      </c>
      <c r="N7" s="32" t="n">
        <v>1502</v>
      </c>
      <c r="O7" s="32" t="n">
        <v>1040</v>
      </c>
      <c r="P7" s="32" t="n">
        <v>1090</v>
      </c>
      <c r="Q7" s="32" t="n">
        <v>1311</v>
      </c>
      <c r="R7" s="32" t="n">
        <v>1100</v>
      </c>
      <c r="S7" s="32" t="n">
        <v>977</v>
      </c>
      <c r="T7" s="32" t="n">
        <v>984</v>
      </c>
      <c r="U7" s="32" t="n">
        <v>824</v>
      </c>
      <c r="V7" s="32" t="n">
        <v>500</v>
      </c>
      <c r="W7" s="32" t="n">
        <v>363</v>
      </c>
    </row>
    <row r="8" s="15" customFormat="true" ht="9.9" hidden="false" customHeight="true" outlineLevel="0" collapsed="false">
      <c r="A8" s="9" t="s">
        <v>209</v>
      </c>
      <c r="B8" s="32" t="n">
        <v>78</v>
      </c>
      <c r="C8" s="32" t="n">
        <v>101</v>
      </c>
      <c r="D8" s="32" t="n">
        <v>127</v>
      </c>
      <c r="E8" s="32" t="n">
        <v>127</v>
      </c>
      <c r="F8" s="32" t="n">
        <v>102</v>
      </c>
      <c r="G8" s="32" t="n">
        <v>81</v>
      </c>
      <c r="H8" s="32" t="n">
        <v>112</v>
      </c>
      <c r="I8" s="32" t="n">
        <v>110</v>
      </c>
      <c r="J8" s="32" t="n">
        <v>126</v>
      </c>
      <c r="K8" s="32" t="n">
        <v>97</v>
      </c>
      <c r="L8" s="32" t="n">
        <v>101</v>
      </c>
      <c r="M8" s="32" t="n">
        <v>103</v>
      </c>
      <c r="N8" s="32" t="n">
        <v>78</v>
      </c>
      <c r="O8" s="32" t="n">
        <v>117</v>
      </c>
      <c r="P8" s="32" t="n">
        <v>121</v>
      </c>
      <c r="Q8" s="32" t="n">
        <v>115</v>
      </c>
      <c r="R8" s="32" t="n">
        <v>131</v>
      </c>
      <c r="S8" s="32" t="n">
        <v>143</v>
      </c>
      <c r="T8" s="32" t="n">
        <v>107</v>
      </c>
      <c r="U8" s="32" t="n">
        <v>114</v>
      </c>
      <c r="V8" s="32" t="n">
        <v>173</v>
      </c>
      <c r="W8" s="32" t="n">
        <v>157</v>
      </c>
    </row>
    <row r="9" s="15" customFormat="true" ht="9.9" hidden="false" customHeight="true" outlineLevel="0" collapsed="false">
      <c r="A9" s="9" t="s">
        <v>210</v>
      </c>
      <c r="B9" s="32" t="n">
        <v>58</v>
      </c>
      <c r="C9" s="32" t="n">
        <v>78</v>
      </c>
      <c r="D9" s="32" t="n">
        <v>111</v>
      </c>
      <c r="E9" s="32" t="n">
        <v>96</v>
      </c>
      <c r="F9" s="32" t="n">
        <v>69</v>
      </c>
      <c r="G9" s="32" t="n">
        <v>55</v>
      </c>
      <c r="H9" s="32" t="n">
        <v>72</v>
      </c>
      <c r="I9" s="32" t="n">
        <v>79</v>
      </c>
      <c r="J9" s="32" t="n">
        <v>77</v>
      </c>
      <c r="K9" s="32" t="n">
        <v>63</v>
      </c>
      <c r="L9" s="32" t="n">
        <v>84</v>
      </c>
      <c r="M9" s="32" t="n">
        <v>81</v>
      </c>
      <c r="N9" s="32" t="n">
        <v>50</v>
      </c>
      <c r="O9" s="32" t="n">
        <v>74</v>
      </c>
      <c r="P9" s="32" t="n">
        <v>79</v>
      </c>
      <c r="Q9" s="32" t="n">
        <v>74</v>
      </c>
      <c r="R9" s="32" t="n">
        <v>90</v>
      </c>
      <c r="S9" s="32" t="n">
        <v>111</v>
      </c>
      <c r="T9" s="32" t="n">
        <v>88</v>
      </c>
      <c r="U9" s="32" t="n">
        <v>72</v>
      </c>
      <c r="V9" s="32" t="n">
        <v>107</v>
      </c>
      <c r="W9" s="32" t="n">
        <v>93</v>
      </c>
    </row>
    <row r="10" customFormat="false" ht="9.9" hidden="false" customHeight="true" outlineLevel="0" collapsed="false">
      <c r="A10" s="9" t="s">
        <v>211</v>
      </c>
      <c r="B10" s="32" t="n">
        <v>3</v>
      </c>
      <c r="C10" s="32" t="n">
        <v>5</v>
      </c>
      <c r="D10" s="32" t="n">
        <v>9</v>
      </c>
      <c r="E10" s="32" t="n">
        <v>17</v>
      </c>
      <c r="F10" s="32" t="n">
        <v>16</v>
      </c>
      <c r="G10" s="32" t="n">
        <v>13</v>
      </c>
      <c r="H10" s="32" t="n">
        <v>17</v>
      </c>
      <c r="I10" s="32" t="n">
        <v>5</v>
      </c>
      <c r="J10" s="32" t="n">
        <v>9</v>
      </c>
      <c r="K10" s="32" t="n">
        <v>4</v>
      </c>
      <c r="L10" s="32" t="n">
        <v>4</v>
      </c>
      <c r="M10" s="32" t="n">
        <v>4</v>
      </c>
      <c r="N10" s="32" t="n">
        <v>3</v>
      </c>
      <c r="O10" s="32" t="n">
        <v>6</v>
      </c>
      <c r="P10" s="32" t="n">
        <v>8</v>
      </c>
      <c r="Q10" s="32" t="n">
        <v>7</v>
      </c>
      <c r="R10" s="32" t="n">
        <v>9</v>
      </c>
      <c r="S10" s="32" t="n">
        <v>10</v>
      </c>
      <c r="T10" s="32" t="n">
        <v>7</v>
      </c>
      <c r="U10" s="32" t="n">
        <v>6</v>
      </c>
      <c r="V10" s="32" t="n">
        <v>11</v>
      </c>
      <c r="W10" s="32" t="n">
        <v>9</v>
      </c>
    </row>
    <row r="11" customFormat="false" ht="9.9" hidden="false" customHeight="true" outlineLevel="0" collapsed="false">
      <c r="A11" s="9" t="s">
        <v>212</v>
      </c>
      <c r="B11" s="32" t="n">
        <v>60</v>
      </c>
      <c r="C11" s="32" t="n">
        <v>88</v>
      </c>
      <c r="D11" s="32" t="n">
        <v>151</v>
      </c>
      <c r="E11" s="32" t="n">
        <v>127</v>
      </c>
      <c r="F11" s="32" t="n">
        <v>84</v>
      </c>
      <c r="G11" s="32" t="n">
        <v>56</v>
      </c>
      <c r="H11" s="32" t="n">
        <v>75</v>
      </c>
      <c r="I11" s="32" t="n">
        <v>65</v>
      </c>
      <c r="J11" s="32" t="n">
        <v>73</v>
      </c>
      <c r="K11" s="32" t="n">
        <v>65</v>
      </c>
      <c r="L11" s="32" t="n">
        <v>72</v>
      </c>
      <c r="M11" s="32" t="n">
        <v>60</v>
      </c>
      <c r="N11" s="32" t="n">
        <v>39</v>
      </c>
      <c r="O11" s="32" t="n">
        <v>59</v>
      </c>
      <c r="P11" s="32" t="n">
        <v>45</v>
      </c>
      <c r="Q11" s="32" t="n">
        <v>40</v>
      </c>
      <c r="R11" s="32" t="n">
        <v>63</v>
      </c>
      <c r="S11" s="32" t="n">
        <v>65</v>
      </c>
      <c r="T11" s="32" t="n">
        <v>57</v>
      </c>
      <c r="U11" s="32" t="n">
        <v>32</v>
      </c>
      <c r="V11" s="32" t="n">
        <v>44</v>
      </c>
      <c r="W11" s="32" t="n">
        <v>37</v>
      </c>
    </row>
    <row r="12" customFormat="false" ht="9.9" hidden="false" customHeight="true" outlineLevel="0" collapsed="false">
      <c r="A12" s="9" t="s">
        <v>213</v>
      </c>
      <c r="B12" s="32" t="n">
        <v>12</v>
      </c>
      <c r="C12" s="32" t="n">
        <v>12</v>
      </c>
      <c r="D12" s="32" t="n">
        <v>12</v>
      </c>
      <c r="E12" s="32" t="n">
        <v>17</v>
      </c>
      <c r="F12" s="32" t="n">
        <v>17</v>
      </c>
      <c r="G12" s="32" t="n">
        <v>15</v>
      </c>
      <c r="H12" s="32" t="n">
        <v>20</v>
      </c>
      <c r="I12" s="32" t="n">
        <v>16</v>
      </c>
      <c r="J12" s="32" t="n">
        <v>21</v>
      </c>
      <c r="K12" s="32" t="n">
        <v>12</v>
      </c>
      <c r="L12" s="32" t="n">
        <v>33</v>
      </c>
      <c r="M12" s="32" t="n">
        <v>27</v>
      </c>
      <c r="N12" s="32" t="n">
        <v>10</v>
      </c>
      <c r="O12" s="32" t="n">
        <v>27</v>
      </c>
      <c r="P12" s="32" t="n">
        <v>22</v>
      </c>
      <c r="Q12" s="32" t="n">
        <v>17</v>
      </c>
      <c r="R12" s="32" t="n">
        <v>22</v>
      </c>
      <c r="S12" s="32" t="n">
        <v>25</v>
      </c>
      <c r="T12" s="32" t="n">
        <v>17</v>
      </c>
      <c r="U12" s="32" t="n">
        <v>15</v>
      </c>
      <c r="V12" s="32" t="n">
        <v>25</v>
      </c>
      <c r="W12" s="32" t="n">
        <v>22</v>
      </c>
    </row>
    <row r="13" customFormat="false" ht="9.9" hidden="false" customHeight="true" outlineLevel="0" collapsed="false">
      <c r="A13" s="9" t="s">
        <v>214</v>
      </c>
      <c r="B13" s="32" t="n">
        <v>62</v>
      </c>
      <c r="C13" s="32" t="n">
        <v>65</v>
      </c>
      <c r="D13" s="32" t="n">
        <v>66</v>
      </c>
      <c r="E13" s="32" t="n">
        <v>96</v>
      </c>
      <c r="F13" s="32" t="n">
        <v>63</v>
      </c>
      <c r="G13" s="32" t="n">
        <v>53</v>
      </c>
      <c r="H13" s="32" t="n">
        <v>69</v>
      </c>
      <c r="I13" s="32" t="n">
        <v>69</v>
      </c>
      <c r="J13" s="32" t="n">
        <v>72</v>
      </c>
      <c r="K13" s="32" t="n">
        <v>56</v>
      </c>
      <c r="L13" s="32" t="n">
        <v>62</v>
      </c>
      <c r="M13" s="32" t="n">
        <v>67</v>
      </c>
      <c r="N13" s="32" t="n">
        <v>58</v>
      </c>
      <c r="O13" s="32" t="n">
        <v>82</v>
      </c>
      <c r="P13" s="32" t="n">
        <v>72</v>
      </c>
      <c r="Q13" s="32" t="n">
        <v>67</v>
      </c>
      <c r="R13" s="32" t="n">
        <v>79</v>
      </c>
      <c r="S13" s="32" t="n">
        <v>96</v>
      </c>
      <c r="T13" s="32" t="n">
        <v>71</v>
      </c>
      <c r="U13" s="32" t="n">
        <v>75</v>
      </c>
      <c r="V13" s="32" t="n">
        <v>113</v>
      </c>
      <c r="W13" s="32" t="n">
        <v>103</v>
      </c>
    </row>
    <row r="14" customFormat="false" ht="9.9" hidden="false" customHeight="true" outlineLevel="0" collapsed="false">
      <c r="A14" s="9" t="s">
        <v>215</v>
      </c>
      <c r="B14" s="32" t="n">
        <v>414</v>
      </c>
      <c r="C14" s="32" t="n">
        <v>385</v>
      </c>
      <c r="D14" s="32" t="n">
        <v>398</v>
      </c>
      <c r="E14" s="32" t="n">
        <v>395</v>
      </c>
      <c r="F14" s="32" t="n">
        <v>1073</v>
      </c>
      <c r="G14" s="32" t="n">
        <v>663</v>
      </c>
      <c r="H14" s="32" t="n">
        <v>641</v>
      </c>
      <c r="I14" s="32" t="n">
        <v>539</v>
      </c>
      <c r="J14" s="32" t="n">
        <v>434</v>
      </c>
      <c r="K14" s="32" t="n">
        <v>344</v>
      </c>
      <c r="L14" s="32" t="n">
        <v>302</v>
      </c>
      <c r="M14" s="32" t="n">
        <v>311</v>
      </c>
      <c r="N14" s="32" t="n">
        <v>175</v>
      </c>
      <c r="O14" s="32" t="n">
        <v>193</v>
      </c>
      <c r="P14" s="32" t="n">
        <v>159</v>
      </c>
      <c r="Q14" s="32" t="n">
        <v>131</v>
      </c>
      <c r="R14" s="32" t="n">
        <v>167</v>
      </c>
      <c r="S14" s="32" t="n">
        <v>199</v>
      </c>
      <c r="T14" s="32" t="n">
        <v>178</v>
      </c>
      <c r="U14" s="32" t="n">
        <v>154</v>
      </c>
      <c r="V14" s="32" t="n">
        <v>225</v>
      </c>
      <c r="W14" s="32" t="n">
        <v>191</v>
      </c>
    </row>
    <row r="15" customFormat="false" ht="9.9" hidden="false" customHeight="true" outlineLevel="0" collapsed="false">
      <c r="A15" s="9" t="s">
        <v>216</v>
      </c>
      <c r="B15" s="32" t="n">
        <v>211</v>
      </c>
      <c r="C15" s="32" t="n">
        <v>152</v>
      </c>
      <c r="D15" s="32" t="n">
        <v>171</v>
      </c>
      <c r="E15" s="32" t="n">
        <v>116</v>
      </c>
      <c r="F15" s="32" t="n">
        <v>112</v>
      </c>
      <c r="G15" s="32" t="n">
        <v>26</v>
      </c>
      <c r="H15" s="32" t="n">
        <v>80</v>
      </c>
      <c r="I15" s="32" t="n">
        <v>80</v>
      </c>
      <c r="J15" s="32" t="n">
        <v>82</v>
      </c>
      <c r="K15" s="32" t="n">
        <v>57</v>
      </c>
      <c r="L15" s="32" t="n">
        <v>134</v>
      </c>
      <c r="M15" s="32" t="n">
        <v>109</v>
      </c>
      <c r="N15" s="32" t="n">
        <v>54</v>
      </c>
      <c r="O15" s="32" t="n">
        <v>82</v>
      </c>
      <c r="P15" s="32" t="n">
        <v>65</v>
      </c>
      <c r="Q15" s="32" t="n">
        <v>39</v>
      </c>
      <c r="R15" s="32" t="n">
        <v>65</v>
      </c>
      <c r="S15" s="32" t="n">
        <v>68</v>
      </c>
      <c r="T15" s="32" t="n">
        <v>40</v>
      </c>
      <c r="U15" s="32" t="n">
        <v>38</v>
      </c>
      <c r="V15" s="32" t="n">
        <v>53</v>
      </c>
      <c r="W15" s="32" t="n">
        <v>46</v>
      </c>
    </row>
    <row r="16" customFormat="false" ht="9.9" hidden="false" customHeight="true" outlineLevel="0" collapsed="false">
      <c r="A16" s="9" t="s">
        <v>217</v>
      </c>
      <c r="B16" s="32" t="n">
        <v>33</v>
      </c>
      <c r="C16" s="32" t="n">
        <v>45</v>
      </c>
      <c r="D16" s="32" t="n">
        <v>74</v>
      </c>
      <c r="E16" s="32" t="n">
        <v>65</v>
      </c>
      <c r="F16" s="32" t="n">
        <v>38</v>
      </c>
      <c r="G16" s="32" t="n">
        <v>23</v>
      </c>
      <c r="H16" s="32" t="n">
        <v>53</v>
      </c>
      <c r="I16" s="32" t="n">
        <v>60</v>
      </c>
      <c r="J16" s="32" t="n">
        <v>52</v>
      </c>
      <c r="K16" s="32" t="n">
        <v>51</v>
      </c>
      <c r="L16" s="32" t="n">
        <v>37</v>
      </c>
      <c r="M16" s="32" t="n">
        <v>37</v>
      </c>
      <c r="N16" s="32" t="n">
        <v>25</v>
      </c>
      <c r="O16" s="32" t="n">
        <v>38</v>
      </c>
      <c r="P16" s="32" t="n">
        <v>34</v>
      </c>
      <c r="Q16" s="32" t="n">
        <v>31</v>
      </c>
      <c r="R16" s="32" t="n">
        <v>41</v>
      </c>
      <c r="S16" s="32" t="n">
        <v>53</v>
      </c>
      <c r="T16" s="32" t="n">
        <v>34</v>
      </c>
      <c r="U16" s="32" t="n">
        <v>35</v>
      </c>
      <c r="V16" s="32" t="n">
        <v>55</v>
      </c>
      <c r="W16" s="32" t="n">
        <v>50</v>
      </c>
    </row>
    <row r="17" customFormat="false" ht="9.9" hidden="false" customHeight="true" outlineLevel="0" collapsed="false">
      <c r="A17" s="9" t="s">
        <v>218</v>
      </c>
      <c r="B17" s="32" t="n">
        <v>97</v>
      </c>
      <c r="C17" s="32" t="n">
        <v>130</v>
      </c>
      <c r="D17" s="32" t="n">
        <v>230</v>
      </c>
      <c r="E17" s="32" t="n">
        <v>203</v>
      </c>
      <c r="F17" s="32" t="n">
        <v>154</v>
      </c>
      <c r="G17" s="32" t="n">
        <v>124</v>
      </c>
      <c r="H17" s="32" t="n">
        <v>254</v>
      </c>
      <c r="I17" s="32" t="n">
        <v>285</v>
      </c>
      <c r="J17" s="32" t="n">
        <v>210</v>
      </c>
      <c r="K17" s="32" t="n">
        <v>201</v>
      </c>
      <c r="L17" s="32" t="n">
        <v>194</v>
      </c>
      <c r="M17" s="32" t="n">
        <v>172</v>
      </c>
      <c r="N17" s="32" t="n">
        <v>123</v>
      </c>
      <c r="O17" s="32" t="n">
        <v>162</v>
      </c>
      <c r="P17" s="32" t="n">
        <v>112</v>
      </c>
      <c r="Q17" s="32" t="n">
        <v>89</v>
      </c>
      <c r="R17" s="32" t="n">
        <v>160</v>
      </c>
      <c r="S17" s="32" t="n">
        <v>193</v>
      </c>
      <c r="T17" s="32" t="n">
        <v>133</v>
      </c>
      <c r="U17" s="32" t="n">
        <v>120</v>
      </c>
      <c r="V17" s="32" t="n">
        <v>168</v>
      </c>
      <c r="W17" s="32" t="n">
        <v>122</v>
      </c>
    </row>
    <row r="18" s="17" customFormat="true" ht="9.9" hidden="false" customHeight="true" outlineLevel="0" collapsed="false">
      <c r="A18" s="9" t="s">
        <v>219</v>
      </c>
      <c r="B18" s="32" t="n">
        <v>540</v>
      </c>
      <c r="C18" s="32" t="n">
        <v>837</v>
      </c>
      <c r="D18" s="32" t="n">
        <v>792</v>
      </c>
      <c r="E18" s="32" t="n">
        <v>605</v>
      </c>
      <c r="F18" s="32" t="n">
        <v>566</v>
      </c>
      <c r="G18" s="32" t="n">
        <v>663</v>
      </c>
      <c r="H18" s="32" t="n">
        <v>874</v>
      </c>
      <c r="I18" s="32" t="n">
        <v>640</v>
      </c>
      <c r="J18" s="32" t="n">
        <v>760</v>
      </c>
      <c r="K18" s="32" t="n">
        <v>713</v>
      </c>
      <c r="L18" s="32" t="n">
        <v>451</v>
      </c>
      <c r="M18" s="32" t="n">
        <v>390</v>
      </c>
      <c r="N18" s="32" t="n">
        <v>451</v>
      </c>
      <c r="O18" s="32" t="n">
        <v>390</v>
      </c>
      <c r="P18" s="32" t="n">
        <v>199</v>
      </c>
      <c r="Q18" s="32" t="n">
        <v>164</v>
      </c>
      <c r="R18" s="32" t="n">
        <v>202</v>
      </c>
      <c r="S18" s="32" t="n">
        <v>223</v>
      </c>
      <c r="T18" s="32" t="n">
        <v>162</v>
      </c>
      <c r="U18" s="32" t="n">
        <v>118</v>
      </c>
      <c r="V18" s="32" t="n">
        <v>147</v>
      </c>
      <c r="W18" s="32" t="n">
        <v>132</v>
      </c>
    </row>
    <row r="19" customFormat="false" ht="9.9" hidden="false" customHeight="true" outlineLevel="0" collapsed="false">
      <c r="A19" s="9" t="s">
        <v>220</v>
      </c>
      <c r="B19" s="32" t="n">
        <v>105</v>
      </c>
      <c r="C19" s="32" t="n">
        <v>155</v>
      </c>
      <c r="D19" s="32" t="n">
        <v>189</v>
      </c>
      <c r="E19" s="32" t="n">
        <v>160</v>
      </c>
      <c r="F19" s="32" t="n">
        <v>146</v>
      </c>
      <c r="G19" s="32" t="n">
        <v>95</v>
      </c>
      <c r="H19" s="32" t="n">
        <v>115</v>
      </c>
      <c r="I19" s="32" t="n">
        <v>134</v>
      </c>
      <c r="J19" s="32" t="n">
        <v>137</v>
      </c>
      <c r="K19" s="32" t="n">
        <v>91</v>
      </c>
      <c r="L19" s="32" t="n">
        <v>84</v>
      </c>
      <c r="M19" s="32" t="n">
        <v>119</v>
      </c>
      <c r="N19" s="32" t="n">
        <v>222</v>
      </c>
      <c r="O19" s="32" t="n">
        <v>308</v>
      </c>
      <c r="P19" s="32" t="n">
        <v>152</v>
      </c>
      <c r="Q19" s="32" t="n">
        <v>103</v>
      </c>
      <c r="R19" s="32" t="n">
        <v>99</v>
      </c>
      <c r="S19" s="32" t="n">
        <v>73</v>
      </c>
      <c r="T19" s="32" t="n">
        <v>58</v>
      </c>
      <c r="U19" s="32" t="n">
        <v>62</v>
      </c>
      <c r="V19" s="32" t="n">
        <v>90</v>
      </c>
      <c r="W19" s="32" t="n">
        <v>82</v>
      </c>
    </row>
    <row r="20" customFormat="false" ht="9.9" hidden="false" customHeight="true" outlineLevel="0" collapsed="false">
      <c r="A20" s="9" t="s">
        <v>221</v>
      </c>
      <c r="B20" s="32" t="n">
        <v>160</v>
      </c>
      <c r="C20" s="32" t="n">
        <v>251</v>
      </c>
      <c r="D20" s="32" t="n">
        <v>200</v>
      </c>
      <c r="E20" s="32" t="n">
        <v>236</v>
      </c>
      <c r="F20" s="32" t="n">
        <v>219</v>
      </c>
      <c r="G20" s="32" t="n">
        <v>307</v>
      </c>
      <c r="H20" s="32" t="n">
        <v>382</v>
      </c>
      <c r="I20" s="32" t="n">
        <v>240</v>
      </c>
      <c r="J20" s="32" t="n">
        <v>142</v>
      </c>
      <c r="K20" s="32" t="n">
        <v>48</v>
      </c>
      <c r="L20" s="32" t="n">
        <v>53</v>
      </c>
      <c r="M20" s="32" t="n">
        <v>59</v>
      </c>
      <c r="N20" s="32" t="n">
        <v>49</v>
      </c>
      <c r="O20" s="32" t="n">
        <v>59</v>
      </c>
      <c r="P20" s="32" t="n">
        <v>51</v>
      </c>
      <c r="Q20" s="32" t="n">
        <v>46</v>
      </c>
      <c r="R20" s="32" t="n">
        <v>31</v>
      </c>
      <c r="S20" s="32" t="n">
        <v>35</v>
      </c>
      <c r="T20" s="32" t="n">
        <v>29</v>
      </c>
      <c r="U20" s="32" t="n">
        <v>36</v>
      </c>
      <c r="V20" s="32" t="n">
        <v>37</v>
      </c>
      <c r="W20" s="32" t="n">
        <v>31</v>
      </c>
    </row>
    <row r="21" customFormat="false" ht="9.9" hidden="false" customHeight="true" outlineLevel="0" collapsed="false">
      <c r="A21" s="9" t="s">
        <v>222</v>
      </c>
      <c r="B21" s="32" t="n">
        <v>120</v>
      </c>
      <c r="C21" s="32" t="n">
        <v>175</v>
      </c>
      <c r="D21" s="32" t="n">
        <v>213</v>
      </c>
      <c r="E21" s="32" t="n">
        <v>174</v>
      </c>
      <c r="F21" s="32" t="n">
        <v>184</v>
      </c>
      <c r="G21" s="32" t="n">
        <v>201</v>
      </c>
      <c r="H21" s="32" t="n">
        <v>284</v>
      </c>
      <c r="I21" s="32" t="n">
        <v>193</v>
      </c>
      <c r="J21" s="32" t="n">
        <v>134</v>
      </c>
      <c r="K21" s="32" t="n">
        <v>165</v>
      </c>
      <c r="L21" s="32" t="n">
        <v>84</v>
      </c>
      <c r="M21" s="32" t="n">
        <v>62</v>
      </c>
      <c r="N21" s="32" t="n">
        <v>42</v>
      </c>
      <c r="O21" s="32" t="n">
        <v>30</v>
      </c>
      <c r="P21" s="32" t="n">
        <v>42</v>
      </c>
      <c r="Q21" s="32" t="n">
        <v>60</v>
      </c>
      <c r="R21" s="32" t="n">
        <v>48</v>
      </c>
      <c r="S21" s="32" t="n">
        <v>75</v>
      </c>
      <c r="T21" s="32" t="n">
        <v>51</v>
      </c>
      <c r="U21" s="32" t="n">
        <v>91</v>
      </c>
      <c r="V21" s="32" t="n">
        <v>88</v>
      </c>
      <c r="W21" s="32" t="n">
        <v>75</v>
      </c>
    </row>
    <row r="22" customFormat="false" ht="9.9" hidden="false" customHeight="true" outlineLevel="0" collapsed="false">
      <c r="A22" s="9" t="s">
        <v>223</v>
      </c>
      <c r="B22" s="32" t="n">
        <v>192</v>
      </c>
      <c r="C22" s="32" t="n">
        <v>190</v>
      </c>
      <c r="D22" s="32" t="n">
        <v>200</v>
      </c>
      <c r="E22" s="32" t="n">
        <v>230</v>
      </c>
      <c r="F22" s="32" t="n">
        <v>759</v>
      </c>
      <c r="G22" s="32" t="n">
        <v>522</v>
      </c>
      <c r="H22" s="32" t="n">
        <v>396</v>
      </c>
      <c r="I22" s="32" t="n">
        <v>329</v>
      </c>
      <c r="J22" s="32" t="n">
        <v>284</v>
      </c>
      <c r="K22" s="32" t="n">
        <v>193</v>
      </c>
      <c r="L22" s="32" t="n">
        <v>145</v>
      </c>
      <c r="M22" s="32" t="n">
        <v>172</v>
      </c>
      <c r="N22" s="32" t="n">
        <v>105</v>
      </c>
      <c r="O22" s="32" t="n">
        <v>37</v>
      </c>
      <c r="P22" s="32" t="n">
        <v>38</v>
      </c>
      <c r="Q22" s="32" t="n">
        <v>39</v>
      </c>
      <c r="R22" s="32" t="n">
        <v>22</v>
      </c>
      <c r="S22" s="32" t="n">
        <v>17</v>
      </c>
      <c r="T22" s="32" t="n">
        <v>11</v>
      </c>
      <c r="U22" s="32" t="n">
        <v>12</v>
      </c>
      <c r="V22" s="32" t="n">
        <v>13</v>
      </c>
      <c r="W22" s="32" t="n">
        <v>14</v>
      </c>
    </row>
    <row r="23" customFormat="false" ht="9.9" hidden="false" customHeight="true" outlineLevel="0" collapsed="false">
      <c r="A23" s="9" t="s">
        <v>224</v>
      </c>
      <c r="B23" s="32" t="n">
        <v>1295</v>
      </c>
      <c r="C23" s="32" t="n">
        <v>1959</v>
      </c>
      <c r="D23" s="32" t="n">
        <v>2063</v>
      </c>
      <c r="E23" s="32" t="n">
        <v>1701</v>
      </c>
      <c r="F23" s="32" t="n">
        <v>693</v>
      </c>
      <c r="G23" s="32" t="n">
        <v>597</v>
      </c>
      <c r="H23" s="32" t="n">
        <v>564</v>
      </c>
      <c r="I23" s="32" t="n">
        <v>921</v>
      </c>
      <c r="J23" s="32" t="n">
        <v>797</v>
      </c>
      <c r="K23" s="32" t="n">
        <v>941</v>
      </c>
      <c r="L23" s="32" t="n">
        <v>1024</v>
      </c>
      <c r="M23" s="32" t="n">
        <v>1256</v>
      </c>
      <c r="N23" s="32" t="n">
        <v>980</v>
      </c>
      <c r="O23" s="32" t="n">
        <v>927</v>
      </c>
      <c r="P23" s="32" t="n">
        <v>940</v>
      </c>
      <c r="Q23" s="32" t="n">
        <v>756</v>
      </c>
      <c r="R23" s="32" t="n">
        <v>848</v>
      </c>
      <c r="S23" s="32" t="n">
        <v>993</v>
      </c>
      <c r="T23" s="32" t="n">
        <v>978</v>
      </c>
      <c r="U23" s="32" t="n">
        <v>1059</v>
      </c>
      <c r="V23" s="32" t="n">
        <v>864</v>
      </c>
      <c r="W23" s="32" t="n">
        <v>799</v>
      </c>
    </row>
    <row r="24" customFormat="false" ht="9.9" hidden="false" customHeight="true" outlineLevel="0" collapsed="false">
      <c r="A24" s="9" t="s">
        <v>225</v>
      </c>
      <c r="B24" s="32" t="n">
        <v>7689</v>
      </c>
      <c r="C24" s="32" t="n">
        <v>7833</v>
      </c>
      <c r="D24" s="32" t="n">
        <v>7876</v>
      </c>
      <c r="E24" s="32" t="n">
        <v>9596</v>
      </c>
      <c r="F24" s="32" t="n">
        <v>7643</v>
      </c>
      <c r="G24" s="32" t="n">
        <v>7369</v>
      </c>
      <c r="H24" s="32" t="n">
        <v>7749</v>
      </c>
      <c r="I24" s="32" t="n">
        <v>6094</v>
      </c>
      <c r="J24" s="32" t="n">
        <v>7957</v>
      </c>
      <c r="K24" s="32" t="n">
        <v>8044</v>
      </c>
      <c r="L24" s="32" t="n">
        <v>8002</v>
      </c>
      <c r="M24" s="32" t="n">
        <v>8574</v>
      </c>
      <c r="N24" s="32" t="n">
        <v>8286</v>
      </c>
      <c r="O24" s="32" t="n">
        <v>7924</v>
      </c>
      <c r="P24" s="32" t="n">
        <v>8917</v>
      </c>
      <c r="Q24" s="32" t="n">
        <v>8679</v>
      </c>
      <c r="R24" s="32" t="n">
        <v>8482</v>
      </c>
      <c r="S24" s="32" t="n">
        <v>10515</v>
      </c>
      <c r="T24" s="32" t="n">
        <v>10828</v>
      </c>
      <c r="U24" s="32" t="n">
        <v>11515</v>
      </c>
      <c r="V24" s="32" t="n">
        <v>12013</v>
      </c>
      <c r="W24" s="32" t="n">
        <v>11587</v>
      </c>
    </row>
    <row r="25" customFormat="false" ht="9.9" hidden="false" customHeight="true" outlineLevel="0" collapsed="false">
      <c r="A25" s="9" t="s">
        <v>226</v>
      </c>
      <c r="B25" s="32" t="n">
        <v>88</v>
      </c>
      <c r="C25" s="32" t="n">
        <v>88</v>
      </c>
      <c r="D25" s="32" t="n">
        <v>103</v>
      </c>
      <c r="E25" s="32" t="n">
        <v>98</v>
      </c>
      <c r="F25" s="32" t="n">
        <v>217</v>
      </c>
      <c r="G25" s="32" t="n">
        <v>124</v>
      </c>
      <c r="H25" s="32" t="n">
        <v>126</v>
      </c>
      <c r="I25" s="32" t="n">
        <v>141</v>
      </c>
      <c r="J25" s="32" t="n">
        <v>166</v>
      </c>
      <c r="K25" s="32" t="n">
        <v>172</v>
      </c>
      <c r="L25" s="32" t="n">
        <v>163</v>
      </c>
      <c r="M25" s="32" t="n">
        <v>138</v>
      </c>
      <c r="N25" s="32" t="n">
        <v>137</v>
      </c>
      <c r="O25" s="32" t="n">
        <v>145</v>
      </c>
      <c r="P25" s="32" t="n">
        <v>59</v>
      </c>
      <c r="Q25" s="32" t="n">
        <v>49</v>
      </c>
      <c r="R25" s="32" t="n">
        <v>53</v>
      </c>
      <c r="S25" s="32" t="n">
        <v>79</v>
      </c>
      <c r="T25" s="32" t="n">
        <v>71</v>
      </c>
      <c r="U25" s="32" t="n">
        <v>76</v>
      </c>
      <c r="V25" s="32" t="n">
        <v>57</v>
      </c>
      <c r="W25" s="32" t="n">
        <v>50</v>
      </c>
    </row>
    <row r="26" customFormat="false" ht="9.9" hidden="false" customHeight="true" outlineLevel="0" collapsed="false">
      <c r="A26" s="9" t="s">
        <v>227</v>
      </c>
      <c r="B26" s="32" t="n">
        <v>75</v>
      </c>
      <c r="C26" s="32" t="n">
        <v>87</v>
      </c>
      <c r="D26" s="32" t="n">
        <v>93</v>
      </c>
      <c r="E26" s="32" t="n">
        <v>79</v>
      </c>
      <c r="F26" s="32" t="n">
        <v>110</v>
      </c>
      <c r="G26" s="32" t="n">
        <v>113</v>
      </c>
      <c r="H26" s="32" t="n">
        <v>126</v>
      </c>
      <c r="I26" s="32" t="n">
        <v>127</v>
      </c>
      <c r="J26" s="32" t="n">
        <v>160</v>
      </c>
      <c r="K26" s="32" t="n">
        <v>162</v>
      </c>
      <c r="L26" s="32" t="n">
        <v>251</v>
      </c>
      <c r="M26" s="32" t="n">
        <v>138</v>
      </c>
      <c r="N26" s="32" t="n">
        <v>348</v>
      </c>
      <c r="O26" s="32" t="n">
        <v>475</v>
      </c>
      <c r="P26" s="32" t="n">
        <v>364</v>
      </c>
      <c r="Q26" s="32" t="n">
        <v>399</v>
      </c>
      <c r="R26" s="32" t="n">
        <v>297</v>
      </c>
      <c r="S26" s="32" t="n">
        <v>284</v>
      </c>
      <c r="T26" s="32" t="n">
        <v>408</v>
      </c>
      <c r="U26" s="32" t="n">
        <v>399</v>
      </c>
      <c r="V26" s="32" t="n">
        <v>393</v>
      </c>
      <c r="W26" s="32" t="n">
        <v>322</v>
      </c>
    </row>
    <row r="27" customFormat="false" ht="9.9" hidden="false" customHeight="true" outlineLevel="0" collapsed="false">
      <c r="A27" s="9" t="s">
        <v>228</v>
      </c>
      <c r="B27" s="32" t="n">
        <v>89</v>
      </c>
      <c r="C27" s="32" t="n">
        <v>121</v>
      </c>
      <c r="D27" s="32" t="n">
        <v>104</v>
      </c>
      <c r="E27" s="32" t="n">
        <v>78</v>
      </c>
      <c r="F27" s="32" t="n">
        <v>103</v>
      </c>
      <c r="G27" s="32" t="n">
        <v>78</v>
      </c>
      <c r="H27" s="32" t="n">
        <v>80</v>
      </c>
      <c r="I27" s="32" t="n">
        <v>68</v>
      </c>
      <c r="J27" s="32" t="n">
        <v>71</v>
      </c>
      <c r="K27" s="32" t="n">
        <v>39</v>
      </c>
      <c r="L27" s="32" t="n">
        <v>96</v>
      </c>
      <c r="M27" s="32" t="n">
        <v>197</v>
      </c>
      <c r="N27" s="32" t="n">
        <v>149</v>
      </c>
      <c r="O27" s="32" t="n">
        <v>51</v>
      </c>
      <c r="P27" s="32" t="n">
        <v>77</v>
      </c>
      <c r="Q27" s="32" t="n">
        <v>95</v>
      </c>
      <c r="R27" s="32" t="n">
        <v>88</v>
      </c>
      <c r="S27" s="32" t="n">
        <v>105</v>
      </c>
      <c r="T27" s="32" t="n">
        <v>69</v>
      </c>
      <c r="U27" s="32" t="n">
        <v>37</v>
      </c>
      <c r="V27" s="32" t="n">
        <v>51</v>
      </c>
      <c r="W27" s="32" t="n">
        <v>45</v>
      </c>
    </row>
    <row r="28" s="15" customFormat="true" ht="9.9" hidden="false" customHeight="true" outlineLevel="0" collapsed="false">
      <c r="A28" s="9" t="s">
        <v>229</v>
      </c>
      <c r="B28" s="32" t="n">
        <v>4</v>
      </c>
      <c r="C28" s="32" t="n">
        <v>9</v>
      </c>
      <c r="D28" s="32" t="n">
        <v>11</v>
      </c>
      <c r="E28" s="32" t="n">
        <v>9</v>
      </c>
      <c r="F28" s="32" t="n">
        <v>10</v>
      </c>
      <c r="G28" s="32" t="n">
        <v>5</v>
      </c>
      <c r="H28" s="32" t="n">
        <v>5</v>
      </c>
      <c r="I28" s="32" t="n">
        <v>7</v>
      </c>
      <c r="J28" s="32" t="n">
        <v>6</v>
      </c>
      <c r="K28" s="32" t="n">
        <v>4</v>
      </c>
      <c r="L28" s="32" t="n">
        <v>3</v>
      </c>
      <c r="M28" s="32" t="n">
        <v>2</v>
      </c>
      <c r="N28" s="32" t="n">
        <v>2</v>
      </c>
      <c r="O28" s="32" t="n">
        <v>8</v>
      </c>
      <c r="P28" s="32" t="n">
        <v>4</v>
      </c>
      <c r="Q28" s="32" t="n">
        <v>1</v>
      </c>
      <c r="R28" s="32" t="n">
        <v>0</v>
      </c>
      <c r="S28" s="32" t="n">
        <v>0</v>
      </c>
      <c r="T28" s="32" t="n">
        <v>0</v>
      </c>
      <c r="U28" s="32" t="n">
        <v>1</v>
      </c>
      <c r="V28" s="32" t="n">
        <v>1</v>
      </c>
      <c r="W28" s="32" t="n">
        <v>4</v>
      </c>
    </row>
    <row r="29" s="15" customFormat="true" ht="9.9" hidden="false" customHeight="true" outlineLevel="0" collapsed="false">
      <c r="A29" s="9" t="s">
        <v>230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0</v>
      </c>
      <c r="W29" s="32" t="n">
        <v>0</v>
      </c>
    </row>
    <row r="30" s="15" customFormat="true" ht="9.9" hidden="false" customHeight="true" outlineLevel="0" collapsed="false">
      <c r="A30" s="9" t="s">
        <v>231</v>
      </c>
      <c r="B30" s="32" t="n">
        <v>139</v>
      </c>
      <c r="C30" s="32" t="n">
        <v>162</v>
      </c>
      <c r="D30" s="32" t="n">
        <v>155</v>
      </c>
      <c r="E30" s="32" t="n">
        <v>147</v>
      </c>
      <c r="F30" s="32" t="n">
        <v>159</v>
      </c>
      <c r="G30" s="32" t="n">
        <v>128</v>
      </c>
      <c r="H30" s="32" t="n">
        <v>175</v>
      </c>
      <c r="I30" s="32" t="n">
        <v>165</v>
      </c>
      <c r="J30" s="32" t="n">
        <v>153</v>
      </c>
      <c r="K30" s="32" t="n">
        <v>88</v>
      </c>
      <c r="L30" s="32" t="n">
        <v>178</v>
      </c>
      <c r="M30" s="32" t="n">
        <v>235</v>
      </c>
      <c r="N30" s="32" t="n">
        <v>317</v>
      </c>
      <c r="O30" s="32" t="n">
        <v>296</v>
      </c>
      <c r="P30" s="32" t="n">
        <v>262</v>
      </c>
      <c r="Q30" s="32" t="n">
        <v>189</v>
      </c>
      <c r="R30" s="32" t="n">
        <v>155</v>
      </c>
      <c r="S30" s="32" t="n">
        <v>121</v>
      </c>
      <c r="T30" s="32" t="n">
        <v>173</v>
      </c>
      <c r="U30" s="32" t="n">
        <v>173</v>
      </c>
      <c r="V30" s="32" t="n">
        <v>347</v>
      </c>
      <c r="W30" s="32" t="n">
        <v>334</v>
      </c>
    </row>
    <row r="31" s="15" customFormat="true" ht="9.9" hidden="false" customHeight="true" outlineLevel="0" collapsed="false">
      <c r="A31" s="9" t="s">
        <v>232</v>
      </c>
      <c r="B31" s="32" t="n">
        <v>5</v>
      </c>
      <c r="C31" s="32" t="n">
        <v>7</v>
      </c>
      <c r="D31" s="32" t="n">
        <v>6</v>
      </c>
      <c r="E31" s="32" t="n">
        <v>6</v>
      </c>
      <c r="F31" s="32" t="n">
        <v>5</v>
      </c>
      <c r="G31" s="32" t="n">
        <v>7</v>
      </c>
      <c r="H31" s="32" t="n">
        <v>10</v>
      </c>
      <c r="I31" s="32" t="n">
        <v>6</v>
      </c>
      <c r="J31" s="32" t="n">
        <v>4</v>
      </c>
      <c r="K31" s="32" t="n">
        <v>3</v>
      </c>
      <c r="L31" s="32" t="n">
        <v>2</v>
      </c>
      <c r="M31" s="32" t="n">
        <v>2</v>
      </c>
      <c r="N31" s="32" t="n">
        <v>1</v>
      </c>
      <c r="O31" s="32" t="n">
        <v>1</v>
      </c>
      <c r="P31" s="32" t="n">
        <v>1</v>
      </c>
      <c r="Q31" s="32" t="n">
        <v>1</v>
      </c>
      <c r="R31" s="32" t="n">
        <v>1</v>
      </c>
      <c r="S31" s="32" t="n">
        <v>1</v>
      </c>
      <c r="T31" s="32" t="n">
        <v>1</v>
      </c>
      <c r="U31" s="32" t="n">
        <v>1</v>
      </c>
      <c r="V31" s="32" t="n">
        <v>2</v>
      </c>
      <c r="W31" s="32" t="n">
        <v>13</v>
      </c>
    </row>
    <row r="32" s="17" customFormat="true" ht="9.9" hidden="false" customHeight="true" outlineLevel="0" collapsed="false">
      <c r="A32" s="9" t="s">
        <v>233</v>
      </c>
      <c r="B32" s="32" t="n">
        <v>4</v>
      </c>
      <c r="C32" s="32" t="n">
        <v>1</v>
      </c>
      <c r="D32" s="32" t="n">
        <v>1</v>
      </c>
      <c r="E32" s="32" t="n">
        <v>1</v>
      </c>
      <c r="F32" s="32" t="n">
        <v>1</v>
      </c>
      <c r="G32" s="32" t="n">
        <v>0</v>
      </c>
      <c r="H32" s="32" t="n">
        <v>1</v>
      </c>
      <c r="I32" s="32" t="n">
        <v>1</v>
      </c>
      <c r="J32" s="32" t="n">
        <v>1</v>
      </c>
      <c r="K32" s="32" t="n">
        <v>0</v>
      </c>
      <c r="L32" s="32" t="n">
        <v>0</v>
      </c>
      <c r="M32" s="32" t="n">
        <v>10</v>
      </c>
      <c r="N32" s="32" t="n">
        <v>7</v>
      </c>
      <c r="O32" s="32" t="n">
        <v>12</v>
      </c>
      <c r="P32" s="32" t="n">
        <v>4</v>
      </c>
      <c r="Q32" s="32" t="n">
        <v>0</v>
      </c>
      <c r="R32" s="32" t="n">
        <v>0</v>
      </c>
      <c r="S32" s="32" t="n">
        <v>1</v>
      </c>
      <c r="T32" s="32" t="n">
        <v>9</v>
      </c>
      <c r="U32" s="32" t="n">
        <v>8</v>
      </c>
      <c r="V32" s="32" t="n">
        <v>8</v>
      </c>
      <c r="W32" s="32" t="n">
        <v>6</v>
      </c>
    </row>
    <row r="33" customFormat="false" ht="9.9" hidden="false" customHeight="true" outlineLevel="0" collapsed="false">
      <c r="A33" s="9" t="s">
        <v>234</v>
      </c>
      <c r="B33" s="32" t="n">
        <v>14</v>
      </c>
      <c r="C33" s="32" t="n">
        <v>26</v>
      </c>
      <c r="D33" s="32" t="n">
        <v>19</v>
      </c>
      <c r="E33" s="32" t="n">
        <v>17</v>
      </c>
      <c r="F33" s="32" t="n">
        <v>26</v>
      </c>
      <c r="G33" s="32" t="n">
        <v>10</v>
      </c>
      <c r="H33" s="32" t="n">
        <v>15</v>
      </c>
      <c r="I33" s="32" t="n">
        <v>21</v>
      </c>
      <c r="J33" s="32" t="n">
        <v>24</v>
      </c>
      <c r="K33" s="32" t="n">
        <v>7</v>
      </c>
      <c r="L33" s="32" t="n">
        <v>6</v>
      </c>
      <c r="M33" s="32" t="n">
        <v>5</v>
      </c>
      <c r="N33" s="32" t="n">
        <v>13</v>
      </c>
      <c r="O33" s="32" t="n">
        <v>12</v>
      </c>
      <c r="P33" s="32" t="n">
        <v>14</v>
      </c>
      <c r="Q33" s="32" t="n">
        <v>15</v>
      </c>
      <c r="R33" s="32" t="n">
        <v>13</v>
      </c>
      <c r="S33" s="32" t="n">
        <v>10</v>
      </c>
      <c r="T33" s="32" t="n">
        <v>12</v>
      </c>
      <c r="U33" s="32" t="n">
        <v>9</v>
      </c>
      <c r="V33" s="32" t="n">
        <v>8</v>
      </c>
      <c r="W33" s="32" t="n">
        <v>10</v>
      </c>
    </row>
    <row r="34" customFormat="false" ht="9.9" hidden="false" customHeight="true" outlineLevel="0" collapsed="false">
      <c r="A34" s="9" t="s">
        <v>235</v>
      </c>
      <c r="B34" s="32" t="n">
        <v>428</v>
      </c>
      <c r="C34" s="32" t="n">
        <v>411</v>
      </c>
      <c r="D34" s="32" t="n">
        <v>379</v>
      </c>
      <c r="E34" s="32" t="n">
        <v>389</v>
      </c>
      <c r="F34" s="32" t="n">
        <v>394</v>
      </c>
      <c r="G34" s="32" t="n">
        <v>372</v>
      </c>
      <c r="H34" s="32" t="n">
        <v>359</v>
      </c>
      <c r="I34" s="32" t="n">
        <v>266</v>
      </c>
      <c r="J34" s="32" t="n">
        <v>345</v>
      </c>
      <c r="K34" s="32" t="n">
        <v>327</v>
      </c>
      <c r="L34" s="32" t="n">
        <v>284</v>
      </c>
      <c r="M34" s="32" t="n">
        <v>326</v>
      </c>
      <c r="N34" s="32" t="n">
        <v>353</v>
      </c>
      <c r="O34" s="32" t="n">
        <v>353</v>
      </c>
      <c r="P34" s="32" t="n">
        <v>389</v>
      </c>
      <c r="Q34" s="32" t="n">
        <v>393</v>
      </c>
      <c r="R34" s="32" t="n">
        <v>379</v>
      </c>
      <c r="S34" s="32" t="n">
        <v>498</v>
      </c>
      <c r="T34" s="32" t="n">
        <v>532</v>
      </c>
      <c r="U34" s="32" t="n">
        <v>596</v>
      </c>
      <c r="V34" s="32" t="n">
        <v>624</v>
      </c>
      <c r="W34" s="32" t="n">
        <v>615</v>
      </c>
    </row>
    <row r="35" customFormat="false" ht="9.9" hidden="false" customHeight="true" outlineLevel="0" collapsed="false">
      <c r="A35" s="9" t="s">
        <v>236</v>
      </c>
      <c r="B35" s="32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0</v>
      </c>
      <c r="W35" s="32" t="n">
        <v>0</v>
      </c>
    </row>
    <row r="36" customFormat="false" ht="9.9" hidden="false" customHeight="true" outlineLevel="0" collapsed="false">
      <c r="A36" s="9" t="s">
        <v>237</v>
      </c>
      <c r="B36" s="32" t="n">
        <v>133</v>
      </c>
      <c r="C36" s="32" t="n">
        <v>187</v>
      </c>
      <c r="D36" s="32" t="n">
        <v>197</v>
      </c>
      <c r="E36" s="32" t="n">
        <v>196</v>
      </c>
      <c r="F36" s="32" t="n">
        <v>195</v>
      </c>
      <c r="G36" s="32" t="n">
        <v>222</v>
      </c>
      <c r="H36" s="32" t="n">
        <v>197</v>
      </c>
      <c r="I36" s="32" t="n">
        <v>332</v>
      </c>
      <c r="J36" s="32" t="n">
        <v>416</v>
      </c>
      <c r="K36" s="32" t="n">
        <v>644</v>
      </c>
      <c r="L36" s="32" t="n">
        <v>860</v>
      </c>
      <c r="M36" s="32" t="n">
        <v>1154</v>
      </c>
      <c r="N36" s="32" t="n">
        <v>1042</v>
      </c>
      <c r="O36" s="32" t="n">
        <v>1678</v>
      </c>
      <c r="P36" s="32" t="n">
        <v>1567</v>
      </c>
      <c r="Q36" s="32" t="n">
        <v>1397</v>
      </c>
      <c r="R36" s="32" t="n">
        <v>1596</v>
      </c>
      <c r="S36" s="32" t="n">
        <v>1590</v>
      </c>
      <c r="T36" s="32" t="n">
        <v>1525</v>
      </c>
      <c r="U36" s="32" t="n">
        <v>1399</v>
      </c>
      <c r="V36" s="32" t="n">
        <v>1322</v>
      </c>
      <c r="W36" s="32" t="n">
        <v>996</v>
      </c>
    </row>
    <row r="37" customFormat="false" ht="9.9" hidden="false" customHeight="true" outlineLevel="0" collapsed="false">
      <c r="A37" s="9" t="s">
        <v>238</v>
      </c>
      <c r="B37" s="32" t="n">
        <v>22</v>
      </c>
      <c r="C37" s="32" t="n">
        <v>27</v>
      </c>
      <c r="D37" s="32" t="n">
        <v>16</v>
      </c>
      <c r="E37" s="32" t="n">
        <v>15</v>
      </c>
      <c r="F37" s="32" t="n">
        <v>13</v>
      </c>
      <c r="G37" s="32" t="n">
        <v>6</v>
      </c>
      <c r="H37" s="32" t="n">
        <v>8</v>
      </c>
      <c r="I37" s="32" t="n">
        <v>13</v>
      </c>
      <c r="J37" s="32" t="n">
        <v>11</v>
      </c>
      <c r="K37" s="32" t="n">
        <v>6</v>
      </c>
      <c r="L37" s="32" t="n">
        <v>3</v>
      </c>
      <c r="M37" s="32" t="n">
        <v>6</v>
      </c>
      <c r="N37" s="32" t="n">
        <v>18</v>
      </c>
      <c r="O37" s="32" t="n">
        <v>22</v>
      </c>
      <c r="P37" s="32" t="n">
        <v>8</v>
      </c>
      <c r="Q37" s="32" t="n">
        <v>10</v>
      </c>
      <c r="R37" s="32" t="n">
        <v>3</v>
      </c>
      <c r="S37" s="32" t="n">
        <v>9</v>
      </c>
      <c r="T37" s="32" t="n">
        <v>9</v>
      </c>
      <c r="U37" s="32" t="n">
        <v>12</v>
      </c>
      <c r="V37" s="32" t="n">
        <v>14</v>
      </c>
      <c r="W37" s="32" t="n">
        <v>13</v>
      </c>
    </row>
    <row r="38" customFormat="false" ht="9.9" hidden="false" customHeight="true" outlineLevel="0" collapsed="false">
      <c r="A38" s="9" t="s">
        <v>239</v>
      </c>
      <c r="B38" s="32" t="n">
        <v>7</v>
      </c>
      <c r="C38" s="32" t="n">
        <v>10</v>
      </c>
      <c r="D38" s="32" t="n">
        <v>9</v>
      </c>
      <c r="E38" s="32" t="n">
        <v>4</v>
      </c>
      <c r="F38" s="32" t="n">
        <v>5</v>
      </c>
      <c r="G38" s="32" t="n">
        <v>3</v>
      </c>
      <c r="H38" s="32" t="n">
        <v>4</v>
      </c>
      <c r="I38" s="32" t="n">
        <v>66</v>
      </c>
      <c r="J38" s="32" t="n">
        <v>14</v>
      </c>
      <c r="K38" s="32" t="n">
        <v>16</v>
      </c>
      <c r="L38" s="32" t="n">
        <v>25</v>
      </c>
      <c r="M38" s="32" t="n">
        <v>9</v>
      </c>
      <c r="N38" s="32" t="n">
        <v>3</v>
      </c>
      <c r="O38" s="32" t="n">
        <v>8</v>
      </c>
      <c r="P38" s="32" t="n">
        <v>6</v>
      </c>
      <c r="Q38" s="32" t="n">
        <v>7</v>
      </c>
      <c r="R38" s="32" t="n">
        <v>5</v>
      </c>
      <c r="S38" s="32" t="n">
        <v>7</v>
      </c>
      <c r="T38" s="32" t="n">
        <v>6</v>
      </c>
      <c r="U38" s="32" t="n">
        <v>17</v>
      </c>
      <c r="V38" s="32" t="n">
        <v>11</v>
      </c>
      <c r="W38" s="32" t="n">
        <v>10</v>
      </c>
    </row>
    <row r="39" customFormat="false" ht="9.9" hidden="false" customHeight="true" outlineLevel="0" collapsed="false">
      <c r="A39" s="9" t="s">
        <v>240</v>
      </c>
      <c r="B39" s="32" t="n">
        <v>30</v>
      </c>
      <c r="C39" s="32" t="n">
        <v>54</v>
      </c>
      <c r="D39" s="32" t="n">
        <v>52</v>
      </c>
      <c r="E39" s="32" t="n">
        <v>46</v>
      </c>
      <c r="F39" s="32" t="n">
        <v>45</v>
      </c>
      <c r="G39" s="32" t="n">
        <v>35</v>
      </c>
      <c r="H39" s="32" t="n">
        <v>43</v>
      </c>
      <c r="I39" s="32" t="n">
        <v>50</v>
      </c>
      <c r="J39" s="32" t="n">
        <v>72</v>
      </c>
      <c r="K39" s="32" t="n">
        <v>87</v>
      </c>
      <c r="L39" s="32" t="n">
        <v>132</v>
      </c>
      <c r="M39" s="32" t="n">
        <v>160</v>
      </c>
      <c r="N39" s="32" t="n">
        <v>204</v>
      </c>
      <c r="O39" s="32" t="n">
        <v>213</v>
      </c>
      <c r="P39" s="32" t="n">
        <v>82</v>
      </c>
      <c r="Q39" s="32" t="n">
        <v>72</v>
      </c>
      <c r="R39" s="32" t="n">
        <v>64</v>
      </c>
      <c r="S39" s="32" t="n">
        <v>57</v>
      </c>
      <c r="T39" s="32" t="n">
        <v>57</v>
      </c>
      <c r="U39" s="32" t="n">
        <v>68</v>
      </c>
      <c r="V39" s="32" t="n">
        <v>49</v>
      </c>
      <c r="W39" s="32" t="n">
        <v>53</v>
      </c>
    </row>
    <row r="40" customFormat="false" ht="9.9" hidden="false" customHeight="true" outlineLevel="0" collapsed="false">
      <c r="A40" s="9" t="s">
        <v>241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1</v>
      </c>
      <c r="U40" s="32" t="n">
        <v>0</v>
      </c>
      <c r="V40" s="32" t="n">
        <v>0</v>
      </c>
      <c r="W40" s="32" t="n">
        <v>0</v>
      </c>
    </row>
    <row r="41" customFormat="false" ht="9.9" hidden="false" customHeight="true" outlineLevel="0" collapsed="false">
      <c r="A41" s="9" t="s">
        <v>242</v>
      </c>
      <c r="B41" s="32" t="n">
        <v>0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0</v>
      </c>
      <c r="W41" s="32" t="n">
        <v>0</v>
      </c>
    </row>
    <row r="42" customFormat="false" ht="9.9" hidden="false" customHeight="true" outlineLevel="0" collapsed="false">
      <c r="A42" s="9" t="s">
        <v>243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</row>
    <row r="43" customFormat="false" ht="9.9" hidden="false" customHeight="true" outlineLevel="0" collapsed="false">
      <c r="A43" s="9" t="s">
        <v>75</v>
      </c>
      <c r="B43" s="12" t="n">
        <v>16140</v>
      </c>
      <c r="C43" s="12" t="n">
        <v>18191</v>
      </c>
      <c r="D43" s="12" t="n">
        <v>18282</v>
      </c>
      <c r="E43" s="12" t="n">
        <v>20180</v>
      </c>
      <c r="F43" s="12" t="n">
        <v>17975</v>
      </c>
      <c r="G43" s="12" t="n">
        <v>17096</v>
      </c>
      <c r="H43" s="12" t="n">
        <v>18970</v>
      </c>
      <c r="I43" s="12" t="n">
        <v>17596</v>
      </c>
      <c r="J43" s="12" t="n">
        <v>18469</v>
      </c>
      <c r="K43" s="12" t="n">
        <v>18416</v>
      </c>
      <c r="L43" s="12" t="n">
        <v>19201</v>
      </c>
      <c r="M43" s="12" t="n">
        <v>20766</v>
      </c>
      <c r="N43" s="12" t="n">
        <v>20500</v>
      </c>
      <c r="O43" s="12" t="n">
        <v>20037</v>
      </c>
      <c r="P43" s="12" t="n">
        <v>19894</v>
      </c>
      <c r="Q43" s="12" t="n">
        <v>18878</v>
      </c>
      <c r="R43" s="12" t="n">
        <v>19089</v>
      </c>
      <c r="S43" s="12" t="n">
        <v>20915</v>
      </c>
      <c r="T43" s="12" t="n">
        <v>21024</v>
      </c>
      <c r="U43" s="12" t="n">
        <v>23567</v>
      </c>
      <c r="V43" s="12" t="n">
        <v>22569</v>
      </c>
      <c r="W43" s="12" t="n">
        <v>21746</v>
      </c>
    </row>
    <row r="44" customFormat="false" ht="9.9" hidden="false" customHeight="true" outlineLevel="0" collapsed="false">
      <c r="A44" s="11" t="s">
        <v>135</v>
      </c>
      <c r="B44" s="32" t="n">
        <v>12830</v>
      </c>
      <c r="C44" s="32" t="n">
        <v>13838</v>
      </c>
      <c r="D44" s="32" t="n">
        <v>14076</v>
      </c>
      <c r="E44" s="32" t="n">
        <v>15780</v>
      </c>
      <c r="F44" s="32" t="n">
        <v>14548</v>
      </c>
      <c r="G44" s="32" t="n">
        <v>13539</v>
      </c>
      <c r="H44" s="32" t="n">
        <v>14558</v>
      </c>
      <c r="I44" s="32" t="n">
        <v>12483</v>
      </c>
      <c r="J44" s="32" t="n">
        <v>14334</v>
      </c>
      <c r="K44" s="32" t="n">
        <v>13744</v>
      </c>
      <c r="L44" s="32" t="n">
        <v>14171</v>
      </c>
      <c r="M44" s="32" t="n">
        <v>15435</v>
      </c>
      <c r="N44" s="32" t="n">
        <v>14817</v>
      </c>
      <c r="O44" s="32" t="n">
        <v>14661</v>
      </c>
      <c r="P44" s="32" t="n">
        <v>14826</v>
      </c>
      <c r="Q44" s="32" t="n">
        <v>13543</v>
      </c>
      <c r="R44" s="32" t="n">
        <v>13846</v>
      </c>
      <c r="S44" s="32" t="n">
        <v>16119</v>
      </c>
      <c r="T44" s="32" t="n">
        <v>16107</v>
      </c>
      <c r="U44" s="32" t="n">
        <v>16743</v>
      </c>
      <c r="V44" s="32" t="n">
        <v>17786</v>
      </c>
      <c r="W44" s="32" t="n">
        <v>16673</v>
      </c>
    </row>
    <row r="45" customFormat="false" ht="9.9" hidden="false" customHeight="true" outlineLevel="0" collapsed="false">
      <c r="A45" s="11" t="s">
        <v>194</v>
      </c>
      <c r="B45" s="32" t="n">
        <v>3310</v>
      </c>
      <c r="C45" s="32" t="n">
        <v>4353</v>
      </c>
      <c r="D45" s="32" t="n">
        <v>4206</v>
      </c>
      <c r="E45" s="32" t="n">
        <v>4400</v>
      </c>
      <c r="F45" s="32" t="n">
        <v>3427</v>
      </c>
      <c r="G45" s="32" t="n">
        <v>3557</v>
      </c>
      <c r="H45" s="32" t="n">
        <v>4412</v>
      </c>
      <c r="I45" s="32" t="n">
        <v>5113</v>
      </c>
      <c r="J45" s="32" t="n">
        <v>4135</v>
      </c>
      <c r="K45" s="32" t="n">
        <v>4672</v>
      </c>
      <c r="L45" s="32" t="n">
        <v>5030</v>
      </c>
      <c r="M45" s="32" t="n">
        <v>5331</v>
      </c>
      <c r="N45" s="32" t="n">
        <v>5683</v>
      </c>
      <c r="O45" s="32" t="n">
        <v>5376</v>
      </c>
      <c r="P45" s="32" t="n">
        <v>5068</v>
      </c>
      <c r="Q45" s="32" t="n">
        <v>5335</v>
      </c>
      <c r="R45" s="32" t="n">
        <v>5243</v>
      </c>
      <c r="S45" s="32" t="n">
        <v>4796</v>
      </c>
      <c r="T45" s="32" t="n">
        <v>4917</v>
      </c>
      <c r="U45" s="32" t="n">
        <v>6824</v>
      </c>
      <c r="V45" s="32" t="n">
        <v>4783</v>
      </c>
      <c r="W45" s="32" t="n">
        <v>5073</v>
      </c>
    </row>
    <row r="46" customFormat="false" ht="9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</row>
    <row r="47" customFormat="false" ht="13.2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</row>
    <row r="48" customFormat="false" ht="13.2" hidden="false" customHeight="false" outlineLevel="0" collapsed="false">
      <c r="A48" s="19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</row>
    <row r="49" customFormat="false" ht="13.2" hidden="false" customHeight="false" outlineLevel="0" collapsed="false">
      <c r="A49" s="19"/>
    </row>
    <row r="50" customFormat="false" ht="13.2" hidden="false" customHeight="false" outlineLevel="0" collapsed="false">
      <c r="C50" s="5"/>
      <c r="D50" s="5"/>
      <c r="E50" s="5"/>
    </row>
    <row r="51" customFormat="false" ht="13.2" hidden="false" customHeight="false" outlineLevel="0" collapsed="false">
      <c r="C51" s="5"/>
      <c r="D51" s="5"/>
      <c r="E51" s="5"/>
    </row>
    <row r="52" s="17" customFormat="true" ht="13.2" hidden="false" customHeight="false" outlineLevel="0" collapsed="false">
      <c r="A52" s="2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3.2" hidden="false" customHeight="false" outlineLevel="0" collapsed="false">
      <c r="C53" s="5"/>
      <c r="D53" s="5"/>
      <c r="E53" s="5"/>
    </row>
    <row r="54" customFormat="false" ht="13.2" hidden="false" customHeight="false" outlineLevel="0" collapsed="false">
      <c r="C54" s="5"/>
      <c r="D54" s="5"/>
      <c r="E54" s="5"/>
    </row>
    <row r="55" customFormat="false" ht="13.2" hidden="false" customHeight="false" outlineLevel="0" collapsed="false">
      <c r="A55" s="3"/>
    </row>
    <row r="56" customFormat="false" ht="13.2" hidden="false" customHeight="false" outlineLevel="0" collapsed="false">
      <c r="C56" s="5"/>
      <c r="D56" s="5"/>
      <c r="E56" s="5"/>
    </row>
    <row r="57" customFormat="false" ht="13.2" hidden="false" customHeight="false" outlineLevel="0" collapsed="false">
      <c r="C57" s="5"/>
      <c r="D57" s="5"/>
      <c r="E57" s="5"/>
    </row>
    <row r="58" customFormat="false" ht="13.2" hidden="false" customHeight="false" outlineLevel="0" collapsed="false">
      <c r="C58" s="5"/>
      <c r="D58" s="5"/>
      <c r="E58" s="5"/>
    </row>
    <row r="59" customFormat="false" ht="13.2" hidden="false" customHeight="false" outlineLevel="0" collapsed="false">
      <c r="C59" s="5"/>
      <c r="D59" s="5"/>
      <c r="E59" s="5"/>
    </row>
    <row r="60" customFormat="false" ht="13.2" hidden="false" customHeight="false" outlineLevel="0" collapsed="false">
      <c r="B60" s="36"/>
      <c r="C60" s="36"/>
      <c r="D60" s="36"/>
      <c r="E60" s="36"/>
    </row>
    <row r="61" customFormat="false" ht="13.2" hidden="false" customHeight="false" outlineLevel="0" collapsed="false">
      <c r="A61" s="22"/>
    </row>
    <row r="64" customFormat="false" ht="13.2" hidden="false" customHeight="false" outlineLevel="0" collapsed="false">
      <c r="G64" s="27"/>
    </row>
    <row r="65" customFormat="false" ht="13.2" hidden="false" customHeight="false" outlineLevel="0" collapsed="false">
      <c r="G65" s="37"/>
    </row>
    <row r="71" customFormat="false" ht="13.2" hidden="false" customHeight="false" outlineLevel="0" collapsed="false">
      <c r="G71" s="27"/>
    </row>
    <row r="81" customFormat="false" ht="13.2" hidden="false" customHeight="false" outlineLevel="0" collapsed="false">
      <c r="A81" s="35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35"/>
    </row>
  </sheetData>
  <mergeCells count="1">
    <mergeCell ref="A1:V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2" min="2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9.9" hidden="false" customHeight="true" outlineLevel="0" collapsed="false">
      <c r="A6" s="11" t="s">
        <v>3</v>
      </c>
      <c r="B6" s="12" t="n">
        <v>51893</v>
      </c>
      <c r="C6" s="12" t="n">
        <v>55891</v>
      </c>
      <c r="D6" s="12" t="n">
        <v>59187</v>
      </c>
      <c r="E6" s="12" t="n">
        <v>60748</v>
      </c>
      <c r="F6" s="12" t="n">
        <v>58160</v>
      </c>
      <c r="G6" s="12" t="n">
        <v>59247</v>
      </c>
      <c r="H6" s="12" t="n">
        <v>65694</v>
      </c>
      <c r="I6" s="12" t="n">
        <v>67620</v>
      </c>
      <c r="J6" s="12" t="n">
        <v>65228</v>
      </c>
      <c r="K6" s="12" t="n">
        <v>66868</v>
      </c>
      <c r="L6" s="12" t="n">
        <v>69895</v>
      </c>
      <c r="M6" s="12" t="n">
        <v>73505</v>
      </c>
      <c r="N6" s="12" t="n">
        <v>77098</v>
      </c>
      <c r="O6" s="12" t="n">
        <v>82535</v>
      </c>
      <c r="P6" s="12" t="n">
        <v>83682</v>
      </c>
      <c r="Q6" s="12" t="n">
        <v>87996</v>
      </c>
      <c r="R6" s="12" t="n">
        <v>89653</v>
      </c>
      <c r="S6" s="12" t="n">
        <v>93082</v>
      </c>
      <c r="T6" s="12" t="n">
        <v>93427</v>
      </c>
      <c r="U6" s="12" t="n">
        <v>95607</v>
      </c>
      <c r="V6" s="12" t="n">
        <v>95833</v>
      </c>
      <c r="W6" s="12" t="n">
        <v>95468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</row>
    <row r="7" s="15" customFormat="true" ht="9.9" hidden="false" customHeight="true" outlineLevel="0" collapsed="false">
      <c r="A7" s="14" t="s">
        <v>4</v>
      </c>
      <c r="B7" s="12" t="n">
        <v>37697</v>
      </c>
      <c r="C7" s="12" t="n">
        <v>40116</v>
      </c>
      <c r="D7" s="12" t="n">
        <v>41515</v>
      </c>
      <c r="E7" s="12" t="n">
        <v>42241</v>
      </c>
      <c r="F7" s="12" t="n">
        <v>39489</v>
      </c>
      <c r="G7" s="12" t="n">
        <v>40125</v>
      </c>
      <c r="H7" s="12" t="n">
        <v>43155</v>
      </c>
      <c r="I7" s="12" t="n">
        <v>43902</v>
      </c>
      <c r="J7" s="12" t="n">
        <v>43427</v>
      </c>
      <c r="K7" s="12" t="n">
        <v>44209</v>
      </c>
      <c r="L7" s="12" t="n">
        <v>46564</v>
      </c>
      <c r="M7" s="12" t="n">
        <v>49529</v>
      </c>
      <c r="N7" s="12" t="n">
        <v>51870</v>
      </c>
      <c r="O7" s="12" t="n">
        <v>55186</v>
      </c>
      <c r="P7" s="12" t="n">
        <v>56366</v>
      </c>
      <c r="Q7" s="12" t="n">
        <v>59558</v>
      </c>
      <c r="R7" s="12" t="n">
        <v>60785</v>
      </c>
      <c r="S7" s="12" t="n">
        <v>63186</v>
      </c>
      <c r="T7" s="12" t="n">
        <v>63143</v>
      </c>
      <c r="U7" s="12" t="n">
        <v>64480</v>
      </c>
      <c r="V7" s="12" t="n">
        <v>63967</v>
      </c>
      <c r="W7" s="12" t="n">
        <v>63458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</row>
    <row r="8" s="15" customFormat="true" ht="9.9" hidden="false" customHeight="true" outlineLevel="0" collapsed="false">
      <c r="A8" s="14" t="s">
        <v>5</v>
      </c>
      <c r="B8" s="12" t="n">
        <v>14196</v>
      </c>
      <c r="C8" s="12" t="n">
        <v>15775</v>
      </c>
      <c r="D8" s="12" t="n">
        <v>17672</v>
      </c>
      <c r="E8" s="12" t="n">
        <v>18507</v>
      </c>
      <c r="F8" s="12" t="n">
        <v>18671</v>
      </c>
      <c r="G8" s="12" t="n">
        <v>19122</v>
      </c>
      <c r="H8" s="12" t="n">
        <v>22539</v>
      </c>
      <c r="I8" s="12" t="n">
        <v>23718</v>
      </c>
      <c r="J8" s="12" t="n">
        <v>21801</v>
      </c>
      <c r="K8" s="12" t="n">
        <v>22659</v>
      </c>
      <c r="L8" s="12" t="n">
        <v>23331</v>
      </c>
      <c r="M8" s="12" t="n">
        <v>23976</v>
      </c>
      <c r="N8" s="12" t="n">
        <v>25228</v>
      </c>
      <c r="O8" s="12" t="n">
        <v>27349</v>
      </c>
      <c r="P8" s="12" t="n">
        <v>27316</v>
      </c>
      <c r="Q8" s="12" t="n">
        <v>28438</v>
      </c>
      <c r="R8" s="12" t="n">
        <v>28868</v>
      </c>
      <c r="S8" s="12" t="n">
        <v>29896</v>
      </c>
      <c r="T8" s="12" t="n">
        <v>30284</v>
      </c>
      <c r="U8" s="12" t="n">
        <v>31127</v>
      </c>
      <c r="V8" s="12" t="n">
        <v>31866</v>
      </c>
      <c r="W8" s="12" t="n">
        <v>32010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</row>
    <row r="9" s="15" customFormat="true" ht="9.9" hidden="false" customHeight="true" outlineLevel="0" collapsed="false">
      <c r="A9" s="16" t="s">
        <v>6</v>
      </c>
      <c r="B9" s="12" t="n">
        <v>4823</v>
      </c>
      <c r="C9" s="12" t="n">
        <v>5205</v>
      </c>
      <c r="D9" s="12" t="n">
        <v>5359</v>
      </c>
      <c r="E9" s="12" t="n">
        <v>5318</v>
      </c>
      <c r="F9" s="12" t="n">
        <v>4926</v>
      </c>
      <c r="G9" s="12" t="n">
        <v>5401</v>
      </c>
      <c r="H9" s="12" t="n">
        <v>19796</v>
      </c>
      <c r="I9" s="12" t="n">
        <v>21128</v>
      </c>
      <c r="J9" s="12" t="n">
        <v>19141</v>
      </c>
      <c r="K9" s="12" t="n">
        <v>20170</v>
      </c>
      <c r="L9" s="12" t="n">
        <v>20827</v>
      </c>
      <c r="M9" s="12" t="n">
        <v>21635</v>
      </c>
      <c r="N9" s="12" t="n">
        <v>23060</v>
      </c>
      <c r="O9" s="12" t="n">
        <v>25274</v>
      </c>
      <c r="P9" s="12" t="n">
        <v>25374</v>
      </c>
      <c r="Q9" s="12" t="n">
        <v>26566</v>
      </c>
      <c r="R9" s="12" t="n">
        <v>26915</v>
      </c>
      <c r="S9" s="12" t="n">
        <v>27785</v>
      </c>
      <c r="T9" s="12" t="n">
        <v>28286</v>
      </c>
      <c r="U9" s="12" t="n">
        <v>28922</v>
      </c>
      <c r="V9" s="12" t="n">
        <v>29760</v>
      </c>
      <c r="W9" s="12" t="n">
        <v>29810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</row>
    <row r="10" s="15" customFormat="true" ht="9.9" hidden="false" customHeight="true" outlineLevel="0" collapsed="false">
      <c r="A10" s="16" t="s">
        <v>7</v>
      </c>
      <c r="B10" s="12" t="n">
        <v>9373</v>
      </c>
      <c r="C10" s="12" t="n">
        <v>10570</v>
      </c>
      <c r="D10" s="12" t="n">
        <v>12313</v>
      </c>
      <c r="E10" s="12" t="n">
        <v>13189</v>
      </c>
      <c r="F10" s="12" t="n">
        <v>13745</v>
      </c>
      <c r="G10" s="12" t="n">
        <v>13721</v>
      </c>
      <c r="H10" s="12" t="n">
        <v>2743</v>
      </c>
      <c r="I10" s="12" t="n">
        <v>2590</v>
      </c>
      <c r="J10" s="12" t="n">
        <v>2660</v>
      </c>
      <c r="K10" s="12" t="n">
        <v>2489</v>
      </c>
      <c r="L10" s="12" t="n">
        <v>2504</v>
      </c>
      <c r="M10" s="12" t="n">
        <v>2341</v>
      </c>
      <c r="N10" s="12" t="n">
        <v>2168</v>
      </c>
      <c r="O10" s="12" t="n">
        <v>2075</v>
      </c>
      <c r="P10" s="12" t="n">
        <v>1942</v>
      </c>
      <c r="Q10" s="12" t="n">
        <v>1872</v>
      </c>
      <c r="R10" s="12" t="n">
        <v>1953</v>
      </c>
      <c r="S10" s="12" t="n">
        <v>2111</v>
      </c>
      <c r="T10" s="12" t="n">
        <v>1998</v>
      </c>
      <c r="U10" s="12" t="n">
        <v>2205</v>
      </c>
      <c r="V10" s="12" t="n">
        <v>2106</v>
      </c>
      <c r="W10" s="12" t="n">
        <v>2200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</row>
    <row r="11" customFormat="false" ht="9.9" hidden="false" customHeight="true" outlineLevel="0" collapsed="false">
      <c r="A11" s="11" t="s">
        <v>8</v>
      </c>
      <c r="B11" s="12" t="n">
        <v>115</v>
      </c>
      <c r="C11" s="12" t="n">
        <v>188</v>
      </c>
      <c r="D11" s="12" t="n">
        <v>248</v>
      </c>
      <c r="E11" s="12" t="n">
        <v>374</v>
      </c>
      <c r="F11" s="12" t="n">
        <v>539</v>
      </c>
      <c r="G11" s="12" t="n">
        <v>574</v>
      </c>
      <c r="H11" s="12" t="n">
        <v>398</v>
      </c>
      <c r="I11" s="12" t="n">
        <v>503</v>
      </c>
      <c r="J11" s="12" t="n">
        <v>333</v>
      </c>
      <c r="K11" s="12" t="n">
        <v>383</v>
      </c>
      <c r="L11" s="12" t="n">
        <v>350</v>
      </c>
      <c r="M11" s="12" t="n">
        <v>418</v>
      </c>
      <c r="N11" s="12" t="n">
        <v>468</v>
      </c>
      <c r="O11" s="12" t="n">
        <v>547</v>
      </c>
      <c r="P11" s="12" t="n">
        <v>518</v>
      </c>
      <c r="Q11" s="12" t="n">
        <v>522</v>
      </c>
      <c r="R11" s="12" t="n">
        <v>572</v>
      </c>
      <c r="S11" s="12" t="n">
        <v>572</v>
      </c>
      <c r="T11" s="12" t="n">
        <v>619</v>
      </c>
      <c r="U11" s="12" t="n">
        <v>657</v>
      </c>
      <c r="V11" s="12" t="n">
        <v>755</v>
      </c>
      <c r="W11" s="12" t="n">
        <v>642</v>
      </c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</row>
    <row r="12" customFormat="false" ht="9.9" hidden="false" customHeight="true" outlineLevel="0" collapsed="false">
      <c r="A12" s="11" t="s">
        <v>9</v>
      </c>
      <c r="B12" s="12" t="n">
        <v>12759</v>
      </c>
      <c r="C12" s="12" t="n">
        <v>13844</v>
      </c>
      <c r="D12" s="12" t="n">
        <v>14875</v>
      </c>
      <c r="E12" s="12" t="n">
        <v>15701</v>
      </c>
      <c r="F12" s="12" t="n">
        <v>16355</v>
      </c>
      <c r="G12" s="12" t="n">
        <v>15804</v>
      </c>
      <c r="H12" s="12" t="n">
        <v>16343</v>
      </c>
      <c r="I12" s="12" t="n">
        <v>15612</v>
      </c>
      <c r="J12" s="12" t="n">
        <v>16113</v>
      </c>
      <c r="K12" s="12" t="n">
        <v>17267</v>
      </c>
      <c r="L12" s="12" t="n">
        <v>18283</v>
      </c>
      <c r="M12" s="12" t="n">
        <v>18938</v>
      </c>
      <c r="N12" s="12" t="n">
        <v>19534</v>
      </c>
      <c r="O12" s="12" t="n">
        <v>21918</v>
      </c>
      <c r="P12" s="12" t="n">
        <v>22173</v>
      </c>
      <c r="Q12" s="12" t="n">
        <v>22272</v>
      </c>
      <c r="R12" s="12" t="n">
        <v>21377</v>
      </c>
      <c r="S12" s="12" t="n">
        <v>21967</v>
      </c>
      <c r="T12" s="12" t="n">
        <v>23114</v>
      </c>
      <c r="U12" s="12" t="n">
        <v>26010</v>
      </c>
      <c r="V12" s="12" t="n">
        <v>24447</v>
      </c>
      <c r="W12" s="12" t="n">
        <v>24681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</row>
    <row r="13" customFormat="false" ht="9.9" hidden="false" customHeight="true" outlineLevel="0" collapsed="false">
      <c r="A13" s="11" t="s">
        <v>10</v>
      </c>
      <c r="B13" s="12" t="n">
        <v>4205</v>
      </c>
      <c r="C13" s="12" t="n">
        <v>4625</v>
      </c>
      <c r="D13" s="12" t="n">
        <v>4951</v>
      </c>
      <c r="E13" s="12" t="n">
        <v>5254</v>
      </c>
      <c r="F13" s="12" t="n">
        <v>5521</v>
      </c>
      <c r="G13" s="12" t="n">
        <v>5807</v>
      </c>
      <c r="H13" s="12" t="n">
        <v>6038</v>
      </c>
      <c r="I13" s="12" t="n">
        <v>6290</v>
      </c>
      <c r="J13" s="12" t="n">
        <v>6561</v>
      </c>
      <c r="K13" s="12" t="n">
        <v>6766</v>
      </c>
      <c r="L13" s="12" t="n">
        <v>7109</v>
      </c>
      <c r="M13" s="12" t="n">
        <v>7458</v>
      </c>
      <c r="N13" s="12" t="n">
        <v>7801</v>
      </c>
      <c r="O13" s="12" t="n">
        <v>8225</v>
      </c>
      <c r="P13" s="12" t="n">
        <v>8708</v>
      </c>
      <c r="Q13" s="12" t="n">
        <v>9122</v>
      </c>
      <c r="R13" s="12" t="n">
        <v>9310</v>
      </c>
      <c r="S13" s="12" t="n">
        <v>9826</v>
      </c>
      <c r="T13" s="12" t="n">
        <v>9948</v>
      </c>
      <c r="U13" s="12" t="n">
        <v>10210</v>
      </c>
      <c r="V13" s="12" t="n">
        <v>10474</v>
      </c>
      <c r="W13" s="12" t="n">
        <v>10253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</row>
    <row r="14" customFormat="false" ht="9.9" hidden="false" customHeight="true" outlineLevel="0" collapsed="false">
      <c r="A14" s="11" t="s">
        <v>11</v>
      </c>
      <c r="B14" s="12" t="n">
        <v>2124</v>
      </c>
      <c r="C14" s="12" t="n">
        <v>2030</v>
      </c>
      <c r="D14" s="12" t="n">
        <v>2545</v>
      </c>
      <c r="E14" s="12" t="n">
        <v>2597</v>
      </c>
      <c r="F14" s="12" t="n">
        <v>2610</v>
      </c>
      <c r="G14" s="12" t="n">
        <v>2988</v>
      </c>
      <c r="H14" s="12" t="n">
        <v>3635</v>
      </c>
      <c r="I14" s="12" t="n">
        <v>4117</v>
      </c>
      <c r="J14" s="12" t="n">
        <v>8944</v>
      </c>
      <c r="K14" s="12" t="n">
        <v>9594</v>
      </c>
      <c r="L14" s="12" t="n">
        <v>8168</v>
      </c>
      <c r="M14" s="12" t="n">
        <v>8019</v>
      </c>
      <c r="N14" s="12" t="n">
        <v>8479</v>
      </c>
      <c r="O14" s="12" t="n">
        <v>7557</v>
      </c>
      <c r="P14" s="12" t="n">
        <v>11603</v>
      </c>
      <c r="Q14" s="12" t="n">
        <v>10305</v>
      </c>
      <c r="R14" s="12" t="n">
        <v>11319</v>
      </c>
      <c r="S14" s="12" t="n">
        <v>12371</v>
      </c>
      <c r="T14" s="12" t="n">
        <v>12407</v>
      </c>
      <c r="U14" s="12" t="n">
        <v>13251</v>
      </c>
      <c r="V14" s="12" t="n">
        <v>13145</v>
      </c>
      <c r="W14" s="12" t="n">
        <v>13219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</row>
    <row r="15" customFormat="false" ht="9.9" hidden="false" customHeight="true" outlineLevel="0" collapsed="false">
      <c r="A15" s="11" t="s">
        <v>1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</row>
    <row r="16" customFormat="false" ht="9.9" hidden="false" customHeight="true" outlineLevel="0" collapsed="false">
      <c r="A16" s="11" t="s">
        <v>13</v>
      </c>
      <c r="B16" s="12" t="n">
        <v>-2818</v>
      </c>
      <c r="C16" s="12" t="n">
        <v>-2867</v>
      </c>
      <c r="D16" s="12" t="n">
        <v>-3379</v>
      </c>
      <c r="E16" s="12" t="n">
        <v>-3430</v>
      </c>
      <c r="F16" s="12" t="n">
        <v>-3686</v>
      </c>
      <c r="G16" s="12" t="n">
        <v>-4225</v>
      </c>
      <c r="H16" s="12" t="n">
        <v>-5284</v>
      </c>
      <c r="I16" s="12" t="n">
        <v>-5955</v>
      </c>
      <c r="J16" s="12" t="n">
        <v>-7223</v>
      </c>
      <c r="K16" s="12" t="n">
        <v>-8246</v>
      </c>
      <c r="L16" s="12" t="n">
        <v>-6181</v>
      </c>
      <c r="M16" s="12" t="n">
        <v>-5742</v>
      </c>
      <c r="N16" s="12" t="n">
        <v>-6499</v>
      </c>
      <c r="O16" s="12" t="n">
        <v>-5022</v>
      </c>
      <c r="P16" s="12" t="n">
        <v>-9471</v>
      </c>
      <c r="Q16" s="12" t="n">
        <v>-7694</v>
      </c>
      <c r="R16" s="12" t="n">
        <v>-8550</v>
      </c>
      <c r="S16" s="12" t="n">
        <v>-9815</v>
      </c>
      <c r="T16" s="12" t="n">
        <v>-9726</v>
      </c>
      <c r="U16" s="12" t="n">
        <v>-10347</v>
      </c>
      <c r="V16" s="12" t="n">
        <v>-10212</v>
      </c>
      <c r="W16" s="12" t="n">
        <v>-10652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</row>
    <row r="17" customFormat="false" ht="9.9" hidden="false" customHeight="true" outlineLevel="0" collapsed="false">
      <c r="A17" s="11" t="s">
        <v>14</v>
      </c>
      <c r="B17" s="12" t="n">
        <v>-97</v>
      </c>
      <c r="C17" s="12" t="n">
        <v>-122</v>
      </c>
      <c r="D17" s="12" t="n">
        <v>-168</v>
      </c>
      <c r="E17" s="12" t="n">
        <v>-178</v>
      </c>
      <c r="F17" s="12" t="n">
        <v>-194</v>
      </c>
      <c r="G17" s="12" t="n">
        <v>-190</v>
      </c>
      <c r="H17" s="12" t="n">
        <v>-218</v>
      </c>
      <c r="I17" s="12" t="n">
        <v>-233</v>
      </c>
      <c r="J17" s="12" t="n">
        <v>-232</v>
      </c>
      <c r="K17" s="12" t="n">
        <v>-252</v>
      </c>
      <c r="L17" s="12" t="n">
        <v>-248</v>
      </c>
      <c r="M17" s="12" t="n">
        <v>-265</v>
      </c>
      <c r="N17" s="12" t="n">
        <v>-271</v>
      </c>
      <c r="O17" s="12" t="n">
        <v>-291</v>
      </c>
      <c r="P17" s="12" t="n">
        <v>-307</v>
      </c>
      <c r="Q17" s="12" t="n">
        <v>-329</v>
      </c>
      <c r="R17" s="12" t="n">
        <v>-353</v>
      </c>
      <c r="S17" s="12" t="n">
        <v>-364</v>
      </c>
      <c r="T17" s="12" t="n">
        <v>-361</v>
      </c>
      <c r="U17" s="12" t="n">
        <v>-340</v>
      </c>
      <c r="V17" s="12" t="n">
        <v>-331</v>
      </c>
      <c r="W17" s="12" t="n">
        <v>-350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</row>
    <row r="18" customFormat="false" ht="9.9" hidden="false" customHeight="true" outlineLevel="0" collapsed="false">
      <c r="A18" s="11" t="s">
        <v>15</v>
      </c>
      <c r="B18" s="12" t="n">
        <v>-243</v>
      </c>
      <c r="C18" s="12" t="n">
        <v>-258</v>
      </c>
      <c r="D18" s="12" t="n">
        <v>-311</v>
      </c>
      <c r="E18" s="12" t="n">
        <v>-381</v>
      </c>
      <c r="F18" s="12" t="n">
        <v>-381</v>
      </c>
      <c r="G18" s="12" t="n">
        <v>-360</v>
      </c>
      <c r="H18" s="12" t="n">
        <v>-400</v>
      </c>
      <c r="I18" s="12" t="n">
        <v>-423</v>
      </c>
      <c r="J18" s="12" t="n">
        <v>-429</v>
      </c>
      <c r="K18" s="12" t="n">
        <v>-494</v>
      </c>
      <c r="L18" s="12" t="n">
        <v>-535</v>
      </c>
      <c r="M18" s="12" t="n">
        <v>-573</v>
      </c>
      <c r="N18" s="12" t="n">
        <v>-490</v>
      </c>
      <c r="O18" s="12" t="n">
        <v>-673</v>
      </c>
      <c r="P18" s="12" t="n">
        <v>-674</v>
      </c>
      <c r="Q18" s="12" t="n">
        <v>-578</v>
      </c>
      <c r="R18" s="12" t="n">
        <v>-644</v>
      </c>
      <c r="S18" s="12" t="n">
        <v>-497</v>
      </c>
      <c r="T18" s="12" t="n">
        <v>-606</v>
      </c>
      <c r="U18" s="12" t="n">
        <v>-723</v>
      </c>
      <c r="V18" s="12" t="n">
        <v>-798</v>
      </c>
      <c r="W18" s="12" t="n">
        <v>-831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</row>
    <row r="19" s="17" customFormat="true" ht="9.9" hidden="false" customHeight="true" outlineLevel="0" collapsed="false">
      <c r="A19" s="11" t="s">
        <v>16</v>
      </c>
      <c r="B19" s="12" t="n">
        <v>67938</v>
      </c>
      <c r="C19" s="12" t="n">
        <v>73331</v>
      </c>
      <c r="D19" s="12" t="n">
        <v>77948</v>
      </c>
      <c r="E19" s="12" t="n">
        <v>80685</v>
      </c>
      <c r="F19" s="12" t="n">
        <v>78924</v>
      </c>
      <c r="G19" s="12" t="n">
        <v>79645</v>
      </c>
      <c r="H19" s="12" t="n">
        <v>86206</v>
      </c>
      <c r="I19" s="12" t="n">
        <v>87531</v>
      </c>
      <c r="J19" s="12" t="n">
        <v>89295</v>
      </c>
      <c r="K19" s="12" t="n">
        <v>91886</v>
      </c>
      <c r="L19" s="12" t="n">
        <v>96841</v>
      </c>
      <c r="M19" s="12" t="n">
        <v>101758</v>
      </c>
      <c r="N19" s="12" t="n">
        <v>106120</v>
      </c>
      <c r="O19" s="12" t="n">
        <v>114796</v>
      </c>
      <c r="P19" s="12" t="n">
        <v>116232</v>
      </c>
      <c r="Q19" s="12" t="n">
        <v>121616</v>
      </c>
      <c r="R19" s="12" t="n">
        <v>122684</v>
      </c>
      <c r="S19" s="12" t="n">
        <v>127142</v>
      </c>
      <c r="T19" s="12" t="n">
        <v>128822</v>
      </c>
      <c r="U19" s="12" t="n">
        <v>134325</v>
      </c>
      <c r="V19" s="12" t="n">
        <v>133313</v>
      </c>
      <c r="W19" s="12" t="n">
        <v>132430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</row>
    <row r="20" customFormat="false" ht="9.9" hidden="false" customHeight="true" outlineLevel="0" collapsed="false">
      <c r="A20" s="11" t="s">
        <v>17</v>
      </c>
      <c r="B20" s="12" t="n">
        <v>8218</v>
      </c>
      <c r="C20" s="12" t="n">
        <v>9124</v>
      </c>
      <c r="D20" s="12" t="n">
        <v>9262</v>
      </c>
      <c r="E20" s="12" t="n">
        <v>10301</v>
      </c>
      <c r="F20" s="12" t="n">
        <v>9250</v>
      </c>
      <c r="G20" s="12" t="n">
        <v>8502</v>
      </c>
      <c r="H20" s="12" t="n">
        <v>8917</v>
      </c>
      <c r="I20" s="12" t="n">
        <v>6894</v>
      </c>
      <c r="J20" s="12" t="n">
        <v>8850</v>
      </c>
      <c r="K20" s="12" t="n">
        <v>8305</v>
      </c>
      <c r="L20" s="12" t="n">
        <v>8214</v>
      </c>
      <c r="M20" s="12" t="n">
        <v>7670</v>
      </c>
      <c r="N20" s="12" t="n">
        <v>6374</v>
      </c>
      <c r="O20" s="12" t="n">
        <v>6235</v>
      </c>
      <c r="P20" s="12" t="n">
        <v>6116</v>
      </c>
      <c r="Q20" s="12" t="n">
        <v>5092</v>
      </c>
      <c r="R20" s="12" t="n">
        <v>4888</v>
      </c>
      <c r="S20" s="12" t="n">
        <v>6789</v>
      </c>
      <c r="T20" s="12" t="n">
        <v>5882</v>
      </c>
      <c r="U20" s="12" t="n">
        <v>5415</v>
      </c>
      <c r="V20" s="12" t="n">
        <v>6082</v>
      </c>
      <c r="W20" s="12" t="n">
        <v>5282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</row>
    <row r="21" customFormat="false" ht="9.9" hidden="false" customHeight="true" outlineLevel="0" collapsed="false">
      <c r="A21" s="11" t="s">
        <v>18</v>
      </c>
      <c r="B21" s="12" t="n">
        <v>69525</v>
      </c>
      <c r="C21" s="12" t="n">
        <v>85875</v>
      </c>
      <c r="D21" s="12" t="n">
        <v>97652</v>
      </c>
      <c r="E21" s="12" t="n">
        <v>103714</v>
      </c>
      <c r="F21" s="12" t="n">
        <v>97481</v>
      </c>
      <c r="G21" s="12" t="n">
        <v>108635</v>
      </c>
      <c r="H21" s="12" t="n">
        <v>113548</v>
      </c>
      <c r="I21" s="12" t="n">
        <v>95956</v>
      </c>
      <c r="J21" s="12" t="n">
        <v>85250</v>
      </c>
      <c r="K21" s="12" t="n">
        <v>73514</v>
      </c>
      <c r="L21" s="12" t="n">
        <v>73269</v>
      </c>
      <c r="M21" s="12" t="n">
        <v>76028</v>
      </c>
      <c r="N21" s="12" t="n">
        <v>70674</v>
      </c>
      <c r="O21" s="12" t="n">
        <v>66597</v>
      </c>
      <c r="P21" s="12" t="n">
        <v>64166</v>
      </c>
      <c r="Q21" s="12" t="n">
        <v>64493</v>
      </c>
      <c r="R21" s="12" t="n">
        <v>66327</v>
      </c>
      <c r="S21" s="12" t="n">
        <v>73046</v>
      </c>
      <c r="T21" s="12" t="n">
        <v>76353</v>
      </c>
      <c r="U21" s="12" t="n">
        <v>67192</v>
      </c>
      <c r="V21" s="12" t="n">
        <v>67721</v>
      </c>
      <c r="W21" s="12" t="n">
        <v>74478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</row>
    <row r="22" customFormat="false" ht="9.9" hidden="false" customHeight="true" outlineLevel="0" collapsed="false">
      <c r="A22" s="11" t="s">
        <v>19</v>
      </c>
      <c r="B22" s="12" t="n">
        <v>1</v>
      </c>
      <c r="C22" s="12" t="n">
        <v>0</v>
      </c>
      <c r="D22" s="12" t="n">
        <v>1</v>
      </c>
      <c r="E22" s="12" t="n">
        <v>0</v>
      </c>
      <c r="F22" s="12" t="n">
        <v>1</v>
      </c>
      <c r="G22" s="12" t="n">
        <v>1</v>
      </c>
      <c r="H22" s="12" t="n">
        <v>1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3</v>
      </c>
      <c r="O22" s="12" t="n">
        <v>2</v>
      </c>
      <c r="P22" s="12" t="n">
        <v>2</v>
      </c>
      <c r="Q22" s="12" t="n">
        <v>3</v>
      </c>
      <c r="R22" s="12" t="n">
        <v>2</v>
      </c>
      <c r="S22" s="12" t="n">
        <v>1</v>
      </c>
      <c r="T22" s="12" t="n">
        <v>0</v>
      </c>
      <c r="U22" s="12" t="n">
        <v>2</v>
      </c>
      <c r="V22" s="12" t="n">
        <v>2</v>
      </c>
      <c r="W22" s="12" t="n">
        <v>2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</row>
    <row r="23" customFormat="false" ht="9.9" hidden="false" customHeight="true" outlineLevel="0" collapsed="false">
      <c r="A23" s="11" t="s">
        <v>20</v>
      </c>
      <c r="B23" s="12" t="n">
        <v>8</v>
      </c>
      <c r="C23" s="12" t="n">
        <v>11</v>
      </c>
      <c r="D23" s="12" t="n">
        <v>11</v>
      </c>
      <c r="E23" s="12" t="n">
        <v>20</v>
      </c>
      <c r="F23" s="12" t="n">
        <v>17</v>
      </c>
      <c r="G23" s="12" t="n">
        <v>26</v>
      </c>
      <c r="H23" s="12" t="n">
        <v>27</v>
      </c>
      <c r="I23" s="12" t="n">
        <v>31</v>
      </c>
      <c r="J23" s="12" t="n">
        <v>50</v>
      </c>
      <c r="K23" s="12" t="n">
        <v>59</v>
      </c>
      <c r="L23" s="12" t="n">
        <v>48</v>
      </c>
      <c r="M23" s="12" t="n">
        <v>59</v>
      </c>
      <c r="N23" s="12" t="n">
        <v>47</v>
      </c>
      <c r="O23" s="12" t="n">
        <v>40</v>
      </c>
      <c r="P23" s="12" t="n">
        <v>44</v>
      </c>
      <c r="Q23" s="12" t="n">
        <v>46</v>
      </c>
      <c r="R23" s="12" t="n">
        <v>92</v>
      </c>
      <c r="S23" s="12" t="n">
        <v>211</v>
      </c>
      <c r="T23" s="12" t="n">
        <v>118</v>
      </c>
      <c r="U23" s="12" t="n">
        <v>99</v>
      </c>
      <c r="V23" s="12" t="n">
        <v>109</v>
      </c>
      <c r="W23" s="12" t="n">
        <v>149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</row>
    <row r="24" customFormat="false" ht="9.9" hidden="false" customHeight="true" outlineLevel="0" collapsed="false">
      <c r="A24" s="11" t="s">
        <v>21</v>
      </c>
      <c r="B24" s="12" t="n">
        <v>18619</v>
      </c>
      <c r="C24" s="12" t="n">
        <v>20228</v>
      </c>
      <c r="D24" s="12" t="n">
        <v>22742</v>
      </c>
      <c r="E24" s="12" t="n">
        <v>25144</v>
      </c>
      <c r="F24" s="12" t="n">
        <v>26563</v>
      </c>
      <c r="G24" s="12" t="n">
        <v>27520</v>
      </c>
      <c r="H24" s="12" t="n">
        <v>12609</v>
      </c>
      <c r="I24" s="12" t="n">
        <v>12294</v>
      </c>
      <c r="J24" s="12" t="n">
        <v>10734</v>
      </c>
      <c r="K24" s="12" t="n">
        <v>3676</v>
      </c>
      <c r="L24" s="12" t="n">
        <v>3867</v>
      </c>
      <c r="M24" s="12" t="n">
        <v>3902</v>
      </c>
      <c r="N24" s="12" t="n">
        <v>3560</v>
      </c>
      <c r="O24" s="12" t="n">
        <v>3666</v>
      </c>
      <c r="P24" s="12" t="n">
        <v>3784</v>
      </c>
      <c r="Q24" s="12" t="n">
        <v>3305</v>
      </c>
      <c r="R24" s="12" t="n">
        <v>4091</v>
      </c>
      <c r="S24" s="12" t="n">
        <v>3747</v>
      </c>
      <c r="T24" s="12" t="n">
        <v>3885</v>
      </c>
      <c r="U24" s="12" t="n">
        <v>5562</v>
      </c>
      <c r="V24" s="12" t="n">
        <v>3541</v>
      </c>
      <c r="W24" s="12" t="n">
        <v>3816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</row>
    <row r="25" customFormat="false" ht="9.9" hidden="false" customHeight="true" outlineLevel="0" collapsed="false">
      <c r="A25" s="11" t="s">
        <v>22</v>
      </c>
      <c r="B25" s="12" t="n">
        <v>25</v>
      </c>
      <c r="C25" s="12" t="n">
        <v>27</v>
      </c>
      <c r="D25" s="12" t="n">
        <v>30</v>
      </c>
      <c r="E25" s="12" t="n">
        <v>29</v>
      </c>
      <c r="F25" s="12" t="n">
        <v>31</v>
      </c>
      <c r="G25" s="12" t="n">
        <v>32</v>
      </c>
      <c r="H25" s="12" t="n">
        <v>32</v>
      </c>
      <c r="I25" s="12" t="n">
        <v>32</v>
      </c>
      <c r="J25" s="12" t="n">
        <v>33</v>
      </c>
      <c r="K25" s="12" t="n">
        <v>33</v>
      </c>
      <c r="L25" s="12" t="n">
        <v>38</v>
      </c>
      <c r="M25" s="12" t="n">
        <v>47</v>
      </c>
      <c r="N25" s="12" t="n">
        <v>41</v>
      </c>
      <c r="O25" s="12" t="n">
        <v>46</v>
      </c>
      <c r="P25" s="12" t="n">
        <v>51</v>
      </c>
      <c r="Q25" s="12" t="n">
        <v>61</v>
      </c>
      <c r="R25" s="12" t="n">
        <v>64</v>
      </c>
      <c r="S25" s="12" t="n">
        <v>74</v>
      </c>
      <c r="T25" s="12" t="n">
        <v>73</v>
      </c>
      <c r="U25" s="12" t="n">
        <v>83</v>
      </c>
      <c r="V25" s="12" t="n">
        <v>80</v>
      </c>
      <c r="W25" s="12" t="n">
        <v>80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</row>
    <row r="26" customFormat="false" ht="9.9" hidden="false" customHeight="true" outlineLevel="0" collapsed="false">
      <c r="A26" s="11" t="s">
        <v>23</v>
      </c>
      <c r="B26" s="12" t="n">
        <v>92661</v>
      </c>
      <c r="C26" s="12" t="n">
        <v>104680</v>
      </c>
      <c r="D26" s="12" t="n">
        <v>111281</v>
      </c>
      <c r="E26" s="12" t="n">
        <v>99384</v>
      </c>
      <c r="F26" s="12" t="n">
        <v>108440</v>
      </c>
      <c r="G26" s="12" t="n">
        <v>105855</v>
      </c>
      <c r="H26" s="12" t="n">
        <v>110635</v>
      </c>
      <c r="I26" s="12" t="n">
        <v>118470</v>
      </c>
      <c r="J26" s="12" t="n">
        <v>95597</v>
      </c>
      <c r="K26" s="12" t="n">
        <v>107982</v>
      </c>
      <c r="L26" s="12" t="n">
        <v>112307</v>
      </c>
      <c r="M26" s="12" t="n">
        <v>118442</v>
      </c>
      <c r="N26" s="12" t="n">
        <v>122567</v>
      </c>
      <c r="O26" s="12" t="n">
        <v>117456</v>
      </c>
      <c r="P26" s="12" t="n">
        <v>140955</v>
      </c>
      <c r="Q26" s="12" t="n">
        <v>147782</v>
      </c>
      <c r="R26" s="12" t="n">
        <v>152572</v>
      </c>
      <c r="S26" s="12" t="n">
        <v>155786</v>
      </c>
      <c r="T26" s="12" t="n">
        <v>164273</v>
      </c>
      <c r="U26" s="12" t="n">
        <v>194810</v>
      </c>
      <c r="V26" s="12" t="n">
        <v>200392</v>
      </c>
      <c r="W26" s="12" t="n">
        <v>193316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</row>
    <row r="27" customFormat="false" ht="9.9" hidden="false" customHeight="true" outlineLevel="0" collapsed="false">
      <c r="A27" s="11" t="s">
        <v>24</v>
      </c>
      <c r="B27" s="12" t="n">
        <v>1253</v>
      </c>
      <c r="C27" s="12" t="n">
        <v>1345</v>
      </c>
      <c r="D27" s="12" t="n">
        <v>1512</v>
      </c>
      <c r="E27" s="12" t="n">
        <v>1387</v>
      </c>
      <c r="F27" s="12" t="n">
        <v>1324</v>
      </c>
      <c r="G27" s="12" t="n">
        <v>1008</v>
      </c>
      <c r="H27" s="12" t="n">
        <v>1030</v>
      </c>
      <c r="I27" s="12" t="n">
        <v>910</v>
      </c>
      <c r="J27" s="12" t="n">
        <v>1072</v>
      </c>
      <c r="K27" s="12" t="n">
        <v>1102</v>
      </c>
      <c r="L27" s="12" t="n">
        <v>1230</v>
      </c>
      <c r="M27" s="12" t="n">
        <v>1242</v>
      </c>
      <c r="N27" s="12" t="n">
        <v>1375</v>
      </c>
      <c r="O27" s="12" t="n">
        <v>1527</v>
      </c>
      <c r="P27" s="12" t="n">
        <v>1392</v>
      </c>
      <c r="Q27" s="12" t="n">
        <v>1608</v>
      </c>
      <c r="R27" s="12" t="n">
        <v>1541</v>
      </c>
      <c r="S27" s="12" t="n">
        <v>2518</v>
      </c>
      <c r="T27" s="12" t="n">
        <v>1894</v>
      </c>
      <c r="U27" s="12" t="n">
        <v>1588</v>
      </c>
      <c r="V27" s="12" t="n">
        <v>1581</v>
      </c>
      <c r="W27" s="12" t="n">
        <v>1795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</row>
    <row r="28" customFormat="false" ht="9.9" hidden="false" customHeight="true" outlineLevel="0" collapsed="false">
      <c r="A28" s="11" t="s">
        <v>25</v>
      </c>
      <c r="B28" s="12" t="n">
        <v>1256</v>
      </c>
      <c r="C28" s="12" t="n">
        <v>2288</v>
      </c>
      <c r="D28" s="12" t="n">
        <v>2179</v>
      </c>
      <c r="E28" s="12" t="n">
        <v>4885</v>
      </c>
      <c r="F28" s="12" t="n">
        <v>3111</v>
      </c>
      <c r="G28" s="12" t="n">
        <v>3053</v>
      </c>
      <c r="H28" s="12" t="n">
        <v>5140</v>
      </c>
      <c r="I28" s="12" t="n">
        <v>5731</v>
      </c>
      <c r="J28" s="12" t="n">
        <v>6679</v>
      </c>
      <c r="K28" s="12" t="n">
        <v>7139</v>
      </c>
      <c r="L28" s="12" t="n">
        <v>7267</v>
      </c>
      <c r="M28" s="12" t="n">
        <v>7449</v>
      </c>
      <c r="N28" s="12" t="n">
        <v>9569</v>
      </c>
      <c r="O28" s="12" t="n">
        <v>11529</v>
      </c>
      <c r="P28" s="12" t="n">
        <v>12712</v>
      </c>
      <c r="Q28" s="12" t="n">
        <v>13286</v>
      </c>
      <c r="R28" s="12" t="n">
        <v>13207</v>
      </c>
      <c r="S28" s="12" t="n">
        <v>13247</v>
      </c>
      <c r="T28" s="12" t="n">
        <v>14242</v>
      </c>
      <c r="U28" s="12" t="n">
        <v>16996</v>
      </c>
      <c r="V28" s="12" t="n">
        <v>15953</v>
      </c>
      <c r="W28" s="12" t="n">
        <v>15946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</row>
    <row r="29" s="15" customFormat="true" ht="9.9" hidden="false" customHeight="true" outlineLevel="0" collapsed="false">
      <c r="A29" s="14" t="s">
        <v>26</v>
      </c>
      <c r="B29" s="12" t="n">
        <v>171</v>
      </c>
      <c r="C29" s="12" t="n">
        <v>1105</v>
      </c>
      <c r="D29" s="12" t="n">
        <v>1152</v>
      </c>
      <c r="E29" s="12" t="n">
        <v>3816</v>
      </c>
      <c r="F29" s="12" t="n">
        <v>1688</v>
      </c>
      <c r="G29" s="12" t="n">
        <v>1207</v>
      </c>
      <c r="H29" s="12" t="n">
        <v>3086</v>
      </c>
      <c r="I29" s="12" t="n">
        <v>3660</v>
      </c>
      <c r="J29" s="12" t="n">
        <v>5083</v>
      </c>
      <c r="K29" s="12" t="n">
        <v>5123</v>
      </c>
      <c r="L29" s="12" t="n">
        <v>5327</v>
      </c>
      <c r="M29" s="12" t="n">
        <v>5236</v>
      </c>
      <c r="N29" s="12" t="n">
        <v>7223</v>
      </c>
      <c r="O29" s="12" t="n">
        <v>8780</v>
      </c>
      <c r="P29" s="12" t="n">
        <v>9726</v>
      </c>
      <c r="Q29" s="12" t="n">
        <v>10777</v>
      </c>
      <c r="R29" s="12" t="n">
        <v>10477</v>
      </c>
      <c r="S29" s="12" t="n">
        <v>10146</v>
      </c>
      <c r="T29" s="12" t="n">
        <v>10701</v>
      </c>
      <c r="U29" s="12" t="n">
        <v>11629</v>
      </c>
      <c r="V29" s="12" t="n">
        <v>11523</v>
      </c>
      <c r="W29" s="12" t="n">
        <v>12658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</row>
    <row r="30" s="15" customFormat="true" ht="9.9" hidden="false" customHeight="true" outlineLevel="0" collapsed="false">
      <c r="A30" s="14" t="s">
        <v>27</v>
      </c>
      <c r="B30" s="12" t="n">
        <v>495</v>
      </c>
      <c r="C30" s="12" t="n">
        <v>498</v>
      </c>
      <c r="D30" s="12" t="n">
        <v>451</v>
      </c>
      <c r="E30" s="12" t="n">
        <v>560</v>
      </c>
      <c r="F30" s="12" t="n">
        <v>779</v>
      </c>
      <c r="G30" s="12" t="n">
        <v>951</v>
      </c>
      <c r="H30" s="12" t="n">
        <v>1169</v>
      </c>
      <c r="I30" s="12" t="n">
        <v>1328</v>
      </c>
      <c r="J30" s="12" t="n">
        <v>853</v>
      </c>
      <c r="K30" s="12" t="n">
        <v>959</v>
      </c>
      <c r="L30" s="12" t="n">
        <v>908</v>
      </c>
      <c r="M30" s="12" t="n">
        <v>985</v>
      </c>
      <c r="N30" s="12" t="n">
        <v>1339</v>
      </c>
      <c r="O30" s="12" t="n">
        <v>1523</v>
      </c>
      <c r="P30" s="12" t="n">
        <v>1558</v>
      </c>
      <c r="Q30" s="12" t="n">
        <v>1529</v>
      </c>
      <c r="R30" s="12" t="n">
        <v>1532</v>
      </c>
      <c r="S30" s="12" t="n">
        <v>1654</v>
      </c>
      <c r="T30" s="12" t="n">
        <v>1923</v>
      </c>
      <c r="U30" s="12" t="n">
        <v>1926</v>
      </c>
      <c r="V30" s="12" t="n">
        <v>2130</v>
      </c>
      <c r="W30" s="12" t="n">
        <v>2072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</row>
    <row r="31" s="15" customFormat="true" ht="9.9" hidden="false" customHeight="true" outlineLevel="0" collapsed="false">
      <c r="A31" s="14" t="s">
        <v>28</v>
      </c>
      <c r="B31" s="12" t="n">
        <v>198</v>
      </c>
      <c r="C31" s="12" t="n">
        <v>224</v>
      </c>
      <c r="D31" s="12" t="n">
        <v>21</v>
      </c>
      <c r="E31" s="12" t="n">
        <v>219</v>
      </c>
      <c r="F31" s="12" t="n">
        <v>353</v>
      </c>
      <c r="G31" s="12" t="n">
        <v>363</v>
      </c>
      <c r="H31" s="12" t="n">
        <v>350</v>
      </c>
      <c r="I31" s="12" t="n">
        <v>354</v>
      </c>
      <c r="J31" s="12" t="n">
        <v>300</v>
      </c>
      <c r="K31" s="12" t="n">
        <v>573</v>
      </c>
      <c r="L31" s="12" t="n">
        <v>588</v>
      </c>
      <c r="M31" s="12" t="n">
        <v>695</v>
      </c>
      <c r="N31" s="12" t="n">
        <v>598</v>
      </c>
      <c r="O31" s="12" t="n">
        <v>675</v>
      </c>
      <c r="P31" s="12" t="n">
        <v>564</v>
      </c>
      <c r="Q31" s="12" t="n">
        <v>550</v>
      </c>
      <c r="R31" s="12" t="n">
        <v>581</v>
      </c>
      <c r="S31" s="12" t="n">
        <v>1125</v>
      </c>
      <c r="T31" s="12" t="n">
        <v>1189</v>
      </c>
      <c r="U31" s="12" t="n">
        <v>2923</v>
      </c>
      <c r="V31" s="12" t="n">
        <v>1835</v>
      </c>
      <c r="W31" s="12" t="n">
        <v>529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</row>
    <row r="32" s="15" customFormat="true" ht="9.9" hidden="false" customHeight="true" outlineLevel="0" collapsed="false">
      <c r="A32" s="14" t="s">
        <v>29</v>
      </c>
      <c r="B32" s="12" t="n">
        <v>392</v>
      </c>
      <c r="C32" s="12" t="n">
        <v>461</v>
      </c>
      <c r="D32" s="12" t="n">
        <v>555</v>
      </c>
      <c r="E32" s="12" t="n">
        <v>290</v>
      </c>
      <c r="F32" s="12" t="n">
        <v>291</v>
      </c>
      <c r="G32" s="12" t="n">
        <v>532</v>
      </c>
      <c r="H32" s="12" t="n">
        <v>535</v>
      </c>
      <c r="I32" s="12" t="n">
        <v>389</v>
      </c>
      <c r="J32" s="12" t="n">
        <v>443</v>
      </c>
      <c r="K32" s="12" t="n">
        <v>484</v>
      </c>
      <c r="L32" s="12" t="n">
        <v>444</v>
      </c>
      <c r="M32" s="12" t="n">
        <v>533</v>
      </c>
      <c r="N32" s="12" t="n">
        <v>409</v>
      </c>
      <c r="O32" s="12" t="n">
        <v>551</v>
      </c>
      <c r="P32" s="12" t="n">
        <v>864</v>
      </c>
      <c r="Q32" s="12" t="n">
        <v>430</v>
      </c>
      <c r="R32" s="12" t="n">
        <v>617</v>
      </c>
      <c r="S32" s="12" t="n">
        <v>322</v>
      </c>
      <c r="T32" s="12" t="n">
        <v>429</v>
      </c>
      <c r="U32" s="12" t="n">
        <v>518</v>
      </c>
      <c r="V32" s="12" t="n">
        <v>465</v>
      </c>
      <c r="W32" s="12" t="n">
        <v>687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</row>
    <row r="33" s="17" customFormat="true" ht="9.9" hidden="false" customHeight="true" outlineLevel="0" collapsed="false">
      <c r="A33" s="9" t="s">
        <v>30</v>
      </c>
      <c r="B33" s="12" t="n">
        <v>259504</v>
      </c>
      <c r="C33" s="12" t="n">
        <v>296909</v>
      </c>
      <c r="D33" s="12" t="n">
        <v>322618</v>
      </c>
      <c r="E33" s="12" t="n">
        <v>325549</v>
      </c>
      <c r="F33" s="12" t="n">
        <v>325142</v>
      </c>
      <c r="G33" s="12" t="n">
        <v>334277</v>
      </c>
      <c r="H33" s="12" t="n">
        <v>338145</v>
      </c>
      <c r="I33" s="12" t="n">
        <v>327849</v>
      </c>
      <c r="J33" s="12" t="n">
        <v>297560</v>
      </c>
      <c r="K33" s="12" t="n">
        <v>293696</v>
      </c>
      <c r="L33" s="12" t="n">
        <v>303081</v>
      </c>
      <c r="M33" s="12" t="n">
        <v>316597</v>
      </c>
      <c r="N33" s="12" t="n">
        <v>320330</v>
      </c>
      <c r="O33" s="12" t="n">
        <v>321894</v>
      </c>
      <c r="P33" s="12" t="n">
        <v>345454</v>
      </c>
      <c r="Q33" s="12" t="n">
        <v>357292</v>
      </c>
      <c r="R33" s="12" t="n">
        <v>365468</v>
      </c>
      <c r="S33" s="12" t="n">
        <v>382561</v>
      </c>
      <c r="T33" s="12" t="n">
        <v>395542</v>
      </c>
      <c r="U33" s="12" t="n">
        <v>426072</v>
      </c>
      <c r="V33" s="12" t="n">
        <v>428774</v>
      </c>
      <c r="W33" s="12" t="n">
        <v>427294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</row>
    <row r="34" customFormat="false" ht="9.9" hidden="false" customHeight="true" outlineLevel="0" collapsed="false">
      <c r="A34" s="11" t="s">
        <v>31</v>
      </c>
      <c r="B34" s="12" t="n">
        <v>6085</v>
      </c>
      <c r="C34" s="12" t="n">
        <v>7124</v>
      </c>
      <c r="D34" s="12" t="n">
        <v>6896</v>
      </c>
      <c r="E34" s="12" t="n">
        <v>6340</v>
      </c>
      <c r="F34" s="12" t="n">
        <v>5711</v>
      </c>
      <c r="G34" s="12" t="n">
        <v>5128</v>
      </c>
      <c r="H34" s="12" t="n">
        <v>5254</v>
      </c>
      <c r="I34" s="12" t="n">
        <v>5661</v>
      </c>
      <c r="J34" s="12" t="n">
        <v>6657</v>
      </c>
      <c r="K34" s="12" t="n">
        <v>6944</v>
      </c>
      <c r="L34" s="12" t="n">
        <v>6533</v>
      </c>
      <c r="M34" s="12" t="n">
        <v>7304</v>
      </c>
      <c r="N34" s="12" t="n">
        <v>7014</v>
      </c>
      <c r="O34" s="12" t="n">
        <v>7961</v>
      </c>
      <c r="P34" s="12" t="n">
        <v>5800</v>
      </c>
      <c r="Q34" s="12" t="n">
        <v>7298</v>
      </c>
      <c r="R34" s="12" t="n">
        <v>7191</v>
      </c>
      <c r="S34" s="12" t="n">
        <v>8534</v>
      </c>
      <c r="T34" s="12" t="n">
        <v>7962</v>
      </c>
      <c r="U34" s="12" t="n">
        <v>9146</v>
      </c>
      <c r="V34" s="12" t="n">
        <v>8034</v>
      </c>
      <c r="W34" s="12" t="n">
        <v>8800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</row>
    <row r="35" customFormat="false" ht="9.9" hidden="false" customHeight="true" outlineLevel="0" collapsed="false">
      <c r="A35" s="11" t="s">
        <v>32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</row>
    <row r="36" customFormat="false" ht="9.9" hidden="false" customHeight="true" outlineLevel="0" collapsed="false">
      <c r="A36" s="11" t="s">
        <v>33</v>
      </c>
      <c r="B36" s="12" t="n">
        <v>188</v>
      </c>
      <c r="C36" s="12" t="n">
        <v>203</v>
      </c>
      <c r="D36" s="12" t="n">
        <v>214</v>
      </c>
      <c r="E36" s="12" t="n">
        <v>167</v>
      </c>
      <c r="F36" s="12" t="n">
        <v>183</v>
      </c>
      <c r="G36" s="12" t="n">
        <v>121</v>
      </c>
      <c r="H36" s="12" t="n">
        <v>118</v>
      </c>
      <c r="I36" s="12" t="n">
        <v>104</v>
      </c>
      <c r="J36" s="12" t="n">
        <v>98</v>
      </c>
      <c r="K36" s="12" t="n">
        <v>92</v>
      </c>
      <c r="L36" s="12" t="n">
        <v>-13727</v>
      </c>
      <c r="M36" s="12" t="n">
        <v>74</v>
      </c>
      <c r="N36" s="12" t="n">
        <v>94</v>
      </c>
      <c r="O36" s="12" t="n">
        <v>108</v>
      </c>
      <c r="P36" s="12" t="n">
        <v>106</v>
      </c>
      <c r="Q36" s="12" t="n">
        <v>79</v>
      </c>
      <c r="R36" s="12" t="n">
        <v>77</v>
      </c>
      <c r="S36" s="12" t="n">
        <v>56</v>
      </c>
      <c r="T36" s="12" t="n">
        <v>55</v>
      </c>
      <c r="U36" s="12" t="n">
        <v>53</v>
      </c>
      <c r="V36" s="12" t="n">
        <v>39</v>
      </c>
      <c r="W36" s="12" t="n">
        <v>-3773</v>
      </c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</row>
    <row r="37" customFormat="false" ht="9.9" hidden="false" customHeight="true" outlineLevel="0" collapsed="false">
      <c r="A37" s="11" t="s">
        <v>34</v>
      </c>
      <c r="B37" s="12" t="n">
        <v>17378</v>
      </c>
      <c r="C37" s="12" t="n">
        <v>16601</v>
      </c>
      <c r="D37" s="12" t="n">
        <v>16910</v>
      </c>
      <c r="E37" s="12" t="n">
        <v>16830</v>
      </c>
      <c r="F37" s="12" t="n">
        <v>12798</v>
      </c>
      <c r="G37" s="12" t="n">
        <v>15699</v>
      </c>
      <c r="H37" s="12" t="n">
        <v>14989</v>
      </c>
      <c r="I37" s="12" t="n">
        <v>14215</v>
      </c>
      <c r="J37" s="12" t="n">
        <v>14668</v>
      </c>
      <c r="K37" s="12" t="n">
        <v>18129</v>
      </c>
      <c r="L37" s="12" t="n">
        <v>18049</v>
      </c>
      <c r="M37" s="12" t="n">
        <v>23573</v>
      </c>
      <c r="N37" s="12" t="n">
        <v>23565</v>
      </c>
      <c r="O37" s="12" t="n">
        <v>26877</v>
      </c>
      <c r="P37" s="12" t="n">
        <v>20376</v>
      </c>
      <c r="Q37" s="12" t="n">
        <v>22016</v>
      </c>
      <c r="R37" s="12" t="n">
        <v>23999</v>
      </c>
      <c r="S37" s="12" t="n">
        <v>30493</v>
      </c>
      <c r="T37" s="12" t="n">
        <v>25790</v>
      </c>
      <c r="U37" s="12" t="n">
        <v>27393</v>
      </c>
      <c r="V37" s="12" t="n">
        <v>22926</v>
      </c>
      <c r="W37" s="12" t="n">
        <v>19273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</row>
    <row r="38" s="15" customFormat="true" ht="9.9" hidden="false" customHeight="true" outlineLevel="0" collapsed="false">
      <c r="A38" s="14" t="s">
        <v>28</v>
      </c>
      <c r="B38" s="12" t="n">
        <v>322</v>
      </c>
      <c r="C38" s="12" t="n">
        <v>182</v>
      </c>
      <c r="D38" s="12" t="n">
        <v>166</v>
      </c>
      <c r="E38" s="12" t="n">
        <v>169</v>
      </c>
      <c r="F38" s="12" t="n">
        <v>115</v>
      </c>
      <c r="G38" s="12" t="n">
        <v>109</v>
      </c>
      <c r="H38" s="12" t="n">
        <v>119</v>
      </c>
      <c r="I38" s="12" t="n">
        <v>91</v>
      </c>
      <c r="J38" s="12" t="n">
        <v>144</v>
      </c>
      <c r="K38" s="12" t="n">
        <v>177</v>
      </c>
      <c r="L38" s="12" t="n">
        <v>181</v>
      </c>
      <c r="M38" s="12" t="n">
        <v>200</v>
      </c>
      <c r="N38" s="12" t="n">
        <v>207</v>
      </c>
      <c r="O38" s="12" t="n">
        <v>171</v>
      </c>
      <c r="P38" s="12" t="n">
        <v>168</v>
      </c>
      <c r="Q38" s="12" t="n">
        <v>210</v>
      </c>
      <c r="R38" s="12" t="n">
        <v>88</v>
      </c>
      <c r="S38" s="12" t="n">
        <v>183</v>
      </c>
      <c r="T38" s="12" t="n">
        <v>127</v>
      </c>
      <c r="U38" s="12" t="n">
        <v>158</v>
      </c>
      <c r="V38" s="12" t="n">
        <v>601</v>
      </c>
      <c r="W38" s="12" t="n">
        <v>561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</row>
    <row r="39" s="15" customFormat="true" ht="9.9" hidden="false" customHeight="true" outlineLevel="0" collapsed="false">
      <c r="A39" s="14" t="s">
        <v>29</v>
      </c>
      <c r="B39" s="12" t="n">
        <v>7111</v>
      </c>
      <c r="C39" s="12" t="n">
        <v>6138</v>
      </c>
      <c r="D39" s="12" t="n">
        <v>6176</v>
      </c>
      <c r="E39" s="12" t="n">
        <v>7023</v>
      </c>
      <c r="F39" s="12" t="n">
        <v>6072</v>
      </c>
      <c r="G39" s="12" t="n">
        <v>6902</v>
      </c>
      <c r="H39" s="12" t="n">
        <v>8186</v>
      </c>
      <c r="I39" s="12" t="n">
        <v>6469</v>
      </c>
      <c r="J39" s="12" t="n">
        <v>6798</v>
      </c>
      <c r="K39" s="12" t="n">
        <v>7418</v>
      </c>
      <c r="L39" s="12" t="n">
        <v>7328</v>
      </c>
      <c r="M39" s="12" t="n">
        <v>12297</v>
      </c>
      <c r="N39" s="12" t="n">
        <v>13502</v>
      </c>
      <c r="O39" s="12" t="n">
        <v>13825</v>
      </c>
      <c r="P39" s="12" t="n">
        <v>9348</v>
      </c>
      <c r="Q39" s="12" t="n">
        <v>11006</v>
      </c>
      <c r="R39" s="12" t="n">
        <v>12390</v>
      </c>
      <c r="S39" s="12" t="n">
        <v>13861</v>
      </c>
      <c r="T39" s="12" t="n">
        <v>12132</v>
      </c>
      <c r="U39" s="12" t="n">
        <v>14004</v>
      </c>
      <c r="V39" s="12" t="n">
        <v>11472</v>
      </c>
      <c r="W39" s="12" t="n">
        <v>9694</v>
      </c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</row>
    <row r="40" s="15" customFormat="true" ht="9.9" hidden="false" customHeight="true" outlineLevel="0" collapsed="false">
      <c r="A40" s="14" t="s">
        <v>35</v>
      </c>
      <c r="B40" s="12" t="n">
        <v>270</v>
      </c>
      <c r="C40" s="12" t="n">
        <v>305</v>
      </c>
      <c r="D40" s="12" t="n">
        <v>492</v>
      </c>
      <c r="E40" s="12" t="n">
        <v>464</v>
      </c>
      <c r="F40" s="12" t="n">
        <v>437</v>
      </c>
      <c r="G40" s="12" t="n">
        <v>455</v>
      </c>
      <c r="H40" s="12" t="n">
        <v>416</v>
      </c>
      <c r="I40" s="12" t="n">
        <v>384</v>
      </c>
      <c r="J40" s="12" t="n">
        <v>330</v>
      </c>
      <c r="K40" s="12" t="n">
        <v>403</v>
      </c>
      <c r="L40" s="12" t="n">
        <v>519</v>
      </c>
      <c r="M40" s="12" t="n">
        <v>563</v>
      </c>
      <c r="N40" s="12" t="n">
        <v>566</v>
      </c>
      <c r="O40" s="12" t="n">
        <v>847</v>
      </c>
      <c r="P40" s="12" t="n">
        <v>822</v>
      </c>
      <c r="Q40" s="12" t="n">
        <v>1202</v>
      </c>
      <c r="R40" s="12" t="n">
        <v>763</v>
      </c>
      <c r="S40" s="12" t="n">
        <v>895</v>
      </c>
      <c r="T40" s="12" t="n">
        <v>1291</v>
      </c>
      <c r="U40" s="12" t="n">
        <v>931</v>
      </c>
      <c r="V40" s="12" t="n">
        <v>1077</v>
      </c>
      <c r="W40" s="12" t="n">
        <v>1228</v>
      </c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</row>
    <row r="41" s="15" customFormat="true" ht="9.9" hidden="false" customHeight="true" outlineLevel="0" collapsed="false">
      <c r="A41" s="14" t="s">
        <v>36</v>
      </c>
      <c r="B41" s="12" t="n">
        <v>9675</v>
      </c>
      <c r="C41" s="12" t="n">
        <v>9976</v>
      </c>
      <c r="D41" s="12" t="n">
        <v>10076</v>
      </c>
      <c r="E41" s="12" t="n">
        <v>9174</v>
      </c>
      <c r="F41" s="12" t="n">
        <v>6174</v>
      </c>
      <c r="G41" s="12" t="n">
        <v>8233</v>
      </c>
      <c r="H41" s="12" t="n">
        <v>6268</v>
      </c>
      <c r="I41" s="12" t="n">
        <v>7271</v>
      </c>
      <c r="J41" s="12" t="n">
        <v>7396</v>
      </c>
      <c r="K41" s="12" t="n">
        <v>10131</v>
      </c>
      <c r="L41" s="12" t="n">
        <v>10021</v>
      </c>
      <c r="M41" s="12" t="n">
        <v>10513</v>
      </c>
      <c r="N41" s="12" t="n">
        <v>9290</v>
      </c>
      <c r="O41" s="12" t="n">
        <v>12034</v>
      </c>
      <c r="P41" s="12" t="n">
        <v>10038</v>
      </c>
      <c r="Q41" s="12" t="n">
        <v>9598</v>
      </c>
      <c r="R41" s="12" t="n">
        <v>10758</v>
      </c>
      <c r="S41" s="12" t="n">
        <v>15554</v>
      </c>
      <c r="T41" s="12" t="n">
        <v>12240</v>
      </c>
      <c r="U41" s="12" t="n">
        <v>12300</v>
      </c>
      <c r="V41" s="12" t="n">
        <v>9776</v>
      </c>
      <c r="W41" s="12" t="n">
        <v>7790</v>
      </c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</row>
    <row r="42" customFormat="false" ht="9.9" hidden="false" customHeight="true" outlineLevel="0" collapsed="false">
      <c r="A42" s="11" t="s">
        <v>37</v>
      </c>
      <c r="B42" s="12" t="n">
        <v>3154</v>
      </c>
      <c r="C42" s="12" t="n">
        <v>700</v>
      </c>
      <c r="D42" s="12" t="n">
        <v>388</v>
      </c>
      <c r="E42" s="12" t="n">
        <v>609</v>
      </c>
      <c r="F42" s="12" t="n">
        <v>863</v>
      </c>
      <c r="G42" s="12" t="n">
        <v>10992</v>
      </c>
      <c r="H42" s="12" t="n">
        <v>2905</v>
      </c>
      <c r="I42" s="12" t="n">
        <v>1953</v>
      </c>
      <c r="J42" s="12" t="n">
        <v>3065</v>
      </c>
      <c r="K42" s="12" t="n">
        <v>2629</v>
      </c>
      <c r="L42" s="12" t="n">
        <v>1287</v>
      </c>
      <c r="M42" s="12" t="n">
        <v>6155</v>
      </c>
      <c r="N42" s="12" t="n">
        <v>4876</v>
      </c>
      <c r="O42" s="12" t="n">
        <v>6989</v>
      </c>
      <c r="P42" s="12" t="n">
        <v>393</v>
      </c>
      <c r="Q42" s="12" t="n">
        <v>1662</v>
      </c>
      <c r="R42" s="12" t="n">
        <v>16106</v>
      </c>
      <c r="S42" s="12" t="n">
        <v>882</v>
      </c>
      <c r="T42" s="12" t="n">
        <v>768</v>
      </c>
      <c r="U42" s="12" t="n">
        <v>3377</v>
      </c>
      <c r="V42" s="12" t="n">
        <v>552</v>
      </c>
      <c r="W42" s="12" t="n">
        <v>861</v>
      </c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</row>
    <row r="43" s="15" customFormat="true" ht="9.9" hidden="false" customHeight="true" outlineLevel="0" collapsed="false">
      <c r="A43" s="14" t="s">
        <v>28</v>
      </c>
      <c r="B43" s="12" t="n">
        <v>4</v>
      </c>
      <c r="C43" s="12" t="n">
        <v>2</v>
      </c>
      <c r="D43" s="12" t="n">
        <v>2</v>
      </c>
      <c r="E43" s="12" t="n">
        <v>3</v>
      </c>
      <c r="F43" s="12" t="n">
        <v>2</v>
      </c>
      <c r="G43" s="12" t="n">
        <v>9040</v>
      </c>
      <c r="H43" s="12" t="n">
        <v>1</v>
      </c>
      <c r="I43" s="12" t="n">
        <v>1</v>
      </c>
      <c r="J43" s="12" t="n">
        <v>762</v>
      </c>
      <c r="K43" s="12" t="n">
        <v>981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313</v>
      </c>
      <c r="V43" s="12" t="n">
        <v>0</v>
      </c>
      <c r="W43" s="12" t="n">
        <v>0</v>
      </c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</row>
    <row r="44" s="15" customFormat="true" ht="9.9" hidden="false" customHeight="true" outlineLevel="0" collapsed="false">
      <c r="A44" s="14" t="s">
        <v>29</v>
      </c>
      <c r="B44" s="12" t="n">
        <v>2253</v>
      </c>
      <c r="C44" s="12" t="n">
        <v>681</v>
      </c>
      <c r="D44" s="12" t="n">
        <v>382</v>
      </c>
      <c r="E44" s="12" t="n">
        <v>606</v>
      </c>
      <c r="F44" s="12" t="n">
        <v>861</v>
      </c>
      <c r="G44" s="12" t="n">
        <v>1430</v>
      </c>
      <c r="H44" s="12" t="n">
        <v>1132</v>
      </c>
      <c r="I44" s="12" t="n">
        <v>24</v>
      </c>
      <c r="J44" s="12" t="n">
        <v>103</v>
      </c>
      <c r="K44" s="12" t="n">
        <v>212</v>
      </c>
      <c r="L44" s="12" t="n">
        <v>314</v>
      </c>
      <c r="M44" s="12" t="n">
        <v>1226</v>
      </c>
      <c r="N44" s="12" t="n">
        <v>44</v>
      </c>
      <c r="O44" s="12" t="n">
        <v>154</v>
      </c>
      <c r="P44" s="12" t="n">
        <v>164</v>
      </c>
      <c r="Q44" s="12" t="n">
        <v>462</v>
      </c>
      <c r="R44" s="12" t="n">
        <v>15071</v>
      </c>
      <c r="S44" s="12" t="n">
        <v>774</v>
      </c>
      <c r="T44" s="12" t="n">
        <v>709</v>
      </c>
      <c r="U44" s="12" t="n">
        <v>2886</v>
      </c>
      <c r="V44" s="12" t="n">
        <v>377</v>
      </c>
      <c r="W44" s="12" t="n">
        <v>294</v>
      </c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</row>
    <row r="45" s="15" customFormat="true" ht="9.9" hidden="false" customHeight="true" outlineLevel="0" collapsed="false">
      <c r="A45" s="14" t="s">
        <v>35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1145</v>
      </c>
      <c r="O45" s="12" t="n">
        <v>667</v>
      </c>
      <c r="P45" s="12" t="n">
        <v>229</v>
      </c>
      <c r="Q45" s="12" t="n">
        <v>1200</v>
      </c>
      <c r="R45" s="12" t="n">
        <v>1035</v>
      </c>
      <c r="S45" s="12" t="n">
        <v>108</v>
      </c>
      <c r="T45" s="12" t="n">
        <v>59</v>
      </c>
      <c r="U45" s="12" t="n">
        <v>178</v>
      </c>
      <c r="V45" s="12" t="n">
        <v>175</v>
      </c>
      <c r="W45" s="12" t="n">
        <v>567</v>
      </c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</row>
    <row r="46" s="15" customFormat="true" ht="9.9" hidden="false" customHeight="true" outlineLevel="0" collapsed="false">
      <c r="A46" s="14" t="s">
        <v>36</v>
      </c>
      <c r="B46" s="12" t="n">
        <v>897</v>
      </c>
      <c r="C46" s="12" t="n">
        <v>17</v>
      </c>
      <c r="D46" s="12" t="n">
        <v>4</v>
      </c>
      <c r="E46" s="12" t="n">
        <v>0</v>
      </c>
      <c r="F46" s="12" t="n">
        <v>0</v>
      </c>
      <c r="G46" s="12" t="n">
        <v>522</v>
      </c>
      <c r="H46" s="12" t="n">
        <v>1772</v>
      </c>
      <c r="I46" s="12" t="n">
        <v>1928</v>
      </c>
      <c r="J46" s="12" t="n">
        <v>2200</v>
      </c>
      <c r="K46" s="12" t="n">
        <v>1436</v>
      </c>
      <c r="L46" s="12" t="n">
        <v>973</v>
      </c>
      <c r="M46" s="12" t="n">
        <v>4929</v>
      </c>
      <c r="N46" s="12" t="n">
        <v>3687</v>
      </c>
      <c r="O46" s="12" t="n">
        <v>6168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</row>
    <row r="47" s="17" customFormat="true" ht="9.9" hidden="false" customHeight="true" outlineLevel="0" collapsed="false">
      <c r="A47" s="9" t="s">
        <v>38</v>
      </c>
      <c r="B47" s="12" t="n">
        <v>26805</v>
      </c>
      <c r="C47" s="12" t="n">
        <v>24628</v>
      </c>
      <c r="D47" s="12" t="n">
        <v>24408</v>
      </c>
      <c r="E47" s="12" t="n">
        <v>23946</v>
      </c>
      <c r="F47" s="12" t="n">
        <v>19555</v>
      </c>
      <c r="G47" s="12" t="n">
        <v>31940</v>
      </c>
      <c r="H47" s="12" t="n">
        <v>23266</v>
      </c>
      <c r="I47" s="12" t="n">
        <v>21933</v>
      </c>
      <c r="J47" s="12" t="n">
        <v>24488</v>
      </c>
      <c r="K47" s="12" t="n">
        <v>27794</v>
      </c>
      <c r="L47" s="12" t="n">
        <v>12142</v>
      </c>
      <c r="M47" s="12" t="n">
        <v>37106</v>
      </c>
      <c r="N47" s="12" t="n">
        <v>35549</v>
      </c>
      <c r="O47" s="12" t="n">
        <v>41935</v>
      </c>
      <c r="P47" s="12" t="n">
        <v>26675</v>
      </c>
      <c r="Q47" s="12" t="n">
        <v>31055</v>
      </c>
      <c r="R47" s="12" t="n">
        <v>47373</v>
      </c>
      <c r="S47" s="12" t="n">
        <v>39965</v>
      </c>
      <c r="T47" s="12" t="n">
        <v>34575</v>
      </c>
      <c r="U47" s="12" t="n">
        <v>39969</v>
      </c>
      <c r="V47" s="12" t="n">
        <v>31551</v>
      </c>
      <c r="W47" s="12" t="n">
        <v>25161</v>
      </c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</row>
    <row r="48" s="17" customFormat="true" ht="9.9" hidden="false" customHeight="true" outlineLevel="0" collapsed="false">
      <c r="A48" s="9" t="s">
        <v>39</v>
      </c>
      <c r="B48" s="12" t="n">
        <v>286309</v>
      </c>
      <c r="C48" s="12" t="n">
        <v>321537</v>
      </c>
      <c r="D48" s="12" t="n">
        <v>347026</v>
      </c>
      <c r="E48" s="12" t="n">
        <v>349495</v>
      </c>
      <c r="F48" s="12" t="n">
        <v>344697</v>
      </c>
      <c r="G48" s="12" t="n">
        <v>366217</v>
      </c>
      <c r="H48" s="12" t="n">
        <v>361411</v>
      </c>
      <c r="I48" s="12" t="n">
        <v>349782</v>
      </c>
      <c r="J48" s="12" t="n">
        <v>322048</v>
      </c>
      <c r="K48" s="12" t="n">
        <v>321490</v>
      </c>
      <c r="L48" s="12" t="n">
        <v>315223</v>
      </c>
      <c r="M48" s="12" t="n">
        <v>353703</v>
      </c>
      <c r="N48" s="12" t="n">
        <v>355879</v>
      </c>
      <c r="O48" s="12" t="n">
        <v>363829</v>
      </c>
      <c r="P48" s="12" t="n">
        <v>372129</v>
      </c>
      <c r="Q48" s="12" t="n">
        <v>388347</v>
      </c>
      <c r="R48" s="12" t="n">
        <v>412841</v>
      </c>
      <c r="S48" s="12" t="n">
        <v>422526</v>
      </c>
      <c r="T48" s="12" t="n">
        <v>430117</v>
      </c>
      <c r="U48" s="12" t="n">
        <v>466041</v>
      </c>
      <c r="V48" s="12" t="n">
        <v>460325</v>
      </c>
      <c r="W48" s="12" t="n">
        <v>452455</v>
      </c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</row>
    <row r="49" customFormat="false" ht="9.9" hidden="false" customHeight="true" outlineLevel="0" collapsed="false">
      <c r="A49" s="9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</row>
    <row r="50" customFormat="false" ht="9.9" hidden="false" customHeight="true" outlineLevel="0" collapsed="false">
      <c r="A50" s="9" t="s">
        <v>4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</row>
    <row r="51" customFormat="false" ht="9.9" hidden="false" customHeight="true" outlineLevel="0" collapsed="false">
      <c r="A51" s="11" t="s">
        <v>41</v>
      </c>
      <c r="B51" s="12" t="n">
        <v>4205</v>
      </c>
      <c r="C51" s="12" t="n">
        <v>4625</v>
      </c>
      <c r="D51" s="12" t="n">
        <v>4951</v>
      </c>
      <c r="E51" s="12" t="n">
        <v>5254</v>
      </c>
      <c r="F51" s="12" t="n">
        <v>5521</v>
      </c>
      <c r="G51" s="12" t="n">
        <v>5807</v>
      </c>
      <c r="H51" s="12" t="n">
        <v>6038</v>
      </c>
      <c r="I51" s="12" t="n">
        <v>6290</v>
      </c>
      <c r="J51" s="12" t="n">
        <v>6561</v>
      </c>
      <c r="K51" s="12" t="n">
        <v>6766</v>
      </c>
      <c r="L51" s="12" t="n">
        <v>7109</v>
      </c>
      <c r="M51" s="12" t="n">
        <v>7458</v>
      </c>
      <c r="N51" s="12" t="n">
        <v>7801</v>
      </c>
      <c r="O51" s="12" t="n">
        <v>8225</v>
      </c>
      <c r="P51" s="12" t="n">
        <v>8708</v>
      </c>
      <c r="Q51" s="12" t="n">
        <v>9122</v>
      </c>
      <c r="R51" s="12" t="n">
        <v>9310</v>
      </c>
      <c r="S51" s="12" t="n">
        <v>9826</v>
      </c>
      <c r="T51" s="12" t="n">
        <v>9948</v>
      </c>
      <c r="U51" s="12" t="n">
        <v>10210</v>
      </c>
      <c r="V51" s="12" t="n">
        <v>10474</v>
      </c>
      <c r="W51" s="12" t="n">
        <v>10253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</row>
    <row r="52" customFormat="false" ht="9.9" hidden="false" customHeight="true" outlineLevel="0" collapsed="false">
      <c r="A52" s="11" t="s">
        <v>42</v>
      </c>
      <c r="B52" s="12" t="n">
        <v>3569</v>
      </c>
      <c r="C52" s="12" t="n">
        <v>3446</v>
      </c>
      <c r="D52" s="12" t="n">
        <v>4763</v>
      </c>
      <c r="E52" s="12" t="n">
        <v>4501</v>
      </c>
      <c r="F52" s="12" t="n">
        <v>6560</v>
      </c>
      <c r="G52" s="12" t="n">
        <v>8536</v>
      </c>
      <c r="H52" s="12" t="n">
        <v>7382</v>
      </c>
      <c r="I52" s="12" t="n">
        <v>6504</v>
      </c>
      <c r="J52" s="12" t="n">
        <v>5554</v>
      </c>
      <c r="K52" s="12" t="n">
        <v>4412</v>
      </c>
      <c r="L52" s="12" t="n">
        <v>4079</v>
      </c>
      <c r="M52" s="12" t="n">
        <v>4582</v>
      </c>
      <c r="N52" s="12" t="n">
        <v>4316</v>
      </c>
      <c r="O52" s="12" t="n">
        <v>4036</v>
      </c>
      <c r="P52" s="12" t="n">
        <v>2326</v>
      </c>
      <c r="Q52" s="12" t="n">
        <v>2710</v>
      </c>
      <c r="R52" s="12" t="n">
        <v>2631</v>
      </c>
      <c r="S52" s="12" t="n">
        <v>2434</v>
      </c>
      <c r="T52" s="12" t="n">
        <v>2204</v>
      </c>
      <c r="U52" s="12" t="n">
        <v>2163</v>
      </c>
      <c r="V52" s="12" t="n">
        <v>1837</v>
      </c>
      <c r="W52" s="12" t="n">
        <v>2352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</row>
    <row r="53" customFormat="false" ht="9.9" hidden="false" customHeight="true" outlineLevel="0" collapsed="false">
      <c r="A53" s="11" t="s">
        <v>43</v>
      </c>
      <c r="B53" s="12" t="n">
        <v>149</v>
      </c>
      <c r="C53" s="12" t="n">
        <v>70</v>
      </c>
      <c r="D53" s="12" t="n">
        <v>56</v>
      </c>
      <c r="E53" s="12" t="n">
        <v>21</v>
      </c>
      <c r="F53" s="12" t="n">
        <v>0</v>
      </c>
      <c r="G53" s="12" t="n">
        <v>1028</v>
      </c>
      <c r="H53" s="12" t="n">
        <v>1351</v>
      </c>
      <c r="I53" s="12" t="n">
        <v>1528</v>
      </c>
      <c r="J53" s="12" t="n">
        <v>1121</v>
      </c>
      <c r="K53" s="12" t="n">
        <v>2700</v>
      </c>
      <c r="L53" s="12" t="n">
        <v>1396</v>
      </c>
      <c r="M53" s="12" t="n">
        <v>1872</v>
      </c>
      <c r="N53" s="12" t="n">
        <v>2385</v>
      </c>
      <c r="O53" s="12" t="n">
        <v>2385</v>
      </c>
      <c r="P53" s="12" t="n">
        <v>2285</v>
      </c>
      <c r="Q53" s="12" t="n">
        <v>2453</v>
      </c>
      <c r="R53" s="12" t="n">
        <v>3437</v>
      </c>
      <c r="S53" s="12" t="n">
        <v>2591</v>
      </c>
      <c r="T53" s="12" t="n">
        <v>2116</v>
      </c>
      <c r="U53" s="12" t="n">
        <v>1508</v>
      </c>
      <c r="V53" s="12" t="n">
        <v>2227</v>
      </c>
      <c r="W53" s="12" t="n">
        <v>2501</v>
      </c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</row>
    <row r="54" customFormat="false" ht="9.9" hidden="false" customHeight="true" outlineLevel="0" collapsed="false">
      <c r="A54" s="11" t="s">
        <v>44</v>
      </c>
      <c r="B54" s="12" t="n">
        <v>221</v>
      </c>
      <c r="C54" s="12" t="n">
        <v>247</v>
      </c>
      <c r="D54" s="12" t="n">
        <v>222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</row>
    <row r="55" customFormat="false" ht="9.9" hidden="false" customHeight="true" outlineLevel="0" collapsed="false">
      <c r="A55" s="11" t="s">
        <v>4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</row>
    <row r="56" customFormat="false" ht="9.9" hidden="false" customHeight="true" outlineLevel="0" collapsed="false">
      <c r="A56" s="11" t="s">
        <v>46</v>
      </c>
      <c r="B56" s="12" t="n">
        <v>177</v>
      </c>
      <c r="C56" s="12" t="n">
        <v>202</v>
      </c>
      <c r="D56" s="12" t="n">
        <v>237</v>
      </c>
      <c r="E56" s="12" t="n">
        <v>221</v>
      </c>
      <c r="F56" s="12" t="n">
        <v>264</v>
      </c>
      <c r="G56" s="12" t="n">
        <v>263</v>
      </c>
      <c r="H56" s="12" t="n">
        <v>376</v>
      </c>
      <c r="I56" s="12" t="n">
        <v>357</v>
      </c>
      <c r="J56" s="12" t="n">
        <v>380</v>
      </c>
      <c r="K56" s="12" t="n">
        <v>730</v>
      </c>
      <c r="L56" s="12" t="n">
        <v>446</v>
      </c>
      <c r="M56" s="12" t="n">
        <v>413</v>
      </c>
      <c r="N56" s="12" t="n">
        <v>596</v>
      </c>
      <c r="O56" s="12" t="n">
        <v>523</v>
      </c>
      <c r="P56" s="12" t="n">
        <v>734</v>
      </c>
      <c r="Q56" s="12" t="n">
        <v>401</v>
      </c>
      <c r="R56" s="12" t="n">
        <v>333</v>
      </c>
      <c r="S56" s="12" t="n">
        <v>738</v>
      </c>
      <c r="T56" s="12" t="n">
        <v>898</v>
      </c>
      <c r="U56" s="12" t="n">
        <v>700</v>
      </c>
      <c r="V56" s="12" t="n">
        <v>707</v>
      </c>
      <c r="W56" s="12" t="n">
        <v>661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</row>
    <row r="57" customFormat="false" ht="9.9" hidden="false" customHeight="true" outlineLevel="0" collapsed="false">
      <c r="A57" s="11" t="s">
        <v>11</v>
      </c>
      <c r="B57" s="12" t="n">
        <v>66903</v>
      </c>
      <c r="C57" s="12" t="n">
        <v>76370</v>
      </c>
      <c r="D57" s="12" t="n">
        <v>80757</v>
      </c>
      <c r="E57" s="12" t="n">
        <v>81345</v>
      </c>
      <c r="F57" s="12" t="n">
        <v>84654</v>
      </c>
      <c r="G57" s="12" t="n">
        <v>94705</v>
      </c>
      <c r="H57" s="12" t="n">
        <v>94519</v>
      </c>
      <c r="I57" s="12" t="n">
        <v>104958</v>
      </c>
      <c r="J57" s="12" t="n">
        <v>116756</v>
      </c>
      <c r="K57" s="12" t="n">
        <v>123136</v>
      </c>
      <c r="L57" s="12" t="n">
        <v>120956</v>
      </c>
      <c r="M57" s="12" t="n">
        <v>119492</v>
      </c>
      <c r="N57" s="12" t="n">
        <v>124501</v>
      </c>
      <c r="O57" s="12" t="n">
        <v>123705</v>
      </c>
      <c r="P57" s="12" t="n">
        <v>132048</v>
      </c>
      <c r="Q57" s="12" t="n">
        <v>135552</v>
      </c>
      <c r="R57" s="12" t="n">
        <v>148836</v>
      </c>
      <c r="S57" s="12" t="n">
        <v>151935</v>
      </c>
      <c r="T57" s="12" t="n">
        <v>145594</v>
      </c>
      <c r="U57" s="12" t="n">
        <v>143415</v>
      </c>
      <c r="V57" s="12" t="n">
        <v>153129</v>
      </c>
      <c r="W57" s="12" t="n">
        <v>154361</v>
      </c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</row>
    <row r="58" customFormat="false" ht="9.9" hidden="false" customHeight="true" outlineLevel="0" collapsed="false">
      <c r="A58" s="11" t="s">
        <v>20</v>
      </c>
      <c r="B58" s="12" t="n">
        <v>89002</v>
      </c>
      <c r="C58" s="12" t="n">
        <v>97868</v>
      </c>
      <c r="D58" s="12" t="n">
        <v>104903</v>
      </c>
      <c r="E58" s="12" t="n">
        <v>118605</v>
      </c>
      <c r="F58" s="12" t="n">
        <v>116463</v>
      </c>
      <c r="G58" s="12" t="n">
        <v>125237</v>
      </c>
      <c r="H58" s="12" t="n">
        <v>139200</v>
      </c>
      <c r="I58" s="12" t="n">
        <v>152459</v>
      </c>
      <c r="J58" s="12" t="n">
        <v>141822</v>
      </c>
      <c r="K58" s="12" t="n">
        <v>152752</v>
      </c>
      <c r="L58" s="12" t="n">
        <v>154460</v>
      </c>
      <c r="M58" s="12" t="n">
        <v>164609</v>
      </c>
      <c r="N58" s="12" t="n">
        <v>158496</v>
      </c>
      <c r="O58" s="12" t="n">
        <v>155375</v>
      </c>
      <c r="P58" s="12" t="n">
        <v>160820</v>
      </c>
      <c r="Q58" s="12" t="n">
        <v>166220</v>
      </c>
      <c r="R58" s="12" t="n">
        <v>188691</v>
      </c>
      <c r="S58" s="12" t="n">
        <v>203697</v>
      </c>
      <c r="T58" s="12" t="n">
        <v>206700</v>
      </c>
      <c r="U58" s="12" t="n">
        <v>193172</v>
      </c>
      <c r="V58" s="12" t="n">
        <v>194989</v>
      </c>
      <c r="W58" s="12" t="n">
        <v>193282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</row>
    <row r="59" customFormat="false" ht="9.9" hidden="false" customHeight="true" outlineLevel="0" collapsed="false">
      <c r="A59" s="11" t="s">
        <v>47</v>
      </c>
      <c r="B59" s="12" t="n">
        <v>2274</v>
      </c>
      <c r="C59" s="12" t="n">
        <v>2504</v>
      </c>
      <c r="D59" s="12" t="n">
        <v>2616</v>
      </c>
      <c r="E59" s="12" t="n">
        <v>2809</v>
      </c>
      <c r="F59" s="12" t="n">
        <v>2720</v>
      </c>
      <c r="G59" s="12" t="n">
        <v>3209</v>
      </c>
      <c r="H59" s="12" t="n">
        <v>18</v>
      </c>
      <c r="I59" s="12" t="n">
        <v>19</v>
      </c>
      <c r="J59" s="12" t="n">
        <v>18</v>
      </c>
      <c r="K59" s="12" t="n">
        <v>17</v>
      </c>
      <c r="L59" s="12" t="n">
        <v>19</v>
      </c>
      <c r="M59" s="12" t="n">
        <v>21</v>
      </c>
      <c r="N59" s="12" t="n">
        <v>18</v>
      </c>
      <c r="O59" s="12" t="n">
        <v>16</v>
      </c>
      <c r="P59" s="12" t="n">
        <v>15</v>
      </c>
      <c r="Q59" s="12" t="n">
        <v>17</v>
      </c>
      <c r="R59" s="12" t="n">
        <v>19</v>
      </c>
      <c r="S59" s="12" t="n">
        <v>18</v>
      </c>
      <c r="T59" s="12" t="n">
        <v>18</v>
      </c>
      <c r="U59" s="12" t="n">
        <v>52</v>
      </c>
      <c r="V59" s="12" t="n">
        <v>53</v>
      </c>
      <c r="W59" s="12" t="n">
        <v>51</v>
      </c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</row>
    <row r="60" customFormat="false" ht="9.9" hidden="false" customHeight="true" outlineLevel="0" collapsed="false">
      <c r="A60" s="11" t="s">
        <v>48</v>
      </c>
      <c r="B60" s="12" t="n">
        <v>9373</v>
      </c>
      <c r="C60" s="12" t="n">
        <v>10570</v>
      </c>
      <c r="D60" s="12" t="n">
        <v>12313</v>
      </c>
      <c r="E60" s="12" t="n">
        <v>13189</v>
      </c>
      <c r="F60" s="12" t="n">
        <v>13745</v>
      </c>
      <c r="G60" s="12" t="n">
        <v>13721</v>
      </c>
      <c r="H60" s="12" t="n">
        <v>2743</v>
      </c>
      <c r="I60" s="12" t="n">
        <v>2590</v>
      </c>
      <c r="J60" s="12" t="n">
        <v>2660</v>
      </c>
      <c r="K60" s="12" t="n">
        <v>2489</v>
      </c>
      <c r="L60" s="12" t="n">
        <v>2504</v>
      </c>
      <c r="M60" s="12" t="n">
        <v>2341</v>
      </c>
      <c r="N60" s="12" t="n">
        <v>2168</v>
      </c>
      <c r="O60" s="12" t="n">
        <v>2075</v>
      </c>
      <c r="P60" s="12" t="n">
        <v>1942</v>
      </c>
      <c r="Q60" s="12" t="n">
        <v>1872</v>
      </c>
      <c r="R60" s="12" t="n">
        <v>1953</v>
      </c>
      <c r="S60" s="12" t="n">
        <v>2111</v>
      </c>
      <c r="T60" s="12" t="n">
        <v>1998</v>
      </c>
      <c r="U60" s="12" t="n">
        <v>2205</v>
      </c>
      <c r="V60" s="12" t="n">
        <v>2106</v>
      </c>
      <c r="W60" s="12" t="n">
        <v>2200</v>
      </c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</row>
    <row r="61" customFormat="false" ht="9.9" hidden="false" customHeight="true" outlineLevel="0" collapsed="false">
      <c r="A61" s="11" t="s">
        <v>49</v>
      </c>
      <c r="B61" s="12" t="n">
        <v>13</v>
      </c>
      <c r="C61" s="12" t="n">
        <v>13</v>
      </c>
      <c r="D61" s="12" t="n">
        <v>14</v>
      </c>
      <c r="E61" s="12" t="n">
        <v>14</v>
      </c>
      <c r="F61" s="12" t="n">
        <v>15</v>
      </c>
      <c r="G61" s="12" t="n">
        <v>15</v>
      </c>
      <c r="H61" s="12" t="n">
        <v>16</v>
      </c>
      <c r="I61" s="12" t="n">
        <v>15</v>
      </c>
      <c r="J61" s="12" t="n">
        <v>17</v>
      </c>
      <c r="K61" s="12" t="n">
        <v>18</v>
      </c>
      <c r="L61" s="12" t="n">
        <v>21</v>
      </c>
      <c r="M61" s="12" t="n">
        <v>23</v>
      </c>
      <c r="N61" s="12" t="n">
        <v>27</v>
      </c>
      <c r="O61" s="12" t="n">
        <v>25</v>
      </c>
      <c r="P61" s="12" t="n">
        <v>26</v>
      </c>
      <c r="Q61" s="12" t="n">
        <v>26</v>
      </c>
      <c r="R61" s="12" t="n">
        <v>27</v>
      </c>
      <c r="S61" s="12" t="n">
        <v>38</v>
      </c>
      <c r="T61" s="12" t="n">
        <v>47</v>
      </c>
      <c r="U61" s="12" t="n">
        <v>52</v>
      </c>
      <c r="V61" s="12" t="n">
        <v>69</v>
      </c>
      <c r="W61" s="12" t="n">
        <v>46</v>
      </c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</row>
    <row r="62" customFormat="false" ht="9.9" hidden="false" customHeight="true" outlineLevel="0" collapsed="false">
      <c r="A62" s="11" t="s">
        <v>50</v>
      </c>
      <c r="B62" s="12" t="n">
        <v>30104</v>
      </c>
      <c r="C62" s="12" t="n">
        <v>31171</v>
      </c>
      <c r="D62" s="12" t="n">
        <v>30030</v>
      </c>
      <c r="E62" s="12" t="n">
        <v>26558</v>
      </c>
      <c r="F62" s="12" t="n">
        <v>26516</v>
      </c>
      <c r="G62" s="12" t="n">
        <v>28454</v>
      </c>
      <c r="H62" s="12" t="n">
        <v>29476</v>
      </c>
      <c r="I62" s="12" t="n">
        <v>30052</v>
      </c>
      <c r="J62" s="12" t="n">
        <v>9082</v>
      </c>
      <c r="K62" s="12" t="n">
        <v>2105</v>
      </c>
      <c r="L62" s="12" t="n">
        <v>2492</v>
      </c>
      <c r="M62" s="12" t="n">
        <v>2316</v>
      </c>
      <c r="N62" s="12" t="n">
        <v>2281</v>
      </c>
      <c r="O62" s="12" t="n">
        <v>2073</v>
      </c>
      <c r="P62" s="12" t="n">
        <v>2600</v>
      </c>
      <c r="Q62" s="12" t="n">
        <v>2282</v>
      </c>
      <c r="R62" s="12" t="n">
        <v>3693</v>
      </c>
      <c r="S62" s="12" t="n">
        <v>5927</v>
      </c>
      <c r="T62" s="12" t="n">
        <v>6662</v>
      </c>
      <c r="U62" s="12" t="n">
        <v>7590</v>
      </c>
      <c r="V62" s="12" t="n">
        <v>6145</v>
      </c>
      <c r="W62" s="12" t="n">
        <v>6040</v>
      </c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</row>
    <row r="63" customFormat="false" ht="9.9" hidden="false" customHeight="true" outlineLevel="0" collapsed="false">
      <c r="A63" s="11" t="s">
        <v>24</v>
      </c>
      <c r="B63" s="12" t="n">
        <v>34</v>
      </c>
      <c r="C63" s="12" t="n">
        <v>52</v>
      </c>
      <c r="D63" s="12" t="n">
        <v>89</v>
      </c>
      <c r="E63" s="12" t="n">
        <v>138</v>
      </c>
      <c r="F63" s="12" t="n">
        <v>131</v>
      </c>
      <c r="G63" s="12" t="n">
        <v>393</v>
      </c>
      <c r="H63" s="12" t="n">
        <v>88</v>
      </c>
      <c r="I63" s="12" t="n">
        <v>171</v>
      </c>
      <c r="J63" s="12" t="n">
        <v>131</v>
      </c>
      <c r="K63" s="12" t="n">
        <v>144</v>
      </c>
      <c r="L63" s="12" t="n">
        <v>181</v>
      </c>
      <c r="M63" s="12" t="n">
        <v>139</v>
      </c>
      <c r="N63" s="12" t="n">
        <v>185</v>
      </c>
      <c r="O63" s="12" t="n">
        <v>176</v>
      </c>
      <c r="P63" s="12" t="n">
        <v>252</v>
      </c>
      <c r="Q63" s="12" t="n">
        <v>203</v>
      </c>
      <c r="R63" s="12" t="n">
        <v>81</v>
      </c>
      <c r="S63" s="12" t="n">
        <v>68</v>
      </c>
      <c r="T63" s="12" t="n">
        <v>124</v>
      </c>
      <c r="U63" s="12" t="n">
        <v>677</v>
      </c>
      <c r="V63" s="12" t="n">
        <v>77</v>
      </c>
      <c r="W63" s="12" t="n">
        <v>137</v>
      </c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</row>
    <row r="64" customFormat="false" ht="9.9" hidden="false" customHeight="true" outlineLevel="0" collapsed="false">
      <c r="A64" s="11" t="s">
        <v>25</v>
      </c>
      <c r="B64" s="12" t="n">
        <v>4670</v>
      </c>
      <c r="C64" s="12" t="n">
        <v>5348</v>
      </c>
      <c r="D64" s="12" t="n">
        <v>5257</v>
      </c>
      <c r="E64" s="12" t="n">
        <v>7315</v>
      </c>
      <c r="F64" s="12" t="n">
        <v>7079</v>
      </c>
      <c r="G64" s="12" t="n">
        <v>7755</v>
      </c>
      <c r="H64" s="12" t="n">
        <v>9103</v>
      </c>
      <c r="I64" s="12" t="n">
        <v>9028</v>
      </c>
      <c r="J64" s="12" t="n">
        <v>9030</v>
      </c>
      <c r="K64" s="12" t="n">
        <v>6572</v>
      </c>
      <c r="L64" s="12" t="n">
        <v>6927</v>
      </c>
      <c r="M64" s="12" t="n">
        <v>9941</v>
      </c>
      <c r="N64" s="12" t="n">
        <v>9593</v>
      </c>
      <c r="O64" s="12" t="n">
        <v>8239</v>
      </c>
      <c r="P64" s="12" t="n">
        <v>10706</v>
      </c>
      <c r="Q64" s="12" t="n">
        <v>9297</v>
      </c>
      <c r="R64" s="12" t="n">
        <v>10133</v>
      </c>
      <c r="S64" s="12" t="n">
        <v>10415</v>
      </c>
      <c r="T64" s="12" t="n">
        <v>11667</v>
      </c>
      <c r="U64" s="12" t="n">
        <v>12019</v>
      </c>
      <c r="V64" s="12" t="n">
        <v>12666</v>
      </c>
      <c r="W64" s="12" t="n">
        <v>11652</v>
      </c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</row>
    <row r="65" s="15" customFormat="true" ht="9.9" hidden="false" customHeight="true" outlineLevel="0" collapsed="false">
      <c r="A65" s="14" t="s">
        <v>51</v>
      </c>
      <c r="B65" s="12" t="n">
        <v>1089</v>
      </c>
      <c r="C65" s="12" t="n">
        <v>990</v>
      </c>
      <c r="D65" s="12" t="n">
        <v>1364</v>
      </c>
      <c r="E65" s="12" t="n">
        <v>1863</v>
      </c>
      <c r="F65" s="12" t="n">
        <v>1394</v>
      </c>
      <c r="G65" s="12" t="n">
        <v>1859</v>
      </c>
      <c r="H65" s="12" t="n">
        <v>2062</v>
      </c>
      <c r="I65" s="12" t="n">
        <v>2417</v>
      </c>
      <c r="J65" s="12" t="n">
        <v>1443</v>
      </c>
      <c r="K65" s="12" t="n">
        <v>1318</v>
      </c>
      <c r="L65" s="12" t="n">
        <v>1867</v>
      </c>
      <c r="M65" s="12" t="n">
        <v>2588</v>
      </c>
      <c r="N65" s="12" t="n">
        <v>1973</v>
      </c>
      <c r="O65" s="12" t="n">
        <v>2285</v>
      </c>
      <c r="P65" s="12" t="n">
        <v>2368</v>
      </c>
      <c r="Q65" s="12" t="n">
        <v>2461</v>
      </c>
      <c r="R65" s="12" t="n">
        <v>3304</v>
      </c>
      <c r="S65" s="12" t="n">
        <v>3770</v>
      </c>
      <c r="T65" s="12" t="n">
        <v>4041</v>
      </c>
      <c r="U65" s="12" t="n">
        <v>4280</v>
      </c>
      <c r="V65" s="12" t="n">
        <v>3925</v>
      </c>
      <c r="W65" s="12" t="n">
        <v>4855</v>
      </c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</row>
    <row r="66" s="15" customFormat="true" ht="9.9" hidden="false" customHeight="true" outlineLevel="0" collapsed="false">
      <c r="A66" s="14" t="s">
        <v>52</v>
      </c>
      <c r="B66" s="12" t="n">
        <v>3581</v>
      </c>
      <c r="C66" s="12" t="n">
        <v>4358</v>
      </c>
      <c r="D66" s="12" t="n">
        <v>3893</v>
      </c>
      <c r="E66" s="12" t="n">
        <v>5452</v>
      </c>
      <c r="F66" s="12" t="n">
        <v>5685</v>
      </c>
      <c r="G66" s="12" t="n">
        <v>5896</v>
      </c>
      <c r="H66" s="12" t="n">
        <v>7041</v>
      </c>
      <c r="I66" s="12" t="n">
        <v>6611</v>
      </c>
      <c r="J66" s="12" t="n">
        <v>7587</v>
      </c>
      <c r="K66" s="12" t="n">
        <v>5254</v>
      </c>
      <c r="L66" s="12" t="n">
        <v>5060</v>
      </c>
      <c r="M66" s="12" t="n">
        <v>7353</v>
      </c>
      <c r="N66" s="12" t="n">
        <v>7620</v>
      </c>
      <c r="O66" s="12" t="n">
        <v>5954</v>
      </c>
      <c r="P66" s="12" t="n">
        <v>8338</v>
      </c>
      <c r="Q66" s="12" t="n">
        <v>6836</v>
      </c>
      <c r="R66" s="12" t="n">
        <v>6829</v>
      </c>
      <c r="S66" s="12" t="n">
        <v>6645</v>
      </c>
      <c r="T66" s="12" t="n">
        <v>7626</v>
      </c>
      <c r="U66" s="12" t="n">
        <v>7739</v>
      </c>
      <c r="V66" s="12" t="n">
        <v>8741</v>
      </c>
      <c r="W66" s="12" t="n">
        <v>6797</v>
      </c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</row>
    <row r="67" s="17" customFormat="true" ht="9.9" hidden="false" customHeight="true" outlineLevel="0" collapsed="false">
      <c r="A67" s="9" t="s">
        <v>53</v>
      </c>
      <c r="B67" s="12" t="n">
        <v>210694</v>
      </c>
      <c r="C67" s="12" t="n">
        <v>232486</v>
      </c>
      <c r="D67" s="12" t="n">
        <v>246208</v>
      </c>
      <c r="E67" s="12" t="n">
        <v>259970</v>
      </c>
      <c r="F67" s="12" t="n">
        <v>263668</v>
      </c>
      <c r="G67" s="12" t="n">
        <v>289123</v>
      </c>
      <c r="H67" s="12" t="n">
        <v>290310</v>
      </c>
      <c r="I67" s="12" t="n">
        <v>313971</v>
      </c>
      <c r="J67" s="12" t="n">
        <v>293132</v>
      </c>
      <c r="K67" s="12" t="n">
        <v>301841</v>
      </c>
      <c r="L67" s="12" t="n">
        <v>300590</v>
      </c>
      <c r="M67" s="12" t="n">
        <v>313207</v>
      </c>
      <c r="N67" s="12" t="n">
        <v>312367</v>
      </c>
      <c r="O67" s="12" t="n">
        <v>306853</v>
      </c>
      <c r="P67" s="12" t="n">
        <v>322462</v>
      </c>
      <c r="Q67" s="12" t="n">
        <v>330155</v>
      </c>
      <c r="R67" s="12" t="n">
        <v>369144</v>
      </c>
      <c r="S67" s="12" t="n">
        <v>389798</v>
      </c>
      <c r="T67" s="12" t="n">
        <v>387976</v>
      </c>
      <c r="U67" s="12" t="n">
        <v>373763</v>
      </c>
      <c r="V67" s="12" t="n">
        <v>384479</v>
      </c>
      <c r="W67" s="12" t="n">
        <v>383536</v>
      </c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</row>
    <row r="68" customFormat="false" ht="9.9" hidden="false" customHeight="true" outlineLevel="0" collapsed="false">
      <c r="A68" s="11" t="s">
        <v>54</v>
      </c>
      <c r="B68" s="12" t="n">
        <v>520</v>
      </c>
      <c r="C68" s="12" t="n">
        <v>1394</v>
      </c>
      <c r="D68" s="12" t="n">
        <v>15312</v>
      </c>
      <c r="E68" s="12" t="n">
        <v>5348</v>
      </c>
      <c r="F68" s="12" t="n">
        <v>884</v>
      </c>
      <c r="G68" s="12" t="n">
        <v>4326</v>
      </c>
      <c r="H68" s="12" t="n">
        <v>2430</v>
      </c>
      <c r="I68" s="12" t="n">
        <v>6999</v>
      </c>
      <c r="J68" s="12" t="n">
        <v>4037</v>
      </c>
      <c r="K68" s="12" t="n">
        <v>1194</v>
      </c>
      <c r="L68" s="12" t="n">
        <v>1060</v>
      </c>
      <c r="M68" s="12" t="n">
        <v>1010</v>
      </c>
      <c r="N68" s="12" t="n">
        <v>2953</v>
      </c>
      <c r="O68" s="12" t="n">
        <v>16034</v>
      </c>
      <c r="P68" s="12" t="n">
        <v>7346</v>
      </c>
      <c r="Q68" s="12" t="n">
        <v>1378</v>
      </c>
      <c r="R68" s="12" t="n">
        <v>177</v>
      </c>
      <c r="S68" s="12" t="n">
        <v>293</v>
      </c>
      <c r="T68" s="12" t="n">
        <v>455</v>
      </c>
      <c r="U68" s="12" t="n">
        <v>12224</v>
      </c>
      <c r="V68" s="12" t="n">
        <v>3462</v>
      </c>
      <c r="W68" s="12" t="n">
        <v>6933</v>
      </c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</row>
    <row r="69" customFormat="false" ht="9.9" hidden="false" customHeight="true" outlineLevel="0" collapsed="false">
      <c r="A69" s="11" t="s">
        <v>34</v>
      </c>
      <c r="B69" s="12" t="n">
        <v>627</v>
      </c>
      <c r="C69" s="12" t="n">
        <v>669</v>
      </c>
      <c r="D69" s="12" t="n">
        <v>727</v>
      </c>
      <c r="E69" s="12" t="n">
        <v>803</v>
      </c>
      <c r="F69" s="12" t="n">
        <v>29</v>
      </c>
      <c r="G69" s="12" t="n">
        <v>17</v>
      </c>
      <c r="H69" s="12" t="n">
        <v>14</v>
      </c>
      <c r="I69" s="12" t="n">
        <v>176</v>
      </c>
      <c r="J69" s="12" t="n">
        <v>61</v>
      </c>
      <c r="K69" s="12" t="n">
        <v>307</v>
      </c>
      <c r="L69" s="12" t="n">
        <v>156</v>
      </c>
      <c r="M69" s="12" t="n">
        <v>158</v>
      </c>
      <c r="N69" s="12" t="n">
        <v>531</v>
      </c>
      <c r="O69" s="12" t="n">
        <v>1055</v>
      </c>
      <c r="P69" s="12" t="n">
        <v>634</v>
      </c>
      <c r="Q69" s="12" t="n">
        <v>463</v>
      </c>
      <c r="R69" s="12" t="n">
        <v>926</v>
      </c>
      <c r="S69" s="12" t="n">
        <v>530</v>
      </c>
      <c r="T69" s="12" t="n">
        <v>331</v>
      </c>
      <c r="U69" s="12" t="n">
        <v>210</v>
      </c>
      <c r="V69" s="12" t="n">
        <v>163</v>
      </c>
      <c r="W69" s="12" t="n">
        <v>576</v>
      </c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</row>
    <row r="70" s="15" customFormat="true" ht="9.9" hidden="false" customHeight="true" outlineLevel="0" collapsed="false">
      <c r="A70" s="14" t="s">
        <v>55</v>
      </c>
      <c r="B70" s="12" t="n">
        <v>627</v>
      </c>
      <c r="C70" s="12" t="n">
        <v>669</v>
      </c>
      <c r="D70" s="12" t="n">
        <v>718</v>
      </c>
      <c r="E70" s="12" t="n">
        <v>803</v>
      </c>
      <c r="F70" s="12" t="n">
        <v>29</v>
      </c>
      <c r="G70" s="12" t="n">
        <v>17</v>
      </c>
      <c r="H70" s="12" t="n">
        <v>14</v>
      </c>
      <c r="I70" s="12" t="n">
        <v>176</v>
      </c>
      <c r="J70" s="12" t="n">
        <v>61</v>
      </c>
      <c r="K70" s="12" t="n">
        <v>307</v>
      </c>
      <c r="L70" s="12" t="n">
        <v>156</v>
      </c>
      <c r="M70" s="12" t="n">
        <v>158</v>
      </c>
      <c r="N70" s="12" t="n">
        <v>531</v>
      </c>
      <c r="O70" s="12" t="n">
        <v>1055</v>
      </c>
      <c r="P70" s="12" t="n">
        <v>634</v>
      </c>
      <c r="Q70" s="12" t="n">
        <v>463</v>
      </c>
      <c r="R70" s="12" t="n">
        <v>926</v>
      </c>
      <c r="S70" s="12" t="n">
        <v>530</v>
      </c>
      <c r="T70" s="12" t="n">
        <v>331</v>
      </c>
      <c r="U70" s="12" t="n">
        <v>210</v>
      </c>
      <c r="V70" s="12" t="n">
        <v>163</v>
      </c>
      <c r="W70" s="12" t="n">
        <v>576</v>
      </c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</row>
    <row r="71" s="15" customFormat="true" ht="9.9" hidden="false" customHeight="true" outlineLevel="0" collapsed="false">
      <c r="A71" s="14" t="s">
        <v>56</v>
      </c>
      <c r="B71" s="12" t="n">
        <v>0</v>
      </c>
      <c r="C71" s="12" t="n">
        <v>0</v>
      </c>
      <c r="D71" s="12" t="n">
        <v>9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</row>
    <row r="72" customFormat="false" ht="9.9" hidden="false" customHeight="true" outlineLevel="0" collapsed="false">
      <c r="A72" s="11" t="s">
        <v>37</v>
      </c>
      <c r="B72" s="12" t="n">
        <v>154</v>
      </c>
      <c r="C72" s="12" t="n">
        <v>218</v>
      </c>
      <c r="D72" s="12" t="n">
        <v>298</v>
      </c>
      <c r="E72" s="12" t="n">
        <v>289</v>
      </c>
      <c r="F72" s="12" t="n">
        <v>1966</v>
      </c>
      <c r="G72" s="12" t="n">
        <v>1544</v>
      </c>
      <c r="H72" s="12" t="n">
        <v>651</v>
      </c>
      <c r="I72" s="12" t="n">
        <v>1016</v>
      </c>
      <c r="J72" s="12" t="n">
        <v>768</v>
      </c>
      <c r="K72" s="12" t="n">
        <v>1828</v>
      </c>
      <c r="L72" s="12" t="n">
        <v>533</v>
      </c>
      <c r="M72" s="12" t="n">
        <v>1103</v>
      </c>
      <c r="N72" s="12" t="n">
        <v>389</v>
      </c>
      <c r="O72" s="12" t="n">
        <v>168</v>
      </c>
      <c r="P72" s="12" t="n">
        <v>51</v>
      </c>
      <c r="Q72" s="12" t="n">
        <v>89</v>
      </c>
      <c r="R72" s="12" t="n">
        <v>37</v>
      </c>
      <c r="S72" s="12" t="n">
        <v>80</v>
      </c>
      <c r="T72" s="12" t="n">
        <v>313</v>
      </c>
      <c r="U72" s="12" t="n">
        <v>7064</v>
      </c>
      <c r="V72" s="12" t="n">
        <v>4025</v>
      </c>
      <c r="W72" s="12" t="n">
        <v>610</v>
      </c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</row>
    <row r="73" s="15" customFormat="true" ht="9.9" hidden="false" customHeight="true" outlineLevel="0" collapsed="false">
      <c r="A73" s="14" t="s">
        <v>51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1719</v>
      </c>
      <c r="G73" s="12" t="n">
        <v>1194</v>
      </c>
      <c r="H73" s="12" t="n">
        <v>406</v>
      </c>
      <c r="I73" s="12" t="n">
        <v>214</v>
      </c>
      <c r="J73" s="12" t="n">
        <v>175</v>
      </c>
      <c r="K73" s="12" t="n">
        <v>170</v>
      </c>
      <c r="L73" s="12" t="n">
        <v>159</v>
      </c>
      <c r="M73" s="12" t="n">
        <v>186</v>
      </c>
      <c r="N73" s="12" t="n">
        <v>15</v>
      </c>
      <c r="O73" s="12" t="n">
        <v>8</v>
      </c>
      <c r="P73" s="12" t="n">
        <v>20</v>
      </c>
      <c r="Q73" s="12" t="n">
        <v>74</v>
      </c>
      <c r="R73" s="12" t="n">
        <v>7</v>
      </c>
      <c r="S73" s="12" t="n">
        <v>0</v>
      </c>
      <c r="T73" s="12" t="n">
        <v>252</v>
      </c>
      <c r="U73" s="12" t="n">
        <v>411</v>
      </c>
      <c r="V73" s="12" t="n">
        <v>280</v>
      </c>
      <c r="W73" s="12" t="n">
        <v>99</v>
      </c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</row>
    <row r="74" s="15" customFormat="true" ht="9.9" hidden="false" customHeight="true" outlineLevel="0" collapsed="false">
      <c r="A74" s="14" t="s">
        <v>52</v>
      </c>
      <c r="B74" s="12" t="n">
        <v>154</v>
      </c>
      <c r="C74" s="12" t="n">
        <v>218</v>
      </c>
      <c r="D74" s="12" t="n">
        <v>298</v>
      </c>
      <c r="E74" s="12" t="n">
        <v>289</v>
      </c>
      <c r="F74" s="12" t="n">
        <v>247</v>
      </c>
      <c r="G74" s="12" t="n">
        <v>350</v>
      </c>
      <c r="H74" s="12" t="n">
        <v>245</v>
      </c>
      <c r="I74" s="12" t="n">
        <v>802</v>
      </c>
      <c r="J74" s="12" t="n">
        <v>593</v>
      </c>
      <c r="K74" s="12" t="n">
        <v>1658</v>
      </c>
      <c r="L74" s="12" t="n">
        <v>374</v>
      </c>
      <c r="M74" s="12" t="n">
        <v>135</v>
      </c>
      <c r="N74" s="12" t="n">
        <v>374</v>
      </c>
      <c r="O74" s="12" t="n">
        <v>160</v>
      </c>
      <c r="P74" s="12" t="n">
        <v>31</v>
      </c>
      <c r="Q74" s="12" t="n">
        <v>15</v>
      </c>
      <c r="R74" s="12" t="n">
        <v>30</v>
      </c>
      <c r="S74" s="12" t="n">
        <v>80</v>
      </c>
      <c r="T74" s="12" t="n">
        <v>61</v>
      </c>
      <c r="U74" s="12" t="n">
        <v>593</v>
      </c>
      <c r="V74" s="12" t="n">
        <v>1001</v>
      </c>
      <c r="W74" s="12" t="n">
        <v>511</v>
      </c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</row>
    <row r="75" s="15" customFormat="true" ht="9.9" hidden="false" customHeight="true" outlineLevel="0" collapsed="false">
      <c r="A75" s="14" t="s">
        <v>55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</row>
    <row r="76" s="15" customFormat="true" ht="9.9" hidden="false" customHeight="true" outlineLevel="0" collapsed="false">
      <c r="A76" s="14" t="s">
        <v>56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782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6060</v>
      </c>
      <c r="V76" s="12" t="n">
        <v>2744</v>
      </c>
      <c r="W76" s="12" t="n">
        <v>0</v>
      </c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</row>
    <row r="77" s="17" customFormat="true" ht="9.9" hidden="false" customHeight="true" outlineLevel="0" collapsed="false">
      <c r="A77" s="9" t="s">
        <v>57</v>
      </c>
      <c r="B77" s="12" t="n">
        <v>1301</v>
      </c>
      <c r="C77" s="12" t="n">
        <v>2281</v>
      </c>
      <c r="D77" s="12" t="n">
        <v>16337</v>
      </c>
      <c r="E77" s="12" t="n">
        <v>6440</v>
      </c>
      <c r="F77" s="12" t="n">
        <v>2879</v>
      </c>
      <c r="G77" s="12" t="n">
        <v>5887</v>
      </c>
      <c r="H77" s="12" t="n">
        <v>3095</v>
      </c>
      <c r="I77" s="12" t="n">
        <v>8191</v>
      </c>
      <c r="J77" s="12" t="n">
        <v>4866</v>
      </c>
      <c r="K77" s="12" t="n">
        <v>3329</v>
      </c>
      <c r="L77" s="12" t="n">
        <v>1749</v>
      </c>
      <c r="M77" s="12" t="n">
        <v>2271</v>
      </c>
      <c r="N77" s="12" t="n">
        <v>3873</v>
      </c>
      <c r="O77" s="12" t="n">
        <v>17257</v>
      </c>
      <c r="P77" s="12" t="n">
        <v>8031</v>
      </c>
      <c r="Q77" s="12" t="n">
        <v>1930</v>
      </c>
      <c r="R77" s="12" t="n">
        <v>1140</v>
      </c>
      <c r="S77" s="12" t="n">
        <v>903</v>
      </c>
      <c r="T77" s="12" t="n">
        <v>1099</v>
      </c>
      <c r="U77" s="12" t="n">
        <v>19498</v>
      </c>
      <c r="V77" s="12" t="n">
        <v>7650</v>
      </c>
      <c r="W77" s="12" t="n">
        <v>8119</v>
      </c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</row>
    <row r="78" s="17" customFormat="true" ht="9.9" hidden="false" customHeight="true" outlineLevel="0" collapsed="false">
      <c r="A78" s="9" t="s">
        <v>58</v>
      </c>
      <c r="B78" s="12" t="n">
        <v>211995</v>
      </c>
      <c r="C78" s="12" t="n">
        <v>234767</v>
      </c>
      <c r="D78" s="12" t="n">
        <v>262545</v>
      </c>
      <c r="E78" s="12" t="n">
        <v>266410</v>
      </c>
      <c r="F78" s="12" t="n">
        <v>266547</v>
      </c>
      <c r="G78" s="12" t="n">
        <v>295010</v>
      </c>
      <c r="H78" s="12" t="n">
        <v>293405</v>
      </c>
      <c r="I78" s="12" t="n">
        <v>322162</v>
      </c>
      <c r="J78" s="12" t="n">
        <v>297998</v>
      </c>
      <c r="K78" s="12" t="n">
        <v>305170</v>
      </c>
      <c r="L78" s="12" t="n">
        <v>302339</v>
      </c>
      <c r="M78" s="12" t="n">
        <v>315478</v>
      </c>
      <c r="N78" s="12" t="n">
        <v>316240</v>
      </c>
      <c r="O78" s="12" t="n">
        <v>324110</v>
      </c>
      <c r="P78" s="12" t="n">
        <v>330493</v>
      </c>
      <c r="Q78" s="12" t="n">
        <v>332085</v>
      </c>
      <c r="R78" s="12" t="n">
        <v>370284</v>
      </c>
      <c r="S78" s="12" t="n">
        <v>390701</v>
      </c>
      <c r="T78" s="12" t="n">
        <v>389075</v>
      </c>
      <c r="U78" s="12" t="n">
        <v>393261</v>
      </c>
      <c r="V78" s="12" t="n">
        <v>392129</v>
      </c>
      <c r="W78" s="12" t="n">
        <v>391655</v>
      </c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</row>
    <row r="79" customFormat="false" ht="9.9" hidden="false" customHeight="true" outlineLevel="0" collapsed="false">
      <c r="A79" s="9" t="s">
        <v>59</v>
      </c>
      <c r="B79" s="12" t="n">
        <v>-48810</v>
      </c>
      <c r="C79" s="12" t="n">
        <v>-64423</v>
      </c>
      <c r="D79" s="12" t="n">
        <v>-76410</v>
      </c>
      <c r="E79" s="12" t="n">
        <v>-65579</v>
      </c>
      <c r="F79" s="12" t="n">
        <v>-61474</v>
      </c>
      <c r="G79" s="12" t="n">
        <v>-45154</v>
      </c>
      <c r="H79" s="12" t="n">
        <v>-47835</v>
      </c>
      <c r="I79" s="12" t="n">
        <v>-13878</v>
      </c>
      <c r="J79" s="12" t="n">
        <v>-4428</v>
      </c>
      <c r="K79" s="12" t="n">
        <v>8145</v>
      </c>
      <c r="L79" s="12" t="n">
        <v>-2491</v>
      </c>
      <c r="M79" s="12" t="n">
        <v>-3390</v>
      </c>
      <c r="N79" s="12" t="n">
        <v>-7963</v>
      </c>
      <c r="O79" s="12" t="n">
        <v>-15041</v>
      </c>
      <c r="P79" s="12" t="n">
        <v>-22992</v>
      </c>
      <c r="Q79" s="12" t="n">
        <v>-27137</v>
      </c>
      <c r="R79" s="12" t="n">
        <v>3676</v>
      </c>
      <c r="S79" s="12" t="n">
        <v>7237</v>
      </c>
      <c r="T79" s="12" t="n">
        <v>-7566</v>
      </c>
      <c r="U79" s="12" t="n">
        <v>-52309</v>
      </c>
      <c r="V79" s="12" t="n">
        <v>-44295</v>
      </c>
      <c r="W79" s="12" t="n">
        <v>-43758</v>
      </c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</row>
    <row r="80" customFormat="false" ht="9.9" hidden="false" customHeight="true" outlineLevel="0" collapsed="false">
      <c r="A80" s="9" t="s">
        <v>60</v>
      </c>
      <c r="B80" s="12" t="n">
        <v>-74314</v>
      </c>
      <c r="C80" s="12" t="n">
        <v>-86770</v>
      </c>
      <c r="D80" s="12" t="n">
        <v>-84481</v>
      </c>
      <c r="E80" s="12" t="n">
        <v>-83085</v>
      </c>
      <c r="F80" s="12" t="n">
        <v>-78150</v>
      </c>
      <c r="G80" s="12" t="n">
        <v>-71207</v>
      </c>
      <c r="H80" s="12" t="n">
        <v>-68006</v>
      </c>
      <c r="I80" s="12" t="n">
        <v>-27620</v>
      </c>
      <c r="J80" s="12" t="n">
        <v>-24050</v>
      </c>
      <c r="K80" s="12" t="n">
        <v>-16320</v>
      </c>
      <c r="L80" s="12" t="n">
        <v>-12884</v>
      </c>
      <c r="M80" s="12" t="n">
        <v>-38225</v>
      </c>
      <c r="N80" s="12" t="n">
        <v>-39639</v>
      </c>
      <c r="O80" s="12" t="n">
        <v>-39719</v>
      </c>
      <c r="P80" s="12" t="n">
        <v>-41636</v>
      </c>
      <c r="Q80" s="12" t="n">
        <v>-56262</v>
      </c>
      <c r="R80" s="12" t="n">
        <v>-42557</v>
      </c>
      <c r="S80" s="12" t="n">
        <v>-31825</v>
      </c>
      <c r="T80" s="12" t="n">
        <v>-41042</v>
      </c>
      <c r="U80" s="12" t="n">
        <v>-72780</v>
      </c>
      <c r="V80" s="12" t="n">
        <v>-68196</v>
      </c>
      <c r="W80" s="12" t="n">
        <v>-60800</v>
      </c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</row>
    <row r="81" customFormat="false" ht="9.9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8" s="17" customFormat="true" ht="13.2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7.33"/>
    <col collapsed="false" customWidth="true" hidden="false" outlineLevel="0" max="12" min="2" style="2" width="8.66"/>
    <col collapsed="false" customWidth="true" hidden="false" outlineLevel="0" max="13" min="13" style="3" width="8.66"/>
    <col collapsed="false" customWidth="true" hidden="false" outlineLevel="0" max="23" min="14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38" t="s">
        <v>247</v>
      </c>
      <c r="B1" s="38"/>
      <c r="C1" s="38"/>
      <c r="D1" s="38"/>
      <c r="E1" s="38"/>
      <c r="F1" s="38"/>
      <c r="G1" s="38"/>
      <c r="H1" s="10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8" hidden="false" customHeight="true" outlineLevel="0" collapsed="false">
      <c r="A3" s="6"/>
      <c r="B3" s="7" t="n">
        <v>2000</v>
      </c>
      <c r="C3" s="7" t="n">
        <v>2001</v>
      </c>
      <c r="D3" s="7" t="n">
        <v>2002</v>
      </c>
      <c r="E3" s="7" t="n">
        <v>2003</v>
      </c>
      <c r="F3" s="7" t="n">
        <v>2004</v>
      </c>
      <c r="G3" s="7" t="n">
        <v>2005</v>
      </c>
      <c r="H3" s="7" t="n">
        <v>2006</v>
      </c>
      <c r="I3" s="7" t="n">
        <v>2007</v>
      </c>
      <c r="J3" s="7" t="n">
        <v>2008</v>
      </c>
      <c r="K3" s="7" t="n">
        <v>2009</v>
      </c>
      <c r="L3" s="7" t="n">
        <v>2010</v>
      </c>
      <c r="M3" s="7" t="n">
        <v>2011</v>
      </c>
      <c r="N3" s="39"/>
      <c r="O3" s="39"/>
      <c r="P3" s="39"/>
      <c r="Q3" s="39"/>
      <c r="R3" s="39"/>
      <c r="S3" s="39"/>
      <c r="T3" s="39"/>
      <c r="U3" s="39"/>
      <c r="V3" s="39"/>
      <c r="W3" s="39"/>
    </row>
    <row r="4" customFormat="false" ht="6" hidden="false" customHeight="true" outlineLevel="0" collapsed="false">
      <c r="A4" s="8"/>
    </row>
    <row r="5" customFormat="false" ht="9.9" hidden="false" customHeight="true" outlineLevel="0" collapsed="false">
      <c r="A5" s="9"/>
      <c r="B5" s="36" t="s">
        <v>202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</row>
    <row r="6" customFormat="false" ht="7.2" hidden="false" customHeight="true" outlineLevel="0" collapsed="false">
      <c r="A6" s="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s="15" customFormat="true" ht="9.9" hidden="false" customHeight="true" outlineLevel="0" collapsed="false">
      <c r="A7" s="9" t="s">
        <v>248</v>
      </c>
      <c r="B7" s="12" t="n">
        <v>775</v>
      </c>
      <c r="C7" s="12" t="n">
        <v>790</v>
      </c>
      <c r="D7" s="12" t="n">
        <v>846</v>
      </c>
      <c r="E7" s="12" t="n">
        <v>1133</v>
      </c>
      <c r="F7" s="12" t="n">
        <v>883</v>
      </c>
      <c r="G7" s="12" t="n">
        <v>649</v>
      </c>
      <c r="H7" s="12" t="n">
        <v>554</v>
      </c>
      <c r="I7" s="12" t="n">
        <v>567</v>
      </c>
      <c r="J7" s="12" t="n">
        <v>425</v>
      </c>
      <c r="K7" s="12" t="n">
        <v>455</v>
      </c>
      <c r="L7" s="12" t="n">
        <v>433</v>
      </c>
      <c r="M7" s="12" t="n">
        <v>453</v>
      </c>
    </row>
    <row r="8" s="15" customFormat="true" ht="9.9" hidden="false" customHeight="true" outlineLevel="0" collapsed="false">
      <c r="A8" s="9" t="s">
        <v>249</v>
      </c>
      <c r="B8" s="12" t="n">
        <v>618</v>
      </c>
      <c r="C8" s="12" t="n">
        <v>886</v>
      </c>
      <c r="D8" s="12" t="n">
        <v>949</v>
      </c>
      <c r="E8" s="12" t="n">
        <v>1289</v>
      </c>
      <c r="F8" s="12" t="n">
        <v>999</v>
      </c>
      <c r="G8" s="12" t="n">
        <v>933</v>
      </c>
      <c r="H8" s="12" t="n">
        <v>859</v>
      </c>
      <c r="I8" s="12" t="n">
        <v>1170</v>
      </c>
      <c r="J8" s="12" t="n">
        <v>1243</v>
      </c>
      <c r="K8" s="12" t="n">
        <v>1116</v>
      </c>
      <c r="L8" s="12" t="n">
        <v>1168</v>
      </c>
      <c r="M8" s="12" t="n">
        <v>1074</v>
      </c>
    </row>
    <row r="9" s="15" customFormat="true" ht="9.9" hidden="false" customHeight="true" outlineLevel="0" collapsed="false">
      <c r="A9" s="9" t="s">
        <v>250</v>
      </c>
      <c r="B9" s="12" t="n">
        <v>89</v>
      </c>
      <c r="C9" s="12" t="n">
        <v>142</v>
      </c>
      <c r="D9" s="12" t="n">
        <v>149</v>
      </c>
      <c r="E9" s="12" t="n">
        <v>202</v>
      </c>
      <c r="F9" s="12" t="n">
        <v>157</v>
      </c>
      <c r="G9" s="12" t="n">
        <v>79</v>
      </c>
      <c r="H9" s="12" t="n">
        <v>67</v>
      </c>
      <c r="I9" s="12" t="n">
        <v>63</v>
      </c>
      <c r="J9" s="12" t="n">
        <v>53</v>
      </c>
      <c r="K9" s="12" t="n">
        <v>74</v>
      </c>
      <c r="L9" s="12" t="n">
        <v>136</v>
      </c>
      <c r="M9" s="12" t="n">
        <v>102</v>
      </c>
    </row>
    <row r="10" s="15" customFormat="true" ht="9.9" hidden="false" customHeight="true" outlineLevel="0" collapsed="false">
      <c r="A10" s="9" t="s">
        <v>219</v>
      </c>
      <c r="B10" s="12" t="n">
        <v>700</v>
      </c>
      <c r="C10" s="12" t="n">
        <v>919</v>
      </c>
      <c r="D10" s="12" t="n">
        <v>1000</v>
      </c>
      <c r="E10" s="12" t="n">
        <v>1386</v>
      </c>
      <c r="F10" s="12" t="n">
        <v>1093</v>
      </c>
      <c r="G10" s="12" t="n">
        <v>1275</v>
      </c>
      <c r="H10" s="12" t="n">
        <v>617</v>
      </c>
      <c r="I10" s="12" t="n">
        <v>1121</v>
      </c>
      <c r="J10" s="12" t="n">
        <v>700</v>
      </c>
      <c r="K10" s="12" t="n">
        <v>790</v>
      </c>
      <c r="L10" s="12" t="n">
        <v>683</v>
      </c>
      <c r="M10" s="12" t="n">
        <v>665</v>
      </c>
    </row>
    <row r="11" customFormat="false" ht="9.9" hidden="false" customHeight="true" outlineLevel="0" collapsed="false">
      <c r="A11" s="9" t="s">
        <v>251</v>
      </c>
      <c r="B11" s="12" t="n">
        <v>639</v>
      </c>
      <c r="C11" s="12" t="n">
        <v>668</v>
      </c>
      <c r="D11" s="12" t="n">
        <v>680</v>
      </c>
      <c r="E11" s="12" t="n">
        <v>720</v>
      </c>
      <c r="F11" s="12" t="n">
        <v>722</v>
      </c>
      <c r="G11" s="12" t="n">
        <v>740</v>
      </c>
      <c r="H11" s="12" t="n">
        <v>766</v>
      </c>
      <c r="I11" s="12" t="n">
        <v>797</v>
      </c>
      <c r="J11" s="12" t="n">
        <v>797</v>
      </c>
      <c r="K11" s="12" t="n">
        <v>851</v>
      </c>
      <c r="L11" s="12" t="n">
        <v>826</v>
      </c>
      <c r="M11" s="12" t="n">
        <v>758</v>
      </c>
    </row>
    <row r="12" customFormat="false" ht="9.9" hidden="false" customHeight="true" outlineLevel="0" collapsed="false">
      <c r="A12" s="9" t="s">
        <v>252</v>
      </c>
      <c r="B12" s="12" t="n">
        <v>1239</v>
      </c>
      <c r="C12" s="12" t="n">
        <v>1407</v>
      </c>
      <c r="D12" s="12" t="n">
        <v>1291</v>
      </c>
      <c r="E12" s="12" t="n">
        <v>1429</v>
      </c>
      <c r="F12" s="12" t="n">
        <v>1344</v>
      </c>
      <c r="G12" s="12" t="n">
        <v>1296</v>
      </c>
      <c r="H12" s="12" t="n">
        <v>1022</v>
      </c>
      <c r="I12" s="12" t="n">
        <v>1261</v>
      </c>
      <c r="J12" s="12" t="n">
        <v>1081</v>
      </c>
      <c r="K12" s="12" t="n">
        <v>2146</v>
      </c>
      <c r="L12" s="12" t="n">
        <v>1321</v>
      </c>
      <c r="M12" s="12" t="n">
        <v>1934</v>
      </c>
    </row>
    <row r="13" customFormat="false" ht="9.9" hidden="false" customHeight="true" outlineLevel="0" collapsed="false">
      <c r="A13" s="9" t="s">
        <v>253</v>
      </c>
      <c r="B13" s="12" t="n">
        <v>1712</v>
      </c>
      <c r="C13" s="12" t="n">
        <v>1895</v>
      </c>
      <c r="D13" s="12" t="n">
        <v>1933</v>
      </c>
      <c r="E13" s="12" t="n">
        <v>1549</v>
      </c>
      <c r="F13" s="12" t="n">
        <v>1818</v>
      </c>
      <c r="G13" s="12" t="n">
        <v>2169</v>
      </c>
      <c r="H13" s="12" t="n">
        <v>2414</v>
      </c>
      <c r="I13" s="12" t="n">
        <v>2413</v>
      </c>
      <c r="J13" s="12" t="n">
        <v>2429</v>
      </c>
      <c r="K13" s="12" t="n">
        <v>2314</v>
      </c>
      <c r="L13" s="12" t="n">
        <v>2322</v>
      </c>
      <c r="M13" s="12" t="n">
        <v>2491</v>
      </c>
    </row>
    <row r="14" customFormat="false" ht="9.9" hidden="false" customHeight="true" outlineLevel="0" collapsed="false">
      <c r="A14" s="9" t="s">
        <v>254</v>
      </c>
      <c r="B14" s="12" t="n">
        <v>773</v>
      </c>
      <c r="C14" s="12" t="n">
        <v>602</v>
      </c>
      <c r="D14" s="12" t="n">
        <v>762</v>
      </c>
      <c r="E14" s="12" t="n">
        <v>700</v>
      </c>
      <c r="F14" s="12" t="n">
        <v>1035</v>
      </c>
      <c r="G14" s="12" t="n">
        <v>1330</v>
      </c>
      <c r="H14" s="12" t="n">
        <v>1113</v>
      </c>
      <c r="I14" s="12" t="n">
        <v>1290</v>
      </c>
      <c r="J14" s="12" t="n">
        <v>1327</v>
      </c>
      <c r="K14" s="12" t="n">
        <v>1548</v>
      </c>
      <c r="L14" s="12" t="n">
        <v>1236</v>
      </c>
      <c r="M14" s="12" t="n">
        <v>1353</v>
      </c>
    </row>
    <row r="15" customFormat="false" ht="9.9" hidden="false" customHeight="true" outlineLevel="0" collapsed="false">
      <c r="A15" s="9" t="s">
        <v>255</v>
      </c>
      <c r="B15" s="12" t="n">
        <v>6545</v>
      </c>
      <c r="C15" s="12" t="n">
        <v>7309</v>
      </c>
      <c r="D15" s="12" t="n">
        <v>7610</v>
      </c>
      <c r="E15" s="12" t="n">
        <v>8408</v>
      </c>
      <c r="F15" s="12" t="n">
        <v>8051</v>
      </c>
      <c r="G15" s="12" t="n">
        <v>8471</v>
      </c>
      <c r="H15" s="12" t="n">
        <v>7412</v>
      </c>
      <c r="I15" s="12" t="n">
        <v>8682</v>
      </c>
      <c r="J15" s="12" t="n">
        <v>8055</v>
      </c>
      <c r="K15" s="12" t="n">
        <v>9294</v>
      </c>
      <c r="L15" s="12" t="n">
        <v>8125</v>
      </c>
      <c r="M15" s="12" t="n">
        <v>8830</v>
      </c>
    </row>
    <row r="16" customFormat="false" ht="9.9" hidden="false" customHeight="true" outlineLevel="0" collapsed="false">
      <c r="A16" s="9" t="s">
        <v>256</v>
      </c>
      <c r="B16" s="12" t="n">
        <v>-10</v>
      </c>
      <c r="C16" s="12" t="n">
        <v>-3</v>
      </c>
      <c r="D16" s="12" t="n">
        <v>-591</v>
      </c>
      <c r="E16" s="12" t="n">
        <v>-446</v>
      </c>
      <c r="F16" s="12" t="n">
        <v>-2248</v>
      </c>
      <c r="G16" s="12" t="n">
        <v>-1171</v>
      </c>
      <c r="H16" s="12" t="n">
        <v>-217</v>
      </c>
      <c r="I16" s="12" t="n">
        <v>-146</v>
      </c>
      <c r="J16" s="12" t="n">
        <v>-91</v>
      </c>
      <c r="K16" s="12" t="n">
        <v>-140</v>
      </c>
      <c r="L16" s="12" t="n">
        <v>-89</v>
      </c>
      <c r="M16" s="12" t="n">
        <v>-29</v>
      </c>
    </row>
    <row r="17" customFormat="false" ht="9.9" hidden="false" customHeight="true" outlineLevel="0" collapsed="false">
      <c r="A17" s="9" t="s">
        <v>257</v>
      </c>
      <c r="B17" s="12" t="n">
        <v>-2</v>
      </c>
      <c r="C17" s="12" t="n">
        <v>-2</v>
      </c>
      <c r="D17" s="12" t="n">
        <v>-5</v>
      </c>
      <c r="E17" s="12" t="n">
        <v>-1</v>
      </c>
      <c r="F17" s="12" t="n">
        <v>-3</v>
      </c>
      <c r="G17" s="12" t="n">
        <v>-2</v>
      </c>
      <c r="H17" s="12" t="n">
        <v>-4</v>
      </c>
      <c r="I17" s="12" t="n">
        <v>-2</v>
      </c>
      <c r="J17" s="12" t="n">
        <v>-2</v>
      </c>
      <c r="K17" s="12" t="n">
        <v>-8</v>
      </c>
      <c r="L17" s="12" t="n">
        <v>-2</v>
      </c>
      <c r="M17" s="12" t="n">
        <v>-1</v>
      </c>
    </row>
    <row r="18" customFormat="false" ht="9.9" hidden="false" customHeight="true" outlineLevel="0" collapsed="false">
      <c r="A18" s="9" t="s">
        <v>75</v>
      </c>
      <c r="B18" s="12" t="n">
        <v>6533</v>
      </c>
      <c r="C18" s="12" t="n">
        <v>7304</v>
      </c>
      <c r="D18" s="12" t="n">
        <v>7014</v>
      </c>
      <c r="E18" s="12" t="n">
        <v>7961</v>
      </c>
      <c r="F18" s="12" t="n">
        <v>5800</v>
      </c>
      <c r="G18" s="12" t="n">
        <v>7298</v>
      </c>
      <c r="H18" s="12" t="n">
        <v>7191</v>
      </c>
      <c r="I18" s="12" t="n">
        <v>8534</v>
      </c>
      <c r="J18" s="12" t="n">
        <v>7962</v>
      </c>
      <c r="K18" s="12" t="n">
        <v>9146</v>
      </c>
      <c r="L18" s="12" t="n">
        <v>8034</v>
      </c>
      <c r="M18" s="12" t="n">
        <v>8800</v>
      </c>
    </row>
    <row r="19" s="17" customFormat="true" ht="7.2" hidden="false" customHeight="true" outlineLevel="0" collapsed="false">
      <c r="A19" s="9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9.9" hidden="false" customHeight="true" outlineLevel="0" collapsed="false">
      <c r="A20" s="9"/>
      <c r="B20" s="36" t="s">
        <v>204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  <row r="21" customFormat="false" ht="7.2" hidden="false" customHeight="true" outlineLevel="0" collapsed="false">
      <c r="A21" s="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9.9" hidden="false" customHeight="true" outlineLevel="0" collapsed="false">
      <c r="A22" s="9" t="s">
        <v>248</v>
      </c>
      <c r="B22" s="12" t="n">
        <v>2201</v>
      </c>
      <c r="C22" s="12" t="n">
        <v>2412</v>
      </c>
      <c r="D22" s="12" t="n">
        <v>2386</v>
      </c>
      <c r="E22" s="12" t="n">
        <v>2541</v>
      </c>
      <c r="F22" s="12" t="n">
        <v>2833</v>
      </c>
      <c r="G22" s="12" t="n">
        <v>2754</v>
      </c>
      <c r="H22" s="12" t="n">
        <v>2874</v>
      </c>
      <c r="I22" s="12" t="n">
        <v>2551</v>
      </c>
      <c r="J22" s="12" t="n">
        <v>2533</v>
      </c>
      <c r="K22" s="12" t="n">
        <v>2597</v>
      </c>
      <c r="L22" s="12" t="n">
        <v>2463</v>
      </c>
      <c r="M22" s="12" t="n">
        <v>2438</v>
      </c>
    </row>
    <row r="23" customFormat="false" ht="9.9" hidden="false" customHeight="true" outlineLevel="0" collapsed="false">
      <c r="A23" s="9" t="s">
        <v>249</v>
      </c>
      <c r="B23" s="12" t="n">
        <v>627</v>
      </c>
      <c r="C23" s="12" t="n">
        <v>694</v>
      </c>
      <c r="D23" s="12" t="n">
        <v>672</v>
      </c>
      <c r="E23" s="12" t="n">
        <v>698</v>
      </c>
      <c r="F23" s="12" t="n">
        <v>745</v>
      </c>
      <c r="G23" s="12" t="n">
        <v>820</v>
      </c>
      <c r="H23" s="12" t="n">
        <v>833</v>
      </c>
      <c r="I23" s="12" t="n">
        <v>812</v>
      </c>
      <c r="J23" s="12" t="n">
        <v>858</v>
      </c>
      <c r="K23" s="12" t="n">
        <v>961</v>
      </c>
      <c r="L23" s="12" t="n">
        <v>856</v>
      </c>
      <c r="M23" s="12" t="n">
        <v>836</v>
      </c>
    </row>
    <row r="24" customFormat="false" ht="9.9" hidden="false" customHeight="true" outlineLevel="0" collapsed="false">
      <c r="A24" s="9" t="s">
        <v>250</v>
      </c>
      <c r="B24" s="12" t="n">
        <v>316</v>
      </c>
      <c r="C24" s="12" t="n">
        <v>349</v>
      </c>
      <c r="D24" s="12" t="n">
        <v>335</v>
      </c>
      <c r="E24" s="12" t="n">
        <v>319</v>
      </c>
      <c r="F24" s="12" t="n">
        <v>316</v>
      </c>
      <c r="G24" s="12" t="n">
        <v>361</v>
      </c>
      <c r="H24" s="12" t="n">
        <v>379</v>
      </c>
      <c r="I24" s="12" t="n">
        <v>352</v>
      </c>
      <c r="J24" s="12" t="n">
        <v>346</v>
      </c>
      <c r="K24" s="12" t="n">
        <v>360</v>
      </c>
      <c r="L24" s="12" t="n">
        <v>339</v>
      </c>
      <c r="M24" s="12" t="n">
        <v>336</v>
      </c>
    </row>
    <row r="25" customFormat="false" ht="9.9" hidden="false" customHeight="true" outlineLevel="0" collapsed="false">
      <c r="A25" s="9" t="s">
        <v>219</v>
      </c>
      <c r="B25" s="12" t="n">
        <v>156</v>
      </c>
      <c r="C25" s="12" t="n">
        <v>172</v>
      </c>
      <c r="D25" s="12" t="n">
        <v>166</v>
      </c>
      <c r="E25" s="12" t="n">
        <v>163</v>
      </c>
      <c r="F25" s="12" t="n">
        <v>163</v>
      </c>
      <c r="G25" s="12" t="n">
        <v>194</v>
      </c>
      <c r="H25" s="12" t="n">
        <v>206</v>
      </c>
      <c r="I25" s="12" t="n">
        <v>235</v>
      </c>
      <c r="J25" s="12" t="n">
        <v>254</v>
      </c>
      <c r="K25" s="12" t="n">
        <v>209</v>
      </c>
      <c r="L25" s="12" t="n">
        <v>196</v>
      </c>
      <c r="M25" s="12" t="n">
        <v>191</v>
      </c>
    </row>
    <row r="26" customFormat="false" ht="9.9" hidden="false" customHeight="true" outlineLevel="0" collapsed="false">
      <c r="A26" s="9" t="s">
        <v>251</v>
      </c>
      <c r="B26" s="12" t="n">
        <v>518</v>
      </c>
      <c r="C26" s="12" t="n">
        <v>541</v>
      </c>
      <c r="D26" s="12" t="n">
        <v>549</v>
      </c>
      <c r="E26" s="12" t="n">
        <v>576</v>
      </c>
      <c r="F26" s="12" t="n">
        <v>570</v>
      </c>
      <c r="G26" s="12" t="n">
        <v>579</v>
      </c>
      <c r="H26" s="12" t="n">
        <v>591</v>
      </c>
      <c r="I26" s="12" t="n">
        <v>604</v>
      </c>
      <c r="J26" s="12" t="n">
        <v>619</v>
      </c>
      <c r="K26" s="12" t="n">
        <v>683</v>
      </c>
      <c r="L26" s="12" t="n">
        <v>663</v>
      </c>
      <c r="M26" s="12" t="n">
        <v>561</v>
      </c>
    </row>
    <row r="27" customFormat="false" ht="9.9" hidden="false" customHeight="true" outlineLevel="0" collapsed="false">
      <c r="A27" s="9" t="s">
        <v>252</v>
      </c>
      <c r="B27" s="12" t="n">
        <v>9322</v>
      </c>
      <c r="C27" s="12" t="n">
        <v>10156</v>
      </c>
      <c r="D27" s="12" t="n">
        <v>11074</v>
      </c>
      <c r="E27" s="12" t="n">
        <v>11986</v>
      </c>
      <c r="F27" s="12" t="n">
        <v>13375</v>
      </c>
      <c r="G27" s="12" t="n">
        <v>12935</v>
      </c>
      <c r="H27" s="12" t="n">
        <v>13089</v>
      </c>
      <c r="I27" s="12" t="n">
        <v>12995</v>
      </c>
      <c r="J27" s="12" t="n">
        <v>12623</v>
      </c>
      <c r="K27" s="12" t="n">
        <v>12684</v>
      </c>
      <c r="L27" s="12" t="n">
        <v>10727</v>
      </c>
      <c r="M27" s="12" t="n">
        <v>10258</v>
      </c>
    </row>
    <row r="28" customFormat="false" ht="9.9" hidden="false" customHeight="true" outlineLevel="0" collapsed="false">
      <c r="A28" s="9" t="s">
        <v>253</v>
      </c>
      <c r="B28" s="12" t="n">
        <v>4121</v>
      </c>
      <c r="C28" s="12" t="n">
        <v>4694</v>
      </c>
      <c r="D28" s="12" t="n">
        <v>4920</v>
      </c>
      <c r="E28" s="12" t="n">
        <v>5808</v>
      </c>
      <c r="F28" s="12" t="n">
        <v>6693</v>
      </c>
      <c r="G28" s="12" t="n">
        <v>6163</v>
      </c>
      <c r="H28" s="12" t="n">
        <v>6253</v>
      </c>
      <c r="I28" s="12" t="n">
        <v>6606</v>
      </c>
      <c r="J28" s="12" t="n">
        <v>6561</v>
      </c>
      <c r="K28" s="12" t="n">
        <v>6756</v>
      </c>
      <c r="L28" s="12" t="n">
        <v>5595</v>
      </c>
      <c r="M28" s="12" t="n">
        <v>5299</v>
      </c>
    </row>
    <row r="29" customFormat="false" ht="9.9" hidden="false" customHeight="true" outlineLevel="0" collapsed="false">
      <c r="A29" s="9" t="s">
        <v>254</v>
      </c>
      <c r="B29" s="12" t="n">
        <v>4601</v>
      </c>
      <c r="C29" s="12" t="n">
        <v>5070</v>
      </c>
      <c r="D29" s="12" t="n">
        <v>5418</v>
      </c>
      <c r="E29" s="12" t="n">
        <v>5247</v>
      </c>
      <c r="F29" s="12" t="n">
        <v>5477</v>
      </c>
      <c r="G29" s="12" t="n">
        <v>4706</v>
      </c>
      <c r="H29" s="12" t="n">
        <v>5247</v>
      </c>
      <c r="I29" s="12" t="n">
        <v>4547</v>
      </c>
      <c r="J29" s="12" t="n">
        <v>4589</v>
      </c>
      <c r="K29" s="12" t="n">
        <v>4940</v>
      </c>
      <c r="L29" s="12" t="n">
        <v>4239</v>
      </c>
      <c r="M29" s="12" t="n">
        <v>4016</v>
      </c>
    </row>
    <row r="30" s="15" customFormat="true" ht="9.9" hidden="false" customHeight="true" outlineLevel="0" collapsed="false">
      <c r="A30" s="9" t="s">
        <v>255</v>
      </c>
      <c r="B30" s="12" t="n">
        <v>21862</v>
      </c>
      <c r="C30" s="12" t="n">
        <v>24088</v>
      </c>
      <c r="D30" s="12" t="n">
        <v>25520</v>
      </c>
      <c r="E30" s="12" t="n">
        <v>27338</v>
      </c>
      <c r="F30" s="12" t="n">
        <v>30172</v>
      </c>
      <c r="G30" s="12" t="n">
        <v>28512</v>
      </c>
      <c r="H30" s="12" t="n">
        <v>29472</v>
      </c>
      <c r="I30" s="12" t="n">
        <v>28702</v>
      </c>
      <c r="J30" s="12" t="n">
        <v>28383</v>
      </c>
      <c r="K30" s="12" t="n">
        <v>29190</v>
      </c>
      <c r="L30" s="12" t="n">
        <v>25078</v>
      </c>
      <c r="M30" s="12" t="n">
        <v>23935</v>
      </c>
    </row>
    <row r="31" s="15" customFormat="true" ht="9.9" hidden="false" customHeight="true" outlineLevel="0" collapsed="false">
      <c r="A31" s="9" t="s">
        <v>256</v>
      </c>
      <c r="B31" s="12" t="n">
        <v>-744</v>
      </c>
      <c r="C31" s="12" t="n">
        <v>-892</v>
      </c>
      <c r="D31" s="12" t="n">
        <v>-819</v>
      </c>
      <c r="E31" s="12" t="n">
        <v>-1136</v>
      </c>
      <c r="F31" s="12" t="n">
        <v>-888</v>
      </c>
      <c r="G31" s="12" t="n">
        <v>-978</v>
      </c>
      <c r="H31" s="12" t="n">
        <v>-1234</v>
      </c>
      <c r="I31" s="12" t="n">
        <v>-1112</v>
      </c>
      <c r="J31" s="12" t="n">
        <v>-1144</v>
      </c>
      <c r="K31" s="12" t="n">
        <v>-967</v>
      </c>
      <c r="L31" s="12" t="n">
        <v>-954</v>
      </c>
      <c r="M31" s="12" t="n">
        <v>-900</v>
      </c>
    </row>
    <row r="32" s="15" customFormat="true" ht="9.9" hidden="false" customHeight="true" outlineLevel="0" collapsed="false">
      <c r="A32" s="9" t="s">
        <v>257</v>
      </c>
      <c r="B32" s="12" t="n">
        <v>-83</v>
      </c>
      <c r="C32" s="12" t="n">
        <v>-67</v>
      </c>
      <c r="D32" s="12" t="n">
        <v>-140</v>
      </c>
      <c r="E32" s="12" t="n">
        <v>-354</v>
      </c>
      <c r="F32" s="12" t="n">
        <v>-630</v>
      </c>
      <c r="G32" s="12" t="n">
        <v>-244</v>
      </c>
      <c r="H32" s="12" t="n">
        <v>-319</v>
      </c>
      <c r="I32" s="12" t="n">
        <v>-127</v>
      </c>
      <c r="J32" s="12" t="n">
        <v>-200</v>
      </c>
      <c r="K32" s="12" t="n">
        <v>-143</v>
      </c>
      <c r="L32" s="12" t="n">
        <v>-138</v>
      </c>
      <c r="M32" s="12" t="n">
        <v>-134</v>
      </c>
    </row>
    <row r="33" s="15" customFormat="true" ht="9.9" hidden="false" customHeight="true" outlineLevel="0" collapsed="false">
      <c r="A33" s="9" t="s">
        <v>75</v>
      </c>
      <c r="B33" s="12" t="n">
        <v>21035</v>
      </c>
      <c r="C33" s="12" t="n">
        <v>23129</v>
      </c>
      <c r="D33" s="12" t="n">
        <v>24561</v>
      </c>
      <c r="E33" s="12" t="n">
        <v>25848</v>
      </c>
      <c r="F33" s="12" t="n">
        <v>28654</v>
      </c>
      <c r="G33" s="12" t="n">
        <v>27290</v>
      </c>
      <c r="H33" s="12" t="n">
        <v>27919</v>
      </c>
      <c r="I33" s="12" t="n">
        <v>27463</v>
      </c>
      <c r="J33" s="12" t="n">
        <v>27039</v>
      </c>
      <c r="K33" s="12" t="n">
        <v>28080</v>
      </c>
      <c r="L33" s="12" t="n">
        <v>23986</v>
      </c>
      <c r="M33" s="12" t="n">
        <v>22901</v>
      </c>
    </row>
    <row r="34" s="15" customFormat="true" ht="7.2" hidden="false" customHeight="true" outlineLevel="0" collapsed="false">
      <c r="A34" s="9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7"/>
    </row>
    <row r="35" s="15" customFormat="true" ht="9.9" hidden="false" customHeight="true" outlineLevel="0" collapsed="false">
      <c r="A35" s="9"/>
      <c r="B35" s="36" t="s">
        <v>258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</row>
    <row r="36" s="15" customFormat="true" ht="7.2" hidden="false" customHeight="true" outlineLevel="0" collapsed="false">
      <c r="A36" s="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s="15" customFormat="true" ht="9.9" hidden="false" customHeight="true" outlineLevel="0" collapsed="false">
      <c r="A37" s="9" t="s">
        <v>248</v>
      </c>
      <c r="B37" s="12" t="n">
        <v>48</v>
      </c>
      <c r="C37" s="12" t="n">
        <v>72</v>
      </c>
      <c r="D37" s="12" t="n">
        <v>43</v>
      </c>
      <c r="E37" s="12" t="n">
        <v>60</v>
      </c>
      <c r="F37" s="12" t="n">
        <v>43</v>
      </c>
      <c r="G37" s="12" t="n">
        <v>49</v>
      </c>
      <c r="H37" s="12" t="n">
        <v>32</v>
      </c>
      <c r="I37" s="12" t="n">
        <v>39</v>
      </c>
      <c r="J37" s="12" t="n">
        <v>40</v>
      </c>
      <c r="K37" s="12" t="n">
        <v>52</v>
      </c>
      <c r="L37" s="12" t="n">
        <v>106</v>
      </c>
      <c r="M37" s="12" t="n">
        <v>129</v>
      </c>
    </row>
    <row r="38" s="15" customFormat="true" ht="9.9" hidden="false" customHeight="true" outlineLevel="0" collapsed="false">
      <c r="A38" s="9" t="s">
        <v>249</v>
      </c>
      <c r="B38" s="12" t="n">
        <v>56</v>
      </c>
      <c r="C38" s="12" t="n">
        <v>58</v>
      </c>
      <c r="D38" s="12" t="n">
        <v>49</v>
      </c>
      <c r="E38" s="12" t="n">
        <v>68</v>
      </c>
      <c r="F38" s="12" t="n">
        <v>48</v>
      </c>
      <c r="G38" s="12" t="n">
        <v>30</v>
      </c>
      <c r="H38" s="12" t="n">
        <v>35</v>
      </c>
      <c r="I38" s="12" t="n">
        <v>38</v>
      </c>
      <c r="J38" s="12" t="n">
        <v>45</v>
      </c>
      <c r="K38" s="12" t="n">
        <v>58</v>
      </c>
      <c r="L38" s="12" t="n">
        <v>122</v>
      </c>
      <c r="M38" s="12" t="n">
        <v>144</v>
      </c>
    </row>
    <row r="39" s="15" customFormat="true" ht="9.9" hidden="false" customHeight="true" outlineLevel="0" collapsed="false">
      <c r="A39" s="9" t="s">
        <v>250</v>
      </c>
      <c r="B39" s="12" t="n">
        <v>9</v>
      </c>
      <c r="C39" s="12" t="n">
        <v>9</v>
      </c>
      <c r="D39" s="12" t="n">
        <v>8</v>
      </c>
      <c r="E39" s="12" t="n">
        <v>11</v>
      </c>
      <c r="F39" s="12" t="n">
        <v>8</v>
      </c>
      <c r="G39" s="12" t="n">
        <v>5</v>
      </c>
      <c r="H39" s="12" t="n">
        <v>5</v>
      </c>
      <c r="I39" s="12" t="n">
        <v>6</v>
      </c>
      <c r="J39" s="12" t="n">
        <v>7</v>
      </c>
      <c r="K39" s="12" t="n">
        <v>9</v>
      </c>
      <c r="L39" s="12" t="n">
        <v>19</v>
      </c>
      <c r="M39" s="12" t="n">
        <v>23</v>
      </c>
    </row>
    <row r="40" s="15" customFormat="true" ht="9.9" hidden="false" customHeight="true" outlineLevel="0" collapsed="false">
      <c r="A40" s="9" t="s">
        <v>219</v>
      </c>
      <c r="B40" s="12" t="n">
        <v>19</v>
      </c>
      <c r="C40" s="12" t="n">
        <v>20</v>
      </c>
      <c r="D40" s="12" t="n">
        <v>17</v>
      </c>
      <c r="E40" s="12" t="n">
        <v>23</v>
      </c>
      <c r="F40" s="12" t="n">
        <v>16</v>
      </c>
      <c r="G40" s="12" t="n">
        <v>10</v>
      </c>
      <c r="H40" s="12" t="n">
        <v>12</v>
      </c>
      <c r="I40" s="12" t="n">
        <v>13</v>
      </c>
      <c r="J40" s="12" t="n">
        <v>15</v>
      </c>
      <c r="K40" s="12" t="n">
        <v>20</v>
      </c>
      <c r="L40" s="12" t="n">
        <v>42</v>
      </c>
      <c r="M40" s="12" t="n">
        <v>49</v>
      </c>
    </row>
    <row r="41" s="15" customFormat="true" ht="9.9" hidden="false" customHeight="true" outlineLevel="0" collapsed="false">
      <c r="A41" s="9" t="s">
        <v>251</v>
      </c>
      <c r="B41" s="12" t="n">
        <v>26</v>
      </c>
      <c r="C41" s="12" t="n">
        <v>27</v>
      </c>
      <c r="D41" s="12" t="n">
        <v>27</v>
      </c>
      <c r="E41" s="12" t="n">
        <v>28</v>
      </c>
      <c r="F41" s="12" t="n">
        <v>27</v>
      </c>
      <c r="G41" s="12" t="n">
        <v>27</v>
      </c>
      <c r="H41" s="12" t="n">
        <v>27</v>
      </c>
      <c r="I41" s="12" t="n">
        <v>28</v>
      </c>
      <c r="J41" s="12" t="n">
        <v>28</v>
      </c>
      <c r="K41" s="12" t="n">
        <v>33</v>
      </c>
      <c r="L41" s="12" t="n">
        <v>32</v>
      </c>
      <c r="M41" s="12" t="n">
        <v>31</v>
      </c>
    </row>
    <row r="42" s="15" customFormat="true" ht="9.9" hidden="false" customHeight="true" outlineLevel="0" collapsed="false">
      <c r="A42" s="9" t="s">
        <v>252</v>
      </c>
      <c r="B42" s="12" t="n">
        <v>503</v>
      </c>
      <c r="C42" s="12" t="n">
        <v>347</v>
      </c>
      <c r="D42" s="12" t="n">
        <v>574</v>
      </c>
      <c r="E42" s="12" t="n">
        <v>230</v>
      </c>
      <c r="F42" s="12" t="n">
        <v>375</v>
      </c>
      <c r="G42" s="12" t="n">
        <v>357</v>
      </c>
      <c r="H42" s="12" t="n">
        <v>147</v>
      </c>
      <c r="I42" s="12" t="n">
        <v>169</v>
      </c>
      <c r="J42" s="12" t="n">
        <v>332</v>
      </c>
      <c r="K42" s="12" t="n">
        <v>1161</v>
      </c>
      <c r="L42" s="12" t="n">
        <v>159</v>
      </c>
      <c r="M42" s="12" t="n">
        <v>247</v>
      </c>
    </row>
    <row r="43" s="15" customFormat="true" ht="9.9" hidden="false" customHeight="true" outlineLevel="0" collapsed="false">
      <c r="A43" s="9" t="s">
        <v>253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</row>
    <row r="44" s="15" customFormat="true" ht="9.9" hidden="false" customHeight="true" outlineLevel="0" collapsed="false">
      <c r="A44" s="9" t="s">
        <v>254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</row>
    <row r="45" s="15" customFormat="true" ht="9.9" hidden="false" customHeight="true" outlineLevel="0" collapsed="false">
      <c r="A45" s="9" t="s">
        <v>255</v>
      </c>
      <c r="B45" s="12" t="n">
        <v>661</v>
      </c>
      <c r="C45" s="12" t="n">
        <v>533</v>
      </c>
      <c r="D45" s="12" t="n">
        <v>718</v>
      </c>
      <c r="E45" s="12" t="n">
        <v>420</v>
      </c>
      <c r="F45" s="12" t="n">
        <v>517</v>
      </c>
      <c r="G45" s="12" t="n">
        <v>478</v>
      </c>
      <c r="H45" s="12" t="n">
        <v>258</v>
      </c>
      <c r="I45" s="12" t="n">
        <v>293</v>
      </c>
      <c r="J45" s="12" t="n">
        <v>467</v>
      </c>
      <c r="K45" s="12" t="n">
        <v>1333</v>
      </c>
      <c r="L45" s="12" t="n">
        <v>480</v>
      </c>
      <c r="M45" s="12" t="n">
        <v>623</v>
      </c>
    </row>
    <row r="46" s="15" customFormat="true" ht="9.9" hidden="false" customHeight="true" outlineLevel="0" collapsed="false">
      <c r="A46" s="9" t="s">
        <v>256</v>
      </c>
      <c r="B46" s="12" t="n">
        <v>-302</v>
      </c>
      <c r="C46" s="12" t="n">
        <v>-1093</v>
      </c>
      <c r="D46" s="12" t="n">
        <v>-9589</v>
      </c>
      <c r="E46" s="12" t="n">
        <v>-1191</v>
      </c>
      <c r="F46" s="12" t="n">
        <v>-1268</v>
      </c>
      <c r="G46" s="12" t="n">
        <v>-1029</v>
      </c>
      <c r="H46" s="12" t="n">
        <v>-254</v>
      </c>
      <c r="I46" s="12" t="n">
        <v>-147</v>
      </c>
      <c r="J46" s="12" t="n">
        <v>-152</v>
      </c>
      <c r="K46" s="12" t="n">
        <v>-154</v>
      </c>
      <c r="L46" s="12" t="n">
        <v>-153</v>
      </c>
      <c r="M46" s="12" t="n">
        <v>-222</v>
      </c>
    </row>
    <row r="47" s="15" customFormat="true" ht="9.9" hidden="false" customHeight="true" outlineLevel="0" collapsed="false">
      <c r="A47" s="9" t="s">
        <v>257</v>
      </c>
      <c r="B47" s="12" t="n">
        <v>-1</v>
      </c>
      <c r="C47" s="12" t="n">
        <v>-22</v>
      </c>
      <c r="D47" s="12" t="n">
        <v>-1</v>
      </c>
      <c r="E47" s="12" t="n">
        <v>-2</v>
      </c>
      <c r="F47" s="12" t="n">
        <v>-1</v>
      </c>
      <c r="G47" s="12" t="n">
        <v>-23</v>
      </c>
      <c r="H47" s="12" t="n">
        <v>-1</v>
      </c>
      <c r="I47" s="12" t="n">
        <v>-4</v>
      </c>
      <c r="J47" s="12" t="n">
        <v>0</v>
      </c>
      <c r="K47" s="12" t="n">
        <v>-1</v>
      </c>
      <c r="L47" s="12" t="n">
        <v>-1</v>
      </c>
      <c r="M47" s="12" t="n">
        <v>-3</v>
      </c>
    </row>
    <row r="48" s="15" customFormat="true" ht="9.9" hidden="false" customHeight="true" outlineLevel="0" collapsed="false">
      <c r="A48" s="9" t="s">
        <v>75</v>
      </c>
      <c r="B48" s="12" t="n">
        <v>358</v>
      </c>
      <c r="C48" s="12" t="n">
        <v>-582</v>
      </c>
      <c r="D48" s="12" t="n">
        <v>-8872</v>
      </c>
      <c r="E48" s="12" t="n">
        <v>-773</v>
      </c>
      <c r="F48" s="12" t="n">
        <v>-752</v>
      </c>
      <c r="G48" s="12" t="n">
        <v>-574</v>
      </c>
      <c r="H48" s="12" t="n">
        <v>3</v>
      </c>
      <c r="I48" s="12" t="n">
        <v>142</v>
      </c>
      <c r="J48" s="12" t="n">
        <v>315</v>
      </c>
      <c r="K48" s="12" t="n">
        <v>1178</v>
      </c>
      <c r="L48" s="12" t="n">
        <v>326</v>
      </c>
      <c r="M48" s="12" t="n">
        <v>398</v>
      </c>
    </row>
    <row r="49" s="15" customFormat="true" ht="7.2" hidden="false" customHeight="true" outlineLevel="0" collapsed="false">
      <c r="A49" s="9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7"/>
    </row>
    <row r="50" s="15" customFormat="true" ht="9.9" hidden="false" customHeight="true" outlineLevel="0" collapsed="false">
      <c r="A50" s="9"/>
      <c r="B50" s="36" t="s">
        <v>135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</row>
    <row r="51" s="15" customFormat="true" ht="7.2" hidden="false" customHeight="true" outlineLevel="0" collapsed="false">
      <c r="A51" s="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</row>
    <row r="52" s="15" customFormat="true" ht="9.9" hidden="false" customHeight="true" outlineLevel="0" collapsed="false">
      <c r="A52" s="9" t="s">
        <v>248</v>
      </c>
      <c r="B52" s="12" t="n">
        <v>3024</v>
      </c>
      <c r="C52" s="12" t="n">
        <v>3274</v>
      </c>
      <c r="D52" s="12" t="n">
        <v>3275</v>
      </c>
      <c r="E52" s="12" t="n">
        <v>3734</v>
      </c>
      <c r="F52" s="12" t="n">
        <v>3759</v>
      </c>
      <c r="G52" s="12" t="n">
        <v>3452</v>
      </c>
      <c r="H52" s="12" t="n">
        <v>3460</v>
      </c>
      <c r="I52" s="12" t="n">
        <v>3157</v>
      </c>
      <c r="J52" s="12" t="n">
        <v>2998</v>
      </c>
      <c r="K52" s="12" t="n">
        <v>3104</v>
      </c>
      <c r="L52" s="12" t="n">
        <v>3002</v>
      </c>
      <c r="M52" s="12" t="n">
        <v>3020</v>
      </c>
    </row>
    <row r="53" s="15" customFormat="true" ht="9.9" hidden="false" customHeight="true" outlineLevel="0" collapsed="false">
      <c r="A53" s="9" t="s">
        <v>249</v>
      </c>
      <c r="B53" s="12" t="n">
        <v>1301</v>
      </c>
      <c r="C53" s="12" t="n">
        <v>1638</v>
      </c>
      <c r="D53" s="12" t="n">
        <v>1670</v>
      </c>
      <c r="E53" s="12" t="n">
        <v>2055</v>
      </c>
      <c r="F53" s="12" t="n">
        <v>1792</v>
      </c>
      <c r="G53" s="12" t="n">
        <v>1783</v>
      </c>
      <c r="H53" s="12" t="n">
        <v>1727</v>
      </c>
      <c r="I53" s="12" t="n">
        <v>2020</v>
      </c>
      <c r="J53" s="12" t="n">
        <v>2146</v>
      </c>
      <c r="K53" s="12" t="n">
        <v>2135</v>
      </c>
      <c r="L53" s="12" t="n">
        <v>2146</v>
      </c>
      <c r="M53" s="12" t="n">
        <v>2054</v>
      </c>
    </row>
    <row r="54" s="15" customFormat="true" ht="9.9" hidden="false" customHeight="true" outlineLevel="0" collapsed="false">
      <c r="A54" s="9" t="s">
        <v>250</v>
      </c>
      <c r="B54" s="12" t="n">
        <v>414</v>
      </c>
      <c r="C54" s="12" t="n">
        <v>500</v>
      </c>
      <c r="D54" s="12" t="n">
        <v>492</v>
      </c>
      <c r="E54" s="12" t="n">
        <v>532</v>
      </c>
      <c r="F54" s="12" t="n">
        <v>481</v>
      </c>
      <c r="G54" s="12" t="n">
        <v>445</v>
      </c>
      <c r="H54" s="12" t="n">
        <v>451</v>
      </c>
      <c r="I54" s="12" t="n">
        <v>421</v>
      </c>
      <c r="J54" s="12" t="n">
        <v>406</v>
      </c>
      <c r="K54" s="12" t="n">
        <v>443</v>
      </c>
      <c r="L54" s="12" t="n">
        <v>494</v>
      </c>
      <c r="M54" s="12" t="n">
        <v>461</v>
      </c>
    </row>
    <row r="55" s="15" customFormat="true" ht="9.9" hidden="false" customHeight="true" outlineLevel="0" collapsed="false">
      <c r="A55" s="9" t="s">
        <v>219</v>
      </c>
      <c r="B55" s="12" t="n">
        <v>875</v>
      </c>
      <c r="C55" s="12" t="n">
        <v>1111</v>
      </c>
      <c r="D55" s="12" t="n">
        <v>1183</v>
      </c>
      <c r="E55" s="12" t="n">
        <v>1572</v>
      </c>
      <c r="F55" s="12" t="n">
        <v>1272</v>
      </c>
      <c r="G55" s="12" t="n">
        <v>1479</v>
      </c>
      <c r="H55" s="12" t="n">
        <v>835</v>
      </c>
      <c r="I55" s="12" t="n">
        <v>1369</v>
      </c>
      <c r="J55" s="12" t="n">
        <v>969</v>
      </c>
      <c r="K55" s="12" t="n">
        <v>1019</v>
      </c>
      <c r="L55" s="12" t="n">
        <v>921</v>
      </c>
      <c r="M55" s="12" t="n">
        <v>905</v>
      </c>
    </row>
    <row r="56" s="15" customFormat="true" ht="9.9" hidden="false" customHeight="true" outlineLevel="0" collapsed="false">
      <c r="A56" s="9" t="s">
        <v>251</v>
      </c>
      <c r="B56" s="12" t="n">
        <v>1183</v>
      </c>
      <c r="C56" s="12" t="n">
        <v>1236</v>
      </c>
      <c r="D56" s="12" t="n">
        <v>1256</v>
      </c>
      <c r="E56" s="12" t="n">
        <v>1324</v>
      </c>
      <c r="F56" s="12" t="n">
        <v>1319</v>
      </c>
      <c r="G56" s="12" t="n">
        <v>1346</v>
      </c>
      <c r="H56" s="12" t="n">
        <v>1384</v>
      </c>
      <c r="I56" s="12" t="n">
        <v>1429</v>
      </c>
      <c r="J56" s="12" t="n">
        <v>1444</v>
      </c>
      <c r="K56" s="12" t="n">
        <v>1567</v>
      </c>
      <c r="L56" s="12" t="n">
        <v>1521</v>
      </c>
      <c r="M56" s="12" t="n">
        <v>1350</v>
      </c>
    </row>
    <row r="57" s="15" customFormat="true" ht="9.9" hidden="false" customHeight="true" outlineLevel="0" collapsed="false">
      <c r="A57" s="9" t="s">
        <v>252</v>
      </c>
      <c r="B57" s="12" t="n">
        <v>11064</v>
      </c>
      <c r="C57" s="12" t="n">
        <v>11910</v>
      </c>
      <c r="D57" s="12" t="n">
        <v>12939</v>
      </c>
      <c r="E57" s="12" t="n">
        <v>13645</v>
      </c>
      <c r="F57" s="12" t="n">
        <v>15094</v>
      </c>
      <c r="G57" s="12" t="n">
        <v>14588</v>
      </c>
      <c r="H57" s="12" t="n">
        <v>14258</v>
      </c>
      <c r="I57" s="12" t="n">
        <v>14425</v>
      </c>
      <c r="J57" s="12" t="n">
        <v>14036</v>
      </c>
      <c r="K57" s="12" t="n">
        <v>15991</v>
      </c>
      <c r="L57" s="12" t="n">
        <v>12207</v>
      </c>
      <c r="M57" s="12" t="n">
        <v>12439</v>
      </c>
    </row>
    <row r="58" s="15" customFormat="true" ht="9.9" hidden="false" customHeight="true" outlineLevel="0" collapsed="false">
      <c r="A58" s="9" t="s">
        <v>253</v>
      </c>
      <c r="B58" s="12" t="n">
        <v>5833</v>
      </c>
      <c r="C58" s="12" t="n">
        <v>6589</v>
      </c>
      <c r="D58" s="12" t="n">
        <v>6853</v>
      </c>
      <c r="E58" s="12" t="n">
        <v>7357</v>
      </c>
      <c r="F58" s="12" t="n">
        <v>8511</v>
      </c>
      <c r="G58" s="12" t="n">
        <v>8332</v>
      </c>
      <c r="H58" s="12" t="n">
        <v>8667</v>
      </c>
      <c r="I58" s="12" t="n">
        <v>9019</v>
      </c>
      <c r="J58" s="12" t="n">
        <v>8990</v>
      </c>
      <c r="K58" s="12" t="n">
        <v>9070</v>
      </c>
      <c r="L58" s="12" t="n">
        <v>7917</v>
      </c>
      <c r="M58" s="12" t="n">
        <v>7790</v>
      </c>
    </row>
    <row r="59" s="15" customFormat="true" ht="9.9" hidden="false" customHeight="true" outlineLevel="0" collapsed="false">
      <c r="A59" s="9" t="s">
        <v>254</v>
      </c>
      <c r="B59" s="12" t="n">
        <v>5374</v>
      </c>
      <c r="C59" s="12" t="n">
        <v>5672</v>
      </c>
      <c r="D59" s="12" t="n">
        <v>6180</v>
      </c>
      <c r="E59" s="12" t="n">
        <v>5947</v>
      </c>
      <c r="F59" s="12" t="n">
        <v>6512</v>
      </c>
      <c r="G59" s="12" t="n">
        <v>6036</v>
      </c>
      <c r="H59" s="12" t="n">
        <v>6360</v>
      </c>
      <c r="I59" s="12" t="n">
        <v>5837</v>
      </c>
      <c r="J59" s="12" t="n">
        <v>5916</v>
      </c>
      <c r="K59" s="12" t="n">
        <v>6488</v>
      </c>
      <c r="L59" s="12" t="n">
        <v>5475</v>
      </c>
      <c r="M59" s="12" t="n">
        <v>5369</v>
      </c>
    </row>
    <row r="60" s="15" customFormat="true" ht="9.9" hidden="false" customHeight="true" outlineLevel="0" collapsed="false">
      <c r="A60" s="9" t="s">
        <v>255</v>
      </c>
      <c r="B60" s="12" t="n">
        <v>29068</v>
      </c>
      <c r="C60" s="12" t="n">
        <v>31930</v>
      </c>
      <c r="D60" s="12" t="n">
        <v>33848</v>
      </c>
      <c r="E60" s="12" t="n">
        <v>36166</v>
      </c>
      <c r="F60" s="12" t="n">
        <v>38740</v>
      </c>
      <c r="G60" s="12" t="n">
        <v>37461</v>
      </c>
      <c r="H60" s="12" t="n">
        <v>37142</v>
      </c>
      <c r="I60" s="12" t="n">
        <v>37677</v>
      </c>
      <c r="J60" s="12" t="n">
        <v>36905</v>
      </c>
      <c r="K60" s="12" t="n">
        <v>39817</v>
      </c>
      <c r="L60" s="12" t="n">
        <v>33683</v>
      </c>
      <c r="M60" s="12" t="n">
        <v>33388</v>
      </c>
    </row>
    <row r="61" s="15" customFormat="true" ht="9.9" hidden="false" customHeight="true" outlineLevel="0" collapsed="false">
      <c r="A61" s="9" t="s">
        <v>256</v>
      </c>
      <c r="B61" s="12" t="n">
        <v>-1056</v>
      </c>
      <c r="C61" s="12" t="n">
        <v>-1988</v>
      </c>
      <c r="D61" s="12" t="n">
        <v>-10999</v>
      </c>
      <c r="E61" s="12" t="n">
        <v>-2773</v>
      </c>
      <c r="F61" s="12" t="n">
        <v>-4404</v>
      </c>
      <c r="G61" s="12" t="n">
        <v>-3178</v>
      </c>
      <c r="H61" s="12" t="n">
        <v>-1705</v>
      </c>
      <c r="I61" s="12" t="n">
        <v>-1405</v>
      </c>
      <c r="J61" s="12" t="n">
        <v>-1387</v>
      </c>
      <c r="K61" s="12" t="n">
        <v>-1261</v>
      </c>
      <c r="L61" s="12" t="n">
        <v>-1196</v>
      </c>
      <c r="M61" s="12" t="n">
        <v>-1151</v>
      </c>
    </row>
    <row r="62" s="15" customFormat="true" ht="9.9" hidden="false" customHeight="true" outlineLevel="0" collapsed="false">
      <c r="A62" s="9" t="s">
        <v>257</v>
      </c>
      <c r="B62" s="12" t="n">
        <v>-86</v>
      </c>
      <c r="C62" s="12" t="n">
        <v>-91</v>
      </c>
      <c r="D62" s="12" t="n">
        <v>-146</v>
      </c>
      <c r="E62" s="12" t="n">
        <v>-357</v>
      </c>
      <c r="F62" s="12" t="n">
        <v>-634</v>
      </c>
      <c r="G62" s="12" t="n">
        <v>-269</v>
      </c>
      <c r="H62" s="12" t="n">
        <v>-324</v>
      </c>
      <c r="I62" s="12" t="n">
        <v>-133</v>
      </c>
      <c r="J62" s="12" t="n">
        <v>-202</v>
      </c>
      <c r="K62" s="12" t="n">
        <v>-152</v>
      </c>
      <c r="L62" s="12" t="n">
        <v>-141</v>
      </c>
      <c r="M62" s="12" t="n">
        <v>-138</v>
      </c>
    </row>
    <row r="63" s="15" customFormat="true" ht="9.9" hidden="false" customHeight="true" outlineLevel="0" collapsed="false">
      <c r="A63" s="9" t="s">
        <v>75</v>
      </c>
      <c r="B63" s="12" t="n">
        <v>27926</v>
      </c>
      <c r="C63" s="12" t="n">
        <v>29851</v>
      </c>
      <c r="D63" s="12" t="n">
        <v>22703</v>
      </c>
      <c r="E63" s="12" t="n">
        <v>33036</v>
      </c>
      <c r="F63" s="12" t="n">
        <v>33702</v>
      </c>
      <c r="G63" s="12" t="n">
        <v>34014</v>
      </c>
      <c r="H63" s="12" t="n">
        <v>35113</v>
      </c>
      <c r="I63" s="12" t="n">
        <v>36139</v>
      </c>
      <c r="J63" s="12" t="n">
        <v>35316</v>
      </c>
      <c r="K63" s="12" t="n">
        <v>38404</v>
      </c>
      <c r="L63" s="12" t="n">
        <v>32346</v>
      </c>
      <c r="M63" s="12" t="n">
        <v>32099</v>
      </c>
    </row>
    <row r="64" customFormat="false" ht="6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6" hidden="false" customHeight="tru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9.9" hidden="false" customHeight="true" outlineLevel="0" collapsed="false">
      <c r="A66" s="41" t="s">
        <v>259</v>
      </c>
    </row>
    <row r="67" customFormat="false" ht="9.9" hidden="false" customHeight="true" outlineLevel="0" collapsed="false">
      <c r="A67" s="41" t="s">
        <v>260</v>
      </c>
    </row>
    <row r="68" customFormat="false" ht="13.2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3.2" hidden="false" customHeight="fals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s="17" customFormat="true" ht="13.2" hidden="false" customHeight="false" outlineLevel="0" collapsed="false">
      <c r="A70" s="20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3.2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3.2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3.2" hidden="false" customHeight="false" outlineLevel="0" collapsed="false">
      <c r="A73" s="3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3.2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3.2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3.2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3.2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3.2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3.2" hidden="false" customHeight="false" outlineLevel="0" collapsed="false">
      <c r="A79" s="2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3.2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3.2" hidden="false" customHeight="false" outlineLevel="0" collapsed="false">
      <c r="A81" s="35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</row>
    <row r="82" customFormat="false" ht="13.2" hidden="false" customHeight="false" outlineLevel="0" collapsed="false">
      <c r="B82" s="42"/>
    </row>
    <row r="83" customFormat="false" ht="13.2" hidden="false" customHeight="false" outlineLevel="0" collapsed="false">
      <c r="B83" s="42"/>
    </row>
    <row r="84" customFormat="false" ht="13.2" hidden="false" customHeight="false" outlineLevel="0" collapsed="false">
      <c r="B84" s="42"/>
    </row>
    <row r="85" customFormat="false" ht="13.2" hidden="false" customHeight="false" outlineLevel="0" collapsed="false">
      <c r="B85" s="42"/>
    </row>
  </sheetData>
  <mergeCells count="4">
    <mergeCell ref="B5:M5"/>
    <mergeCell ref="B20:M20"/>
    <mergeCell ref="B35:M35"/>
    <mergeCell ref="B50:M5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015625" defaultRowHeight="11.4" zeroHeight="false" outlineLevelRow="0" outlineLevelCol="0"/>
  <cols>
    <col collapsed="false" customWidth="true" hidden="false" outlineLevel="0" max="1" min="1" style="43" width="26.77"/>
    <col collapsed="false" customWidth="true" hidden="false" outlineLevel="0" max="23" min="2" style="43" width="5.77"/>
    <col collapsed="false" customWidth="false" hidden="false" outlineLevel="0" max="257" min="24" style="43" width="9.1"/>
  </cols>
  <sheetData>
    <row r="1" customFormat="false" ht="12" hidden="false" customHeight="true" outlineLevel="0" collapsed="false">
      <c r="A1" s="44" t="s">
        <v>2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  <row r="2" customFormat="false" ht="12" hidden="false" customHeight="false" outlineLevel="0" collapsed="false">
      <c r="A2" s="45"/>
      <c r="B2" s="45"/>
      <c r="C2" s="46"/>
      <c r="D2" s="45"/>
      <c r="E2" s="46"/>
      <c r="F2" s="45"/>
      <c r="G2" s="46"/>
      <c r="H2" s="45"/>
      <c r="I2" s="46"/>
      <c r="J2" s="45"/>
      <c r="K2" s="46"/>
      <c r="L2" s="45"/>
      <c r="M2" s="46"/>
      <c r="N2" s="45"/>
      <c r="O2" s="46"/>
      <c r="P2" s="45"/>
      <c r="Q2" s="46"/>
    </row>
    <row r="3" s="41" customFormat="true" ht="13.8" hidden="false" customHeight="true" outlineLevel="0" collapsed="false">
      <c r="A3" s="47"/>
      <c r="B3" s="48" t="n">
        <v>1990</v>
      </c>
      <c r="C3" s="48" t="n">
        <v>1991</v>
      </c>
      <c r="D3" s="48" t="n">
        <v>1992</v>
      </c>
      <c r="E3" s="48" t="n">
        <v>1993</v>
      </c>
      <c r="F3" s="48" t="n">
        <v>1994</v>
      </c>
      <c r="G3" s="48" t="n">
        <v>1995</v>
      </c>
      <c r="H3" s="48" t="n">
        <v>1996</v>
      </c>
      <c r="I3" s="48" t="n">
        <v>1997</v>
      </c>
      <c r="J3" s="48" t="n">
        <v>1998</v>
      </c>
      <c r="K3" s="48" t="n">
        <v>1999</v>
      </c>
      <c r="L3" s="48" t="n">
        <v>2000</v>
      </c>
      <c r="M3" s="48" t="n">
        <v>2001</v>
      </c>
      <c r="N3" s="48" t="n">
        <v>2002</v>
      </c>
      <c r="O3" s="48" t="n">
        <v>2003</v>
      </c>
      <c r="P3" s="48" t="n">
        <v>2004</v>
      </c>
      <c r="Q3" s="48" t="n">
        <v>2005</v>
      </c>
      <c r="R3" s="48" t="n">
        <v>2006</v>
      </c>
      <c r="S3" s="48" t="n">
        <v>2007</v>
      </c>
      <c r="T3" s="48" t="n">
        <v>2008</v>
      </c>
      <c r="U3" s="48" t="n">
        <v>2009</v>
      </c>
      <c r="V3" s="48" t="n">
        <v>2010</v>
      </c>
      <c r="W3" s="48" t="n">
        <v>2011</v>
      </c>
    </row>
    <row r="4" customFormat="false" ht="9.9" hidden="false" customHeight="true" outlineLevel="0" collapsed="false">
      <c r="A4" s="49"/>
    </row>
    <row r="5" s="41" customFormat="true" ht="9.9" hidden="false" customHeight="true" outlineLevel="0" collapsed="false">
      <c r="A5" s="50"/>
      <c r="B5" s="36" t="s">
        <v>262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9.9" hidden="false" customHeight="true" outlineLevel="0" collapsed="false">
      <c r="A6" s="9" t="s">
        <v>20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</row>
    <row r="7" customFormat="false" ht="9.9" hidden="false" customHeight="true" outlineLevel="0" collapsed="false">
      <c r="A7" s="50" t="s">
        <v>263</v>
      </c>
      <c r="B7" s="52" t="n">
        <v>2021.1</v>
      </c>
      <c r="C7" s="52" t="n">
        <v>2040.1</v>
      </c>
      <c r="D7" s="52" t="n">
        <v>2044.4</v>
      </c>
      <c r="E7" s="52" t="n">
        <v>2029.5</v>
      </c>
      <c r="F7" s="52" t="n">
        <v>1927.4</v>
      </c>
      <c r="G7" s="52" t="n">
        <v>1924.9</v>
      </c>
      <c r="H7" s="52" t="n">
        <v>1918.9</v>
      </c>
      <c r="I7" s="52" t="n">
        <v>1899.4</v>
      </c>
      <c r="J7" s="52" t="n">
        <v>1877.6</v>
      </c>
      <c r="K7" s="52" t="n">
        <v>1880.6</v>
      </c>
      <c r="L7" s="52" t="n">
        <v>1931.5</v>
      </c>
      <c r="M7" s="52" t="n">
        <v>1974.4</v>
      </c>
      <c r="N7" s="52" t="n">
        <v>1990.4</v>
      </c>
      <c r="O7" s="52" t="n">
        <v>2003.6</v>
      </c>
      <c r="P7" s="52" t="n">
        <v>1994.5</v>
      </c>
      <c r="Q7" s="52" t="n">
        <v>2006.1</v>
      </c>
      <c r="R7" s="52" t="n">
        <v>2003.1</v>
      </c>
      <c r="S7" s="52" t="n">
        <v>1988.4</v>
      </c>
      <c r="T7" s="52" t="n">
        <v>1964.1</v>
      </c>
      <c r="U7" s="52" t="n">
        <v>1929.1</v>
      </c>
      <c r="V7" s="52" t="n">
        <v>1878.5</v>
      </c>
      <c r="W7" s="52" t="n">
        <v>1845</v>
      </c>
    </row>
    <row r="8" customFormat="false" ht="9.9" hidden="false" customHeight="true" outlineLevel="0" collapsed="false">
      <c r="A8" s="50" t="s">
        <v>264</v>
      </c>
      <c r="B8" s="52" t="n">
        <v>49</v>
      </c>
      <c r="C8" s="52" t="n">
        <v>48.2000000000003</v>
      </c>
      <c r="D8" s="52" t="n">
        <v>49</v>
      </c>
      <c r="E8" s="52" t="n">
        <v>48.5</v>
      </c>
      <c r="F8" s="52" t="n">
        <v>47.5</v>
      </c>
      <c r="G8" s="52" t="n">
        <v>46.3</v>
      </c>
      <c r="H8" s="52" t="n">
        <v>46.5</v>
      </c>
      <c r="I8" s="52" t="n">
        <v>46.5999999999999</v>
      </c>
      <c r="J8" s="52" t="n">
        <v>45.5</v>
      </c>
      <c r="K8" s="52" t="n">
        <v>44.6000000000001</v>
      </c>
      <c r="L8" s="52" t="n">
        <v>43.9000000000001</v>
      </c>
      <c r="M8" s="52" t="n">
        <v>44.8</v>
      </c>
      <c r="N8" s="52" t="n">
        <v>45</v>
      </c>
      <c r="O8" s="52" t="n">
        <v>44.8000000000002</v>
      </c>
      <c r="P8" s="52" t="n">
        <v>44.5999999999999</v>
      </c>
      <c r="Q8" s="52" t="n">
        <v>45</v>
      </c>
      <c r="R8" s="52" t="n">
        <v>48.3000000000002</v>
      </c>
      <c r="S8" s="52" t="n">
        <v>54.5</v>
      </c>
      <c r="T8" s="52" t="n">
        <v>54.5</v>
      </c>
      <c r="U8" s="52" t="n">
        <v>54.4000000000001</v>
      </c>
      <c r="V8" s="52" t="n">
        <v>53.3</v>
      </c>
      <c r="W8" s="52" t="n">
        <v>53.5</v>
      </c>
    </row>
    <row r="9" s="53" customFormat="true" ht="9.9" hidden="false" customHeight="true" outlineLevel="0" collapsed="false">
      <c r="A9" s="9" t="s">
        <v>79</v>
      </c>
      <c r="B9" s="52" t="n">
        <v>2070.1</v>
      </c>
      <c r="C9" s="52" t="n">
        <v>2088.3</v>
      </c>
      <c r="D9" s="52" t="n">
        <v>2093.4</v>
      </c>
      <c r="E9" s="52" t="n">
        <v>2078</v>
      </c>
      <c r="F9" s="52" t="n">
        <v>1974.9</v>
      </c>
      <c r="G9" s="52" t="n">
        <v>1971.2</v>
      </c>
      <c r="H9" s="52" t="n">
        <v>1965.4</v>
      </c>
      <c r="I9" s="52" t="n">
        <v>1946</v>
      </c>
      <c r="J9" s="52" t="n">
        <v>1923.1</v>
      </c>
      <c r="K9" s="52" t="n">
        <v>1925.2</v>
      </c>
      <c r="L9" s="52" t="n">
        <v>1975.4</v>
      </c>
      <c r="M9" s="52" t="n">
        <v>2019.2</v>
      </c>
      <c r="N9" s="52" t="n">
        <v>2035.4</v>
      </c>
      <c r="O9" s="52" t="n">
        <v>2048.4</v>
      </c>
      <c r="P9" s="52" t="n">
        <v>2039.1</v>
      </c>
      <c r="Q9" s="52" t="n">
        <v>2051.1</v>
      </c>
      <c r="R9" s="52" t="n">
        <v>2051.4</v>
      </c>
      <c r="S9" s="52" t="n">
        <v>2042.9</v>
      </c>
      <c r="T9" s="52" t="n">
        <v>2018.6</v>
      </c>
      <c r="U9" s="52" t="n">
        <v>1983.5</v>
      </c>
      <c r="V9" s="52" t="n">
        <v>1931.8</v>
      </c>
      <c r="W9" s="52" t="n">
        <v>1898.5</v>
      </c>
    </row>
    <row r="10" s="53" customFormat="true" ht="9.9" hidden="false" customHeight="true" outlineLevel="0" collapsed="false">
      <c r="A10" s="50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</row>
    <row r="11" customFormat="false" ht="9.9" hidden="false" customHeight="true" outlineLevel="0" collapsed="false">
      <c r="A11" s="9" t="s">
        <v>204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</row>
    <row r="12" customFormat="false" ht="9.9" hidden="false" customHeight="true" outlineLevel="0" collapsed="false">
      <c r="A12" s="54" t="s">
        <v>265</v>
      </c>
      <c r="B12" s="52" t="n">
        <v>735</v>
      </c>
      <c r="C12" s="52" t="n">
        <v>737.2</v>
      </c>
      <c r="D12" s="52" t="n">
        <v>733.1</v>
      </c>
      <c r="E12" s="52" t="n">
        <v>721</v>
      </c>
      <c r="F12" s="52" t="n">
        <v>703.4</v>
      </c>
      <c r="G12" s="52" t="n">
        <v>689.7</v>
      </c>
      <c r="H12" s="52" t="n">
        <v>683.7</v>
      </c>
      <c r="I12" s="52" t="n">
        <v>684.2</v>
      </c>
      <c r="J12" s="52" t="n">
        <v>683.3</v>
      </c>
      <c r="K12" s="52" t="n">
        <v>682.5</v>
      </c>
      <c r="L12" s="52" t="n">
        <v>664.9</v>
      </c>
      <c r="M12" s="52" t="n">
        <v>638.9</v>
      </c>
      <c r="N12" s="52" t="n">
        <v>636.2</v>
      </c>
      <c r="O12" s="52" t="n">
        <v>632.4</v>
      </c>
      <c r="P12" s="52" t="n">
        <v>629.3</v>
      </c>
      <c r="Q12" s="52" t="n">
        <v>630.1</v>
      </c>
      <c r="R12" s="52" t="n">
        <v>628.1</v>
      </c>
      <c r="S12" s="52" t="n">
        <v>619.1</v>
      </c>
      <c r="T12" s="52" t="n">
        <v>612.2</v>
      </c>
      <c r="U12" s="52" t="n">
        <v>605.5</v>
      </c>
      <c r="V12" s="52" t="n">
        <v>599</v>
      </c>
      <c r="W12" s="52" t="n">
        <v>593.2</v>
      </c>
    </row>
    <row r="13" customFormat="false" ht="9.9" hidden="false" customHeight="true" outlineLevel="0" collapsed="false">
      <c r="A13" s="50" t="s">
        <v>266</v>
      </c>
      <c r="B13" s="52" t="n">
        <v>674.7</v>
      </c>
      <c r="C13" s="52" t="n">
        <v>680.6</v>
      </c>
      <c r="D13" s="52" t="n">
        <v>683.5</v>
      </c>
      <c r="E13" s="52" t="n">
        <v>685</v>
      </c>
      <c r="F13" s="52" t="n">
        <v>689.2</v>
      </c>
      <c r="G13" s="52" t="n">
        <v>689.2</v>
      </c>
      <c r="H13" s="52" t="n">
        <v>681.4</v>
      </c>
      <c r="I13" s="52" t="n">
        <v>675.8</v>
      </c>
      <c r="J13" s="52" t="n">
        <v>676.6</v>
      </c>
      <c r="K13" s="52" t="n">
        <v>677.3</v>
      </c>
      <c r="L13" s="52" t="n">
        <v>681.7</v>
      </c>
      <c r="M13" s="52" t="n">
        <v>691.2</v>
      </c>
      <c r="N13" s="52" t="n">
        <v>693.2</v>
      </c>
      <c r="O13" s="52" t="n">
        <v>697.1</v>
      </c>
      <c r="P13" s="52" t="n">
        <v>699.8</v>
      </c>
      <c r="Q13" s="52" t="n">
        <v>699.4</v>
      </c>
      <c r="R13" s="52" t="n">
        <v>698.5</v>
      </c>
      <c r="S13" s="52" t="n">
        <v>694.5</v>
      </c>
      <c r="T13" s="52" t="n">
        <v>694.1</v>
      </c>
      <c r="U13" s="52" t="n">
        <v>695.6</v>
      </c>
      <c r="V13" s="52" t="n">
        <v>694.4</v>
      </c>
      <c r="W13" s="52" t="n">
        <v>689.2</v>
      </c>
    </row>
    <row r="14" customFormat="false" ht="9.9" hidden="false" customHeight="true" outlineLevel="0" collapsed="false">
      <c r="A14" s="54" t="s">
        <v>267</v>
      </c>
      <c r="B14" s="52" t="n">
        <v>33</v>
      </c>
      <c r="C14" s="52" t="n">
        <v>33.6</v>
      </c>
      <c r="D14" s="52" t="n">
        <v>33.4</v>
      </c>
      <c r="E14" s="52" t="n">
        <v>33.4000000000001</v>
      </c>
      <c r="F14" s="52" t="n">
        <v>138</v>
      </c>
      <c r="G14" s="52" t="n">
        <v>140.4</v>
      </c>
      <c r="H14" s="52" t="n">
        <v>142.2</v>
      </c>
      <c r="I14" s="52" t="n">
        <v>141.9</v>
      </c>
      <c r="J14" s="52" t="n">
        <v>142.1</v>
      </c>
      <c r="K14" s="52" t="n">
        <v>144</v>
      </c>
      <c r="L14" s="52" t="n">
        <v>146.1</v>
      </c>
      <c r="M14" s="52" t="n">
        <v>162.1</v>
      </c>
      <c r="N14" s="52" t="n">
        <v>172.7</v>
      </c>
      <c r="O14" s="52" t="n">
        <v>181.6</v>
      </c>
      <c r="P14" s="52" t="n">
        <v>187.9</v>
      </c>
      <c r="Q14" s="52" t="n">
        <v>192.8</v>
      </c>
      <c r="R14" s="52" t="n">
        <v>201</v>
      </c>
      <c r="S14" s="52" t="n">
        <v>206.3</v>
      </c>
      <c r="T14" s="52" t="n">
        <v>208</v>
      </c>
      <c r="U14" s="52" t="n">
        <v>209.1</v>
      </c>
      <c r="V14" s="52" t="n">
        <v>203.8</v>
      </c>
      <c r="W14" s="52" t="n">
        <v>203.6</v>
      </c>
    </row>
    <row r="15" customFormat="false" ht="9.9" hidden="false" customHeight="true" outlineLevel="0" collapsed="false">
      <c r="A15" s="9" t="s">
        <v>79</v>
      </c>
      <c r="B15" s="52" t="n">
        <v>1442.7</v>
      </c>
      <c r="C15" s="52" t="n">
        <v>1451.4</v>
      </c>
      <c r="D15" s="52" t="n">
        <v>1450</v>
      </c>
      <c r="E15" s="52" t="n">
        <v>1439.4</v>
      </c>
      <c r="F15" s="52" t="n">
        <v>1530.6</v>
      </c>
      <c r="G15" s="52" t="n">
        <v>1519.3</v>
      </c>
      <c r="H15" s="52" t="n">
        <v>1507.3</v>
      </c>
      <c r="I15" s="52" t="n">
        <v>1501.9</v>
      </c>
      <c r="J15" s="52" t="n">
        <v>1502</v>
      </c>
      <c r="K15" s="52" t="n">
        <v>1503.8</v>
      </c>
      <c r="L15" s="52" t="n">
        <v>1492.7</v>
      </c>
      <c r="M15" s="52" t="n">
        <v>1492.2</v>
      </c>
      <c r="N15" s="52" t="n">
        <v>1502.1</v>
      </c>
      <c r="O15" s="52" t="n">
        <v>1511.1</v>
      </c>
      <c r="P15" s="52" t="n">
        <v>1517</v>
      </c>
      <c r="Q15" s="52" t="n">
        <v>1522.3</v>
      </c>
      <c r="R15" s="52" t="n">
        <v>1527.6</v>
      </c>
      <c r="S15" s="52" t="n">
        <v>1519.9</v>
      </c>
      <c r="T15" s="52" t="n">
        <v>1514.3</v>
      </c>
      <c r="U15" s="52" t="n">
        <v>1510.2</v>
      </c>
      <c r="V15" s="52" t="n">
        <v>1497.2</v>
      </c>
      <c r="W15" s="52" t="n">
        <v>1486</v>
      </c>
    </row>
    <row r="16" customFormat="false" ht="9.9" hidden="false" customHeight="true" outlineLevel="0" collapsed="false">
      <c r="A16" s="50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</row>
    <row r="17" customFormat="false" ht="9.9" hidden="false" customHeight="true" outlineLevel="0" collapsed="false">
      <c r="A17" s="9" t="s">
        <v>258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</row>
    <row r="18" customFormat="false" ht="9.9" hidden="false" customHeight="true" outlineLevel="0" collapsed="false">
      <c r="A18" s="50" t="s">
        <v>258</v>
      </c>
      <c r="B18" s="52" t="n">
        <v>62</v>
      </c>
      <c r="C18" s="52" t="n">
        <v>61.4</v>
      </c>
      <c r="D18" s="52" t="n">
        <v>61.6</v>
      </c>
      <c r="E18" s="52" t="n">
        <v>60.1</v>
      </c>
      <c r="F18" s="52" t="n">
        <v>57.4</v>
      </c>
      <c r="G18" s="52" t="n">
        <v>56.5</v>
      </c>
      <c r="H18" s="52" t="n">
        <v>57.1</v>
      </c>
      <c r="I18" s="52" t="n">
        <v>56.4</v>
      </c>
      <c r="J18" s="52" t="n">
        <v>55.5</v>
      </c>
      <c r="K18" s="52" t="n">
        <v>55.4</v>
      </c>
      <c r="L18" s="52" t="n">
        <v>56.5</v>
      </c>
      <c r="M18" s="52" t="n">
        <v>57.7</v>
      </c>
      <c r="N18" s="52" t="n">
        <v>57.2</v>
      </c>
      <c r="O18" s="52" t="n">
        <v>59</v>
      </c>
      <c r="P18" s="52" t="n">
        <v>58.4</v>
      </c>
      <c r="Q18" s="52" t="n">
        <v>57.7</v>
      </c>
      <c r="R18" s="52" t="n">
        <v>56.9</v>
      </c>
      <c r="S18" s="52" t="n">
        <v>55.5</v>
      </c>
      <c r="T18" s="52" t="n">
        <v>53.4</v>
      </c>
      <c r="U18" s="52" t="n">
        <v>51.3</v>
      </c>
      <c r="V18" s="52" t="n">
        <v>50.1</v>
      </c>
      <c r="W18" s="52" t="n">
        <v>49.9</v>
      </c>
    </row>
    <row r="19" customFormat="false" ht="9.9" hidden="false" customHeight="true" outlineLevel="0" collapsed="false">
      <c r="A19" s="9" t="s">
        <v>79</v>
      </c>
      <c r="B19" s="52" t="n">
        <v>62</v>
      </c>
      <c r="C19" s="52" t="n">
        <v>61.4</v>
      </c>
      <c r="D19" s="52" t="n">
        <v>61.6</v>
      </c>
      <c r="E19" s="52" t="n">
        <v>60.1</v>
      </c>
      <c r="F19" s="52" t="n">
        <v>57.4</v>
      </c>
      <c r="G19" s="52" t="n">
        <v>56.5</v>
      </c>
      <c r="H19" s="52" t="n">
        <v>57.1</v>
      </c>
      <c r="I19" s="52" t="n">
        <v>56.4</v>
      </c>
      <c r="J19" s="52" t="n">
        <v>55.5</v>
      </c>
      <c r="K19" s="52" t="n">
        <v>55.4</v>
      </c>
      <c r="L19" s="52" t="n">
        <v>56.5</v>
      </c>
      <c r="M19" s="52" t="n">
        <v>57.7</v>
      </c>
      <c r="N19" s="52" t="n">
        <v>57.2</v>
      </c>
      <c r="O19" s="52" t="n">
        <v>59</v>
      </c>
      <c r="P19" s="52" t="n">
        <v>58.4</v>
      </c>
      <c r="Q19" s="52" t="n">
        <v>57.7</v>
      </c>
      <c r="R19" s="52" t="n">
        <v>56.9</v>
      </c>
      <c r="S19" s="52" t="n">
        <v>55.5</v>
      </c>
      <c r="T19" s="52" t="n">
        <v>53.4</v>
      </c>
      <c r="U19" s="52" t="n">
        <v>51.3</v>
      </c>
      <c r="V19" s="52" t="n">
        <v>50.1</v>
      </c>
      <c r="W19" s="52" t="n">
        <v>49.9</v>
      </c>
    </row>
    <row r="20" customFormat="false" ht="9.9" hidden="false" customHeight="true" outlineLevel="0" collapsed="false">
      <c r="A20" s="50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</row>
    <row r="21" customFormat="false" ht="9.9" hidden="false" customHeight="true" outlineLevel="0" collapsed="false">
      <c r="A21" s="9" t="s">
        <v>73</v>
      </c>
      <c r="B21" s="52" t="n">
        <v>3574.8</v>
      </c>
      <c r="C21" s="52" t="n">
        <v>3601.1</v>
      </c>
      <c r="D21" s="52" t="n">
        <v>3605</v>
      </c>
      <c r="E21" s="52" t="n">
        <v>3577.5</v>
      </c>
      <c r="F21" s="52" t="n">
        <v>3562.9</v>
      </c>
      <c r="G21" s="52" t="n">
        <v>3547</v>
      </c>
      <c r="H21" s="52" t="n">
        <v>3529.8</v>
      </c>
      <c r="I21" s="52" t="n">
        <v>3504.3</v>
      </c>
      <c r="J21" s="52" t="n">
        <v>3480.6</v>
      </c>
      <c r="K21" s="52" t="n">
        <v>3484.4</v>
      </c>
      <c r="L21" s="52" t="n">
        <v>3524.6</v>
      </c>
      <c r="M21" s="52" t="n">
        <v>3569.1</v>
      </c>
      <c r="N21" s="52" t="n">
        <v>3594.7</v>
      </c>
      <c r="O21" s="52" t="n">
        <v>3618.5</v>
      </c>
      <c r="P21" s="52" t="n">
        <v>3614.5</v>
      </c>
      <c r="Q21" s="52" t="n">
        <v>3631.1</v>
      </c>
      <c r="R21" s="52" t="n">
        <v>3635.9</v>
      </c>
      <c r="S21" s="52" t="n">
        <v>3618.3</v>
      </c>
      <c r="T21" s="52" t="n">
        <v>3586.3</v>
      </c>
      <c r="U21" s="52" t="n">
        <v>3545</v>
      </c>
      <c r="V21" s="52" t="n">
        <v>3479.1</v>
      </c>
      <c r="W21" s="52" t="n">
        <v>3434.4</v>
      </c>
    </row>
    <row r="22" customFormat="false" ht="9.9" hidden="false" customHeight="true" outlineLevel="0" collapsed="false">
      <c r="A22" s="50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</row>
    <row r="23" customFormat="false" ht="9.9" hidden="false" customHeight="true" outlineLevel="0" collapsed="false">
      <c r="A23" s="9" t="s">
        <v>268</v>
      </c>
      <c r="B23" s="52" t="n">
        <v>218</v>
      </c>
      <c r="C23" s="52" t="n">
        <v>204</v>
      </c>
      <c r="D23" s="52" t="n">
        <v>204</v>
      </c>
      <c r="E23" s="52" t="n">
        <v>188</v>
      </c>
      <c r="F23" s="52" t="n">
        <v>172</v>
      </c>
      <c r="G23" s="52" t="n">
        <v>167</v>
      </c>
      <c r="H23" s="52" t="n">
        <v>163</v>
      </c>
      <c r="I23" s="52" t="n">
        <v>154</v>
      </c>
      <c r="J23" s="52" t="n">
        <v>145</v>
      </c>
      <c r="K23" s="52" t="n">
        <v>136</v>
      </c>
      <c r="L23" s="52" t="n">
        <v>116</v>
      </c>
      <c r="M23" s="52" t="n">
        <v>104</v>
      </c>
      <c r="N23" s="52" t="n">
        <v>87</v>
      </c>
      <c r="O23" s="52" t="n">
        <v>39.9</v>
      </c>
      <c r="P23" s="52" t="n">
        <v>27.5</v>
      </c>
      <c r="Q23" s="52" t="n">
        <v>4.4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</row>
    <row r="24" customFormat="false" ht="9.9" hidden="false" customHeight="true" outlineLevel="0" collapsed="false">
      <c r="A24" s="50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</row>
    <row r="25" customFormat="false" ht="9.9" hidden="false" customHeight="true" outlineLevel="0" collapsed="false">
      <c r="A25" s="9" t="s">
        <v>75</v>
      </c>
      <c r="B25" s="52" t="n">
        <v>3792.8</v>
      </c>
      <c r="C25" s="52" t="n">
        <v>3805.1</v>
      </c>
      <c r="D25" s="52" t="n">
        <v>3809</v>
      </c>
      <c r="E25" s="52" t="n">
        <v>3765.5</v>
      </c>
      <c r="F25" s="52" t="n">
        <v>3734.9</v>
      </c>
      <c r="G25" s="52" t="n">
        <v>3714</v>
      </c>
      <c r="H25" s="52" t="n">
        <v>3692.8</v>
      </c>
      <c r="I25" s="52" t="n">
        <v>3658.3</v>
      </c>
      <c r="J25" s="52" t="n">
        <v>3625.6</v>
      </c>
      <c r="K25" s="52" t="n">
        <v>3620.4</v>
      </c>
      <c r="L25" s="52" t="n">
        <v>3640.6</v>
      </c>
      <c r="M25" s="52" t="n">
        <v>3673.1</v>
      </c>
      <c r="N25" s="52" t="n">
        <v>3681.7</v>
      </c>
      <c r="O25" s="52" t="n">
        <v>3658.4</v>
      </c>
      <c r="P25" s="52" t="n">
        <v>3642</v>
      </c>
      <c r="Q25" s="52" t="n">
        <v>3635.5</v>
      </c>
      <c r="R25" s="52" t="n">
        <v>3635.9</v>
      </c>
      <c r="S25" s="52" t="n">
        <v>3618.3</v>
      </c>
      <c r="T25" s="52" t="n">
        <v>3586.3</v>
      </c>
      <c r="U25" s="52" t="n">
        <v>3545</v>
      </c>
      <c r="V25" s="52" t="n">
        <v>3479.1</v>
      </c>
      <c r="W25" s="52" t="n">
        <v>3434.4</v>
      </c>
    </row>
    <row r="26" customFormat="false" ht="9.9" hidden="false" customHeight="true" outlineLevel="0" collapsed="false">
      <c r="A26" s="50"/>
      <c r="B26" s="55"/>
      <c r="C26" s="55"/>
      <c r="D26" s="55"/>
      <c r="E26" s="55"/>
      <c r="F26" s="55"/>
      <c r="G26" s="55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9.9" hidden="false" customHeight="true" outlineLevel="0" collapsed="false">
      <c r="A27" s="50"/>
      <c r="B27" s="36" t="s">
        <v>269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2"/>
      <c r="Y27" s="32"/>
      <c r="Z27" s="32"/>
      <c r="AA27" s="32"/>
      <c r="AB27" s="32"/>
      <c r="AC27" s="32"/>
      <c r="AD27" s="32"/>
      <c r="AE27" s="32"/>
      <c r="AF27" s="32"/>
    </row>
    <row r="28" customFormat="false" ht="9.9" hidden="false" customHeight="true" outlineLevel="0" collapsed="false">
      <c r="A28" s="9" t="s">
        <v>202</v>
      </c>
      <c r="B28" s="55"/>
      <c r="C28" s="55"/>
      <c r="D28" s="55"/>
      <c r="E28" s="55"/>
      <c r="F28" s="55"/>
      <c r="G28" s="55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9.9" hidden="false" customHeight="true" outlineLevel="0" collapsed="false">
      <c r="A29" s="50" t="s">
        <v>263</v>
      </c>
      <c r="B29" s="56"/>
      <c r="C29" s="51" t="n">
        <v>0.9</v>
      </c>
      <c r="D29" s="51" t="n">
        <v>0.2</v>
      </c>
      <c r="E29" s="51" t="n">
        <v>-0.7</v>
      </c>
      <c r="F29" s="51" t="n">
        <v>-5</v>
      </c>
      <c r="G29" s="51" t="n">
        <v>-0.1</v>
      </c>
      <c r="H29" s="51" t="n">
        <v>-0.3</v>
      </c>
      <c r="I29" s="51" t="n">
        <v>-1</v>
      </c>
      <c r="J29" s="51" t="n">
        <v>-1.1</v>
      </c>
      <c r="K29" s="51" t="n">
        <v>0.2</v>
      </c>
      <c r="L29" s="51" t="n">
        <v>2.7</v>
      </c>
      <c r="M29" s="51" t="n">
        <v>2.2</v>
      </c>
      <c r="N29" s="51" t="n">
        <v>0.8</v>
      </c>
      <c r="O29" s="51" t="n">
        <v>0.7</v>
      </c>
      <c r="P29" s="51" t="n">
        <v>-0.5</v>
      </c>
      <c r="Q29" s="51" t="n">
        <v>0.6</v>
      </c>
      <c r="R29" s="51" t="n">
        <v>-0.1</v>
      </c>
      <c r="S29" s="51" t="n">
        <v>-0.7</v>
      </c>
      <c r="T29" s="51" t="n">
        <v>-1.2</v>
      </c>
      <c r="U29" s="51" t="n">
        <v>-1.8</v>
      </c>
      <c r="V29" s="51" t="n">
        <v>-2.6</v>
      </c>
      <c r="W29" s="51" t="n">
        <v>-1.8</v>
      </c>
    </row>
    <row r="30" customFormat="false" ht="9.9" hidden="false" customHeight="true" outlineLevel="0" collapsed="false">
      <c r="A30" s="50" t="s">
        <v>264</v>
      </c>
      <c r="B30" s="56"/>
      <c r="C30" s="51" t="n">
        <v>-1.6</v>
      </c>
      <c r="D30" s="51" t="n">
        <v>1.7</v>
      </c>
      <c r="E30" s="51" t="n">
        <v>-1</v>
      </c>
      <c r="F30" s="51" t="n">
        <v>-2.1</v>
      </c>
      <c r="G30" s="51" t="n">
        <v>-2.5</v>
      </c>
      <c r="H30" s="51" t="n">
        <v>0.4</v>
      </c>
      <c r="I30" s="51" t="n">
        <v>0.2</v>
      </c>
      <c r="J30" s="51" t="n">
        <v>-2.4</v>
      </c>
      <c r="K30" s="51" t="n">
        <v>-2</v>
      </c>
      <c r="L30" s="51" t="n">
        <v>-1.6</v>
      </c>
      <c r="M30" s="51" t="n">
        <v>2.1</v>
      </c>
      <c r="N30" s="51" t="n">
        <v>0.4</v>
      </c>
      <c r="O30" s="51" t="n">
        <v>-0.4</v>
      </c>
      <c r="P30" s="51" t="n">
        <v>-0.4</v>
      </c>
      <c r="Q30" s="51" t="n">
        <v>0.9</v>
      </c>
      <c r="R30" s="51" t="n">
        <v>7.3</v>
      </c>
      <c r="S30" s="51" t="n">
        <v>12.8</v>
      </c>
      <c r="T30" s="51" t="n">
        <v>0</v>
      </c>
      <c r="U30" s="51" t="n">
        <v>-0.2</v>
      </c>
      <c r="V30" s="51" t="n">
        <v>-2</v>
      </c>
      <c r="W30" s="51" t="n">
        <v>0.4</v>
      </c>
    </row>
    <row r="31" customFormat="false" ht="9.9" hidden="false" customHeight="true" outlineLevel="0" collapsed="false">
      <c r="A31" s="9" t="s">
        <v>79</v>
      </c>
      <c r="B31" s="56"/>
      <c r="C31" s="51" t="n">
        <v>0.9</v>
      </c>
      <c r="D31" s="51" t="n">
        <v>0.2</v>
      </c>
      <c r="E31" s="51" t="n">
        <v>-0.7</v>
      </c>
      <c r="F31" s="51" t="n">
        <v>-5</v>
      </c>
      <c r="G31" s="51" t="n">
        <v>-0.2</v>
      </c>
      <c r="H31" s="51" t="n">
        <v>-0.3</v>
      </c>
      <c r="I31" s="51" t="n">
        <v>-1</v>
      </c>
      <c r="J31" s="51" t="n">
        <v>-1.2</v>
      </c>
      <c r="K31" s="51" t="n">
        <v>0.1</v>
      </c>
      <c r="L31" s="51" t="n">
        <v>2.6</v>
      </c>
      <c r="M31" s="51" t="n">
        <v>2.2</v>
      </c>
      <c r="N31" s="51" t="n">
        <v>0.8</v>
      </c>
      <c r="O31" s="51" t="n">
        <v>0.6</v>
      </c>
      <c r="P31" s="51" t="n">
        <v>-0.5</v>
      </c>
      <c r="Q31" s="51" t="n">
        <v>0.6</v>
      </c>
      <c r="R31" s="51" t="n">
        <v>0</v>
      </c>
      <c r="S31" s="51" t="n">
        <v>-0.4</v>
      </c>
      <c r="T31" s="51" t="n">
        <v>-1.2</v>
      </c>
      <c r="U31" s="51" t="n">
        <v>-1.7</v>
      </c>
      <c r="V31" s="51" t="n">
        <v>-2.6</v>
      </c>
      <c r="W31" s="51" t="n">
        <v>-1.7</v>
      </c>
    </row>
    <row r="32" customFormat="false" ht="9.9" hidden="false" customHeight="true" outlineLevel="0" collapsed="false">
      <c r="A32" s="50"/>
      <c r="B32" s="56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</row>
    <row r="33" customFormat="false" ht="9.9" hidden="false" customHeight="true" outlineLevel="0" collapsed="false">
      <c r="A33" s="9" t="s">
        <v>204</v>
      </c>
      <c r="B33" s="56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</row>
    <row r="34" customFormat="false" ht="9.9" hidden="false" customHeight="true" outlineLevel="0" collapsed="false">
      <c r="A34" s="54" t="s">
        <v>265</v>
      </c>
      <c r="B34" s="56"/>
      <c r="C34" s="51" t="n">
        <v>0.3</v>
      </c>
      <c r="D34" s="51" t="n">
        <v>-0.6</v>
      </c>
      <c r="E34" s="51" t="n">
        <v>-1.7</v>
      </c>
      <c r="F34" s="51" t="n">
        <v>-2.4</v>
      </c>
      <c r="G34" s="51" t="n">
        <v>-1.9</v>
      </c>
      <c r="H34" s="51" t="n">
        <v>-0.9</v>
      </c>
      <c r="I34" s="51" t="n">
        <v>0.1</v>
      </c>
      <c r="J34" s="51" t="n">
        <v>-0.1</v>
      </c>
      <c r="K34" s="51" t="n">
        <v>-0.1</v>
      </c>
      <c r="L34" s="51" t="n">
        <v>-2.6</v>
      </c>
      <c r="M34" s="51" t="n">
        <v>-3.9</v>
      </c>
      <c r="N34" s="51" t="n">
        <v>-0.4</v>
      </c>
      <c r="O34" s="51" t="n">
        <v>-0.6</v>
      </c>
      <c r="P34" s="51" t="n">
        <v>-0.5</v>
      </c>
      <c r="Q34" s="51" t="n">
        <v>0.1</v>
      </c>
      <c r="R34" s="51" t="n">
        <v>-0.3</v>
      </c>
      <c r="S34" s="51" t="n">
        <v>-1.4</v>
      </c>
      <c r="T34" s="51" t="n">
        <v>-1.1</v>
      </c>
      <c r="U34" s="51" t="n">
        <v>-1.1</v>
      </c>
      <c r="V34" s="51" t="n">
        <v>-1.1</v>
      </c>
      <c r="W34" s="51" t="n">
        <v>-1</v>
      </c>
    </row>
    <row r="35" customFormat="false" ht="9.9" hidden="false" customHeight="true" outlineLevel="0" collapsed="false">
      <c r="A35" s="50" t="s">
        <v>266</v>
      </c>
      <c r="B35" s="56"/>
      <c r="C35" s="51" t="n">
        <v>0.9</v>
      </c>
      <c r="D35" s="51" t="n">
        <v>0.4</v>
      </c>
      <c r="E35" s="51" t="n">
        <v>0.2</v>
      </c>
      <c r="F35" s="51" t="n">
        <v>0.6</v>
      </c>
      <c r="G35" s="51" t="n">
        <v>0</v>
      </c>
      <c r="H35" s="51" t="n">
        <v>-1.1</v>
      </c>
      <c r="I35" s="51" t="n">
        <v>-0.8</v>
      </c>
      <c r="J35" s="51" t="n">
        <v>0.1</v>
      </c>
      <c r="K35" s="51" t="n">
        <v>0.1</v>
      </c>
      <c r="L35" s="51" t="n">
        <v>0.6</v>
      </c>
      <c r="M35" s="51" t="n">
        <v>1.4</v>
      </c>
      <c r="N35" s="51" t="n">
        <v>0.3</v>
      </c>
      <c r="O35" s="51" t="n">
        <v>0.6</v>
      </c>
      <c r="P35" s="51" t="n">
        <v>0.4</v>
      </c>
      <c r="Q35" s="51" t="n">
        <v>-0.1</v>
      </c>
      <c r="R35" s="51" t="n">
        <v>-0.1</v>
      </c>
      <c r="S35" s="51" t="n">
        <v>-0.6</v>
      </c>
      <c r="T35" s="51" t="n">
        <v>-0.1</v>
      </c>
      <c r="U35" s="51" t="n">
        <v>0.2</v>
      </c>
      <c r="V35" s="51" t="n">
        <v>-0.2</v>
      </c>
      <c r="W35" s="51" t="n">
        <v>-0.7</v>
      </c>
    </row>
    <row r="36" customFormat="false" ht="9.9" hidden="false" customHeight="true" outlineLevel="0" collapsed="false">
      <c r="A36" s="54" t="s">
        <v>267</v>
      </c>
      <c r="B36" s="56"/>
      <c r="C36" s="51" t="n">
        <v>1.8</v>
      </c>
      <c r="D36" s="51" t="n">
        <v>-0.6</v>
      </c>
      <c r="E36" s="51" t="n">
        <v>0</v>
      </c>
      <c r="F36" s="51" t="n">
        <v>313.2</v>
      </c>
      <c r="G36" s="51" t="n">
        <v>1.7</v>
      </c>
      <c r="H36" s="51" t="n">
        <v>1.3</v>
      </c>
      <c r="I36" s="51" t="n">
        <v>-0.2</v>
      </c>
      <c r="J36" s="51" t="n">
        <v>0.1</v>
      </c>
      <c r="K36" s="51" t="n">
        <v>1.3</v>
      </c>
      <c r="L36" s="51" t="n">
        <v>1.5</v>
      </c>
      <c r="M36" s="51" t="n">
        <v>11</v>
      </c>
      <c r="N36" s="51" t="n">
        <v>6.5</v>
      </c>
      <c r="O36" s="51" t="n">
        <v>5.2</v>
      </c>
      <c r="P36" s="51" t="n">
        <v>3.5</v>
      </c>
      <c r="Q36" s="51" t="n">
        <v>2.6</v>
      </c>
      <c r="R36" s="51" t="n">
        <v>4.3</v>
      </c>
      <c r="S36" s="51" t="n">
        <v>2.6</v>
      </c>
      <c r="T36" s="51" t="n">
        <v>0.8</v>
      </c>
      <c r="U36" s="51" t="n">
        <v>0.5</v>
      </c>
      <c r="V36" s="51" t="n">
        <v>-2.5</v>
      </c>
      <c r="W36" s="51" t="n">
        <v>-0.1</v>
      </c>
    </row>
    <row r="37" customFormat="false" ht="9.9" hidden="false" customHeight="true" outlineLevel="0" collapsed="false">
      <c r="A37" s="9" t="s">
        <v>79</v>
      </c>
      <c r="B37" s="56"/>
      <c r="C37" s="51" t="n">
        <v>0.6</v>
      </c>
      <c r="D37" s="51" t="n">
        <v>-0.1</v>
      </c>
      <c r="E37" s="51" t="n">
        <v>-0.7</v>
      </c>
      <c r="F37" s="51" t="n">
        <v>6.3</v>
      </c>
      <c r="G37" s="51" t="n">
        <v>-0.7</v>
      </c>
      <c r="H37" s="51" t="n">
        <v>-0.8</v>
      </c>
      <c r="I37" s="51" t="n">
        <v>-0.4</v>
      </c>
      <c r="J37" s="51" t="n">
        <v>0</v>
      </c>
      <c r="K37" s="51" t="n">
        <v>0.1</v>
      </c>
      <c r="L37" s="51" t="n">
        <v>-0.7</v>
      </c>
      <c r="M37" s="51" t="n">
        <v>0</v>
      </c>
      <c r="N37" s="51" t="n">
        <v>0.7</v>
      </c>
      <c r="O37" s="51" t="n">
        <v>0.6</v>
      </c>
      <c r="P37" s="51" t="n">
        <v>0.4</v>
      </c>
      <c r="Q37" s="51" t="n">
        <v>0.3</v>
      </c>
      <c r="R37" s="51" t="n">
        <v>0.3</v>
      </c>
      <c r="S37" s="51" t="n">
        <v>-0.5</v>
      </c>
      <c r="T37" s="51" t="n">
        <v>-0.4</v>
      </c>
      <c r="U37" s="51" t="n">
        <v>-0.3</v>
      </c>
      <c r="V37" s="51" t="n">
        <v>-0.9</v>
      </c>
      <c r="W37" s="51" t="n">
        <v>-0.7</v>
      </c>
    </row>
    <row r="38" customFormat="false" ht="9.9" hidden="false" customHeight="true" outlineLevel="0" collapsed="false">
      <c r="A38" s="50"/>
      <c r="B38" s="56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</row>
    <row r="39" customFormat="false" ht="9.9" hidden="false" customHeight="true" outlineLevel="0" collapsed="false">
      <c r="A39" s="9" t="s">
        <v>258</v>
      </c>
      <c r="B39" s="56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</row>
    <row r="40" customFormat="false" ht="9.9" hidden="false" customHeight="true" outlineLevel="0" collapsed="false">
      <c r="A40" s="50" t="s">
        <v>258</v>
      </c>
      <c r="B40" s="56"/>
      <c r="C40" s="51" t="n">
        <v>-1</v>
      </c>
      <c r="D40" s="51" t="n">
        <v>0.3</v>
      </c>
      <c r="E40" s="51" t="n">
        <v>-2.4</v>
      </c>
      <c r="F40" s="51" t="n">
        <v>-4.5</v>
      </c>
      <c r="G40" s="51" t="n">
        <v>-1.6</v>
      </c>
      <c r="H40" s="51" t="n">
        <v>1.1</v>
      </c>
      <c r="I40" s="51" t="n">
        <v>-1.2</v>
      </c>
      <c r="J40" s="51" t="n">
        <v>-1.6</v>
      </c>
      <c r="K40" s="51" t="n">
        <v>-0.2</v>
      </c>
      <c r="L40" s="51" t="n">
        <v>2</v>
      </c>
      <c r="M40" s="51" t="n">
        <v>2.1</v>
      </c>
      <c r="N40" s="51" t="n">
        <v>-0.9</v>
      </c>
      <c r="O40" s="51" t="n">
        <v>3.1</v>
      </c>
      <c r="P40" s="51" t="n">
        <v>-1</v>
      </c>
      <c r="Q40" s="51" t="n">
        <v>-1.2</v>
      </c>
      <c r="R40" s="51" t="n">
        <v>-1.4</v>
      </c>
      <c r="S40" s="51" t="n">
        <v>-2.5</v>
      </c>
      <c r="T40" s="51" t="n">
        <v>-3.8</v>
      </c>
      <c r="U40" s="51" t="n">
        <v>-3.9</v>
      </c>
      <c r="V40" s="51" t="n">
        <v>-2.3</v>
      </c>
      <c r="W40" s="51" t="n">
        <v>-0.4</v>
      </c>
    </row>
    <row r="41" customFormat="false" ht="9.9" hidden="false" customHeight="true" outlineLevel="0" collapsed="false">
      <c r="A41" s="9" t="s">
        <v>79</v>
      </c>
      <c r="B41" s="57"/>
      <c r="C41" s="51" t="n">
        <v>-1</v>
      </c>
      <c r="D41" s="51" t="n">
        <v>0.3</v>
      </c>
      <c r="E41" s="51" t="n">
        <v>-2.4</v>
      </c>
      <c r="F41" s="51" t="n">
        <v>-4.5</v>
      </c>
      <c r="G41" s="51" t="n">
        <v>-1.6</v>
      </c>
      <c r="H41" s="51" t="n">
        <v>1.1</v>
      </c>
      <c r="I41" s="51" t="n">
        <v>-1.2</v>
      </c>
      <c r="J41" s="51" t="n">
        <v>-1.6</v>
      </c>
      <c r="K41" s="51" t="n">
        <v>-0.2</v>
      </c>
      <c r="L41" s="51" t="n">
        <v>2</v>
      </c>
      <c r="M41" s="51" t="n">
        <v>2.1</v>
      </c>
      <c r="N41" s="51" t="n">
        <v>-0.9</v>
      </c>
      <c r="O41" s="51" t="n">
        <v>3.1</v>
      </c>
      <c r="P41" s="51" t="n">
        <v>-1</v>
      </c>
      <c r="Q41" s="51" t="n">
        <v>-1.2</v>
      </c>
      <c r="R41" s="51" t="n">
        <v>-1.4</v>
      </c>
      <c r="S41" s="51" t="n">
        <v>-2.5</v>
      </c>
      <c r="T41" s="51" t="n">
        <v>-3.8</v>
      </c>
      <c r="U41" s="51" t="n">
        <v>-3.9</v>
      </c>
      <c r="V41" s="51" t="n">
        <v>-2.3</v>
      </c>
      <c r="W41" s="51" t="n">
        <v>-0.4</v>
      </c>
    </row>
    <row r="42" customFormat="false" ht="9.9" hidden="false" customHeight="true" outlineLevel="0" collapsed="false">
      <c r="A42" s="50"/>
      <c r="B42" s="58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</row>
    <row r="43" customFormat="false" ht="9.9" hidden="false" customHeight="true" outlineLevel="0" collapsed="false">
      <c r="A43" s="9" t="s">
        <v>73</v>
      </c>
      <c r="B43" s="58"/>
      <c r="C43" s="51" t="n">
        <v>0.7</v>
      </c>
      <c r="D43" s="51" t="n">
        <v>0.1</v>
      </c>
      <c r="E43" s="51" t="n">
        <v>-0.8</v>
      </c>
      <c r="F43" s="51" t="n">
        <v>-0.4</v>
      </c>
      <c r="G43" s="51" t="n">
        <v>-0.4</v>
      </c>
      <c r="H43" s="51" t="n">
        <v>-0.5</v>
      </c>
      <c r="I43" s="51" t="n">
        <v>-0.7</v>
      </c>
      <c r="J43" s="51" t="n">
        <v>-0.7</v>
      </c>
      <c r="K43" s="51" t="n">
        <v>0.1</v>
      </c>
      <c r="L43" s="51" t="n">
        <v>1.2</v>
      </c>
      <c r="M43" s="51" t="n">
        <v>1.3</v>
      </c>
      <c r="N43" s="51" t="n">
        <v>0.7</v>
      </c>
      <c r="O43" s="51" t="n">
        <v>0.7</v>
      </c>
      <c r="P43" s="51" t="n">
        <v>-0.1</v>
      </c>
      <c r="Q43" s="51" t="n">
        <v>0.5</v>
      </c>
      <c r="R43" s="51" t="n">
        <v>0.1</v>
      </c>
      <c r="S43" s="51" t="n">
        <v>-0.5</v>
      </c>
      <c r="T43" s="51" t="n">
        <v>-0.9</v>
      </c>
      <c r="U43" s="51" t="n">
        <v>-1.2</v>
      </c>
      <c r="V43" s="51" t="n">
        <v>-1.9</v>
      </c>
      <c r="W43" s="51" t="n">
        <v>-1.3</v>
      </c>
    </row>
    <row r="44" customFormat="false" ht="9.9" hidden="false" customHeight="true" outlineLevel="0" collapsed="false">
      <c r="A44" s="50"/>
      <c r="B44" s="58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</row>
    <row r="45" customFormat="false" ht="9.9" hidden="false" customHeight="true" outlineLevel="0" collapsed="false">
      <c r="A45" s="9" t="s">
        <v>268</v>
      </c>
      <c r="B45" s="58"/>
      <c r="C45" s="51" t="n">
        <v>-6.4</v>
      </c>
      <c r="D45" s="51" t="n">
        <v>0</v>
      </c>
      <c r="E45" s="51" t="n">
        <v>-7.8</v>
      </c>
      <c r="F45" s="51" t="n">
        <v>-8.5</v>
      </c>
      <c r="G45" s="51" t="n">
        <v>-2.9</v>
      </c>
      <c r="H45" s="51" t="n">
        <v>-2.4</v>
      </c>
      <c r="I45" s="51" t="n">
        <v>-5.5</v>
      </c>
      <c r="J45" s="51" t="n">
        <v>-5.8</v>
      </c>
      <c r="K45" s="51" t="n">
        <v>-6.2</v>
      </c>
      <c r="L45" s="51" t="n">
        <v>-14.7</v>
      </c>
      <c r="M45" s="51" t="n">
        <v>-10.3</v>
      </c>
      <c r="N45" s="51" t="n">
        <v>-16.3</v>
      </c>
      <c r="O45" s="51" t="n">
        <v>-54.1</v>
      </c>
      <c r="P45" s="51" t="n">
        <v>-31.1</v>
      </c>
      <c r="Q45" s="51" t="n">
        <v>-84</v>
      </c>
      <c r="R45" s="51" t="n">
        <v>-100</v>
      </c>
      <c r="S45" s="51"/>
      <c r="T45" s="51"/>
      <c r="U45" s="51"/>
      <c r="V45" s="51"/>
      <c r="W45" s="51"/>
    </row>
    <row r="46" customFormat="false" ht="9.9" hidden="false" customHeight="true" outlineLevel="0" collapsed="false">
      <c r="A46" s="50"/>
      <c r="B46" s="58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</row>
    <row r="47" customFormat="false" ht="9.9" hidden="false" customHeight="true" outlineLevel="0" collapsed="false">
      <c r="A47" s="9" t="s">
        <v>75</v>
      </c>
      <c r="B47" s="58"/>
      <c r="C47" s="51" t="n">
        <v>0.3</v>
      </c>
      <c r="D47" s="51" t="n">
        <v>0.1</v>
      </c>
      <c r="E47" s="51" t="n">
        <v>-1.1</v>
      </c>
      <c r="F47" s="51" t="n">
        <v>-0.8</v>
      </c>
      <c r="G47" s="51" t="n">
        <v>-0.6</v>
      </c>
      <c r="H47" s="51" t="n">
        <v>-0.6</v>
      </c>
      <c r="I47" s="51" t="n">
        <v>-0.9</v>
      </c>
      <c r="J47" s="51" t="n">
        <v>-0.9</v>
      </c>
      <c r="K47" s="51" t="n">
        <v>-0.1</v>
      </c>
      <c r="L47" s="51" t="n">
        <v>0.6</v>
      </c>
      <c r="M47" s="51" t="n">
        <v>0.9</v>
      </c>
      <c r="N47" s="51" t="n">
        <v>0.2</v>
      </c>
      <c r="O47" s="51" t="n">
        <v>-0.6</v>
      </c>
      <c r="P47" s="51" t="n">
        <v>-0.4</v>
      </c>
      <c r="Q47" s="51" t="n">
        <v>-0.2</v>
      </c>
      <c r="R47" s="51" t="n">
        <v>0</v>
      </c>
      <c r="S47" s="51" t="n">
        <v>-0.5</v>
      </c>
      <c r="T47" s="51" t="n">
        <v>-0.9</v>
      </c>
      <c r="U47" s="51" t="n">
        <v>-1.2</v>
      </c>
      <c r="V47" s="51" t="n">
        <v>-1.9</v>
      </c>
      <c r="W47" s="51" t="n">
        <v>-1.3</v>
      </c>
    </row>
    <row r="48" customFormat="false" ht="9.9" hidden="false" customHeight="true" outlineLevel="0" collapsed="false">
      <c r="A48" s="59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</row>
    <row r="49" customFormat="false" ht="9.9" hidden="false" customHeight="true" outlineLevel="0" collapsed="false">
      <c r="A49" s="61"/>
    </row>
    <row r="50" s="63" customFormat="true" ht="9.9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81" s="64" customFormat="true" ht="11.4" hidden="false" customHeight="false" outlineLevel="0" collapsed="false"/>
    <row r="82" s="64" customFormat="true" ht="11.4" hidden="false" customHeight="false" outlineLevel="0" collapsed="false"/>
  </sheetData>
  <mergeCells count="4">
    <mergeCell ref="A1:Q1"/>
    <mergeCell ref="B5:W5"/>
    <mergeCell ref="B27:W27"/>
    <mergeCell ref="A50:V5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5" width="14.99"/>
    <col collapsed="false" customWidth="true" hidden="false" outlineLevel="0" max="2" min="2" style="65" width="7.76"/>
    <col collapsed="false" customWidth="true" hidden="false" outlineLevel="0" max="18" min="3" style="66" width="6.77"/>
    <col collapsed="false" customWidth="true" hidden="false" outlineLevel="0" max="19" min="19" style="66" width="5.66"/>
    <col collapsed="false" customWidth="true" hidden="false" outlineLevel="0" max="20" min="20" style="66" width="6.77"/>
    <col collapsed="false" customWidth="true" hidden="false" outlineLevel="0" max="22" min="21" style="66" width="5.99"/>
    <col collapsed="false" customWidth="true" hidden="false" outlineLevel="0" max="23" min="23" style="66" width="6.77"/>
    <col collapsed="false" customWidth="false" hidden="false" outlineLevel="0" max="257" min="24" style="65" width="9.1"/>
  </cols>
  <sheetData>
    <row r="1" s="67" customFormat="true" ht="15" hidden="false" customHeight="true" outlineLevel="0" collapsed="false">
      <c r="A1" s="4" t="s">
        <v>2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2" hidden="false" customHeight="true" outlineLevel="0" collapsed="false">
      <c r="A2" s="68" t="s">
        <v>271</v>
      </c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</row>
    <row r="3" s="71" customFormat="true" ht="13.8" hidden="false" customHeight="true" outlineLevel="0" collapsed="false">
      <c r="A3" s="70"/>
      <c r="B3" s="70" t="n">
        <v>1990</v>
      </c>
      <c r="C3" s="48" t="n">
        <v>1991</v>
      </c>
      <c r="D3" s="48" t="n">
        <v>1992</v>
      </c>
      <c r="E3" s="48" t="n">
        <v>1993</v>
      </c>
      <c r="F3" s="48" t="n">
        <v>1994</v>
      </c>
      <c r="G3" s="48" t="n">
        <v>1995</v>
      </c>
      <c r="H3" s="48" t="n">
        <v>1996</v>
      </c>
      <c r="I3" s="48" t="n">
        <v>1997</v>
      </c>
      <c r="J3" s="48" t="n">
        <v>1998</v>
      </c>
      <c r="K3" s="48" t="n">
        <v>1999</v>
      </c>
      <c r="L3" s="48" t="n">
        <v>2000</v>
      </c>
      <c r="M3" s="48" t="n">
        <v>2001</v>
      </c>
      <c r="N3" s="48" t="n">
        <v>2002</v>
      </c>
      <c r="O3" s="48" t="n">
        <v>2003</v>
      </c>
      <c r="P3" s="48" t="n">
        <v>2004</v>
      </c>
      <c r="Q3" s="48" t="n">
        <v>2005</v>
      </c>
      <c r="R3" s="48" t="n">
        <v>2006</v>
      </c>
      <c r="S3" s="48" t="n">
        <v>2007</v>
      </c>
      <c r="T3" s="48" t="n">
        <v>2008</v>
      </c>
      <c r="U3" s="48" t="n">
        <v>2009</v>
      </c>
      <c r="V3" s="48" t="n">
        <v>2010</v>
      </c>
      <c r="W3" s="48" t="n">
        <v>2011</v>
      </c>
    </row>
    <row r="4" customFormat="false" ht="9.9" hidden="false" customHeight="true" outlineLevel="0" collapsed="false">
      <c r="A4" s="55"/>
      <c r="B4" s="55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9.9" hidden="false" customHeight="true" outlineLevel="0" collapsed="false">
      <c r="A5" s="41"/>
      <c r="B5" s="36" t="s">
        <v>272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2"/>
      <c r="Y5" s="32"/>
      <c r="Z5" s="32"/>
      <c r="AA5" s="32"/>
      <c r="AB5" s="32"/>
      <c r="AC5" s="32"/>
      <c r="AD5" s="32"/>
      <c r="AE5" s="32"/>
      <c r="AF5" s="32"/>
    </row>
    <row r="6" customFormat="false" ht="9.9" hidden="false" customHeight="true" outlineLevel="0" collapsed="false">
      <c r="A6" s="41"/>
      <c r="B6" s="36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</row>
    <row r="7" s="65" customFormat="true" ht="9.9" hidden="false" customHeight="true" outlineLevel="0" collapsed="false">
      <c r="A7" s="9" t="s">
        <v>202</v>
      </c>
      <c r="B7" s="73" t="n">
        <v>51893</v>
      </c>
      <c r="C7" s="73" t="n">
        <v>55891</v>
      </c>
      <c r="D7" s="73" t="n">
        <v>59187</v>
      </c>
      <c r="E7" s="73" t="n">
        <v>60748</v>
      </c>
      <c r="F7" s="73" t="n">
        <v>58160</v>
      </c>
      <c r="G7" s="73" t="n">
        <v>59247</v>
      </c>
      <c r="H7" s="73" t="n">
        <v>65694</v>
      </c>
      <c r="I7" s="73" t="n">
        <v>67620</v>
      </c>
      <c r="J7" s="73" t="n">
        <v>65228</v>
      </c>
      <c r="K7" s="73" t="n">
        <v>66868</v>
      </c>
      <c r="L7" s="73" t="n">
        <v>69895</v>
      </c>
      <c r="M7" s="73" t="n">
        <v>73505</v>
      </c>
      <c r="N7" s="73" t="n">
        <v>77098</v>
      </c>
      <c r="O7" s="73" t="n">
        <v>82535</v>
      </c>
      <c r="P7" s="73" t="n">
        <v>83682</v>
      </c>
      <c r="Q7" s="73" t="n">
        <v>87996</v>
      </c>
      <c r="R7" s="73" t="n">
        <v>89653</v>
      </c>
      <c r="S7" s="73" t="n">
        <v>93082</v>
      </c>
      <c r="T7" s="73" t="n">
        <v>93427</v>
      </c>
      <c r="U7" s="73" t="n">
        <v>95607</v>
      </c>
      <c r="V7" s="73" t="n">
        <v>95833</v>
      </c>
      <c r="W7" s="73" t="n">
        <v>95468</v>
      </c>
    </row>
    <row r="8" s="65" customFormat="true" ht="9.9" hidden="false" customHeight="true" outlineLevel="0" collapsed="false">
      <c r="A8" s="9" t="s">
        <v>204</v>
      </c>
      <c r="B8" s="73" t="n">
        <v>31650</v>
      </c>
      <c r="C8" s="73" t="n">
        <v>35912</v>
      </c>
      <c r="D8" s="73" t="n">
        <v>36451</v>
      </c>
      <c r="E8" s="73" t="n">
        <v>36760</v>
      </c>
      <c r="F8" s="73" t="n">
        <v>41484</v>
      </c>
      <c r="G8" s="73" t="n">
        <v>42384</v>
      </c>
      <c r="H8" s="73" t="n">
        <v>45170</v>
      </c>
      <c r="I8" s="73" t="n">
        <v>50300</v>
      </c>
      <c r="J8" s="73" t="n">
        <v>48151</v>
      </c>
      <c r="K8" s="73" t="n">
        <v>49755</v>
      </c>
      <c r="L8" s="73" t="n">
        <v>51863</v>
      </c>
      <c r="M8" s="73" t="n">
        <v>55184</v>
      </c>
      <c r="N8" s="73" t="n">
        <v>57542</v>
      </c>
      <c r="O8" s="73" t="n">
        <v>58880</v>
      </c>
      <c r="P8" s="73" t="n">
        <v>63073</v>
      </c>
      <c r="Q8" s="73" t="n">
        <v>65386</v>
      </c>
      <c r="R8" s="73" t="n">
        <v>70096</v>
      </c>
      <c r="S8" s="73" t="n">
        <v>67466</v>
      </c>
      <c r="T8" s="73" t="n">
        <v>72582</v>
      </c>
      <c r="U8" s="73" t="n">
        <v>71783</v>
      </c>
      <c r="V8" s="73" t="n">
        <v>72696</v>
      </c>
      <c r="W8" s="73" t="n">
        <v>71067</v>
      </c>
    </row>
    <row r="9" s="65" customFormat="true" ht="9.9" hidden="false" customHeight="true" outlineLevel="0" collapsed="false">
      <c r="A9" s="9" t="s">
        <v>258</v>
      </c>
      <c r="B9" s="73" t="n">
        <v>2075</v>
      </c>
      <c r="C9" s="73" t="n">
        <v>2129</v>
      </c>
      <c r="D9" s="73" t="n">
        <v>2214</v>
      </c>
      <c r="E9" s="73" t="n">
        <v>2194</v>
      </c>
      <c r="F9" s="73" t="n">
        <v>2295</v>
      </c>
      <c r="G9" s="73" t="n">
        <v>2309</v>
      </c>
      <c r="H9" s="73" t="n">
        <v>2514</v>
      </c>
      <c r="I9" s="73" t="n">
        <v>2491</v>
      </c>
      <c r="J9" s="73" t="n">
        <v>2361</v>
      </c>
      <c r="K9" s="73" t="n">
        <v>2293</v>
      </c>
      <c r="L9" s="73" t="n">
        <v>2548</v>
      </c>
      <c r="M9" s="73" t="n">
        <v>2958</v>
      </c>
      <c r="N9" s="73" t="n">
        <v>2981</v>
      </c>
      <c r="O9" s="73" t="n">
        <v>3334</v>
      </c>
      <c r="P9" s="73" t="n">
        <v>3111</v>
      </c>
      <c r="Q9" s="73" t="n">
        <v>3160</v>
      </c>
      <c r="R9" s="73" t="n">
        <v>3471</v>
      </c>
      <c r="S9" s="73" t="n">
        <v>3519</v>
      </c>
      <c r="T9" s="73" t="n">
        <v>3657</v>
      </c>
      <c r="U9" s="73" t="n">
        <v>3660</v>
      </c>
      <c r="V9" s="73" t="n">
        <v>3556</v>
      </c>
      <c r="W9" s="73" t="n">
        <v>3517</v>
      </c>
    </row>
    <row r="10" s="65" customFormat="true" ht="9.9" hidden="false" customHeight="true" outlineLevel="0" collapsed="false">
      <c r="A10" s="9" t="s">
        <v>79</v>
      </c>
      <c r="B10" s="74" t="n">
        <v>85618</v>
      </c>
      <c r="C10" s="75" t="n">
        <v>93932</v>
      </c>
      <c r="D10" s="75" t="n">
        <v>97852</v>
      </c>
      <c r="E10" s="75" t="n">
        <v>99702</v>
      </c>
      <c r="F10" s="75" t="n">
        <v>101939</v>
      </c>
      <c r="G10" s="75" t="n">
        <v>103940</v>
      </c>
      <c r="H10" s="75" t="n">
        <v>113378</v>
      </c>
      <c r="I10" s="75" t="n">
        <v>120411</v>
      </c>
      <c r="J10" s="75" t="n">
        <v>115740</v>
      </c>
      <c r="K10" s="75" t="n">
        <v>118916</v>
      </c>
      <c r="L10" s="75" t="n">
        <v>124306</v>
      </c>
      <c r="M10" s="75" t="n">
        <v>131647</v>
      </c>
      <c r="N10" s="75" t="n">
        <v>137621</v>
      </c>
      <c r="O10" s="75" t="n">
        <v>144749</v>
      </c>
      <c r="P10" s="75" t="n">
        <v>149866</v>
      </c>
      <c r="Q10" s="75" t="n">
        <v>156542</v>
      </c>
      <c r="R10" s="75" t="n">
        <v>163220</v>
      </c>
      <c r="S10" s="75" t="n">
        <v>164067</v>
      </c>
      <c r="T10" s="75" t="n">
        <v>169666</v>
      </c>
      <c r="U10" s="75" t="n">
        <v>171050</v>
      </c>
      <c r="V10" s="75" t="n">
        <v>172085</v>
      </c>
      <c r="W10" s="75" t="n">
        <v>170052</v>
      </c>
    </row>
    <row r="11" s="65" customFormat="true" ht="9.9" hidden="false" customHeight="true" outlineLevel="0" collapsed="false">
      <c r="A11" s="9"/>
      <c r="B11" s="76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66"/>
    </row>
    <row r="12" s="65" customFormat="true" ht="9.9" hidden="false" customHeight="true" outlineLevel="0" collapsed="false">
      <c r="A12" s="11"/>
      <c r="B12" s="36" t="s">
        <v>273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2"/>
      <c r="Y12" s="32"/>
      <c r="Z12" s="32"/>
      <c r="AA12" s="32"/>
      <c r="AB12" s="32"/>
      <c r="AC12" s="32"/>
      <c r="AD12" s="32"/>
      <c r="AE12" s="32"/>
      <c r="AF12" s="32"/>
    </row>
    <row r="13" s="65" customFormat="true" ht="9.9" hidden="false" customHeight="true" outlineLevel="0" collapsed="false">
      <c r="A13" s="11"/>
      <c r="B13" s="36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66"/>
    </row>
    <row r="14" s="65" customFormat="true" ht="9.9" hidden="false" customHeight="true" outlineLevel="0" collapsed="false">
      <c r="A14" s="9" t="s">
        <v>202</v>
      </c>
      <c r="B14" s="73" t="n">
        <v>37697</v>
      </c>
      <c r="C14" s="73" t="n">
        <v>40116</v>
      </c>
      <c r="D14" s="73" t="n">
        <v>41515</v>
      </c>
      <c r="E14" s="73" t="n">
        <v>42241</v>
      </c>
      <c r="F14" s="73" t="n">
        <v>39489</v>
      </c>
      <c r="G14" s="73" t="n">
        <v>40125</v>
      </c>
      <c r="H14" s="73" t="n">
        <v>43155</v>
      </c>
      <c r="I14" s="73" t="n">
        <v>43902</v>
      </c>
      <c r="J14" s="73" t="n">
        <v>43427</v>
      </c>
      <c r="K14" s="73" t="n">
        <v>44209</v>
      </c>
      <c r="L14" s="73" t="n">
        <v>46564</v>
      </c>
      <c r="M14" s="73" t="n">
        <v>49529</v>
      </c>
      <c r="N14" s="73" t="n">
        <v>51870</v>
      </c>
      <c r="O14" s="73" t="n">
        <v>55186</v>
      </c>
      <c r="P14" s="73" t="n">
        <v>56366</v>
      </c>
      <c r="Q14" s="73" t="n">
        <v>59558</v>
      </c>
      <c r="R14" s="73" t="n">
        <v>60785</v>
      </c>
      <c r="S14" s="73" t="n">
        <v>63186</v>
      </c>
      <c r="T14" s="73" t="n">
        <v>63143</v>
      </c>
      <c r="U14" s="73" t="n">
        <v>64480</v>
      </c>
      <c r="V14" s="73" t="n">
        <v>63967</v>
      </c>
      <c r="W14" s="73" t="n">
        <v>63458</v>
      </c>
    </row>
    <row r="15" s="65" customFormat="true" ht="9.9" hidden="false" customHeight="true" outlineLevel="0" collapsed="false">
      <c r="A15" s="9" t="s">
        <v>204</v>
      </c>
      <c r="B15" s="73" t="n">
        <v>23665</v>
      </c>
      <c r="C15" s="73" t="n">
        <v>27002</v>
      </c>
      <c r="D15" s="73" t="n">
        <v>27294</v>
      </c>
      <c r="E15" s="73" t="n">
        <v>27336</v>
      </c>
      <c r="F15" s="73" t="n">
        <v>30459</v>
      </c>
      <c r="G15" s="73" t="n">
        <v>30881</v>
      </c>
      <c r="H15" s="73" t="n">
        <v>32985</v>
      </c>
      <c r="I15" s="73" t="n">
        <v>36320</v>
      </c>
      <c r="J15" s="73" t="n">
        <v>35911</v>
      </c>
      <c r="K15" s="73" t="n">
        <v>37480</v>
      </c>
      <c r="L15" s="73" t="n">
        <v>39041</v>
      </c>
      <c r="M15" s="73" t="n">
        <v>41530</v>
      </c>
      <c r="N15" s="73" t="n">
        <v>43309</v>
      </c>
      <c r="O15" s="73" t="n">
        <v>44408</v>
      </c>
      <c r="P15" s="73" t="n">
        <v>47651</v>
      </c>
      <c r="Q15" s="73" t="n">
        <v>49558</v>
      </c>
      <c r="R15" s="73" t="n">
        <v>53273</v>
      </c>
      <c r="S15" s="73" t="n">
        <v>51280</v>
      </c>
      <c r="T15" s="73" t="n">
        <v>55209</v>
      </c>
      <c r="U15" s="73" t="n">
        <v>54587</v>
      </c>
      <c r="V15" s="73" t="n">
        <v>55151</v>
      </c>
      <c r="W15" s="73" t="n">
        <v>53916</v>
      </c>
    </row>
    <row r="16" s="65" customFormat="true" ht="9.9" hidden="false" customHeight="true" outlineLevel="0" collapsed="false">
      <c r="A16" s="9" t="s">
        <v>258</v>
      </c>
      <c r="B16" s="73" t="n">
        <v>1315</v>
      </c>
      <c r="C16" s="73" t="n">
        <v>1358</v>
      </c>
      <c r="D16" s="73" t="n">
        <v>1360</v>
      </c>
      <c r="E16" s="73" t="n">
        <v>1350</v>
      </c>
      <c r="F16" s="73" t="n">
        <v>1428</v>
      </c>
      <c r="G16" s="73" t="n">
        <v>1445</v>
      </c>
      <c r="H16" s="73" t="n">
        <v>1546</v>
      </c>
      <c r="I16" s="73" t="n">
        <v>1491</v>
      </c>
      <c r="J16" s="73" t="n">
        <v>1466</v>
      </c>
      <c r="K16" s="73" t="n">
        <v>1401</v>
      </c>
      <c r="L16" s="73" t="n">
        <v>1596</v>
      </c>
      <c r="M16" s="73" t="n">
        <v>1748</v>
      </c>
      <c r="N16" s="73" t="n">
        <v>1857</v>
      </c>
      <c r="O16" s="73" t="n">
        <v>2046</v>
      </c>
      <c r="P16" s="73" t="n">
        <v>1983</v>
      </c>
      <c r="Q16" s="73" t="n">
        <v>2032</v>
      </c>
      <c r="R16" s="73" t="n">
        <v>2262</v>
      </c>
      <c r="S16" s="73" t="n">
        <v>2235</v>
      </c>
      <c r="T16" s="73" t="n">
        <v>2312</v>
      </c>
      <c r="U16" s="73" t="n">
        <v>2249</v>
      </c>
      <c r="V16" s="73" t="n">
        <v>2196</v>
      </c>
      <c r="W16" s="73" t="n">
        <v>2135</v>
      </c>
    </row>
    <row r="17" s="65" customFormat="true" ht="9.9" hidden="false" customHeight="true" outlineLevel="0" collapsed="false">
      <c r="A17" s="9" t="s">
        <v>79</v>
      </c>
      <c r="B17" s="74" t="n">
        <v>62677</v>
      </c>
      <c r="C17" s="75" t="n">
        <v>68476</v>
      </c>
      <c r="D17" s="75" t="n">
        <v>70169</v>
      </c>
      <c r="E17" s="75" t="n">
        <v>70927</v>
      </c>
      <c r="F17" s="75" t="n">
        <v>71376</v>
      </c>
      <c r="G17" s="75" t="n">
        <v>72451</v>
      </c>
      <c r="H17" s="75" t="n">
        <v>77686</v>
      </c>
      <c r="I17" s="75" t="n">
        <v>81713</v>
      </c>
      <c r="J17" s="75" t="n">
        <v>80804</v>
      </c>
      <c r="K17" s="75" t="n">
        <v>83090</v>
      </c>
      <c r="L17" s="75" t="n">
        <v>87201</v>
      </c>
      <c r="M17" s="75" t="n">
        <v>92807</v>
      </c>
      <c r="N17" s="75" t="n">
        <v>97036</v>
      </c>
      <c r="O17" s="75" t="n">
        <v>101640</v>
      </c>
      <c r="P17" s="75" t="n">
        <v>106000</v>
      </c>
      <c r="Q17" s="75" t="n">
        <v>111148</v>
      </c>
      <c r="R17" s="75" t="n">
        <v>116320</v>
      </c>
      <c r="S17" s="75" t="n">
        <v>116701</v>
      </c>
      <c r="T17" s="75" t="n">
        <v>120664</v>
      </c>
      <c r="U17" s="75" t="n">
        <v>121316</v>
      </c>
      <c r="V17" s="75" t="n">
        <v>121314</v>
      </c>
      <c r="W17" s="75" t="n">
        <v>119509</v>
      </c>
    </row>
    <row r="18" s="65" customFormat="true" ht="9.9" hidden="false" customHeight="true" outlineLevel="0" collapsed="false">
      <c r="A18" s="9"/>
      <c r="B18" s="78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80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s="65" customFormat="true" ht="9.9" hidden="false" customHeight="true" outlineLevel="0" collapsed="false">
      <c r="A19" s="9"/>
      <c r="B19" s="36" t="s">
        <v>274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2"/>
      <c r="Y19" s="32"/>
      <c r="Z19" s="32"/>
      <c r="AA19" s="32"/>
      <c r="AB19" s="32"/>
      <c r="AC19" s="32"/>
      <c r="AD19" s="32"/>
      <c r="AE19" s="32"/>
      <c r="AF19" s="32"/>
      <c r="AG19" s="81"/>
    </row>
    <row r="20" s="65" customFormat="true" ht="9.9" hidden="false" customHeight="true" outlineLevel="0" collapsed="false">
      <c r="A20" s="9"/>
      <c r="B20" s="36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80"/>
      <c r="X20" s="81"/>
      <c r="Y20" s="81"/>
      <c r="Z20" s="81"/>
      <c r="AA20" s="81"/>
      <c r="AB20" s="81"/>
      <c r="AC20" s="81"/>
      <c r="AD20" s="81"/>
      <c r="AE20" s="81"/>
      <c r="AF20" s="81"/>
      <c r="AG20" s="81"/>
    </row>
    <row r="21" s="65" customFormat="true" ht="9.9" hidden="false" customHeight="true" outlineLevel="0" collapsed="false">
      <c r="A21" s="9" t="s">
        <v>202</v>
      </c>
      <c r="B21" s="73" t="n">
        <v>14196</v>
      </c>
      <c r="C21" s="73" t="n">
        <v>15775</v>
      </c>
      <c r="D21" s="73" t="n">
        <v>17672</v>
      </c>
      <c r="E21" s="73" t="n">
        <v>18507</v>
      </c>
      <c r="F21" s="73" t="n">
        <v>18671</v>
      </c>
      <c r="G21" s="73" t="n">
        <v>19122</v>
      </c>
      <c r="H21" s="73" t="n">
        <v>22539</v>
      </c>
      <c r="I21" s="73" t="n">
        <v>23718</v>
      </c>
      <c r="J21" s="73" t="n">
        <v>21801</v>
      </c>
      <c r="K21" s="73" t="n">
        <v>22659</v>
      </c>
      <c r="L21" s="73" t="n">
        <v>23331</v>
      </c>
      <c r="M21" s="73" t="n">
        <v>23976</v>
      </c>
      <c r="N21" s="73" t="n">
        <v>25228</v>
      </c>
      <c r="O21" s="73" t="n">
        <v>27349</v>
      </c>
      <c r="P21" s="73" t="n">
        <v>27316</v>
      </c>
      <c r="Q21" s="73" t="n">
        <v>28438</v>
      </c>
      <c r="R21" s="73" t="n">
        <v>28868</v>
      </c>
      <c r="S21" s="73" t="n">
        <v>29896</v>
      </c>
      <c r="T21" s="73" t="n">
        <v>30284</v>
      </c>
      <c r="U21" s="73" t="n">
        <v>31127</v>
      </c>
      <c r="V21" s="73" t="n">
        <v>31866</v>
      </c>
      <c r="W21" s="73" t="n">
        <v>32010</v>
      </c>
      <c r="X21" s="81"/>
      <c r="Y21" s="81"/>
      <c r="Z21" s="81"/>
      <c r="AA21" s="81"/>
      <c r="AB21" s="81"/>
      <c r="AC21" s="81"/>
      <c r="AD21" s="81"/>
      <c r="AE21" s="81"/>
      <c r="AF21" s="81"/>
      <c r="AG21" s="81"/>
    </row>
    <row r="22" s="65" customFormat="true" ht="9.9" hidden="false" customHeight="true" outlineLevel="0" collapsed="false">
      <c r="A22" s="9" t="s">
        <v>204</v>
      </c>
      <c r="B22" s="73" t="n">
        <v>7985</v>
      </c>
      <c r="C22" s="73" t="n">
        <v>8910</v>
      </c>
      <c r="D22" s="73" t="n">
        <v>9157</v>
      </c>
      <c r="E22" s="73" t="n">
        <v>9424</v>
      </c>
      <c r="F22" s="73" t="n">
        <v>11025</v>
      </c>
      <c r="G22" s="73" t="n">
        <v>11503</v>
      </c>
      <c r="H22" s="73" t="n">
        <v>12185</v>
      </c>
      <c r="I22" s="73" t="n">
        <v>13980</v>
      </c>
      <c r="J22" s="73" t="n">
        <v>12240</v>
      </c>
      <c r="K22" s="73" t="n">
        <v>12275</v>
      </c>
      <c r="L22" s="73" t="n">
        <v>12822</v>
      </c>
      <c r="M22" s="73" t="n">
        <v>13654</v>
      </c>
      <c r="N22" s="73" t="n">
        <v>14233</v>
      </c>
      <c r="O22" s="73" t="n">
        <v>14472</v>
      </c>
      <c r="P22" s="73" t="n">
        <v>15422</v>
      </c>
      <c r="Q22" s="73" t="n">
        <v>15828</v>
      </c>
      <c r="R22" s="73" t="n">
        <v>16823</v>
      </c>
      <c r="S22" s="73" t="n">
        <v>16186</v>
      </c>
      <c r="T22" s="73" t="n">
        <v>17373</v>
      </c>
      <c r="U22" s="73" t="n">
        <v>17196</v>
      </c>
      <c r="V22" s="73" t="n">
        <v>17545</v>
      </c>
      <c r="W22" s="73" t="n">
        <v>17151</v>
      </c>
    </row>
    <row r="23" s="65" customFormat="true" ht="9.9" hidden="false" customHeight="true" outlineLevel="0" collapsed="false">
      <c r="A23" s="9" t="s">
        <v>258</v>
      </c>
      <c r="B23" s="73" t="n">
        <v>760</v>
      </c>
      <c r="C23" s="73" t="n">
        <v>771</v>
      </c>
      <c r="D23" s="73" t="n">
        <v>854</v>
      </c>
      <c r="E23" s="73" t="n">
        <v>844</v>
      </c>
      <c r="F23" s="73" t="n">
        <v>867</v>
      </c>
      <c r="G23" s="73" t="n">
        <v>864</v>
      </c>
      <c r="H23" s="73" t="n">
        <v>968</v>
      </c>
      <c r="I23" s="73" t="n">
        <v>1000</v>
      </c>
      <c r="J23" s="73" t="n">
        <v>895</v>
      </c>
      <c r="K23" s="73" t="n">
        <v>892</v>
      </c>
      <c r="L23" s="73" t="n">
        <v>952</v>
      </c>
      <c r="M23" s="73" t="n">
        <v>1210</v>
      </c>
      <c r="N23" s="73" t="n">
        <v>1124</v>
      </c>
      <c r="O23" s="73" t="n">
        <v>1288</v>
      </c>
      <c r="P23" s="73" t="n">
        <v>1128</v>
      </c>
      <c r="Q23" s="73" t="n">
        <v>1128</v>
      </c>
      <c r="R23" s="73" t="n">
        <v>1209</v>
      </c>
      <c r="S23" s="73" t="n">
        <v>1284</v>
      </c>
      <c r="T23" s="73" t="n">
        <v>1345</v>
      </c>
      <c r="U23" s="73" t="n">
        <v>1411</v>
      </c>
      <c r="V23" s="73" t="n">
        <v>1360</v>
      </c>
      <c r="W23" s="73" t="n">
        <v>1382</v>
      </c>
    </row>
    <row r="24" s="65" customFormat="true" ht="9.9" hidden="false" customHeight="true" outlineLevel="0" collapsed="false">
      <c r="A24" s="9" t="s">
        <v>79</v>
      </c>
      <c r="B24" s="74" t="n">
        <v>22941</v>
      </c>
      <c r="C24" s="75" t="n">
        <v>25456</v>
      </c>
      <c r="D24" s="75" t="n">
        <v>27683</v>
      </c>
      <c r="E24" s="75" t="n">
        <v>28775</v>
      </c>
      <c r="F24" s="75" t="n">
        <v>30563</v>
      </c>
      <c r="G24" s="75" t="n">
        <v>31489</v>
      </c>
      <c r="H24" s="75" t="n">
        <v>35692</v>
      </c>
      <c r="I24" s="75" t="n">
        <v>38698</v>
      </c>
      <c r="J24" s="75" t="n">
        <v>34936</v>
      </c>
      <c r="K24" s="75" t="n">
        <v>35826</v>
      </c>
      <c r="L24" s="75" t="n">
        <v>37105</v>
      </c>
      <c r="M24" s="75" t="n">
        <v>38840</v>
      </c>
      <c r="N24" s="75" t="n">
        <v>40585</v>
      </c>
      <c r="O24" s="75" t="n">
        <v>43109</v>
      </c>
      <c r="P24" s="75" t="n">
        <v>43866</v>
      </c>
      <c r="Q24" s="75" t="n">
        <v>45394</v>
      </c>
      <c r="R24" s="75" t="n">
        <v>46900</v>
      </c>
      <c r="S24" s="75" t="n">
        <v>47366</v>
      </c>
      <c r="T24" s="75" t="n">
        <v>49002</v>
      </c>
      <c r="U24" s="75" t="n">
        <v>49734</v>
      </c>
      <c r="V24" s="75" t="n">
        <v>50771</v>
      </c>
      <c r="W24" s="75" t="n">
        <v>50543</v>
      </c>
    </row>
    <row r="25" s="65" customFormat="true" ht="9.9" hidden="false" customHeight="true" outlineLevel="0" collapsed="false">
      <c r="A25" s="9"/>
      <c r="B25" s="8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66"/>
    </row>
    <row r="26" s="65" customFormat="true" ht="9.9" hidden="false" customHeight="true" outlineLevel="0" collapsed="false">
      <c r="A26" s="9"/>
      <c r="B26" s="36" t="s">
        <v>275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2"/>
      <c r="Y26" s="32"/>
      <c r="Z26" s="32"/>
      <c r="AA26" s="32"/>
      <c r="AB26" s="32"/>
      <c r="AC26" s="32"/>
      <c r="AD26" s="32"/>
      <c r="AE26" s="32"/>
      <c r="AF26" s="32"/>
    </row>
    <row r="27" s="65" customFormat="true" ht="9.9" hidden="false" customHeight="true" outlineLevel="0" collapsed="false">
      <c r="A27" s="9"/>
      <c r="B27" s="36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66"/>
    </row>
    <row r="28" s="84" customFormat="true" ht="9.9" hidden="false" customHeight="true" outlineLevel="0" collapsed="false">
      <c r="A28" s="9" t="s">
        <v>202</v>
      </c>
      <c r="B28" s="83" t="n">
        <v>2070.1</v>
      </c>
      <c r="C28" s="83" t="n">
        <v>2088.3</v>
      </c>
      <c r="D28" s="83" t="n">
        <v>2093.4</v>
      </c>
      <c r="E28" s="83" t="n">
        <v>2078</v>
      </c>
      <c r="F28" s="83" t="n">
        <v>1974.9</v>
      </c>
      <c r="G28" s="83" t="n">
        <v>1971.2</v>
      </c>
      <c r="H28" s="83" t="n">
        <v>1965.4</v>
      </c>
      <c r="I28" s="83" t="n">
        <v>1946</v>
      </c>
      <c r="J28" s="83" t="n">
        <v>1923.1</v>
      </c>
      <c r="K28" s="83" t="n">
        <v>1925.2</v>
      </c>
      <c r="L28" s="83" t="n">
        <v>1975.4</v>
      </c>
      <c r="M28" s="83" t="n">
        <v>2019.2</v>
      </c>
      <c r="N28" s="83" t="n">
        <v>2035.4</v>
      </c>
      <c r="O28" s="83" t="n">
        <v>2048.4</v>
      </c>
      <c r="P28" s="83" t="n">
        <v>2039.1</v>
      </c>
      <c r="Q28" s="83" t="n">
        <v>2051.1</v>
      </c>
      <c r="R28" s="83" t="n">
        <v>2051.4</v>
      </c>
      <c r="S28" s="83" t="n">
        <v>2042.9</v>
      </c>
      <c r="T28" s="83" t="n">
        <v>2018.6</v>
      </c>
      <c r="U28" s="83" t="n">
        <v>1983.5</v>
      </c>
      <c r="V28" s="83" t="n">
        <v>1931.8</v>
      </c>
      <c r="W28" s="83" t="n">
        <v>1898.5</v>
      </c>
    </row>
    <row r="29" s="84" customFormat="true" ht="9.9" hidden="false" customHeight="true" outlineLevel="0" collapsed="false">
      <c r="A29" s="9" t="s">
        <v>204</v>
      </c>
      <c r="B29" s="83" t="n">
        <v>1442.7</v>
      </c>
      <c r="C29" s="83" t="n">
        <v>1451.4</v>
      </c>
      <c r="D29" s="83" t="n">
        <v>1450</v>
      </c>
      <c r="E29" s="83" t="n">
        <v>1439.4</v>
      </c>
      <c r="F29" s="83" t="n">
        <v>1530.6</v>
      </c>
      <c r="G29" s="83" t="n">
        <v>1519.3</v>
      </c>
      <c r="H29" s="83" t="n">
        <v>1507.3</v>
      </c>
      <c r="I29" s="83" t="n">
        <v>1501.9</v>
      </c>
      <c r="J29" s="83" t="n">
        <v>1502</v>
      </c>
      <c r="K29" s="83" t="n">
        <v>1503.8</v>
      </c>
      <c r="L29" s="83" t="n">
        <v>1492.7</v>
      </c>
      <c r="M29" s="83" t="n">
        <v>1492.2</v>
      </c>
      <c r="N29" s="83" t="n">
        <v>1502.1</v>
      </c>
      <c r="O29" s="83" t="n">
        <v>1511.1</v>
      </c>
      <c r="P29" s="83" t="n">
        <v>1517</v>
      </c>
      <c r="Q29" s="83" t="n">
        <v>1522.3</v>
      </c>
      <c r="R29" s="83" t="n">
        <v>1527.6</v>
      </c>
      <c r="S29" s="83" t="n">
        <v>1519.9</v>
      </c>
      <c r="T29" s="83" t="n">
        <v>1514.3</v>
      </c>
      <c r="U29" s="83" t="n">
        <v>1510.2</v>
      </c>
      <c r="V29" s="83" t="n">
        <v>1497.2</v>
      </c>
      <c r="W29" s="83" t="n">
        <v>1486</v>
      </c>
    </row>
    <row r="30" s="84" customFormat="true" ht="9.9" hidden="false" customHeight="true" outlineLevel="0" collapsed="false">
      <c r="A30" s="9" t="s">
        <v>258</v>
      </c>
      <c r="B30" s="83" t="n">
        <v>62</v>
      </c>
      <c r="C30" s="83" t="n">
        <v>61.4</v>
      </c>
      <c r="D30" s="83" t="n">
        <v>61.6</v>
      </c>
      <c r="E30" s="83" t="n">
        <v>60.1</v>
      </c>
      <c r="F30" s="83" t="n">
        <v>57.4</v>
      </c>
      <c r="G30" s="83" t="n">
        <v>56.5</v>
      </c>
      <c r="H30" s="83" t="n">
        <v>57.1</v>
      </c>
      <c r="I30" s="83" t="n">
        <v>56.4</v>
      </c>
      <c r="J30" s="83" t="n">
        <v>55.5</v>
      </c>
      <c r="K30" s="83" t="n">
        <v>55.4</v>
      </c>
      <c r="L30" s="83" t="n">
        <v>56.5</v>
      </c>
      <c r="M30" s="83" t="n">
        <v>57.7</v>
      </c>
      <c r="N30" s="83" t="n">
        <v>57.2</v>
      </c>
      <c r="O30" s="83" t="n">
        <v>59</v>
      </c>
      <c r="P30" s="83" t="n">
        <v>58.4</v>
      </c>
      <c r="Q30" s="83" t="n">
        <v>57.7</v>
      </c>
      <c r="R30" s="83" t="n">
        <v>56.9</v>
      </c>
      <c r="S30" s="83" t="n">
        <v>55.5</v>
      </c>
      <c r="T30" s="83" t="n">
        <v>53.4</v>
      </c>
      <c r="U30" s="83" t="n">
        <v>51.3</v>
      </c>
      <c r="V30" s="83" t="n">
        <v>50.1</v>
      </c>
      <c r="W30" s="83" t="n">
        <v>49.9</v>
      </c>
    </row>
    <row r="31" s="84" customFormat="true" ht="9.9" hidden="false" customHeight="true" outlineLevel="0" collapsed="false">
      <c r="A31" s="9" t="s">
        <v>79</v>
      </c>
      <c r="B31" s="85" t="n">
        <v>3574.8</v>
      </c>
      <c r="C31" s="86" t="n">
        <v>3601.1</v>
      </c>
      <c r="D31" s="86" t="n">
        <v>3605</v>
      </c>
      <c r="E31" s="86" t="n">
        <v>3577.5</v>
      </c>
      <c r="F31" s="86" t="n">
        <v>3562.9</v>
      </c>
      <c r="G31" s="86" t="n">
        <v>3547</v>
      </c>
      <c r="H31" s="86" t="n">
        <v>3529.8</v>
      </c>
      <c r="I31" s="86" t="n">
        <v>3504.3</v>
      </c>
      <c r="J31" s="86" t="n">
        <v>3480.6</v>
      </c>
      <c r="K31" s="86" t="n">
        <v>3484.4</v>
      </c>
      <c r="L31" s="86" t="n">
        <v>3524.6</v>
      </c>
      <c r="M31" s="86" t="n">
        <v>3569.1</v>
      </c>
      <c r="N31" s="86" t="n">
        <v>3594.7</v>
      </c>
      <c r="O31" s="86" t="n">
        <v>3618.5</v>
      </c>
      <c r="P31" s="86" t="n">
        <v>3614.5</v>
      </c>
      <c r="Q31" s="86" t="n">
        <v>3631.1</v>
      </c>
      <c r="R31" s="86" t="n">
        <v>3635.9</v>
      </c>
      <c r="S31" s="86" t="n">
        <v>3618.3</v>
      </c>
      <c r="T31" s="86" t="n">
        <v>3586.3</v>
      </c>
      <c r="U31" s="86" t="n">
        <v>3545</v>
      </c>
      <c r="V31" s="86" t="n">
        <v>3479.1</v>
      </c>
      <c r="W31" s="86" t="n">
        <v>3434.4</v>
      </c>
    </row>
    <row r="32" s="84" customFormat="true" ht="9.9" hidden="false" customHeight="true" outlineLevel="0" collapsed="false">
      <c r="A32" s="9"/>
      <c r="B32" s="50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87"/>
    </row>
    <row r="33" s="84" customFormat="true" ht="9.9" hidden="false" customHeight="true" outlineLevel="0" collapsed="false">
      <c r="A33" s="9"/>
      <c r="B33" s="36" t="s">
        <v>27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2"/>
      <c r="Y33" s="32"/>
      <c r="Z33" s="32"/>
      <c r="AA33" s="32"/>
      <c r="AB33" s="32"/>
      <c r="AC33" s="32"/>
      <c r="AD33" s="32"/>
      <c r="AE33" s="32"/>
      <c r="AF33" s="32"/>
    </row>
    <row r="34" s="84" customFormat="true" ht="9.9" hidden="false" customHeight="true" outlineLevel="0" collapsed="false">
      <c r="A34" s="9"/>
      <c r="B34" s="36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87"/>
    </row>
    <row r="35" s="84" customFormat="true" ht="9.9" hidden="false" customHeight="true" outlineLevel="0" collapsed="false">
      <c r="A35" s="9" t="s">
        <v>202</v>
      </c>
      <c r="B35" s="73" t="n">
        <v>25067.8711173373</v>
      </c>
      <c r="C35" s="73" t="n">
        <v>26763.8749221855</v>
      </c>
      <c r="D35" s="73" t="n">
        <v>28273.1441673832</v>
      </c>
      <c r="E35" s="73" t="n">
        <v>29233.8787295476</v>
      </c>
      <c r="F35" s="73" t="n">
        <v>29449.5923844245</v>
      </c>
      <c r="G35" s="73" t="n">
        <v>30056.3108766234</v>
      </c>
      <c r="H35" s="73" t="n">
        <v>33425.2569451511</v>
      </c>
      <c r="I35" s="73" t="n">
        <v>34748.2014388489</v>
      </c>
      <c r="J35" s="73" t="n">
        <v>33918.1529821642</v>
      </c>
      <c r="K35" s="73" t="n">
        <v>34733.0147517141</v>
      </c>
      <c r="L35" s="73" t="n">
        <v>35382.7072997874</v>
      </c>
      <c r="M35" s="73" t="n">
        <v>36403.0309033281</v>
      </c>
      <c r="N35" s="73" t="n">
        <v>37878.5496708264</v>
      </c>
      <c r="O35" s="73" t="n">
        <v>40292.4233548135</v>
      </c>
      <c r="P35" s="73" t="n">
        <v>41038.6935412682</v>
      </c>
      <c r="Q35" s="73" t="n">
        <v>42901.8575398567</v>
      </c>
      <c r="R35" s="73" t="n">
        <v>43703.3245588379</v>
      </c>
      <c r="S35" s="73" t="n">
        <v>45563.6595036468</v>
      </c>
      <c r="T35" s="73" t="n">
        <v>46283.0674725057</v>
      </c>
      <c r="U35" s="73" t="n">
        <v>48201.159566423</v>
      </c>
      <c r="V35" s="73" t="n">
        <v>49608.1374883528</v>
      </c>
      <c r="W35" s="73" t="n">
        <v>50286.0152752173</v>
      </c>
    </row>
    <row r="36" s="84" customFormat="true" ht="9.9" hidden="false" customHeight="true" outlineLevel="0" collapsed="false">
      <c r="A36" s="9" t="s">
        <v>204</v>
      </c>
      <c r="B36" s="73" t="n">
        <v>21938.0328550634</v>
      </c>
      <c r="C36" s="73" t="n">
        <v>24743.0067521014</v>
      </c>
      <c r="D36" s="73" t="n">
        <v>25138.6206896552</v>
      </c>
      <c r="E36" s="73" t="n">
        <v>25538.4187856051</v>
      </c>
      <c r="F36" s="73" t="n">
        <v>27103.0968247746</v>
      </c>
      <c r="G36" s="73" t="n">
        <v>27897.0578555914</v>
      </c>
      <c r="H36" s="73" t="n">
        <v>29967.4915411663</v>
      </c>
      <c r="I36" s="73" t="n">
        <v>33490.9115120847</v>
      </c>
      <c r="J36" s="73" t="n">
        <v>32057.9227696405</v>
      </c>
      <c r="K36" s="73" t="n">
        <v>33086.1816730948</v>
      </c>
      <c r="L36" s="73" t="n">
        <v>34744.4228579085</v>
      </c>
      <c r="M36" s="73" t="n">
        <v>36981.6378501541</v>
      </c>
      <c r="N36" s="73" t="n">
        <v>38307.7025497637</v>
      </c>
      <c r="O36" s="73" t="n">
        <v>38964.9923896499</v>
      </c>
      <c r="P36" s="73" t="n">
        <v>41577.4555042848</v>
      </c>
      <c r="Q36" s="73" t="n">
        <v>42952.1119358865</v>
      </c>
      <c r="R36" s="73" t="n">
        <v>45886.3576852579</v>
      </c>
      <c r="S36" s="73" t="n">
        <v>44388.4466083295</v>
      </c>
      <c r="T36" s="73" t="n">
        <v>47931.0572541769</v>
      </c>
      <c r="U36" s="73" t="n">
        <v>47532.114951662</v>
      </c>
      <c r="V36" s="73" t="n">
        <v>48554.6353192626</v>
      </c>
      <c r="W36" s="73" t="n">
        <v>47824.3606998654</v>
      </c>
    </row>
    <row r="37" s="84" customFormat="true" ht="9.9" hidden="false" customHeight="true" outlineLevel="0" collapsed="false">
      <c r="A37" s="9" t="s">
        <v>258</v>
      </c>
      <c r="B37" s="73" t="n">
        <v>33467.7419354839</v>
      </c>
      <c r="C37" s="73" t="n">
        <v>34674.2671009772</v>
      </c>
      <c r="D37" s="73" t="n">
        <v>35941.5584415584</v>
      </c>
      <c r="E37" s="73" t="n">
        <v>36505.8236272879</v>
      </c>
      <c r="F37" s="73" t="n">
        <v>39982.5783972125</v>
      </c>
      <c r="G37" s="73" t="n">
        <v>40867.2566371681</v>
      </c>
      <c r="H37" s="73" t="n">
        <v>44028.0210157618</v>
      </c>
      <c r="I37" s="73" t="n">
        <v>44166.6666666667</v>
      </c>
      <c r="J37" s="73" t="n">
        <v>42540.5405405405</v>
      </c>
      <c r="K37" s="73" t="n">
        <v>41389.8916967509</v>
      </c>
      <c r="L37" s="73" t="n">
        <v>45097.3451327434</v>
      </c>
      <c r="M37" s="73" t="n">
        <v>51265.164644714</v>
      </c>
      <c r="N37" s="73" t="n">
        <v>52115.3846153846</v>
      </c>
      <c r="O37" s="73" t="n">
        <v>56508.4745762712</v>
      </c>
      <c r="P37" s="73" t="n">
        <v>53270.5479452055</v>
      </c>
      <c r="Q37" s="73" t="n">
        <v>54766.0311958406</v>
      </c>
      <c r="R37" s="73" t="n">
        <v>61001.7574692443</v>
      </c>
      <c r="S37" s="73" t="n">
        <v>63405.4054054054</v>
      </c>
      <c r="T37" s="73" t="n">
        <v>68483.1460674157</v>
      </c>
      <c r="U37" s="73" t="n">
        <v>71345.0292397661</v>
      </c>
      <c r="V37" s="73" t="n">
        <v>70978.0439121757</v>
      </c>
      <c r="W37" s="73" t="n">
        <v>70480.9619238477</v>
      </c>
    </row>
    <row r="38" s="84" customFormat="true" ht="9.9" hidden="false" customHeight="true" outlineLevel="0" collapsed="false">
      <c r="A38" s="9" t="s">
        <v>79</v>
      </c>
      <c r="B38" s="73" t="n">
        <v>23950.4307933311</v>
      </c>
      <c r="C38" s="73" t="n">
        <v>26084.2520341007</v>
      </c>
      <c r="D38" s="73" t="n">
        <v>27143.4119278779</v>
      </c>
      <c r="E38" s="73" t="n">
        <v>27869.1823899371</v>
      </c>
      <c r="F38" s="73" t="n">
        <v>28611.2436498358</v>
      </c>
      <c r="G38" s="73" t="n">
        <v>29303.6368762334</v>
      </c>
      <c r="H38" s="73" t="n">
        <v>32120.2334409882</v>
      </c>
      <c r="I38" s="73" t="n">
        <v>34360.9280027395</v>
      </c>
      <c r="J38" s="73" t="n">
        <v>33252.8874332012</v>
      </c>
      <c r="K38" s="73" t="n">
        <v>34128.1138790036</v>
      </c>
      <c r="L38" s="73" t="n">
        <v>35268.1155308404</v>
      </c>
      <c r="M38" s="73" t="n">
        <v>36885.20915637</v>
      </c>
      <c r="N38" s="73" t="n">
        <v>38284.4187275712</v>
      </c>
      <c r="O38" s="73" t="n">
        <v>40002.4872184607</v>
      </c>
      <c r="P38" s="73" t="n">
        <v>41462.4429381657</v>
      </c>
      <c r="Q38" s="73" t="n">
        <v>43111.4538294181</v>
      </c>
      <c r="R38" s="73" t="n">
        <v>44891.223631013</v>
      </c>
      <c r="S38" s="73" t="n">
        <v>45343.6696791311</v>
      </c>
      <c r="T38" s="73" t="n">
        <v>47309.483311491</v>
      </c>
      <c r="U38" s="73" t="n">
        <v>48251.0578279267</v>
      </c>
      <c r="V38" s="73" t="n">
        <v>49462.5046707482</v>
      </c>
      <c r="W38" s="73" t="n">
        <v>49514.3256464011</v>
      </c>
    </row>
    <row r="39" s="84" customFormat="true" ht="9.9" hidden="false" customHeight="true" outlineLevel="0" collapsed="false">
      <c r="A39" s="11"/>
      <c r="B39" s="50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87"/>
    </row>
    <row r="40" s="20" customFormat="true" ht="9.9" hidden="false" customHeight="true" outlineLevel="0" collapsed="false">
      <c r="A40" s="9"/>
      <c r="B40" s="36" t="s">
        <v>277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2"/>
      <c r="Y40" s="32"/>
      <c r="Z40" s="32"/>
      <c r="AA40" s="32"/>
      <c r="AB40" s="32"/>
      <c r="AC40" s="32"/>
      <c r="AD40" s="32"/>
      <c r="AE40" s="32"/>
      <c r="AF40" s="32"/>
    </row>
    <row r="41" s="20" customFormat="true" ht="9.9" hidden="false" customHeight="true" outlineLevel="0" collapsed="false">
      <c r="A41" s="9"/>
      <c r="B41" s="36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88"/>
    </row>
    <row r="42" s="65" customFormat="true" ht="9.9" hidden="false" customHeight="true" outlineLevel="0" collapsed="false">
      <c r="A42" s="9" t="s">
        <v>202</v>
      </c>
      <c r="B42" s="73" t="n">
        <v>18210.2313897879</v>
      </c>
      <c r="C42" s="73" t="n">
        <v>19209.8836374084</v>
      </c>
      <c r="D42" s="73" t="n">
        <v>19831.374796981</v>
      </c>
      <c r="E42" s="73" t="n">
        <v>20327.718960539</v>
      </c>
      <c r="F42" s="73" t="n">
        <v>19995.4428072307</v>
      </c>
      <c r="G42" s="73" t="n">
        <v>20355.6209415584</v>
      </c>
      <c r="H42" s="73" t="n">
        <v>21957.3623689834</v>
      </c>
      <c r="I42" s="73" t="n">
        <v>22560.1233299075</v>
      </c>
      <c r="J42" s="73" t="n">
        <v>22581.7690187718</v>
      </c>
      <c r="K42" s="73" t="n">
        <v>22963.3284853522</v>
      </c>
      <c r="L42" s="73" t="n">
        <v>23571.9347980156</v>
      </c>
      <c r="M42" s="73" t="n">
        <v>24529.0213946117</v>
      </c>
      <c r="N42" s="73" t="n">
        <v>25483.9343617962</v>
      </c>
      <c r="O42" s="73" t="n">
        <v>26941.0271431361</v>
      </c>
      <c r="P42" s="73" t="n">
        <v>27642.5874160169</v>
      </c>
      <c r="Q42" s="73" t="n">
        <v>29037.1020428063</v>
      </c>
      <c r="R42" s="73" t="n">
        <v>29630.9837184362</v>
      </c>
      <c r="S42" s="73" t="n">
        <v>30929.5609183024</v>
      </c>
      <c r="T42" s="73" t="n">
        <v>31280.5905082731</v>
      </c>
      <c r="U42" s="73" t="n">
        <v>32508.1925888581</v>
      </c>
      <c r="V42" s="73" t="n">
        <v>33112.6410601512</v>
      </c>
      <c r="W42" s="73" t="n">
        <v>33425.3357914143</v>
      </c>
    </row>
    <row r="43" s="65" customFormat="true" ht="9.9" hidden="false" customHeight="true" outlineLevel="0" collapsed="false">
      <c r="A43" s="9" t="s">
        <v>204</v>
      </c>
      <c r="B43" s="73" t="n">
        <v>16403.2716434463</v>
      </c>
      <c r="C43" s="73" t="n">
        <v>18604.1063800469</v>
      </c>
      <c r="D43" s="73" t="n">
        <v>18823.4482758621</v>
      </c>
      <c r="E43" s="73" t="n">
        <v>18991.2463526469</v>
      </c>
      <c r="F43" s="73" t="n">
        <v>19900.0392003136</v>
      </c>
      <c r="G43" s="73" t="n">
        <v>20325.8079378661</v>
      </c>
      <c r="H43" s="73" t="n">
        <v>21883.5002985471</v>
      </c>
      <c r="I43" s="73" t="n">
        <v>24182.7019109128</v>
      </c>
      <c r="J43" s="73" t="n">
        <v>23908.7882822903</v>
      </c>
      <c r="K43" s="73" t="n">
        <v>24923.5270647693</v>
      </c>
      <c r="L43" s="73" t="n">
        <v>26154.619146513</v>
      </c>
      <c r="M43" s="73" t="n">
        <v>27831.3898941161</v>
      </c>
      <c r="N43" s="73" t="n">
        <v>28832.3014446442</v>
      </c>
      <c r="O43" s="73" t="n">
        <v>29387.8631460525</v>
      </c>
      <c r="P43" s="73" t="n">
        <v>31411.3381674357</v>
      </c>
      <c r="Q43" s="73" t="n">
        <v>32554.6869867963</v>
      </c>
      <c r="R43" s="73" t="n">
        <v>34873.6580256612</v>
      </c>
      <c r="S43" s="73" t="n">
        <v>33739.0617803803</v>
      </c>
      <c r="T43" s="73" t="n">
        <v>36458.4296374563</v>
      </c>
      <c r="U43" s="73" t="n">
        <v>36145.5436366044</v>
      </c>
      <c r="V43" s="73" t="n">
        <v>36836.0940422121</v>
      </c>
      <c r="W43" s="73" t="n">
        <v>36282.6379542396</v>
      </c>
    </row>
    <row r="44" s="65" customFormat="true" ht="9.9" hidden="false" customHeight="true" outlineLevel="0" collapsed="false">
      <c r="A44" s="9" t="s">
        <v>258</v>
      </c>
      <c r="B44" s="73" t="n">
        <v>21209.6774193548</v>
      </c>
      <c r="C44" s="73" t="n">
        <v>22117.2638436482</v>
      </c>
      <c r="D44" s="73" t="n">
        <v>22077.9220779221</v>
      </c>
      <c r="E44" s="73" t="n">
        <v>22462.5623960067</v>
      </c>
      <c r="F44" s="73" t="n">
        <v>24878.0487804878</v>
      </c>
      <c r="G44" s="73" t="n">
        <v>25575.2212389381</v>
      </c>
      <c r="H44" s="73" t="n">
        <v>27075.3064798599</v>
      </c>
      <c r="I44" s="73" t="n">
        <v>26436.170212766</v>
      </c>
      <c r="J44" s="73" t="n">
        <v>26414.4144144144</v>
      </c>
      <c r="K44" s="73" t="n">
        <v>25288.8086642599</v>
      </c>
      <c r="L44" s="73" t="n">
        <v>28247.7876106195</v>
      </c>
      <c r="M44" s="73" t="n">
        <v>30294.6273830156</v>
      </c>
      <c r="N44" s="73" t="n">
        <v>32465.034965035</v>
      </c>
      <c r="O44" s="73" t="n">
        <v>34677.9661016949</v>
      </c>
      <c r="P44" s="73" t="n">
        <v>33955.4794520548</v>
      </c>
      <c r="Q44" s="73" t="n">
        <v>35216.6377816291</v>
      </c>
      <c r="R44" s="73" t="n">
        <v>39753.9543057997</v>
      </c>
      <c r="S44" s="73" t="n">
        <v>40270.2702702703</v>
      </c>
      <c r="T44" s="73" t="n">
        <v>43295.8801498127</v>
      </c>
      <c r="U44" s="73" t="n">
        <v>43840.1559454191</v>
      </c>
      <c r="V44" s="73" t="n">
        <v>43832.3353293413</v>
      </c>
      <c r="W44" s="73" t="n">
        <v>42785.5711422846</v>
      </c>
    </row>
    <row r="45" s="65" customFormat="true" ht="9.9" hidden="false" customHeight="true" outlineLevel="0" collapsed="false">
      <c r="A45" s="9" t="s">
        <v>79</v>
      </c>
      <c r="B45" s="73" t="n">
        <v>17533.0088396554</v>
      </c>
      <c r="C45" s="73" t="n">
        <v>19015.3008802866</v>
      </c>
      <c r="D45" s="73" t="n">
        <v>19464.3550624133</v>
      </c>
      <c r="E45" s="73" t="n">
        <v>19825.856044724</v>
      </c>
      <c r="F45" s="73" t="n">
        <v>20033.1190883831</v>
      </c>
      <c r="G45" s="73" t="n">
        <v>20425.9937975754</v>
      </c>
      <c r="H45" s="73" t="n">
        <v>22008.6123859709</v>
      </c>
      <c r="I45" s="73" t="n">
        <v>23317.9236937477</v>
      </c>
      <c r="J45" s="73" t="n">
        <v>23215.537550997</v>
      </c>
      <c r="K45" s="73" t="n">
        <v>23846.2863046723</v>
      </c>
      <c r="L45" s="73" t="n">
        <v>24740.6797934517</v>
      </c>
      <c r="M45" s="73" t="n">
        <v>26002.9138998627</v>
      </c>
      <c r="N45" s="73" t="n">
        <v>26994.1858847748</v>
      </c>
      <c r="O45" s="73" t="n">
        <v>28088.9871493713</v>
      </c>
      <c r="P45" s="73" t="n">
        <v>29326.3245262139</v>
      </c>
      <c r="Q45" s="73" t="n">
        <v>30610.0079865606</v>
      </c>
      <c r="R45" s="73" t="n">
        <v>31992.0789900712</v>
      </c>
      <c r="S45" s="73" t="n">
        <v>32252.9917364508</v>
      </c>
      <c r="T45" s="73" t="n">
        <v>33645.8188104732</v>
      </c>
      <c r="U45" s="73" t="n">
        <v>34221.7207334274</v>
      </c>
      <c r="V45" s="73" t="n">
        <v>34869.3627662327</v>
      </c>
      <c r="W45" s="73" t="n">
        <v>34797.6356860005</v>
      </c>
    </row>
    <row r="46" customFormat="false" ht="9.9" hidden="false" customHeight="true" outlineLevel="0" collapsed="false">
      <c r="A46" s="89"/>
      <c r="B46" s="89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</row>
    <row r="47" customFormat="false" ht="13.2" hidden="false" customHeight="true" outlineLevel="0" collapsed="false"/>
    <row r="48" customFormat="false" ht="13.2" hidden="false" customHeight="true" outlineLevel="0" collapsed="false"/>
    <row r="49" customFormat="false" ht="13.2" hidden="false" customHeight="true" outlineLevel="0" collapsed="false"/>
    <row r="50" customFormat="false" ht="13.2" hidden="false" customHeight="true" outlineLevel="0" collapsed="false"/>
    <row r="51" customFormat="false" ht="13.2" hidden="false" customHeight="true" outlineLevel="0" collapsed="false"/>
    <row r="52" customFormat="false" ht="13.2" hidden="false" customHeight="true" outlineLevel="0" collapsed="false"/>
    <row r="53" customFormat="false" ht="13.2" hidden="false" customHeight="true" outlineLevel="0" collapsed="false"/>
    <row r="54" customFormat="false" ht="13.2" hidden="false" customHeight="true" outlineLevel="0" collapsed="false"/>
    <row r="55" customFormat="false" ht="13.2" hidden="false" customHeight="true" outlineLevel="0" collapsed="false"/>
    <row r="56" customFormat="false" ht="13.2" hidden="false" customHeight="true" outlineLevel="0" collapsed="false"/>
    <row r="57" customFormat="false" ht="13.2" hidden="false" customHeight="true" outlineLevel="0" collapsed="false"/>
    <row r="58" customFormat="false" ht="13.2" hidden="false" customHeight="true" outlineLevel="0" collapsed="false"/>
    <row r="59" customFormat="false" ht="13.2" hidden="false" customHeight="true" outlineLevel="0" collapsed="false"/>
    <row r="60" customFormat="false" ht="13.2" hidden="false" customHeight="true" outlineLevel="0" collapsed="false"/>
    <row r="61" customFormat="false" ht="13.2" hidden="false" customHeight="true" outlineLevel="0" collapsed="false"/>
    <row r="62" customFormat="false" ht="13.2" hidden="false" customHeight="true" outlineLevel="0" collapsed="false"/>
    <row r="81" s="84" customFormat="true" ht="13.2" hidden="false" customHeight="false" outlineLevel="0" collapsed="false"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</row>
    <row r="82" s="84" customFormat="true" ht="13.2" hidden="false" customHeight="fals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</row>
  </sheetData>
  <mergeCells count="8">
    <mergeCell ref="A1:AA1"/>
    <mergeCell ref="A2:B2"/>
    <mergeCell ref="B5:W5"/>
    <mergeCell ref="B12:W12"/>
    <mergeCell ref="B19:W19"/>
    <mergeCell ref="B26:W26"/>
    <mergeCell ref="B33:W33"/>
    <mergeCell ref="B40:W4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5" width="59.77"/>
    <col collapsed="false" customWidth="true" hidden="false" outlineLevel="0" max="4" min="2" style="2" width="22.76"/>
    <col collapsed="false" customWidth="true" hidden="false" outlineLevel="0" max="5" min="5" style="5" width="22.76"/>
    <col collapsed="false" customWidth="true" hidden="false" outlineLevel="0" max="23" min="6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38" t="s">
        <v>27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</row>
    <row r="2" customFormat="false" ht="13.2" hidden="false" customHeight="false" outlineLevel="0" collapsed="false">
      <c r="B2" s="5"/>
      <c r="C2" s="5"/>
      <c r="D2" s="5"/>
    </row>
    <row r="3" customFormat="false" ht="13.8" hidden="false" customHeight="true" outlineLevel="0" collapsed="false">
      <c r="A3" s="7"/>
      <c r="B3" s="7" t="n">
        <v>2008</v>
      </c>
      <c r="C3" s="7" t="n">
        <v>2009</v>
      </c>
      <c r="D3" s="7" t="n">
        <v>2010</v>
      </c>
      <c r="E3" s="7" t="n">
        <v>2011</v>
      </c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customFormat="false" ht="13.2" hidden="false" customHeight="false" outlineLevel="0" collapsed="false">
      <c r="B4" s="5"/>
      <c r="C4" s="5"/>
      <c r="D4" s="5"/>
    </row>
    <row r="5" customFormat="false" ht="9.9" hidden="false" customHeight="true" outlineLevel="0" collapsed="false">
      <c r="A5" s="92" t="s">
        <v>279</v>
      </c>
      <c r="B5" s="93" t="n">
        <v>-51340.5790575916</v>
      </c>
      <c r="C5" s="93" t="n">
        <v>-88726.7092392991</v>
      </c>
      <c r="D5" s="93" t="n">
        <v>-68032.5391004647</v>
      </c>
      <c r="E5" s="93" t="n">
        <v>-61549.9286138614</v>
      </c>
      <c r="F5" s="94"/>
      <c r="G5" s="95"/>
      <c r="H5" s="93"/>
      <c r="I5" s="93"/>
      <c r="J5" s="93"/>
      <c r="K5" s="93"/>
      <c r="M5" s="96"/>
      <c r="N5" s="96"/>
      <c r="O5" s="96"/>
      <c r="P5" s="96"/>
    </row>
    <row r="6" s="15" customFormat="true" ht="9.9" hidden="false" customHeight="true" outlineLevel="0" collapsed="false">
      <c r="A6" s="92" t="s">
        <v>280</v>
      </c>
      <c r="B6" s="93" t="n">
        <v>4484.60000000001</v>
      </c>
      <c r="C6" s="93" t="n">
        <v>9777</v>
      </c>
      <c r="D6" s="93" t="n">
        <v>5840</v>
      </c>
      <c r="E6" s="93" t="n">
        <v>8956.476</v>
      </c>
      <c r="F6" s="97"/>
      <c r="G6" s="98"/>
      <c r="H6" s="93"/>
      <c r="I6" s="93"/>
      <c r="J6" s="93"/>
      <c r="K6" s="93"/>
      <c r="M6" s="96"/>
      <c r="N6" s="96"/>
      <c r="O6" s="96"/>
      <c r="P6" s="96"/>
    </row>
    <row r="7" s="15" customFormat="true" ht="9.9" hidden="false" customHeight="true" outlineLevel="0" collapsed="false">
      <c r="A7" s="99" t="s">
        <v>281</v>
      </c>
      <c r="B7" s="93" t="n">
        <v>-2725</v>
      </c>
      <c r="C7" s="93" t="n">
        <v>-2346</v>
      </c>
      <c r="D7" s="93" t="n">
        <v>-3580</v>
      </c>
      <c r="E7" s="93" t="n">
        <v>-2429</v>
      </c>
      <c r="F7" s="100"/>
      <c r="G7" s="101"/>
      <c r="H7" s="93"/>
      <c r="I7" s="93"/>
      <c r="J7" s="93"/>
      <c r="K7" s="93"/>
      <c r="M7" s="96"/>
      <c r="N7" s="96"/>
      <c r="O7" s="96"/>
      <c r="P7" s="96"/>
    </row>
    <row r="8" s="15" customFormat="true" ht="9.9" hidden="false" customHeight="true" outlineLevel="0" collapsed="false">
      <c r="A8" s="99" t="s">
        <v>282</v>
      </c>
      <c r="B8" s="93" t="n">
        <v>7209.60000000001</v>
      </c>
      <c r="C8" s="93" t="n">
        <v>12123</v>
      </c>
      <c r="D8" s="93" t="n">
        <v>9420</v>
      </c>
      <c r="E8" s="93" t="n">
        <v>11385.476</v>
      </c>
      <c r="F8" s="100"/>
      <c r="G8" s="101"/>
      <c r="H8" s="93"/>
      <c r="I8" s="93"/>
      <c r="J8" s="93"/>
      <c r="K8" s="93"/>
      <c r="M8" s="96"/>
      <c r="N8" s="96"/>
      <c r="O8" s="96"/>
      <c r="P8" s="96"/>
    </row>
    <row r="9" s="15" customFormat="true" ht="9.9" hidden="false" customHeight="true" outlineLevel="0" collapsed="false">
      <c r="A9" s="92" t="s">
        <v>283</v>
      </c>
      <c r="B9" s="93" t="n">
        <v>-46855.9790575916</v>
      </c>
      <c r="C9" s="93" t="n">
        <v>-78949.7092392991</v>
      </c>
      <c r="D9" s="93" t="n">
        <v>-62192.5391004647</v>
      </c>
      <c r="E9" s="93" t="n">
        <v>-52593.4526138614</v>
      </c>
      <c r="F9" s="94"/>
      <c r="G9" s="95"/>
      <c r="H9" s="93"/>
      <c r="I9" s="93"/>
      <c r="J9" s="93"/>
      <c r="K9" s="93"/>
      <c r="M9" s="96"/>
      <c r="N9" s="96"/>
      <c r="O9" s="96"/>
      <c r="P9" s="96"/>
    </row>
    <row r="10" customFormat="false" ht="9.9" hidden="false" customHeight="true" outlineLevel="0" collapsed="false">
      <c r="A10" s="92" t="s">
        <v>284</v>
      </c>
      <c r="B10" s="93" t="n">
        <v>0</v>
      </c>
      <c r="C10" s="93" t="n">
        <v>0</v>
      </c>
      <c r="D10" s="93" t="n">
        <v>-55</v>
      </c>
      <c r="E10" s="93" t="n">
        <v>-50</v>
      </c>
      <c r="F10" s="97"/>
      <c r="G10" s="102"/>
      <c r="H10" s="93"/>
      <c r="I10" s="93"/>
      <c r="J10" s="93"/>
      <c r="K10" s="93"/>
      <c r="M10" s="96"/>
      <c r="N10" s="96"/>
      <c r="O10" s="96"/>
      <c r="P10" s="96"/>
    </row>
    <row r="11" customFormat="false" ht="9.9" hidden="false" customHeight="true" outlineLevel="0" collapsed="false">
      <c r="A11" s="99" t="s">
        <v>285</v>
      </c>
      <c r="B11" s="93" t="n">
        <v>0</v>
      </c>
      <c r="C11" s="93" t="n">
        <v>0</v>
      </c>
      <c r="D11" s="93" t="n">
        <v>-55</v>
      </c>
      <c r="E11" s="93" t="n">
        <v>-50</v>
      </c>
      <c r="F11" s="100"/>
      <c r="G11" s="102"/>
      <c r="H11" s="93"/>
      <c r="I11" s="93"/>
      <c r="J11" s="93"/>
      <c r="K11" s="93"/>
      <c r="M11" s="96"/>
      <c r="N11" s="96"/>
      <c r="O11" s="96"/>
      <c r="P11" s="96"/>
    </row>
    <row r="12" customFormat="false" ht="9.9" hidden="false" customHeight="true" outlineLevel="0" collapsed="false">
      <c r="A12" s="103" t="s">
        <v>286</v>
      </c>
      <c r="B12" s="93" t="n">
        <v>0</v>
      </c>
      <c r="C12" s="93" t="n">
        <v>0</v>
      </c>
      <c r="D12" s="93" t="n">
        <v>-55</v>
      </c>
      <c r="E12" s="93" t="n">
        <v>-50</v>
      </c>
      <c r="F12" s="104"/>
      <c r="G12" s="105"/>
      <c r="H12" s="93"/>
      <c r="I12" s="93"/>
      <c r="J12" s="93"/>
      <c r="K12" s="93"/>
      <c r="M12" s="96"/>
      <c r="N12" s="96"/>
      <c r="O12" s="96"/>
      <c r="P12" s="96"/>
    </row>
    <row r="13" customFormat="false" ht="9.9" hidden="false" customHeight="true" outlineLevel="0" collapsed="false">
      <c r="A13" s="99" t="s">
        <v>287</v>
      </c>
      <c r="B13" s="93" t="n">
        <v>0</v>
      </c>
      <c r="C13" s="93" t="n">
        <v>0</v>
      </c>
      <c r="D13" s="93" t="n">
        <v>0</v>
      </c>
      <c r="E13" s="93" t="n">
        <v>0</v>
      </c>
      <c r="F13" s="100"/>
      <c r="G13" s="102"/>
      <c r="H13" s="93"/>
      <c r="I13" s="93"/>
      <c r="J13" s="93"/>
      <c r="K13" s="93"/>
      <c r="M13" s="96"/>
      <c r="N13" s="96"/>
      <c r="O13" s="96"/>
      <c r="P13" s="96"/>
    </row>
    <row r="14" customFormat="false" ht="9.9" hidden="false" customHeight="true" outlineLevel="0" collapsed="false">
      <c r="A14" s="92" t="s">
        <v>288</v>
      </c>
      <c r="B14" s="93" t="n">
        <v>-283</v>
      </c>
      <c r="C14" s="93" t="n">
        <v>-236</v>
      </c>
      <c r="D14" s="93" t="n">
        <v>-268</v>
      </c>
      <c r="E14" s="93" t="n">
        <v>-216</v>
      </c>
      <c r="F14" s="97"/>
      <c r="G14" s="102"/>
      <c r="H14" s="93"/>
      <c r="I14" s="93"/>
      <c r="J14" s="93"/>
      <c r="K14" s="93"/>
      <c r="M14" s="96"/>
      <c r="N14" s="96"/>
      <c r="O14" s="96"/>
      <c r="P14" s="96"/>
    </row>
    <row r="15" customFormat="false" ht="9.9" hidden="false" customHeight="true" outlineLevel="0" collapsed="false">
      <c r="A15" s="99" t="s">
        <v>285</v>
      </c>
      <c r="B15" s="93" t="n">
        <v>0</v>
      </c>
      <c r="C15" s="93" t="n">
        <v>0</v>
      </c>
      <c r="D15" s="93" t="n">
        <v>0</v>
      </c>
      <c r="E15" s="93" t="n">
        <v>0</v>
      </c>
      <c r="F15" s="100"/>
      <c r="G15" s="102"/>
      <c r="H15" s="93"/>
      <c r="I15" s="93"/>
      <c r="J15" s="93"/>
      <c r="K15" s="93"/>
      <c r="M15" s="96"/>
      <c r="N15" s="96"/>
      <c r="O15" s="96"/>
      <c r="P15" s="96"/>
    </row>
    <row r="16" customFormat="false" ht="9.9" hidden="false" customHeight="true" outlineLevel="0" collapsed="false">
      <c r="A16" s="99" t="s">
        <v>287</v>
      </c>
      <c r="B16" s="93" t="n">
        <v>-283</v>
      </c>
      <c r="C16" s="93" t="n">
        <v>-236</v>
      </c>
      <c r="D16" s="93" t="n">
        <v>-268</v>
      </c>
      <c r="E16" s="93" t="n">
        <v>-216</v>
      </c>
      <c r="F16" s="100"/>
      <c r="G16" s="102"/>
      <c r="H16" s="93"/>
      <c r="I16" s="93"/>
      <c r="J16" s="93"/>
      <c r="K16" s="93"/>
      <c r="M16" s="96"/>
      <c r="N16" s="96"/>
      <c r="O16" s="96"/>
      <c r="P16" s="96"/>
    </row>
    <row r="17" customFormat="false" ht="9.9" hidden="false" customHeight="true" outlineLevel="0" collapsed="false">
      <c r="A17" s="103" t="s">
        <v>289</v>
      </c>
      <c r="B17" s="93" t="n">
        <v>-278</v>
      </c>
      <c r="C17" s="93" t="n">
        <v>-174</v>
      </c>
      <c r="D17" s="93" t="n">
        <v>-207</v>
      </c>
      <c r="E17" s="93" t="n">
        <v>-144</v>
      </c>
      <c r="F17" s="104"/>
      <c r="G17" s="105"/>
      <c r="H17" s="93"/>
      <c r="I17" s="93"/>
      <c r="J17" s="93"/>
      <c r="K17" s="93"/>
      <c r="M17" s="96"/>
      <c r="N17" s="96"/>
      <c r="O17" s="96"/>
      <c r="P17" s="96"/>
    </row>
    <row r="18" customFormat="false" ht="9.9" hidden="false" customHeight="true" outlineLevel="0" collapsed="false">
      <c r="A18" s="103" t="s">
        <v>290</v>
      </c>
      <c r="B18" s="93" t="n">
        <v>-5</v>
      </c>
      <c r="C18" s="93" t="n">
        <v>-62</v>
      </c>
      <c r="D18" s="93" t="n">
        <v>-61</v>
      </c>
      <c r="E18" s="93" t="n">
        <v>-72</v>
      </c>
      <c r="F18" s="104"/>
      <c r="G18" s="105"/>
      <c r="H18" s="93"/>
      <c r="I18" s="93"/>
      <c r="J18" s="93"/>
      <c r="K18" s="93"/>
      <c r="M18" s="96"/>
      <c r="N18" s="96"/>
      <c r="O18" s="96"/>
      <c r="P18" s="96"/>
    </row>
    <row r="19" customFormat="false" ht="9.9" hidden="false" customHeight="true" outlineLevel="0" collapsed="false">
      <c r="A19" s="92" t="s">
        <v>291</v>
      </c>
      <c r="B19" s="93" t="n">
        <v>-47138.9790575916</v>
      </c>
      <c r="C19" s="93" t="n">
        <v>-79185.7092392991</v>
      </c>
      <c r="D19" s="93" t="n">
        <v>-62515.5391004647</v>
      </c>
      <c r="E19" s="93" t="n">
        <v>-52859.4526138614</v>
      </c>
      <c r="F19" s="94"/>
      <c r="G19" s="95"/>
      <c r="H19" s="93"/>
      <c r="I19" s="93"/>
      <c r="J19" s="93"/>
      <c r="K19" s="93"/>
      <c r="M19" s="96"/>
      <c r="N19" s="96"/>
      <c r="O19" s="96"/>
      <c r="P19" s="96"/>
    </row>
    <row r="20" customFormat="false" ht="9.9" hidden="false" customHeight="true" outlineLevel="0" collapsed="false">
      <c r="A20" s="92" t="s">
        <v>292</v>
      </c>
      <c r="B20" s="93" t="n">
        <v>5292.3</v>
      </c>
      <c r="C20" s="93" t="n">
        <v>-2967.7</v>
      </c>
      <c r="D20" s="93" t="n">
        <v>-7959.11060698174</v>
      </c>
      <c r="E20" s="93" t="n">
        <v>-8277.74499858885</v>
      </c>
      <c r="F20" s="97"/>
      <c r="G20" s="106"/>
      <c r="H20" s="93"/>
      <c r="I20" s="93"/>
      <c r="J20" s="93"/>
      <c r="K20" s="93"/>
      <c r="M20" s="96"/>
      <c r="N20" s="96"/>
      <c r="O20" s="96"/>
      <c r="P20" s="96"/>
    </row>
    <row r="21" customFormat="false" ht="9.9" hidden="false" customHeight="true" outlineLevel="0" collapsed="false">
      <c r="A21" s="99" t="s">
        <v>293</v>
      </c>
      <c r="B21" s="93" t="n">
        <v>1800.3</v>
      </c>
      <c r="C21" s="93" t="n">
        <v>942.3</v>
      </c>
      <c r="D21" s="93" t="n">
        <v>-360.110606981744</v>
      </c>
      <c r="E21" s="93" t="n">
        <v>612.255001411149</v>
      </c>
      <c r="F21" s="100"/>
      <c r="G21" s="102"/>
      <c r="H21" s="93"/>
      <c r="I21" s="93"/>
      <c r="J21" s="93"/>
      <c r="K21" s="93"/>
      <c r="M21" s="96"/>
      <c r="N21" s="96"/>
      <c r="O21" s="96"/>
      <c r="P21" s="96"/>
    </row>
    <row r="22" customFormat="false" ht="9.9" hidden="false" customHeight="true" outlineLevel="0" collapsed="false">
      <c r="A22" s="103" t="s">
        <v>294</v>
      </c>
      <c r="B22" s="93" t="n">
        <v>1228</v>
      </c>
      <c r="C22" s="93" t="n">
        <v>-30</v>
      </c>
      <c r="D22" s="93" t="n">
        <v>1302</v>
      </c>
      <c r="E22" s="93" t="n">
        <v>-1104</v>
      </c>
      <c r="F22" s="107"/>
      <c r="G22" s="105"/>
      <c r="H22" s="93"/>
      <c r="I22" s="93"/>
      <c r="J22" s="93"/>
      <c r="K22" s="93"/>
      <c r="M22" s="96"/>
      <c r="N22" s="96"/>
      <c r="O22" s="96"/>
      <c r="P22" s="96"/>
    </row>
    <row r="23" customFormat="false" ht="9.9" hidden="false" customHeight="true" outlineLevel="0" collapsed="false">
      <c r="A23" s="103" t="s">
        <v>295</v>
      </c>
      <c r="B23" s="93" t="n">
        <v>-130</v>
      </c>
      <c r="C23" s="93" t="n">
        <v>95</v>
      </c>
      <c r="D23" s="93" t="n">
        <v>-459</v>
      </c>
      <c r="E23" s="93" t="n">
        <v>959</v>
      </c>
      <c r="F23" s="107"/>
      <c r="G23" s="105"/>
      <c r="H23" s="93"/>
      <c r="I23" s="93"/>
      <c r="J23" s="93"/>
      <c r="K23" s="93"/>
      <c r="M23" s="96"/>
      <c r="N23" s="96"/>
      <c r="O23" s="96"/>
      <c r="P23" s="96"/>
    </row>
    <row r="24" customFormat="false" ht="9.9" hidden="false" customHeight="true" outlineLevel="0" collapsed="false">
      <c r="A24" s="103" t="s">
        <v>296</v>
      </c>
      <c r="B24" s="93" t="n">
        <v>284</v>
      </c>
      <c r="C24" s="93" t="n">
        <v>-740</v>
      </c>
      <c r="D24" s="93" t="n">
        <v>689</v>
      </c>
      <c r="E24" s="93" t="n">
        <v>1211</v>
      </c>
      <c r="F24" s="107"/>
      <c r="G24" s="105"/>
      <c r="H24" s="93"/>
      <c r="I24" s="93"/>
      <c r="J24" s="93"/>
      <c r="K24" s="93"/>
      <c r="M24" s="96"/>
      <c r="N24" s="96"/>
      <c r="O24" s="96"/>
      <c r="P24" s="96"/>
    </row>
    <row r="25" customFormat="false" ht="9.9" hidden="false" customHeight="true" outlineLevel="0" collapsed="false">
      <c r="A25" s="103" t="s">
        <v>297</v>
      </c>
      <c r="B25" s="93" t="n">
        <v>-111</v>
      </c>
      <c r="C25" s="93" t="n">
        <v>-165</v>
      </c>
      <c r="D25" s="93" t="n">
        <v>131</v>
      </c>
      <c r="E25" s="93" t="n">
        <v>-588</v>
      </c>
      <c r="F25" s="107"/>
      <c r="G25" s="105"/>
      <c r="H25" s="93"/>
      <c r="I25" s="93"/>
      <c r="J25" s="93"/>
      <c r="K25" s="93"/>
      <c r="M25" s="96"/>
      <c r="N25" s="96"/>
      <c r="O25" s="96"/>
      <c r="P25" s="96"/>
    </row>
    <row r="26" s="15" customFormat="true" ht="9.9" hidden="false" customHeight="true" outlineLevel="0" collapsed="false">
      <c r="A26" s="103" t="s">
        <v>298</v>
      </c>
      <c r="B26" s="93" t="n">
        <v>72</v>
      </c>
      <c r="C26" s="93" t="n">
        <v>-35</v>
      </c>
      <c r="D26" s="93" t="n">
        <v>-369</v>
      </c>
      <c r="E26" s="93" t="n">
        <v>-79</v>
      </c>
      <c r="F26" s="107"/>
      <c r="G26" s="105"/>
      <c r="H26" s="93"/>
      <c r="I26" s="93"/>
      <c r="J26" s="93"/>
      <c r="K26" s="93"/>
      <c r="M26" s="96"/>
      <c r="N26" s="96"/>
      <c r="O26" s="96"/>
      <c r="P26" s="96"/>
    </row>
    <row r="27" s="15" customFormat="true" ht="9.9" hidden="false" customHeight="true" outlineLevel="0" collapsed="false">
      <c r="A27" s="103" t="s">
        <v>299</v>
      </c>
      <c r="B27" s="93" t="n">
        <v>-871</v>
      </c>
      <c r="C27" s="93" t="n">
        <v>-169</v>
      </c>
      <c r="D27" s="93" t="n">
        <v>-810</v>
      </c>
      <c r="E27" s="93" t="n">
        <v>97</v>
      </c>
      <c r="F27" s="108"/>
      <c r="G27" s="105"/>
      <c r="H27" s="93"/>
      <c r="I27" s="93"/>
      <c r="J27" s="93"/>
      <c r="K27" s="93"/>
      <c r="M27" s="96"/>
      <c r="N27" s="96"/>
      <c r="O27" s="96"/>
      <c r="P27" s="96"/>
    </row>
    <row r="28" s="15" customFormat="true" ht="9.9" hidden="false" customHeight="true" outlineLevel="0" collapsed="false">
      <c r="A28" s="103" t="s">
        <v>300</v>
      </c>
      <c r="B28" s="93" t="n">
        <v>3</v>
      </c>
      <c r="C28" s="93" t="n">
        <v>36</v>
      </c>
      <c r="D28" s="93" t="n">
        <v>4</v>
      </c>
      <c r="E28" s="93" t="n">
        <v>0</v>
      </c>
      <c r="F28" s="107"/>
      <c r="G28" s="105"/>
      <c r="H28" s="93"/>
      <c r="I28" s="93"/>
      <c r="J28" s="93"/>
      <c r="K28" s="93"/>
      <c r="M28" s="96"/>
      <c r="N28" s="96"/>
      <c r="O28" s="96"/>
      <c r="P28" s="96"/>
    </row>
    <row r="29" s="15" customFormat="true" ht="9.9" hidden="false" customHeight="true" outlineLevel="0" collapsed="false">
      <c r="A29" s="103" t="s">
        <v>301</v>
      </c>
      <c r="B29" s="93" t="n">
        <v>-52</v>
      </c>
      <c r="C29" s="93" t="n">
        <v>-96</v>
      </c>
      <c r="D29" s="93" t="n">
        <v>-38</v>
      </c>
      <c r="E29" s="93" t="n">
        <v>-51</v>
      </c>
      <c r="F29" s="107"/>
      <c r="G29" s="105"/>
      <c r="H29" s="93"/>
      <c r="I29" s="93"/>
      <c r="J29" s="93"/>
      <c r="K29" s="93"/>
      <c r="M29" s="96"/>
      <c r="N29" s="96"/>
      <c r="O29" s="96"/>
      <c r="P29" s="96"/>
    </row>
    <row r="30" s="15" customFormat="true" ht="9.9" hidden="false" customHeight="true" outlineLevel="0" collapsed="false">
      <c r="A30" s="103" t="s">
        <v>302</v>
      </c>
      <c r="B30" s="93" t="n">
        <v>0</v>
      </c>
      <c r="C30" s="93" t="n">
        <v>0</v>
      </c>
      <c r="D30" s="93" t="n">
        <v>0</v>
      </c>
      <c r="E30" s="93" t="n">
        <v>0</v>
      </c>
      <c r="F30" s="107"/>
      <c r="G30" s="105"/>
      <c r="H30" s="93"/>
      <c r="I30" s="93"/>
      <c r="J30" s="93"/>
      <c r="K30" s="93"/>
      <c r="M30" s="96"/>
      <c r="N30" s="96"/>
      <c r="O30" s="96"/>
      <c r="P30" s="96"/>
    </row>
    <row r="31" s="15" customFormat="true" ht="9.9" hidden="false" customHeight="true" outlineLevel="0" collapsed="false">
      <c r="A31" s="103" t="s">
        <v>303</v>
      </c>
      <c r="B31" s="93" t="n">
        <v>0</v>
      </c>
      <c r="C31" s="93" t="n">
        <v>-481</v>
      </c>
      <c r="D31" s="93" t="n">
        <v>0</v>
      </c>
      <c r="E31" s="93" t="n">
        <v>-120</v>
      </c>
      <c r="F31" s="107"/>
      <c r="G31" s="105"/>
      <c r="H31" s="93"/>
      <c r="I31" s="93"/>
      <c r="J31" s="93"/>
      <c r="K31" s="93"/>
      <c r="M31" s="96"/>
      <c r="N31" s="96"/>
      <c r="O31" s="96"/>
      <c r="P31" s="96"/>
    </row>
    <row r="32" s="15" customFormat="true" ht="9.9" hidden="false" customHeight="true" outlineLevel="0" collapsed="false">
      <c r="A32" s="103" t="s">
        <v>304</v>
      </c>
      <c r="B32" s="93" t="n">
        <v>1213.3</v>
      </c>
      <c r="C32" s="93" t="n">
        <v>2280.3</v>
      </c>
      <c r="D32" s="93" t="n">
        <v>-1074.11060698174</v>
      </c>
      <c r="E32" s="93" t="n">
        <v>-1010.74499858885</v>
      </c>
      <c r="F32" s="104"/>
      <c r="G32" s="109"/>
      <c r="H32" s="93"/>
      <c r="I32" s="93"/>
      <c r="J32" s="93"/>
      <c r="K32" s="93"/>
      <c r="M32" s="96"/>
      <c r="N32" s="96"/>
      <c r="O32" s="96"/>
      <c r="P32" s="96"/>
    </row>
    <row r="33" s="15" customFormat="true" ht="9.9" hidden="false" customHeight="true" outlineLevel="0" collapsed="false">
      <c r="A33" s="103" t="s">
        <v>305</v>
      </c>
      <c r="B33" s="93" t="n">
        <v>164</v>
      </c>
      <c r="C33" s="93" t="n">
        <v>247</v>
      </c>
      <c r="D33" s="93" t="n">
        <v>264</v>
      </c>
      <c r="E33" s="93" t="n">
        <v>1298</v>
      </c>
      <c r="F33" s="107"/>
      <c r="G33" s="109"/>
      <c r="H33" s="93"/>
      <c r="I33" s="93"/>
      <c r="J33" s="93"/>
      <c r="K33" s="93"/>
      <c r="M33" s="96"/>
      <c r="N33" s="96"/>
      <c r="O33" s="96"/>
      <c r="P33" s="96"/>
    </row>
    <row r="34" s="15" customFormat="true" ht="9.9" hidden="false" customHeight="true" outlineLevel="0" collapsed="false">
      <c r="A34" s="99" t="s">
        <v>306</v>
      </c>
      <c r="B34" s="93" t="n">
        <v>3492</v>
      </c>
      <c r="C34" s="93" t="n">
        <v>-3910</v>
      </c>
      <c r="D34" s="93" t="n">
        <v>-7599</v>
      </c>
      <c r="E34" s="93" t="n">
        <v>-8890</v>
      </c>
      <c r="F34" s="100"/>
      <c r="G34" s="102"/>
      <c r="H34" s="93"/>
      <c r="I34" s="93"/>
      <c r="J34" s="93"/>
      <c r="K34" s="93"/>
      <c r="M34" s="96"/>
      <c r="N34" s="96"/>
      <c r="O34" s="96"/>
      <c r="P34" s="96"/>
    </row>
    <row r="35" s="15" customFormat="true" ht="9.9" hidden="false" customHeight="true" outlineLevel="0" collapsed="false">
      <c r="A35" s="103" t="s">
        <v>18</v>
      </c>
      <c r="B35" s="93" t="n">
        <v>1885</v>
      </c>
      <c r="C35" s="93" t="n">
        <v>85</v>
      </c>
      <c r="D35" s="93" t="n">
        <v>-1887</v>
      </c>
      <c r="E35" s="93" t="n">
        <v>-2524</v>
      </c>
      <c r="F35" s="107"/>
      <c r="G35" s="110"/>
      <c r="H35" s="93"/>
      <c r="I35" s="93"/>
      <c r="J35" s="93"/>
      <c r="K35" s="93"/>
      <c r="M35" s="96"/>
      <c r="N35" s="96"/>
      <c r="O35" s="96"/>
      <c r="P35" s="96"/>
    </row>
    <row r="36" s="15" customFormat="true" ht="9.9" hidden="false" customHeight="true" outlineLevel="0" collapsed="false">
      <c r="A36" s="103" t="s">
        <v>307</v>
      </c>
      <c r="B36" s="93" t="n">
        <v>280</v>
      </c>
      <c r="C36" s="93" t="n">
        <v>-3040</v>
      </c>
      <c r="D36" s="93" t="n">
        <v>-7036</v>
      </c>
      <c r="E36" s="93" t="n">
        <v>-5691</v>
      </c>
      <c r="F36" s="107"/>
      <c r="G36" s="110"/>
      <c r="H36" s="93"/>
      <c r="I36" s="93"/>
      <c r="J36" s="93"/>
      <c r="K36" s="93"/>
      <c r="M36" s="96"/>
      <c r="N36" s="96"/>
      <c r="O36" s="96"/>
      <c r="P36" s="96"/>
    </row>
    <row r="37" s="15" customFormat="true" ht="9.9" hidden="false" customHeight="true" outlineLevel="0" collapsed="false">
      <c r="A37" s="111" t="s">
        <v>308</v>
      </c>
      <c r="B37" s="93" t="n">
        <v>3582</v>
      </c>
      <c r="C37" s="93" t="n">
        <v>-1070</v>
      </c>
      <c r="D37" s="93" t="n">
        <v>-2590</v>
      </c>
      <c r="E37" s="93" t="n">
        <v>-2011</v>
      </c>
      <c r="F37" s="107"/>
      <c r="G37" s="110"/>
      <c r="H37" s="93"/>
      <c r="I37" s="93"/>
      <c r="J37" s="93"/>
      <c r="K37" s="93"/>
      <c r="M37" s="96"/>
      <c r="N37" s="96"/>
      <c r="O37" s="96"/>
      <c r="P37" s="96"/>
    </row>
    <row r="38" s="15" customFormat="true" ht="9.9" hidden="false" customHeight="true" outlineLevel="0" collapsed="false">
      <c r="A38" s="111" t="s">
        <v>309</v>
      </c>
      <c r="B38" s="93" t="n">
        <v>-293.126599779998</v>
      </c>
      <c r="C38" s="93" t="n">
        <v>-3920.42439495</v>
      </c>
      <c r="D38" s="93" t="n">
        <v>-1584.82238465</v>
      </c>
      <c r="E38" s="93" t="n">
        <v>-1105.51213296</v>
      </c>
      <c r="F38" s="107"/>
      <c r="G38" s="110"/>
      <c r="H38" s="93"/>
      <c r="I38" s="93"/>
      <c r="J38" s="93"/>
      <c r="K38" s="93"/>
      <c r="M38" s="96"/>
      <c r="N38" s="96"/>
      <c r="O38" s="96"/>
      <c r="P38" s="96"/>
    </row>
    <row r="39" s="15" customFormat="true" ht="9.9" hidden="false" customHeight="true" outlineLevel="0" collapsed="false">
      <c r="A39" s="103" t="s">
        <v>17</v>
      </c>
      <c r="B39" s="93" t="n">
        <v>-447</v>
      </c>
      <c r="C39" s="93" t="n">
        <v>-1277</v>
      </c>
      <c r="D39" s="93" t="n">
        <v>-96</v>
      </c>
      <c r="E39" s="93" t="n">
        <v>555</v>
      </c>
      <c r="F39" s="107"/>
      <c r="G39" s="110"/>
      <c r="H39" s="93"/>
      <c r="I39" s="93"/>
      <c r="J39" s="93"/>
      <c r="K39" s="93"/>
      <c r="M39" s="96"/>
      <c r="N39" s="96"/>
      <c r="O39" s="96"/>
      <c r="P39" s="96"/>
    </row>
    <row r="40" s="15" customFormat="true" ht="9.9" hidden="false" customHeight="true" outlineLevel="0" collapsed="false">
      <c r="A40" s="103" t="s">
        <v>21</v>
      </c>
      <c r="B40" s="93" t="n">
        <v>211</v>
      </c>
      <c r="C40" s="93" t="n">
        <v>453</v>
      </c>
      <c r="D40" s="93" t="n">
        <v>527</v>
      </c>
      <c r="E40" s="93" t="n">
        <v>144</v>
      </c>
      <c r="F40" s="107"/>
      <c r="G40" s="110"/>
      <c r="H40" s="93"/>
      <c r="I40" s="93"/>
      <c r="J40" s="93"/>
      <c r="K40" s="93"/>
      <c r="M40" s="96"/>
      <c r="N40" s="96"/>
      <c r="O40" s="96"/>
      <c r="P40" s="96"/>
    </row>
    <row r="41" s="15" customFormat="true" ht="9.9" hidden="false" customHeight="true" outlineLevel="0" collapsed="false">
      <c r="A41" s="103" t="s">
        <v>310</v>
      </c>
      <c r="B41" s="93" t="n">
        <v>2090</v>
      </c>
      <c r="C41" s="93" t="n">
        <v>-1349</v>
      </c>
      <c r="D41" s="93" t="n">
        <v>143</v>
      </c>
      <c r="E41" s="93" t="n">
        <v>-2216</v>
      </c>
      <c r="F41" s="107"/>
      <c r="G41" s="110"/>
      <c r="H41" s="93"/>
      <c r="I41" s="93"/>
      <c r="J41" s="93"/>
      <c r="K41" s="93"/>
      <c r="M41" s="96"/>
      <c r="N41" s="96"/>
      <c r="O41" s="96"/>
      <c r="P41" s="96"/>
    </row>
    <row r="42" s="17" customFormat="true" ht="9.9" hidden="false" customHeight="true" outlineLevel="0" collapsed="false">
      <c r="A42" s="103" t="s">
        <v>311</v>
      </c>
      <c r="B42" s="93" t="n">
        <v>-159</v>
      </c>
      <c r="C42" s="93" t="n">
        <v>4125</v>
      </c>
      <c r="D42" s="93" t="n">
        <v>2273</v>
      </c>
      <c r="E42" s="93" t="n">
        <v>1343</v>
      </c>
      <c r="F42" s="107"/>
      <c r="G42" s="110"/>
      <c r="H42" s="93"/>
      <c r="I42" s="93"/>
      <c r="J42" s="93"/>
      <c r="K42" s="93"/>
      <c r="M42" s="96"/>
      <c r="N42" s="96"/>
      <c r="O42" s="96"/>
      <c r="P42" s="96"/>
    </row>
    <row r="43" customFormat="false" ht="9.9" hidden="false" customHeight="true" outlineLevel="0" collapsed="false">
      <c r="A43" s="103" t="s">
        <v>312</v>
      </c>
      <c r="B43" s="93" t="n">
        <v>1027</v>
      </c>
      <c r="C43" s="93" t="n">
        <v>380</v>
      </c>
      <c r="D43" s="93" t="n">
        <v>-1661</v>
      </c>
      <c r="E43" s="93" t="n">
        <v>-521</v>
      </c>
      <c r="F43" s="112"/>
      <c r="G43" s="110"/>
      <c r="H43" s="93"/>
      <c r="I43" s="93"/>
      <c r="J43" s="93"/>
      <c r="K43" s="93"/>
      <c r="M43" s="96"/>
      <c r="N43" s="96"/>
      <c r="O43" s="96"/>
      <c r="P43" s="96"/>
    </row>
    <row r="44" customFormat="false" ht="9.9" hidden="false" customHeight="true" outlineLevel="0" collapsed="false">
      <c r="A44" s="14" t="s">
        <v>313</v>
      </c>
      <c r="B44" s="93" t="n">
        <v>-362</v>
      </c>
      <c r="C44" s="93" t="n">
        <v>685</v>
      </c>
      <c r="D44" s="93" t="n">
        <v>-67</v>
      </c>
      <c r="E44" s="93" t="n">
        <v>-34</v>
      </c>
      <c r="F44" s="113"/>
      <c r="G44" s="110"/>
      <c r="H44" s="93"/>
      <c r="I44" s="93"/>
      <c r="J44" s="93"/>
      <c r="K44" s="93"/>
      <c r="M44" s="96"/>
      <c r="N44" s="96"/>
      <c r="O44" s="96"/>
      <c r="P44" s="96"/>
    </row>
    <row r="45" customFormat="false" ht="9.9" hidden="false" customHeight="true" outlineLevel="0" collapsed="false">
      <c r="A45" s="14" t="s">
        <v>34</v>
      </c>
      <c r="B45" s="93" t="n">
        <v>0</v>
      </c>
      <c r="C45" s="93" t="n">
        <v>0</v>
      </c>
      <c r="D45" s="93" t="n">
        <v>35</v>
      </c>
      <c r="E45" s="93" t="n">
        <v>6</v>
      </c>
      <c r="F45" s="113"/>
      <c r="G45" s="110"/>
      <c r="H45" s="93"/>
      <c r="I45" s="93"/>
      <c r="J45" s="93"/>
      <c r="K45" s="93"/>
      <c r="M45" s="96"/>
      <c r="N45" s="96"/>
      <c r="O45" s="96"/>
      <c r="P45" s="96"/>
    </row>
    <row r="46" customFormat="false" ht="9.9" hidden="false" customHeight="true" outlineLevel="0" collapsed="false">
      <c r="A46" s="14" t="s">
        <v>37</v>
      </c>
      <c r="B46" s="93" t="n">
        <v>-162</v>
      </c>
      <c r="C46" s="93" t="n">
        <v>-1994</v>
      </c>
      <c r="D46" s="93" t="n">
        <v>37</v>
      </c>
      <c r="E46" s="93" t="n">
        <v>0</v>
      </c>
      <c r="F46" s="113"/>
      <c r="G46" s="110"/>
      <c r="H46" s="93"/>
      <c r="I46" s="93"/>
      <c r="J46" s="93"/>
      <c r="K46" s="93"/>
      <c r="M46" s="96"/>
      <c r="N46" s="96"/>
      <c r="O46" s="96"/>
      <c r="P46" s="96"/>
    </row>
    <row r="47" customFormat="false" ht="9.9" hidden="false" customHeight="true" outlineLevel="0" collapsed="false">
      <c r="A47" s="14" t="s">
        <v>314</v>
      </c>
      <c r="B47" s="93" t="n">
        <v>-946</v>
      </c>
      <c r="C47" s="93" t="n">
        <v>-715</v>
      </c>
      <c r="D47" s="93" t="n">
        <v>0</v>
      </c>
      <c r="E47" s="93" t="n">
        <v>0</v>
      </c>
      <c r="F47" s="113"/>
      <c r="G47" s="110"/>
      <c r="H47" s="93"/>
      <c r="I47" s="93"/>
      <c r="J47" s="93"/>
      <c r="K47" s="93"/>
      <c r="M47" s="96"/>
      <c r="N47" s="96"/>
      <c r="O47" s="96"/>
      <c r="P47" s="96"/>
    </row>
    <row r="48" s="15" customFormat="true" ht="9.9" hidden="false" customHeight="true" outlineLevel="0" collapsed="false">
      <c r="A48" s="14" t="s">
        <v>315</v>
      </c>
      <c r="B48" s="93" t="n">
        <v>75</v>
      </c>
      <c r="C48" s="93" t="n">
        <v>-1263</v>
      </c>
      <c r="D48" s="93" t="n">
        <v>133</v>
      </c>
      <c r="E48" s="93" t="n">
        <v>48</v>
      </c>
      <c r="F48" s="113"/>
      <c r="G48" s="110"/>
      <c r="H48" s="93"/>
      <c r="I48" s="93"/>
      <c r="J48" s="93"/>
      <c r="K48" s="93"/>
      <c r="M48" s="96"/>
      <c r="N48" s="96"/>
      <c r="O48" s="96"/>
      <c r="P48" s="96"/>
    </row>
    <row r="49" s="15" customFormat="true" ht="9.9" hidden="false" customHeight="true" outlineLevel="0" collapsed="false">
      <c r="A49" s="92" t="s">
        <v>316</v>
      </c>
      <c r="B49" s="93" t="n">
        <v>-41846.6790575916</v>
      </c>
      <c r="C49" s="93" t="n">
        <v>-82153.4092392991</v>
      </c>
      <c r="D49" s="93" t="n">
        <v>-70474.6497074464</v>
      </c>
      <c r="E49" s="93" t="n">
        <v>-61137.1976124503</v>
      </c>
      <c r="F49" s="114"/>
      <c r="G49" s="115"/>
      <c r="H49" s="93"/>
      <c r="I49" s="93"/>
      <c r="J49" s="93"/>
      <c r="K49" s="93"/>
      <c r="M49" s="96"/>
      <c r="N49" s="96"/>
      <c r="O49" s="96"/>
      <c r="P49" s="96"/>
    </row>
    <row r="50" s="15" customFormat="true" ht="9.9" hidden="false" customHeight="true" outlineLevel="0" collapsed="false">
      <c r="A50" s="92" t="s">
        <v>317</v>
      </c>
      <c r="B50" s="93" t="n">
        <v>-322</v>
      </c>
      <c r="C50" s="93" t="n">
        <v>-596</v>
      </c>
      <c r="D50" s="93" t="n">
        <v>-236</v>
      </c>
      <c r="E50" s="93" t="n">
        <v>-968</v>
      </c>
      <c r="F50" s="97"/>
      <c r="G50" s="116"/>
      <c r="H50" s="93"/>
      <c r="I50" s="93"/>
      <c r="J50" s="93"/>
      <c r="K50" s="93"/>
      <c r="M50" s="96"/>
      <c r="N50" s="96"/>
      <c r="O50" s="96"/>
      <c r="P50" s="96"/>
    </row>
    <row r="51" customFormat="false" ht="9.9" hidden="false" customHeight="true" outlineLevel="0" collapsed="false">
      <c r="A51" s="99" t="s">
        <v>318</v>
      </c>
      <c r="B51" s="93" t="n">
        <v>723</v>
      </c>
      <c r="C51" s="93" t="n">
        <v>554</v>
      </c>
      <c r="D51" s="93" t="n">
        <v>440</v>
      </c>
      <c r="E51" s="93" t="n">
        <v>265</v>
      </c>
      <c r="F51" s="117"/>
      <c r="G51" s="102"/>
      <c r="H51" s="93"/>
      <c r="I51" s="93"/>
      <c r="J51" s="93"/>
      <c r="K51" s="93"/>
      <c r="M51" s="96"/>
      <c r="N51" s="96"/>
      <c r="O51" s="96"/>
      <c r="P51" s="96"/>
    </row>
    <row r="52" s="15" customFormat="true" ht="9.9" hidden="false" customHeight="true" outlineLevel="0" collapsed="false">
      <c r="A52" s="99" t="s">
        <v>319</v>
      </c>
      <c r="B52" s="93" t="n">
        <v>-21</v>
      </c>
      <c r="C52" s="93" t="n">
        <v>-12</v>
      </c>
      <c r="D52" s="93" t="n">
        <v>-23</v>
      </c>
      <c r="E52" s="93" t="n">
        <v>-30</v>
      </c>
      <c r="F52" s="117"/>
      <c r="G52" s="102"/>
      <c r="H52" s="93"/>
      <c r="I52" s="93"/>
      <c r="J52" s="93"/>
      <c r="K52" s="93"/>
      <c r="M52" s="96"/>
      <c r="N52" s="96"/>
      <c r="O52" s="96"/>
      <c r="P52" s="96"/>
    </row>
    <row r="53" s="15" customFormat="true" ht="9.9" hidden="false" customHeight="true" outlineLevel="0" collapsed="false">
      <c r="A53" s="99" t="s">
        <v>320</v>
      </c>
      <c r="B53" s="93" t="n">
        <v>-674</v>
      </c>
      <c r="C53" s="93" t="n">
        <v>-598</v>
      </c>
      <c r="D53" s="93" t="n">
        <v>-159</v>
      </c>
      <c r="E53" s="93" t="n">
        <v>-175</v>
      </c>
      <c r="F53" s="117"/>
      <c r="G53" s="102"/>
      <c r="H53" s="93"/>
      <c r="I53" s="93"/>
      <c r="J53" s="93"/>
      <c r="K53" s="93"/>
      <c r="M53" s="96"/>
      <c r="N53" s="96"/>
      <c r="O53" s="96"/>
      <c r="P53" s="96"/>
    </row>
    <row r="54" s="15" customFormat="true" ht="9.9" hidden="false" customHeight="true" outlineLevel="0" collapsed="false">
      <c r="A54" s="99" t="s">
        <v>321</v>
      </c>
      <c r="B54" s="93" t="n">
        <v>-291</v>
      </c>
      <c r="C54" s="93" t="n">
        <v>-362</v>
      </c>
      <c r="D54" s="93" t="n">
        <v>-319</v>
      </c>
      <c r="E54" s="93" t="n">
        <v>-461</v>
      </c>
      <c r="F54" s="117"/>
      <c r="G54" s="102"/>
      <c r="H54" s="93"/>
      <c r="I54" s="93"/>
      <c r="J54" s="93"/>
      <c r="K54" s="93"/>
      <c r="M54" s="96"/>
      <c r="N54" s="96"/>
      <c r="O54" s="96"/>
      <c r="P54" s="96"/>
    </row>
    <row r="55" s="15" customFormat="true" ht="9.9" hidden="false" customHeight="true" outlineLevel="0" collapsed="false">
      <c r="A55" s="99" t="s">
        <v>322</v>
      </c>
      <c r="B55" s="93" t="n">
        <v>-40</v>
      </c>
      <c r="C55" s="93" t="n">
        <v>-70</v>
      </c>
      <c r="D55" s="93" t="n">
        <v>-37</v>
      </c>
      <c r="E55" s="93" t="n">
        <v>-173</v>
      </c>
      <c r="F55" s="118"/>
      <c r="G55" s="102"/>
      <c r="H55" s="93"/>
      <c r="I55" s="93"/>
      <c r="J55" s="93"/>
      <c r="K55" s="93"/>
      <c r="M55" s="96"/>
      <c r="N55" s="96"/>
      <c r="O55" s="96"/>
      <c r="P55" s="96"/>
    </row>
    <row r="56" s="15" customFormat="true" ht="9.9" hidden="false" customHeight="true" outlineLevel="0" collapsed="false">
      <c r="A56" s="99" t="s">
        <v>323</v>
      </c>
      <c r="B56" s="93" t="n">
        <v>-19</v>
      </c>
      <c r="C56" s="93" t="n">
        <v>-108</v>
      </c>
      <c r="D56" s="93" t="n">
        <v>-138</v>
      </c>
      <c r="E56" s="93" t="n">
        <v>-394</v>
      </c>
      <c r="F56" s="118"/>
      <c r="G56" s="102"/>
      <c r="H56" s="93"/>
      <c r="I56" s="93"/>
      <c r="J56" s="93"/>
      <c r="K56" s="93"/>
      <c r="M56" s="96"/>
      <c r="N56" s="96"/>
      <c r="O56" s="96"/>
      <c r="P56" s="96"/>
    </row>
    <row r="57" s="17" customFormat="true" ht="9.9" hidden="false" customHeight="true" outlineLevel="0" collapsed="false">
      <c r="A57" s="92" t="s">
        <v>324</v>
      </c>
      <c r="B57" s="93" t="n">
        <v>-531.320942408391</v>
      </c>
      <c r="C57" s="93" t="n">
        <v>3.40923929905694</v>
      </c>
      <c r="D57" s="93" t="n">
        <v>-746.350292553587</v>
      </c>
      <c r="E57" s="93" t="n">
        <v>-257.802387549702</v>
      </c>
      <c r="F57" s="119"/>
      <c r="G57" s="95"/>
      <c r="H57" s="93"/>
      <c r="I57" s="93"/>
      <c r="J57" s="93"/>
      <c r="K57" s="93"/>
      <c r="M57" s="96"/>
      <c r="N57" s="96"/>
      <c r="O57" s="96"/>
      <c r="P57" s="96"/>
    </row>
    <row r="58" s="17" customFormat="true" ht="9.9" hidden="false" customHeight="true" outlineLevel="0" collapsed="false">
      <c r="A58" s="92" t="s">
        <v>325</v>
      </c>
      <c r="B58" s="93" t="n">
        <v>-42700</v>
      </c>
      <c r="C58" s="93" t="n">
        <v>-82746</v>
      </c>
      <c r="D58" s="93" t="n">
        <v>-71457</v>
      </c>
      <c r="E58" s="93" t="n">
        <v>-62363</v>
      </c>
      <c r="F58" s="94"/>
      <c r="G58" s="120"/>
      <c r="H58" s="93"/>
      <c r="I58" s="93"/>
      <c r="J58" s="93"/>
      <c r="K58" s="93"/>
      <c r="M58" s="96"/>
      <c r="N58" s="96"/>
      <c r="O58" s="96"/>
      <c r="P58" s="96"/>
    </row>
    <row r="59" customFormat="false" ht="9.9" hidden="false" customHeight="true" outlineLevel="0" collapsed="false">
      <c r="A59" s="34"/>
      <c r="B59" s="34"/>
      <c r="C59" s="34"/>
      <c r="D59" s="34"/>
      <c r="E59" s="34"/>
    </row>
    <row r="60" customFormat="false" ht="9.9" hidden="false" customHeight="true" outlineLevel="0" collapsed="false"/>
    <row r="61" customFormat="false" ht="9.9" hidden="false" customHeight="true" outlineLevel="0" collapsed="false">
      <c r="A61" s="121" t="s">
        <v>326</v>
      </c>
      <c r="B61" s="121"/>
      <c r="C61" s="121"/>
      <c r="D61" s="121"/>
      <c r="E61" s="121"/>
    </row>
    <row r="62" customFormat="false" ht="9.9" hidden="false" customHeight="true" outlineLevel="0" collapsed="false">
      <c r="A62" s="41" t="s">
        <v>327</v>
      </c>
      <c r="B62" s="41"/>
      <c r="C62" s="41"/>
      <c r="D62" s="41"/>
      <c r="E62" s="41"/>
    </row>
    <row r="63" customFormat="false" ht="9.9" hidden="false" customHeight="true" outlineLevel="0" collapsed="false">
      <c r="A63" s="41"/>
      <c r="B63" s="41"/>
      <c r="C63" s="41"/>
      <c r="D63" s="41"/>
      <c r="E63" s="41"/>
    </row>
    <row r="64" customFormat="false" ht="13.2" hidden="false" customHeight="false" outlineLevel="0" collapsed="false">
      <c r="B64" s="5"/>
      <c r="C64" s="5"/>
      <c r="D64" s="5"/>
    </row>
    <row r="65" s="17" customFormat="true" ht="13.2" hidden="false" customHeight="false" outlineLevel="0" collapsed="false">
      <c r="A65" s="27"/>
      <c r="B65" s="27"/>
      <c r="C65" s="27"/>
      <c r="D65" s="27"/>
      <c r="E65" s="27"/>
      <c r="F65" s="3"/>
      <c r="G65" s="3"/>
      <c r="H65" s="3"/>
      <c r="I65" s="3"/>
      <c r="J65" s="3"/>
    </row>
    <row r="66" customFormat="false" ht="13.2" hidden="false" customHeight="false" outlineLevel="0" collapsed="false">
      <c r="B66" s="122"/>
      <c r="C66" s="122"/>
      <c r="D66" s="122"/>
      <c r="E66" s="122"/>
    </row>
    <row r="67" customFormat="false" ht="13.2" hidden="false" customHeight="false" outlineLevel="0" collapsed="false">
      <c r="B67" s="5"/>
      <c r="C67" s="5"/>
      <c r="D67" s="5"/>
    </row>
    <row r="69" customFormat="false" ht="13.2" hidden="false" customHeight="false" outlineLevel="0" collapsed="false">
      <c r="B69" s="5"/>
      <c r="C69" s="5"/>
      <c r="D69" s="5"/>
    </row>
    <row r="70" customFormat="false" ht="13.2" hidden="false" customHeight="false" outlineLevel="0" collapsed="false">
      <c r="B70" s="5"/>
      <c r="C70" s="5"/>
      <c r="D70" s="5"/>
    </row>
    <row r="71" customFormat="false" ht="13.2" hidden="false" customHeight="false" outlineLevel="0" collapsed="false">
      <c r="B71" s="5"/>
      <c r="C71" s="5"/>
      <c r="D71" s="5"/>
    </row>
    <row r="72" customFormat="false" ht="13.2" hidden="false" customHeight="false" outlineLevel="0" collapsed="false">
      <c r="B72" s="5"/>
      <c r="C72" s="5"/>
      <c r="D72" s="5"/>
    </row>
    <row r="73" customFormat="false" ht="13.2" hidden="false" customHeight="false" outlineLevel="0" collapsed="false">
      <c r="A73" s="36"/>
      <c r="B73" s="36"/>
      <c r="C73" s="36"/>
      <c r="D73" s="36"/>
    </row>
    <row r="81" customFormat="false" ht="13.2" hidden="false" customHeight="false" outlineLevel="0" collapsed="false">
      <c r="A81" s="18"/>
      <c r="B81" s="18"/>
      <c r="C81" s="18"/>
      <c r="D81" s="18"/>
      <c r="E81" s="18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3" width="67.21"/>
    <col collapsed="false" customWidth="true" hidden="false" outlineLevel="0" max="2" min="2" style="3" width="5.77"/>
    <col collapsed="false" customWidth="true" hidden="false" outlineLevel="0" max="3" min="3" style="1" width="5.77"/>
    <col collapsed="false" customWidth="true" hidden="false" outlineLevel="0" max="23" min="4" style="2" width="5.77"/>
    <col collapsed="false" customWidth="true" hidden="false" outlineLevel="0" max="24" min="24" style="2" width="7.66"/>
    <col collapsed="false" customWidth="false" hidden="false" outlineLevel="0" max="257" min="25" style="3" width="8.87"/>
  </cols>
  <sheetData>
    <row r="1" customFormat="false" ht="12" hidden="false" customHeight="true" outlineLevel="0" collapsed="false">
      <c r="A1" s="38" t="s">
        <v>328</v>
      </c>
      <c r="B1" s="91"/>
      <c r="C1" s="91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8" hidden="false" customHeight="false" outlineLevel="0" collapsed="false">
      <c r="A2" s="1"/>
      <c r="B2" s="1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34"/>
      <c r="Y2" s="34"/>
    </row>
    <row r="3" customFormat="false" ht="13.8" hidden="false" customHeight="true" outlineLevel="0" collapsed="false">
      <c r="A3" s="123" t="s">
        <v>1</v>
      </c>
      <c r="B3" s="123" t="s">
        <v>329</v>
      </c>
      <c r="C3" s="123" t="s">
        <v>330</v>
      </c>
      <c r="D3" s="7" t="n">
        <v>1990</v>
      </c>
      <c r="E3" s="7" t="n">
        <v>1991</v>
      </c>
      <c r="F3" s="7" t="n">
        <v>1992</v>
      </c>
      <c r="G3" s="7" t="n">
        <v>1993</v>
      </c>
      <c r="H3" s="7" t="n">
        <v>1994</v>
      </c>
      <c r="I3" s="7" t="n">
        <v>1995</v>
      </c>
      <c r="J3" s="7" t="n">
        <v>1996</v>
      </c>
      <c r="K3" s="7" t="n">
        <v>1997</v>
      </c>
      <c r="L3" s="7" t="n">
        <v>1998</v>
      </c>
      <c r="M3" s="7" t="n">
        <v>1999</v>
      </c>
      <c r="N3" s="7" t="n">
        <v>2000</v>
      </c>
      <c r="O3" s="7" t="n">
        <v>2001</v>
      </c>
      <c r="P3" s="7" t="n">
        <v>2002</v>
      </c>
      <c r="Q3" s="7" t="n">
        <v>2003</v>
      </c>
      <c r="R3" s="7" t="n">
        <v>2004</v>
      </c>
      <c r="S3" s="7" t="n">
        <v>2005</v>
      </c>
      <c r="T3" s="7" t="n">
        <v>2006</v>
      </c>
      <c r="U3" s="7" t="n">
        <v>2007</v>
      </c>
      <c r="V3" s="7" t="n">
        <v>2008</v>
      </c>
      <c r="W3" s="7" t="n">
        <v>2009</v>
      </c>
      <c r="X3" s="124" t="n">
        <v>2010</v>
      </c>
      <c r="Y3" s="124" t="n">
        <v>2011</v>
      </c>
    </row>
    <row r="4" customFormat="false" ht="9.9" hidden="false" customHeight="true" outlineLevel="0" collapsed="false">
      <c r="Y4" s="2"/>
    </row>
    <row r="5" customFormat="false" ht="9.9" hidden="false" customHeight="true" outlineLevel="0" collapsed="false">
      <c r="A5" s="2" t="s">
        <v>331</v>
      </c>
      <c r="B5" s="2" t="s">
        <v>332</v>
      </c>
      <c r="C5" s="9" t="s">
        <v>333</v>
      </c>
      <c r="D5" s="12" t="n">
        <v>130061</v>
      </c>
      <c r="E5" s="12" t="n">
        <v>143666</v>
      </c>
      <c r="F5" s="12" t="n">
        <v>151538</v>
      </c>
      <c r="G5" s="12" t="n">
        <v>156040</v>
      </c>
      <c r="H5" s="12" t="n">
        <v>160978</v>
      </c>
      <c r="I5" s="12" t="n">
        <v>163190</v>
      </c>
      <c r="J5" s="12" t="n">
        <v>176338</v>
      </c>
      <c r="K5" s="12" t="n">
        <v>185621</v>
      </c>
      <c r="L5" s="12" t="n">
        <v>191214</v>
      </c>
      <c r="M5" s="12" t="n">
        <v>198395</v>
      </c>
      <c r="N5" s="12" t="n">
        <v>209379</v>
      </c>
      <c r="O5" s="12" t="n">
        <v>221950</v>
      </c>
      <c r="P5" s="12" t="n">
        <v>232325</v>
      </c>
      <c r="Q5" s="12" t="n">
        <v>244824</v>
      </c>
      <c r="R5" s="12" t="n">
        <v>255761</v>
      </c>
      <c r="S5" s="12" t="n">
        <v>267557</v>
      </c>
      <c r="T5" s="12" t="n">
        <v>275025</v>
      </c>
      <c r="U5" s="12" t="n">
        <v>280431</v>
      </c>
      <c r="V5" s="12" t="n">
        <v>291872</v>
      </c>
      <c r="W5" s="12" t="n">
        <v>299794</v>
      </c>
      <c r="X5" s="12" t="n">
        <v>302771</v>
      </c>
      <c r="Y5" s="12" t="n">
        <v>301687</v>
      </c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</row>
    <row r="6" s="15" customFormat="true" ht="9.9" hidden="false" customHeight="true" outlineLevel="0" collapsed="false">
      <c r="A6" s="2" t="s">
        <v>334</v>
      </c>
      <c r="B6" s="2" t="s">
        <v>335</v>
      </c>
      <c r="C6" s="9" t="n">
        <v>2</v>
      </c>
      <c r="D6" s="12" t="n">
        <v>4626</v>
      </c>
      <c r="E6" s="12" t="n">
        <v>5441</v>
      </c>
      <c r="F6" s="12" t="n">
        <v>6316</v>
      </c>
      <c r="G6" s="12" t="n">
        <v>6460</v>
      </c>
      <c r="H6" s="12" t="n">
        <v>6998</v>
      </c>
      <c r="I6" s="12" t="n">
        <v>7353</v>
      </c>
      <c r="J6" s="12" t="n">
        <v>8448</v>
      </c>
      <c r="K6" s="12" t="n">
        <v>9644</v>
      </c>
      <c r="L6" s="12" t="n">
        <v>10374</v>
      </c>
      <c r="M6" s="12" t="n">
        <v>11082</v>
      </c>
      <c r="N6" s="12" t="n">
        <v>11502</v>
      </c>
      <c r="O6" s="12" t="n">
        <v>11155</v>
      </c>
      <c r="P6" s="12" t="n">
        <v>11817</v>
      </c>
      <c r="Q6" s="12" t="n">
        <v>10994</v>
      </c>
      <c r="R6" s="12" t="n">
        <v>11591</v>
      </c>
      <c r="S6" s="12" t="n">
        <v>11352</v>
      </c>
      <c r="T6" s="12" t="n">
        <v>10607</v>
      </c>
      <c r="U6" s="12" t="n">
        <v>11190</v>
      </c>
      <c r="V6" s="12" t="n">
        <v>11424</v>
      </c>
      <c r="W6" s="12" t="n">
        <v>11678</v>
      </c>
      <c r="X6" s="12" t="n">
        <v>12559</v>
      </c>
      <c r="Y6" s="12" t="n">
        <v>13133</v>
      </c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</row>
    <row r="7" s="15" customFormat="true" ht="9.9" hidden="false" customHeight="true" outlineLevel="0" collapsed="false">
      <c r="A7" s="2" t="s">
        <v>336</v>
      </c>
      <c r="B7" s="2" t="s">
        <v>337</v>
      </c>
      <c r="C7" s="9" t="s">
        <v>338</v>
      </c>
      <c r="D7" s="12" t="n">
        <v>125435</v>
      </c>
      <c r="E7" s="12" t="n">
        <v>138225</v>
      </c>
      <c r="F7" s="12" t="n">
        <v>145222</v>
      </c>
      <c r="G7" s="12" t="n">
        <v>149580</v>
      </c>
      <c r="H7" s="12" t="n">
        <v>153980</v>
      </c>
      <c r="I7" s="12" t="n">
        <v>155837</v>
      </c>
      <c r="J7" s="12" t="n">
        <v>167890</v>
      </c>
      <c r="K7" s="12" t="n">
        <v>175977</v>
      </c>
      <c r="L7" s="12" t="n">
        <v>180840</v>
      </c>
      <c r="M7" s="12" t="n">
        <v>187313</v>
      </c>
      <c r="N7" s="12" t="n">
        <v>197877</v>
      </c>
      <c r="O7" s="12" t="n">
        <v>210795</v>
      </c>
      <c r="P7" s="12" t="n">
        <v>220508</v>
      </c>
      <c r="Q7" s="12" t="n">
        <v>233830</v>
      </c>
      <c r="R7" s="12" t="n">
        <v>244170</v>
      </c>
      <c r="S7" s="12" t="n">
        <v>256205</v>
      </c>
      <c r="T7" s="12" t="n">
        <v>264418</v>
      </c>
      <c r="U7" s="12" t="n">
        <v>269241</v>
      </c>
      <c r="V7" s="12" t="n">
        <v>280448</v>
      </c>
      <c r="W7" s="12" t="n">
        <v>288116</v>
      </c>
      <c r="X7" s="12" t="n">
        <v>290212</v>
      </c>
      <c r="Y7" s="12" t="n">
        <v>288554</v>
      </c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</row>
    <row r="8" s="15" customFormat="true" ht="9.9" hidden="false" customHeight="true" outlineLevel="0" collapsed="false">
      <c r="A8" s="2" t="s">
        <v>339</v>
      </c>
      <c r="B8" s="2" t="s">
        <v>340</v>
      </c>
      <c r="C8" s="9" t="n">
        <v>4</v>
      </c>
      <c r="D8" s="12" t="n">
        <v>2333</v>
      </c>
      <c r="E8" s="12" t="n">
        <v>2465</v>
      </c>
      <c r="F8" s="12" t="n">
        <v>3289</v>
      </c>
      <c r="G8" s="12" t="n">
        <v>3300</v>
      </c>
      <c r="H8" s="12" t="n">
        <v>3700</v>
      </c>
      <c r="I8" s="12" t="n">
        <v>4253</v>
      </c>
      <c r="J8" s="12" t="n">
        <v>4545</v>
      </c>
      <c r="K8" s="12" t="n">
        <v>4880</v>
      </c>
      <c r="L8" s="12" t="n">
        <v>5232</v>
      </c>
      <c r="M8" s="12" t="n">
        <v>6017</v>
      </c>
      <c r="N8" s="12" t="n">
        <v>6222</v>
      </c>
      <c r="O8" s="12" t="n">
        <v>6467</v>
      </c>
      <c r="P8" s="12" t="n">
        <v>6414</v>
      </c>
      <c r="Q8" s="12" t="n">
        <v>6786</v>
      </c>
      <c r="R8" s="12" t="n">
        <v>7047</v>
      </c>
      <c r="S8" s="12" t="n">
        <v>7015</v>
      </c>
      <c r="T8" s="12" t="n">
        <v>7547</v>
      </c>
      <c r="U8" s="12" t="n">
        <v>7758</v>
      </c>
      <c r="V8" s="12" t="n">
        <v>7822</v>
      </c>
      <c r="W8" s="12" t="n">
        <v>8148</v>
      </c>
      <c r="X8" s="12" t="n">
        <v>8395</v>
      </c>
      <c r="Y8" s="12" t="n">
        <v>8933</v>
      </c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</row>
    <row r="9" s="15" customFormat="true" ht="9.9" hidden="false" customHeight="true" outlineLevel="0" collapsed="false">
      <c r="A9" s="2" t="s">
        <v>341</v>
      </c>
      <c r="B9" s="2" t="s">
        <v>342</v>
      </c>
      <c r="C9" s="9" t="n">
        <v>5</v>
      </c>
      <c r="D9" s="12" t="n">
        <v>123102</v>
      </c>
      <c r="E9" s="12" t="n">
        <v>135760</v>
      </c>
      <c r="F9" s="12" t="n">
        <v>141933</v>
      </c>
      <c r="G9" s="12" t="n">
        <v>146280</v>
      </c>
      <c r="H9" s="12" t="n">
        <v>150280</v>
      </c>
      <c r="I9" s="12" t="n">
        <v>151584</v>
      </c>
      <c r="J9" s="12" t="n">
        <v>163345</v>
      </c>
      <c r="K9" s="12" t="n">
        <v>171097</v>
      </c>
      <c r="L9" s="12" t="n">
        <v>175608</v>
      </c>
      <c r="M9" s="12" t="n">
        <v>181296</v>
      </c>
      <c r="N9" s="12" t="n">
        <v>191655</v>
      </c>
      <c r="O9" s="12" t="n">
        <v>204328</v>
      </c>
      <c r="P9" s="12" t="n">
        <v>214094</v>
      </c>
      <c r="Q9" s="12" t="n">
        <v>227044</v>
      </c>
      <c r="R9" s="12" t="n">
        <v>237123</v>
      </c>
      <c r="S9" s="12" t="n">
        <v>249190</v>
      </c>
      <c r="T9" s="12" t="n">
        <v>256871</v>
      </c>
      <c r="U9" s="12" t="n">
        <v>261483</v>
      </c>
      <c r="V9" s="12" t="n">
        <v>272626</v>
      </c>
      <c r="W9" s="12" t="n">
        <v>279968</v>
      </c>
      <c r="X9" s="12" t="n">
        <v>281817</v>
      </c>
      <c r="Y9" s="12" t="n">
        <v>279621</v>
      </c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</row>
    <row r="10" customFormat="false" ht="9.9" hidden="false" customHeight="true" outlineLevel="0" collapsed="false">
      <c r="A10" s="2" t="s">
        <v>343</v>
      </c>
      <c r="B10" s="2" t="s">
        <v>344</v>
      </c>
      <c r="C10" s="9" t="s">
        <v>345</v>
      </c>
      <c r="D10" s="12" t="n">
        <v>6959</v>
      </c>
      <c r="E10" s="12" t="n">
        <v>7906</v>
      </c>
      <c r="F10" s="12" t="n">
        <v>9605</v>
      </c>
      <c r="G10" s="12" t="n">
        <v>9760</v>
      </c>
      <c r="H10" s="12" t="n">
        <v>10698</v>
      </c>
      <c r="I10" s="12" t="n">
        <v>11606</v>
      </c>
      <c r="J10" s="12" t="n">
        <v>12993</v>
      </c>
      <c r="K10" s="12" t="n">
        <v>14524</v>
      </c>
      <c r="L10" s="12" t="n">
        <v>15606</v>
      </c>
      <c r="M10" s="12" t="n">
        <v>17099</v>
      </c>
      <c r="N10" s="12" t="n">
        <v>17724</v>
      </c>
      <c r="O10" s="12" t="n">
        <v>17622</v>
      </c>
      <c r="P10" s="12" t="n">
        <v>18231</v>
      </c>
      <c r="Q10" s="12" t="n">
        <v>17780</v>
      </c>
      <c r="R10" s="12" t="n">
        <v>18638</v>
      </c>
      <c r="S10" s="12" t="n">
        <v>18367</v>
      </c>
      <c r="T10" s="12" t="n">
        <v>18154</v>
      </c>
      <c r="U10" s="12" t="n">
        <v>18948</v>
      </c>
      <c r="V10" s="12" t="n">
        <v>19246</v>
      </c>
      <c r="W10" s="12" t="n">
        <v>19826</v>
      </c>
      <c r="X10" s="12" t="n">
        <v>20954</v>
      </c>
      <c r="Y10" s="12" t="n">
        <v>22066</v>
      </c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</row>
    <row r="11" customFormat="false" ht="9.9" hidden="false" customHeight="true" outlineLevel="0" collapsed="false">
      <c r="A11" s="2" t="s">
        <v>9</v>
      </c>
      <c r="B11" s="2" t="s">
        <v>346</v>
      </c>
      <c r="C11" s="9" t="n">
        <v>7</v>
      </c>
      <c r="D11" s="12" t="n">
        <v>34762</v>
      </c>
      <c r="E11" s="12" t="n">
        <v>38699</v>
      </c>
      <c r="F11" s="12" t="n">
        <v>41396</v>
      </c>
      <c r="G11" s="12" t="n">
        <v>43482</v>
      </c>
      <c r="H11" s="12" t="n">
        <v>45444</v>
      </c>
      <c r="I11" s="12" t="n">
        <v>45053</v>
      </c>
      <c r="J11" s="12" t="n">
        <v>47869</v>
      </c>
      <c r="K11" s="12" t="n">
        <v>49194</v>
      </c>
      <c r="L11" s="12" t="n">
        <v>51940</v>
      </c>
      <c r="M11" s="12" t="n">
        <v>54825</v>
      </c>
      <c r="N11" s="12" t="n">
        <v>58727</v>
      </c>
      <c r="O11" s="12" t="n">
        <v>62926</v>
      </c>
      <c r="P11" s="12" t="n">
        <v>65790</v>
      </c>
      <c r="Q11" s="12" t="n">
        <v>69508</v>
      </c>
      <c r="R11" s="12" t="n">
        <v>73555</v>
      </c>
      <c r="S11" s="12" t="n">
        <v>76927</v>
      </c>
      <c r="T11" s="12" t="n">
        <v>76385</v>
      </c>
      <c r="U11" s="12" t="n">
        <v>79940</v>
      </c>
      <c r="V11" s="12" t="n">
        <v>84287</v>
      </c>
      <c r="W11" s="12" t="n">
        <v>89676</v>
      </c>
      <c r="X11" s="12" t="n">
        <v>90484</v>
      </c>
      <c r="Y11" s="12" t="n">
        <v>91527</v>
      </c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</row>
    <row r="12" customFormat="false" ht="9.9" hidden="false" customHeight="true" outlineLevel="0" collapsed="false">
      <c r="A12" s="2" t="s">
        <v>347</v>
      </c>
      <c r="B12" s="2" t="s">
        <v>348</v>
      </c>
      <c r="C12" s="9" t="s">
        <v>349</v>
      </c>
      <c r="D12" s="12" t="n">
        <v>95299</v>
      </c>
      <c r="E12" s="12" t="n">
        <v>104967</v>
      </c>
      <c r="F12" s="12" t="n">
        <v>110142</v>
      </c>
      <c r="G12" s="12" t="n">
        <v>112558</v>
      </c>
      <c r="H12" s="12" t="n">
        <v>115534</v>
      </c>
      <c r="I12" s="12" t="n">
        <v>118137</v>
      </c>
      <c r="J12" s="12" t="n">
        <v>128469</v>
      </c>
      <c r="K12" s="12" t="n">
        <v>136427</v>
      </c>
      <c r="L12" s="12" t="n">
        <v>139274</v>
      </c>
      <c r="M12" s="12" t="n">
        <v>143570</v>
      </c>
      <c r="N12" s="12" t="n">
        <v>150652</v>
      </c>
      <c r="O12" s="12" t="n">
        <v>159024</v>
      </c>
      <c r="P12" s="12" t="n">
        <v>166535</v>
      </c>
      <c r="Q12" s="12" t="n">
        <v>175316</v>
      </c>
      <c r="R12" s="12" t="n">
        <v>182206</v>
      </c>
      <c r="S12" s="12" t="n">
        <v>190630</v>
      </c>
      <c r="T12" s="12" t="n">
        <v>198640</v>
      </c>
      <c r="U12" s="12" t="n">
        <v>200491</v>
      </c>
      <c r="V12" s="12" t="n">
        <v>207585</v>
      </c>
      <c r="W12" s="12" t="n">
        <v>210118</v>
      </c>
      <c r="X12" s="12" t="n">
        <v>212287</v>
      </c>
      <c r="Y12" s="12" t="n">
        <v>210160</v>
      </c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</row>
    <row r="13" customFormat="false" ht="9.9" hidden="false" customHeight="true" outlineLevel="0" collapsed="false">
      <c r="A13" s="2" t="s">
        <v>10</v>
      </c>
      <c r="B13" s="2" t="s">
        <v>350</v>
      </c>
      <c r="C13" s="9" t="n">
        <v>9</v>
      </c>
      <c r="D13" s="12" t="n">
        <v>10467</v>
      </c>
      <c r="E13" s="12" t="n">
        <v>11647</v>
      </c>
      <c r="F13" s="12" t="n">
        <v>12607</v>
      </c>
      <c r="G13" s="12" t="n">
        <v>13478</v>
      </c>
      <c r="H13" s="12" t="n">
        <v>14249</v>
      </c>
      <c r="I13" s="12" t="n">
        <v>15084</v>
      </c>
      <c r="J13" s="12" t="n">
        <v>15824</v>
      </c>
      <c r="K13" s="12" t="n">
        <v>16618</v>
      </c>
      <c r="L13" s="12" t="n">
        <v>17435</v>
      </c>
      <c r="M13" s="12" t="n">
        <v>18136</v>
      </c>
      <c r="N13" s="12" t="n">
        <v>19240</v>
      </c>
      <c r="O13" s="12" t="n">
        <v>20348</v>
      </c>
      <c r="P13" s="12" t="n">
        <v>21384</v>
      </c>
      <c r="Q13" s="12" t="n">
        <v>22638</v>
      </c>
      <c r="R13" s="12" t="n">
        <v>24196</v>
      </c>
      <c r="S13" s="12" t="n">
        <v>25546</v>
      </c>
      <c r="T13" s="12" t="n">
        <v>26625</v>
      </c>
      <c r="U13" s="12" t="n">
        <v>27904</v>
      </c>
      <c r="V13" s="12" t="n">
        <v>29149</v>
      </c>
      <c r="W13" s="12" t="n">
        <v>30118</v>
      </c>
      <c r="X13" s="12" t="n">
        <v>31359</v>
      </c>
      <c r="Y13" s="12" t="n">
        <v>31293</v>
      </c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</row>
    <row r="14" customFormat="false" ht="9.9" hidden="false" customHeight="true" outlineLevel="0" collapsed="false">
      <c r="A14" s="2" t="s">
        <v>351</v>
      </c>
      <c r="B14" s="2" t="s">
        <v>352</v>
      </c>
      <c r="C14" s="9" t="s">
        <v>353</v>
      </c>
      <c r="D14" s="12" t="n">
        <v>84832</v>
      </c>
      <c r="E14" s="12" t="n">
        <v>93320</v>
      </c>
      <c r="F14" s="12" t="n">
        <v>97535</v>
      </c>
      <c r="G14" s="12" t="n">
        <v>99080</v>
      </c>
      <c r="H14" s="12" t="n">
        <v>101285</v>
      </c>
      <c r="I14" s="12" t="n">
        <v>103053</v>
      </c>
      <c r="J14" s="12" t="n">
        <v>112645</v>
      </c>
      <c r="K14" s="12" t="n">
        <v>119809</v>
      </c>
      <c r="L14" s="12" t="n">
        <v>121839</v>
      </c>
      <c r="M14" s="12" t="n">
        <v>125434</v>
      </c>
      <c r="N14" s="12" t="n">
        <v>131412</v>
      </c>
      <c r="O14" s="12" t="n">
        <v>138676</v>
      </c>
      <c r="P14" s="12" t="n">
        <v>145151</v>
      </c>
      <c r="Q14" s="12" t="n">
        <v>152678</v>
      </c>
      <c r="R14" s="12" t="n">
        <v>158010</v>
      </c>
      <c r="S14" s="12" t="n">
        <v>165084</v>
      </c>
      <c r="T14" s="12" t="n">
        <v>172015</v>
      </c>
      <c r="U14" s="12" t="n">
        <v>172587</v>
      </c>
      <c r="V14" s="12" t="n">
        <v>178436</v>
      </c>
      <c r="W14" s="12" t="n">
        <v>180000</v>
      </c>
      <c r="X14" s="12" t="n">
        <v>180928</v>
      </c>
      <c r="Y14" s="12" t="n">
        <v>178867</v>
      </c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</row>
    <row r="15" customFormat="false" ht="9.9" hidden="false" customHeight="true" outlineLevel="0" collapsed="false">
      <c r="A15" s="2" t="s">
        <v>3</v>
      </c>
      <c r="B15" s="2" t="s">
        <v>354</v>
      </c>
      <c r="C15" s="9" t="n">
        <v>11</v>
      </c>
      <c r="D15" s="12" t="n">
        <v>85618</v>
      </c>
      <c r="E15" s="12" t="n">
        <v>93932</v>
      </c>
      <c r="F15" s="12" t="n">
        <v>97852</v>
      </c>
      <c r="G15" s="12" t="n">
        <v>99702</v>
      </c>
      <c r="H15" s="12" t="n">
        <v>101939</v>
      </c>
      <c r="I15" s="12" t="n">
        <v>103940</v>
      </c>
      <c r="J15" s="12" t="n">
        <v>113378</v>
      </c>
      <c r="K15" s="12" t="n">
        <v>120411</v>
      </c>
      <c r="L15" s="12" t="n">
        <v>115740</v>
      </c>
      <c r="M15" s="12" t="n">
        <v>118916</v>
      </c>
      <c r="N15" s="12" t="n">
        <v>124306</v>
      </c>
      <c r="O15" s="12" t="n">
        <v>131647</v>
      </c>
      <c r="P15" s="12" t="n">
        <v>137621</v>
      </c>
      <c r="Q15" s="12" t="n">
        <v>144749</v>
      </c>
      <c r="R15" s="12" t="n">
        <v>149866</v>
      </c>
      <c r="S15" s="12" t="n">
        <v>156542</v>
      </c>
      <c r="T15" s="12" t="n">
        <v>163220</v>
      </c>
      <c r="U15" s="12" t="n">
        <v>164067</v>
      </c>
      <c r="V15" s="12" t="n">
        <v>169666</v>
      </c>
      <c r="W15" s="12" t="n">
        <v>171050</v>
      </c>
      <c r="X15" s="12" t="n">
        <v>172085</v>
      </c>
      <c r="Y15" s="12" t="n">
        <v>170052</v>
      </c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</row>
    <row r="16" customFormat="false" ht="9.9" hidden="false" customHeight="true" outlineLevel="0" collapsed="false">
      <c r="A16" s="2" t="s">
        <v>355</v>
      </c>
      <c r="B16" s="2" t="s">
        <v>356</v>
      </c>
      <c r="C16" s="9" t="n">
        <v>12</v>
      </c>
      <c r="D16" s="12" t="n">
        <v>21</v>
      </c>
      <c r="E16" s="12" t="n">
        <v>21</v>
      </c>
      <c r="F16" s="12" t="n">
        <v>25</v>
      </c>
      <c r="G16" s="12" t="n">
        <v>29</v>
      </c>
      <c r="H16" s="12" t="n">
        <v>31</v>
      </c>
      <c r="I16" s="12" t="n">
        <v>24</v>
      </c>
      <c r="J16" s="12" t="n">
        <v>29</v>
      </c>
      <c r="K16" s="12" t="n">
        <v>32</v>
      </c>
      <c r="L16" s="12" t="n">
        <v>6845</v>
      </c>
      <c r="M16" s="12" t="n">
        <v>6897</v>
      </c>
      <c r="N16" s="12" t="n">
        <v>7351</v>
      </c>
      <c r="O16" s="12" t="n">
        <v>7677</v>
      </c>
      <c r="P16" s="12" t="n">
        <v>8154</v>
      </c>
      <c r="Q16" s="12" t="n">
        <v>8633</v>
      </c>
      <c r="R16" s="12" t="n">
        <v>8959</v>
      </c>
      <c r="S16" s="12" t="n">
        <v>9344</v>
      </c>
      <c r="T16" s="12" t="n">
        <v>9959</v>
      </c>
      <c r="U16" s="12" t="n">
        <v>9918</v>
      </c>
      <c r="V16" s="12" t="n">
        <v>10209</v>
      </c>
      <c r="W16" s="12" t="n">
        <v>10333</v>
      </c>
      <c r="X16" s="12" t="n">
        <v>10354</v>
      </c>
      <c r="Y16" s="12" t="n">
        <v>10174</v>
      </c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</row>
    <row r="17" customFormat="false" ht="9.9" hidden="false" customHeight="true" outlineLevel="0" collapsed="false">
      <c r="A17" s="2" t="s">
        <v>357</v>
      </c>
      <c r="B17" s="2" t="s">
        <v>358</v>
      </c>
      <c r="C17" s="9" t="n">
        <v>13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</row>
    <row r="18" s="17" customFormat="true" ht="9.9" hidden="false" customHeight="true" outlineLevel="0" collapsed="false">
      <c r="A18" s="2" t="s">
        <v>12</v>
      </c>
      <c r="B18" s="2" t="s">
        <v>359</v>
      </c>
      <c r="C18" s="9" t="s">
        <v>360</v>
      </c>
      <c r="D18" s="12" t="n">
        <v>-807</v>
      </c>
      <c r="E18" s="12" t="n">
        <v>-633</v>
      </c>
      <c r="F18" s="12" t="n">
        <v>-342</v>
      </c>
      <c r="G18" s="12" t="n">
        <v>-651</v>
      </c>
      <c r="H18" s="12" t="n">
        <v>-685</v>
      </c>
      <c r="I18" s="12" t="n">
        <v>-911</v>
      </c>
      <c r="J18" s="12" t="n">
        <v>-762</v>
      </c>
      <c r="K18" s="12" t="n">
        <v>-634</v>
      </c>
      <c r="L18" s="12" t="n">
        <v>-746</v>
      </c>
      <c r="M18" s="12" t="n">
        <v>-379</v>
      </c>
      <c r="N18" s="12" t="n">
        <v>-245</v>
      </c>
      <c r="O18" s="12" t="n">
        <v>-648</v>
      </c>
      <c r="P18" s="12" t="n">
        <v>-624</v>
      </c>
      <c r="Q18" s="12" t="n">
        <v>-704</v>
      </c>
      <c r="R18" s="12" t="n">
        <v>-815</v>
      </c>
      <c r="S18" s="12" t="n">
        <v>-802</v>
      </c>
      <c r="T18" s="12" t="n">
        <v>-1164</v>
      </c>
      <c r="U18" s="12" t="n">
        <v>-1398</v>
      </c>
      <c r="V18" s="12" t="n">
        <v>-1439</v>
      </c>
      <c r="W18" s="12" t="n">
        <v>-1383</v>
      </c>
      <c r="X18" s="12" t="n">
        <v>-1511</v>
      </c>
      <c r="Y18" s="12" t="n">
        <v>-1359</v>
      </c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</row>
    <row r="19" customFormat="false" ht="9.9" hidden="false" customHeight="true" outlineLevel="0" collapsed="false">
      <c r="A19" s="2" t="s">
        <v>361</v>
      </c>
      <c r="B19" s="2" t="s">
        <v>362</v>
      </c>
      <c r="C19" s="9" t="n">
        <v>15</v>
      </c>
      <c r="D19" s="12" t="n">
        <v>72802</v>
      </c>
      <c r="E19" s="12" t="n">
        <v>82815</v>
      </c>
      <c r="F19" s="12" t="n">
        <v>88473</v>
      </c>
      <c r="G19" s="12" t="n">
        <v>97037</v>
      </c>
      <c r="H19" s="12" t="n">
        <v>100867</v>
      </c>
      <c r="I19" s="12" t="n">
        <v>111639</v>
      </c>
      <c r="J19" s="12" t="n">
        <v>116249</v>
      </c>
      <c r="K19" s="12" t="n">
        <v>127847</v>
      </c>
      <c r="L19" s="12" t="n">
        <v>164547</v>
      </c>
      <c r="M19" s="12" t="n">
        <v>167426</v>
      </c>
      <c r="N19" s="12" t="n">
        <v>175052</v>
      </c>
      <c r="O19" s="12" t="n">
        <v>176967</v>
      </c>
      <c r="P19" s="12" t="n">
        <v>185189</v>
      </c>
      <c r="Q19" s="12" t="n">
        <v>186785</v>
      </c>
      <c r="R19" s="12" t="n">
        <v>195455</v>
      </c>
      <c r="S19" s="12" t="n">
        <v>202736</v>
      </c>
      <c r="T19" s="12" t="n">
        <v>220313</v>
      </c>
      <c r="U19" s="12" t="n">
        <v>227098</v>
      </c>
      <c r="V19" s="12" t="n">
        <v>215842</v>
      </c>
      <c r="W19" s="12" t="n">
        <v>206409</v>
      </c>
      <c r="X19" s="12" t="n">
        <v>217860</v>
      </c>
      <c r="Y19" s="12" t="n">
        <v>222313</v>
      </c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</row>
    <row r="20" customFormat="false" ht="9.9" hidden="false" customHeight="true" outlineLevel="0" collapsed="false">
      <c r="A20" s="2" t="s">
        <v>363</v>
      </c>
      <c r="B20" s="2" t="s">
        <v>364</v>
      </c>
      <c r="C20" s="9" t="n">
        <v>16</v>
      </c>
      <c r="D20" s="12" t="n">
        <v>4339</v>
      </c>
      <c r="E20" s="12" t="n">
        <v>4541</v>
      </c>
      <c r="F20" s="12" t="n">
        <v>5435</v>
      </c>
      <c r="G20" s="12" t="n">
        <v>5255</v>
      </c>
      <c r="H20" s="12" t="n">
        <v>7463</v>
      </c>
      <c r="I20" s="12" t="n">
        <v>10297</v>
      </c>
      <c r="J20" s="12" t="n">
        <v>10078</v>
      </c>
      <c r="K20" s="12" t="n">
        <v>8730</v>
      </c>
      <c r="L20" s="12" t="n">
        <v>6969</v>
      </c>
      <c r="M20" s="12" t="n">
        <v>8172</v>
      </c>
      <c r="N20" s="12" t="n">
        <v>6881</v>
      </c>
      <c r="O20" s="12" t="n">
        <v>8142</v>
      </c>
      <c r="P20" s="12" t="n">
        <v>8246</v>
      </c>
      <c r="Q20" s="12" t="n">
        <v>8089</v>
      </c>
      <c r="R20" s="12" t="n">
        <v>7607</v>
      </c>
      <c r="S20" s="12" t="n">
        <v>8042</v>
      </c>
      <c r="T20" s="12" t="n">
        <v>9698</v>
      </c>
      <c r="U20" s="12" t="n">
        <v>9859</v>
      </c>
      <c r="V20" s="12" t="n">
        <v>9742</v>
      </c>
      <c r="W20" s="12" t="n">
        <v>8607</v>
      </c>
      <c r="X20" s="12" t="n">
        <v>8580</v>
      </c>
      <c r="Y20" s="12" t="n">
        <v>9631</v>
      </c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</row>
    <row r="21" customFormat="false" ht="9.9" hidden="false" customHeight="true" outlineLevel="0" collapsed="false">
      <c r="A21" s="2" t="s">
        <v>365</v>
      </c>
      <c r="B21" s="2" t="s">
        <v>366</v>
      </c>
      <c r="C21" s="9" t="n">
        <v>17</v>
      </c>
      <c r="D21" s="12" t="n">
        <v>12830</v>
      </c>
      <c r="E21" s="12" t="n">
        <v>13838</v>
      </c>
      <c r="F21" s="12" t="n">
        <v>14076</v>
      </c>
      <c r="G21" s="12" t="n">
        <v>15780</v>
      </c>
      <c r="H21" s="12" t="n">
        <v>14548</v>
      </c>
      <c r="I21" s="12" t="n">
        <v>13539</v>
      </c>
      <c r="J21" s="12" t="n">
        <v>14558</v>
      </c>
      <c r="K21" s="12" t="n">
        <v>12483</v>
      </c>
      <c r="L21" s="12" t="n">
        <v>14334</v>
      </c>
      <c r="M21" s="12" t="n">
        <v>13744</v>
      </c>
      <c r="N21" s="12" t="n">
        <v>14171</v>
      </c>
      <c r="O21" s="12" t="n">
        <v>15435</v>
      </c>
      <c r="P21" s="12" t="n">
        <v>14817</v>
      </c>
      <c r="Q21" s="12" t="n">
        <v>14661</v>
      </c>
      <c r="R21" s="12" t="n">
        <v>14826</v>
      </c>
      <c r="S21" s="12" t="n">
        <v>13543</v>
      </c>
      <c r="T21" s="12" t="n">
        <v>13846</v>
      </c>
      <c r="U21" s="12" t="n">
        <v>16119</v>
      </c>
      <c r="V21" s="12" t="n">
        <v>16107</v>
      </c>
      <c r="W21" s="12" t="n">
        <v>16743</v>
      </c>
      <c r="X21" s="12" t="n">
        <v>17786</v>
      </c>
      <c r="Y21" s="12" t="n">
        <v>16673</v>
      </c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</row>
    <row r="22" customFormat="false" ht="9.9" hidden="false" customHeight="true" outlineLevel="0" collapsed="false">
      <c r="A22" s="2" t="s">
        <v>367</v>
      </c>
      <c r="B22" s="2" t="s">
        <v>368</v>
      </c>
      <c r="C22" s="9" t="s">
        <v>369</v>
      </c>
      <c r="D22" s="12" t="n">
        <v>70744</v>
      </c>
      <c r="E22" s="12" t="n">
        <v>86931</v>
      </c>
      <c r="F22" s="12" t="n">
        <v>98555</v>
      </c>
      <c r="G22" s="12" t="n">
        <v>105063</v>
      </c>
      <c r="H22" s="12" t="n">
        <v>99732</v>
      </c>
      <c r="I22" s="12" t="n">
        <v>109817</v>
      </c>
      <c r="J22" s="12" t="n">
        <v>115636</v>
      </c>
      <c r="K22" s="12" t="n">
        <v>97482</v>
      </c>
      <c r="L22" s="12" t="n">
        <v>89324</v>
      </c>
      <c r="M22" s="12" t="n">
        <v>74886</v>
      </c>
      <c r="N22" s="12" t="n">
        <v>75925</v>
      </c>
      <c r="O22" s="12" t="n">
        <v>79028</v>
      </c>
      <c r="P22" s="12" t="n">
        <v>73444</v>
      </c>
      <c r="Q22" s="12" t="n">
        <v>69092</v>
      </c>
      <c r="R22" s="12" t="n">
        <v>66773</v>
      </c>
      <c r="S22" s="12" t="n">
        <v>67190</v>
      </c>
      <c r="T22" s="12" t="n">
        <v>68884</v>
      </c>
      <c r="U22" s="12" t="n">
        <v>76921</v>
      </c>
      <c r="V22" s="12" t="n">
        <v>80758</v>
      </c>
      <c r="W22" s="12" t="n">
        <v>69739</v>
      </c>
      <c r="X22" s="12" t="n">
        <v>69208</v>
      </c>
      <c r="Y22" s="12" t="n">
        <v>76099</v>
      </c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</row>
    <row r="23" customFormat="false" ht="9.9" hidden="false" customHeight="true" outlineLevel="0" collapsed="false">
      <c r="A23" s="2" t="s">
        <v>370</v>
      </c>
      <c r="B23" s="2" t="s">
        <v>371</v>
      </c>
      <c r="C23" s="9" t="n">
        <v>19</v>
      </c>
      <c r="D23" s="12" t="n">
        <v>70727</v>
      </c>
      <c r="E23" s="12" t="n">
        <v>86913</v>
      </c>
      <c r="F23" s="12" t="n">
        <v>98534</v>
      </c>
      <c r="G23" s="12" t="n">
        <v>105040</v>
      </c>
      <c r="H23" s="12" t="n">
        <v>99704</v>
      </c>
      <c r="I23" s="12" t="n">
        <v>109794</v>
      </c>
      <c r="J23" s="12" t="n">
        <v>115611</v>
      </c>
      <c r="K23" s="12" t="n">
        <v>97448</v>
      </c>
      <c r="L23" s="12" t="n">
        <v>89297</v>
      </c>
      <c r="M23" s="12" t="n">
        <v>74857</v>
      </c>
      <c r="N23" s="12" t="n">
        <v>75887</v>
      </c>
      <c r="O23" s="12" t="n">
        <v>78996</v>
      </c>
      <c r="P23" s="12" t="n">
        <v>73404</v>
      </c>
      <c r="Q23" s="12" t="n">
        <v>69049</v>
      </c>
      <c r="R23" s="12" t="n">
        <v>66730</v>
      </c>
      <c r="S23" s="12" t="n">
        <v>67143</v>
      </c>
      <c r="T23" s="12" t="n">
        <v>68837</v>
      </c>
      <c r="U23" s="12" t="n">
        <v>76884</v>
      </c>
      <c r="V23" s="12" t="n">
        <v>80717</v>
      </c>
      <c r="W23" s="12" t="n">
        <v>69697</v>
      </c>
      <c r="X23" s="12" t="n">
        <v>69165</v>
      </c>
      <c r="Y23" s="12" t="n">
        <v>76059</v>
      </c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</row>
    <row r="24" customFormat="false" ht="9.9" hidden="false" customHeight="true" outlineLevel="0" collapsed="false">
      <c r="A24" s="2" t="s">
        <v>372</v>
      </c>
      <c r="B24" s="2" t="s">
        <v>373</v>
      </c>
      <c r="C24" s="9" t="n">
        <v>20</v>
      </c>
      <c r="D24" s="12" t="n">
        <v>17</v>
      </c>
      <c r="E24" s="12" t="n">
        <v>18</v>
      </c>
      <c r="F24" s="12" t="n">
        <v>21</v>
      </c>
      <c r="G24" s="12" t="n">
        <v>23</v>
      </c>
      <c r="H24" s="12" t="n">
        <v>28</v>
      </c>
      <c r="I24" s="12" t="n">
        <v>23</v>
      </c>
      <c r="J24" s="12" t="n">
        <v>25</v>
      </c>
      <c r="K24" s="12" t="n">
        <v>34</v>
      </c>
      <c r="L24" s="12" t="n">
        <v>27</v>
      </c>
      <c r="M24" s="12" t="n">
        <v>29</v>
      </c>
      <c r="N24" s="12" t="n">
        <v>38</v>
      </c>
      <c r="O24" s="12" t="n">
        <v>32</v>
      </c>
      <c r="P24" s="12" t="n">
        <v>40</v>
      </c>
      <c r="Q24" s="12" t="n">
        <v>43</v>
      </c>
      <c r="R24" s="12" t="n">
        <v>43</v>
      </c>
      <c r="S24" s="12" t="n">
        <v>47</v>
      </c>
      <c r="T24" s="12" t="n">
        <v>47</v>
      </c>
      <c r="U24" s="12" t="n">
        <v>37</v>
      </c>
      <c r="V24" s="12" t="n">
        <v>41</v>
      </c>
      <c r="W24" s="12" t="n">
        <v>42</v>
      </c>
      <c r="X24" s="12" t="n">
        <v>43</v>
      </c>
      <c r="Y24" s="12" t="n">
        <v>40</v>
      </c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</row>
    <row r="25" customFormat="false" ht="9.9" hidden="false" customHeight="true" outlineLevel="0" collapsed="false">
      <c r="A25" s="2" t="s">
        <v>374</v>
      </c>
      <c r="B25" s="2" t="s">
        <v>375</v>
      </c>
      <c r="C25" s="125" t="s">
        <v>376</v>
      </c>
      <c r="D25" s="12" t="n">
        <v>-7240</v>
      </c>
      <c r="E25" s="12" t="n">
        <v>-14046</v>
      </c>
      <c r="F25" s="12" t="n">
        <v>-19065</v>
      </c>
      <c r="G25" s="12" t="n">
        <v>-19202</v>
      </c>
      <c r="H25" s="12" t="n">
        <v>-6635</v>
      </c>
      <c r="I25" s="12" t="n">
        <v>-2331</v>
      </c>
      <c r="J25" s="12" t="n">
        <v>-4629</v>
      </c>
      <c r="K25" s="12" t="n">
        <v>25978</v>
      </c>
      <c r="L25" s="12" t="n">
        <v>67112</v>
      </c>
      <c r="M25" s="12" t="n">
        <v>86589</v>
      </c>
      <c r="N25" s="12" t="n">
        <v>91592</v>
      </c>
      <c r="O25" s="12" t="n">
        <v>89998</v>
      </c>
      <c r="P25" s="12" t="n">
        <v>104550</v>
      </c>
      <c r="Q25" s="12" t="n">
        <v>110417</v>
      </c>
      <c r="R25" s="12" t="n">
        <v>120648</v>
      </c>
      <c r="S25" s="12" t="n">
        <v>129243</v>
      </c>
      <c r="T25" s="12" t="n">
        <v>146117</v>
      </c>
      <c r="U25" s="12" t="n">
        <v>142519</v>
      </c>
      <c r="V25" s="12" t="n">
        <v>127280</v>
      </c>
      <c r="W25" s="12" t="n">
        <v>127151</v>
      </c>
      <c r="X25" s="12" t="n">
        <v>137935</v>
      </c>
      <c r="Y25" s="12" t="n">
        <v>137813</v>
      </c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</row>
    <row r="26" customFormat="false" ht="9.9" hidden="false" customHeight="true" outlineLevel="0" collapsed="false">
      <c r="A26" s="2" t="s">
        <v>377</v>
      </c>
      <c r="B26" s="2" t="s">
        <v>378</v>
      </c>
      <c r="C26" s="9" t="n">
        <v>22</v>
      </c>
      <c r="D26" s="12" t="n">
        <v>97063</v>
      </c>
      <c r="E26" s="12" t="n">
        <v>106953</v>
      </c>
      <c r="F26" s="12" t="n">
        <v>115167</v>
      </c>
      <c r="G26" s="12" t="n">
        <v>130037</v>
      </c>
      <c r="H26" s="12" t="n">
        <v>128026</v>
      </c>
      <c r="I26" s="12" t="n">
        <v>137031</v>
      </c>
      <c r="J26" s="12" t="n">
        <v>151319</v>
      </c>
      <c r="K26" s="12" t="n">
        <v>165766</v>
      </c>
      <c r="L26" s="12" t="n">
        <v>155746</v>
      </c>
      <c r="M26" s="12" t="n">
        <v>168067</v>
      </c>
      <c r="N26" s="12" t="n">
        <v>171833</v>
      </c>
      <c r="O26" s="12" t="n">
        <v>183998</v>
      </c>
      <c r="P26" s="12" t="n">
        <v>179554</v>
      </c>
      <c r="Q26" s="12" t="n">
        <v>178745</v>
      </c>
      <c r="R26" s="12" t="n">
        <v>185378</v>
      </c>
      <c r="S26" s="12" t="n">
        <v>189815</v>
      </c>
      <c r="T26" s="12" t="n">
        <v>213867</v>
      </c>
      <c r="U26" s="12" t="n">
        <v>233170</v>
      </c>
      <c r="V26" s="12" t="n">
        <v>239644</v>
      </c>
      <c r="W26" s="12" t="n">
        <v>222846</v>
      </c>
      <c r="X26" s="12" t="n">
        <v>226235</v>
      </c>
      <c r="Y26" s="12" t="n">
        <v>226027</v>
      </c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</row>
    <row r="27" customFormat="false" ht="9.9" hidden="false" customHeight="true" outlineLevel="0" collapsed="false">
      <c r="A27" s="2" t="s">
        <v>379</v>
      </c>
      <c r="B27" s="2" t="s">
        <v>380</v>
      </c>
      <c r="C27" s="9" t="s">
        <v>381</v>
      </c>
      <c r="D27" s="12" t="n">
        <v>98433</v>
      </c>
      <c r="E27" s="12" t="n">
        <v>110242</v>
      </c>
      <c r="F27" s="12" t="n">
        <v>118130</v>
      </c>
      <c r="G27" s="12" t="n">
        <v>123286</v>
      </c>
      <c r="H27" s="12" t="n">
        <v>128073</v>
      </c>
      <c r="I27" s="12" t="n">
        <v>135470</v>
      </c>
      <c r="J27" s="12" t="n">
        <v>147442</v>
      </c>
      <c r="K27" s="12" t="n">
        <v>156585</v>
      </c>
      <c r="L27" s="12" t="n">
        <v>138837</v>
      </c>
      <c r="M27" s="12" t="n">
        <v>138608</v>
      </c>
      <c r="N27" s="12" t="n">
        <v>147294</v>
      </c>
      <c r="O27" s="12" t="n">
        <v>152492</v>
      </c>
      <c r="P27" s="12" t="n">
        <v>158943</v>
      </c>
      <c r="Q27" s="12" t="n">
        <v>167101</v>
      </c>
      <c r="R27" s="12" t="n">
        <v>175534</v>
      </c>
      <c r="S27" s="12" t="n">
        <v>181225</v>
      </c>
      <c r="T27" s="12" t="n">
        <v>188144</v>
      </c>
      <c r="U27" s="12" t="n">
        <v>203678</v>
      </c>
      <c r="V27" s="12" t="n">
        <v>215809</v>
      </c>
      <c r="W27" s="12" t="n">
        <v>212555</v>
      </c>
      <c r="X27" s="12" t="n">
        <v>213398</v>
      </c>
      <c r="Y27" s="12" t="n">
        <v>216340</v>
      </c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</row>
    <row r="28" s="15" customFormat="true" ht="9.9" hidden="false" customHeight="true" outlineLevel="0" collapsed="false">
      <c r="A28" s="2" t="s">
        <v>382</v>
      </c>
      <c r="B28" s="2" t="s">
        <v>383</v>
      </c>
      <c r="C28" s="9" t="n">
        <v>24</v>
      </c>
      <c r="D28" s="12" t="n">
        <v>88093</v>
      </c>
      <c r="E28" s="12" t="n">
        <v>98725</v>
      </c>
      <c r="F28" s="12" t="n">
        <v>104798</v>
      </c>
      <c r="G28" s="12" t="n">
        <v>109039</v>
      </c>
      <c r="H28" s="12" t="n">
        <v>112096</v>
      </c>
      <c r="I28" s="12" t="n">
        <v>119444</v>
      </c>
      <c r="J28" s="12" t="n">
        <v>143073</v>
      </c>
      <c r="K28" s="12" t="n">
        <v>152481</v>
      </c>
      <c r="L28" s="12" t="n">
        <v>134749</v>
      </c>
      <c r="M28" s="12" t="n">
        <v>134673</v>
      </c>
      <c r="N28" s="12" t="n">
        <v>143312</v>
      </c>
      <c r="O28" s="12" t="n">
        <v>148412</v>
      </c>
      <c r="P28" s="12" t="n">
        <v>155097</v>
      </c>
      <c r="Q28" s="12" t="n">
        <v>163181</v>
      </c>
      <c r="R28" s="12" t="n">
        <v>171863</v>
      </c>
      <c r="S28" s="12" t="n">
        <v>177754</v>
      </c>
      <c r="T28" s="12" t="n">
        <v>184552</v>
      </c>
      <c r="U28" s="12" t="n">
        <v>199758</v>
      </c>
      <c r="V28" s="12" t="n">
        <v>211931</v>
      </c>
      <c r="W28" s="12" t="n">
        <v>208373</v>
      </c>
      <c r="X28" s="12" t="n">
        <v>209265</v>
      </c>
      <c r="Y28" s="12" t="n">
        <v>212100</v>
      </c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</row>
    <row r="29" s="15" customFormat="true" ht="9.9" hidden="false" customHeight="true" outlineLevel="0" collapsed="false">
      <c r="A29" s="2" t="s">
        <v>384</v>
      </c>
      <c r="B29" s="2" t="s">
        <v>385</v>
      </c>
      <c r="C29" s="9" t="n">
        <v>25</v>
      </c>
      <c r="D29" s="12" t="n">
        <v>10340</v>
      </c>
      <c r="E29" s="12" t="n">
        <v>11517</v>
      </c>
      <c r="F29" s="12" t="n">
        <v>13332</v>
      </c>
      <c r="G29" s="12" t="n">
        <v>14247</v>
      </c>
      <c r="H29" s="12" t="n">
        <v>15977</v>
      </c>
      <c r="I29" s="12" t="n">
        <v>16026</v>
      </c>
      <c r="J29" s="12" t="n">
        <v>4369</v>
      </c>
      <c r="K29" s="12" t="n">
        <v>4104</v>
      </c>
      <c r="L29" s="12" t="n">
        <v>4088</v>
      </c>
      <c r="M29" s="12" t="n">
        <v>3935</v>
      </c>
      <c r="N29" s="12" t="n">
        <v>3982</v>
      </c>
      <c r="O29" s="12" t="n">
        <v>4080</v>
      </c>
      <c r="P29" s="12" t="n">
        <v>3846</v>
      </c>
      <c r="Q29" s="12" t="n">
        <v>3920</v>
      </c>
      <c r="R29" s="12" t="n">
        <v>3671</v>
      </c>
      <c r="S29" s="12" t="n">
        <v>3471</v>
      </c>
      <c r="T29" s="12" t="n">
        <v>3592</v>
      </c>
      <c r="U29" s="12" t="n">
        <v>3920</v>
      </c>
      <c r="V29" s="12" t="n">
        <v>3878</v>
      </c>
      <c r="W29" s="12" t="n">
        <v>4182</v>
      </c>
      <c r="X29" s="12" t="n">
        <v>4133</v>
      </c>
      <c r="Y29" s="12" t="n">
        <v>4240</v>
      </c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</row>
    <row r="30" s="15" customFormat="true" ht="9.9" hidden="false" customHeight="true" outlineLevel="0" collapsed="false">
      <c r="A30" s="2" t="s">
        <v>386</v>
      </c>
      <c r="B30" s="2" t="s">
        <v>387</v>
      </c>
      <c r="C30" s="9" t="n">
        <v>26</v>
      </c>
      <c r="D30" s="12" t="n">
        <v>9286</v>
      </c>
      <c r="E30" s="12" t="n">
        <v>10886</v>
      </c>
      <c r="F30" s="12" t="n">
        <v>8072</v>
      </c>
      <c r="G30" s="12" t="n">
        <v>11067</v>
      </c>
      <c r="H30" s="12" t="n">
        <v>11064</v>
      </c>
      <c r="I30" s="12" t="n">
        <v>12403</v>
      </c>
      <c r="J30" s="12" t="n">
        <v>13822</v>
      </c>
      <c r="K30" s="12" t="n">
        <v>14428</v>
      </c>
      <c r="L30" s="12" t="n">
        <v>15479</v>
      </c>
      <c r="M30" s="12" t="n">
        <v>15094</v>
      </c>
      <c r="N30" s="12" t="n">
        <v>14837</v>
      </c>
      <c r="O30" s="12" t="n">
        <v>16407</v>
      </c>
      <c r="P30" s="12" t="n">
        <v>16384</v>
      </c>
      <c r="Q30" s="12" t="n">
        <v>15406</v>
      </c>
      <c r="R30" s="12" t="n">
        <v>19647</v>
      </c>
      <c r="S30" s="12" t="n">
        <v>17255</v>
      </c>
      <c r="T30" s="12" t="n">
        <v>17875</v>
      </c>
      <c r="U30" s="12" t="n">
        <v>18295</v>
      </c>
      <c r="V30" s="12" t="n">
        <v>19177</v>
      </c>
      <c r="W30" s="12" t="n">
        <v>20904</v>
      </c>
      <c r="X30" s="12" t="n">
        <v>20809</v>
      </c>
      <c r="Y30" s="12" t="n">
        <v>21467</v>
      </c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</row>
    <row r="31" s="15" customFormat="true" ht="9.9" hidden="false" customHeight="true" outlineLevel="0" collapsed="false">
      <c r="A31" s="2" t="s">
        <v>388</v>
      </c>
      <c r="B31" s="2" t="s">
        <v>389</v>
      </c>
      <c r="C31" s="9" t="n">
        <v>27</v>
      </c>
      <c r="D31" s="12" t="n">
        <v>358</v>
      </c>
      <c r="E31" s="12" t="n">
        <v>479</v>
      </c>
      <c r="F31" s="12" t="n">
        <v>515</v>
      </c>
      <c r="G31" s="12" t="n">
        <v>838</v>
      </c>
      <c r="H31" s="12" t="n">
        <v>1044</v>
      </c>
      <c r="I31" s="12" t="n">
        <v>948</v>
      </c>
      <c r="J31" s="12" t="n">
        <v>1070</v>
      </c>
      <c r="K31" s="12" t="n">
        <v>1231</v>
      </c>
      <c r="L31" s="12" t="n">
        <v>1291</v>
      </c>
      <c r="M31" s="12" t="n">
        <v>1648</v>
      </c>
      <c r="N31" s="12" t="n">
        <v>1435</v>
      </c>
      <c r="O31" s="12" t="n">
        <v>1514</v>
      </c>
      <c r="P31" s="12" t="n">
        <v>1408</v>
      </c>
      <c r="Q31" s="12" t="n">
        <v>1175</v>
      </c>
      <c r="R31" s="12" t="n">
        <v>1049</v>
      </c>
      <c r="S31" s="12" t="n">
        <v>973</v>
      </c>
      <c r="T31" s="12" t="n">
        <v>932</v>
      </c>
      <c r="U31" s="12" t="n">
        <v>966</v>
      </c>
      <c r="V31" s="12" t="n">
        <v>779</v>
      </c>
      <c r="W31" s="12" t="n">
        <v>694</v>
      </c>
      <c r="X31" s="12" t="n">
        <v>719</v>
      </c>
      <c r="Y31" s="12" t="n">
        <v>790</v>
      </c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</row>
    <row r="32" s="17" customFormat="true" ht="9.6" hidden="false" customHeight="true" outlineLevel="0" collapsed="false">
      <c r="A32" s="2" t="s">
        <v>390</v>
      </c>
      <c r="B32" s="2" t="s">
        <v>391</v>
      </c>
      <c r="C32" s="9" t="n">
        <v>28</v>
      </c>
      <c r="D32" s="12" t="n">
        <v>105402</v>
      </c>
      <c r="E32" s="12" t="n">
        <v>115910</v>
      </c>
      <c r="F32" s="12" t="n">
        <v>129544</v>
      </c>
      <c r="G32" s="12" t="n">
        <v>137651</v>
      </c>
      <c r="H32" s="12" t="n">
        <v>147608</v>
      </c>
      <c r="I32" s="12" t="n">
        <v>154392</v>
      </c>
      <c r="J32" s="12" t="n">
        <v>165984</v>
      </c>
      <c r="K32" s="12" t="n">
        <v>177963</v>
      </c>
      <c r="L32" s="12" t="n">
        <v>182059</v>
      </c>
      <c r="M32" s="12" t="n">
        <v>190113</v>
      </c>
      <c r="N32" s="12" t="n">
        <v>195506</v>
      </c>
      <c r="O32" s="12" t="n">
        <v>202422</v>
      </c>
      <c r="P32" s="12" t="n">
        <v>214168</v>
      </c>
      <c r="Q32" s="12" t="n">
        <v>224604</v>
      </c>
      <c r="R32" s="12" t="n">
        <v>234824</v>
      </c>
      <c r="S32" s="12" t="n">
        <v>242348</v>
      </c>
      <c r="T32" s="12" t="n">
        <v>252139</v>
      </c>
      <c r="U32" s="12" t="n">
        <v>264387</v>
      </c>
      <c r="V32" s="12" t="n">
        <v>277183</v>
      </c>
      <c r="W32" s="12" t="n">
        <v>291495</v>
      </c>
      <c r="X32" s="12" t="n">
        <v>298418</v>
      </c>
      <c r="Y32" s="12" t="n">
        <v>305122</v>
      </c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</row>
    <row r="33" customFormat="false" ht="20.4" hidden="false" customHeight="true" outlineLevel="0" collapsed="false">
      <c r="A33" s="126" t="s">
        <v>392</v>
      </c>
      <c r="B33" s="2" t="s">
        <v>393</v>
      </c>
      <c r="C33" s="9" t="n">
        <v>29</v>
      </c>
      <c r="D33" s="12" t="n">
        <v>18044</v>
      </c>
      <c r="E33" s="12" t="n">
        <v>19118</v>
      </c>
      <c r="F33" s="12" t="n">
        <v>19726</v>
      </c>
      <c r="G33" s="12" t="n">
        <v>18967</v>
      </c>
      <c r="H33" s="12" t="n">
        <v>18275</v>
      </c>
      <c r="I33" s="12" t="n">
        <v>18140</v>
      </c>
      <c r="J33" s="12" t="n">
        <v>19433</v>
      </c>
      <c r="K33" s="12" t="n">
        <v>20462</v>
      </c>
      <c r="L33" s="12" t="n">
        <v>21563</v>
      </c>
      <c r="M33" s="12" t="n">
        <v>23634</v>
      </c>
      <c r="N33" s="12" t="n">
        <v>27541</v>
      </c>
      <c r="O33" s="12" t="n">
        <v>31757</v>
      </c>
      <c r="P33" s="12" t="n">
        <v>33681</v>
      </c>
      <c r="Q33" s="12" t="n">
        <v>34816</v>
      </c>
      <c r="R33" s="12" t="n">
        <v>37941</v>
      </c>
      <c r="S33" s="12" t="n">
        <v>40237</v>
      </c>
      <c r="T33" s="12" t="n">
        <v>41303</v>
      </c>
      <c r="U33" s="12" t="n">
        <v>41860</v>
      </c>
      <c r="V33" s="12" t="n">
        <v>42780</v>
      </c>
      <c r="W33" s="12" t="n">
        <v>44716</v>
      </c>
      <c r="X33" s="12" t="n">
        <v>45614</v>
      </c>
      <c r="Y33" s="12" t="n">
        <v>44599</v>
      </c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</row>
    <row r="34" customFormat="false" ht="22.8" hidden="false" customHeight="true" outlineLevel="0" collapsed="false">
      <c r="A34" s="126" t="s">
        <v>394</v>
      </c>
      <c r="B34" s="2" t="s">
        <v>395</v>
      </c>
      <c r="C34" s="9" t="s">
        <v>396</v>
      </c>
      <c r="D34" s="12" t="n">
        <v>123446</v>
      </c>
      <c r="E34" s="12" t="n">
        <v>135028</v>
      </c>
      <c r="F34" s="12" t="n">
        <v>149270</v>
      </c>
      <c r="G34" s="12" t="n">
        <v>156618</v>
      </c>
      <c r="H34" s="12" t="n">
        <v>165883</v>
      </c>
      <c r="I34" s="12" t="n">
        <v>172532</v>
      </c>
      <c r="J34" s="12" t="n">
        <v>185417</v>
      </c>
      <c r="K34" s="12" t="n">
        <v>198425</v>
      </c>
      <c r="L34" s="12" t="n">
        <v>203622</v>
      </c>
      <c r="M34" s="12" t="n">
        <v>213747</v>
      </c>
      <c r="N34" s="12" t="n">
        <v>223047</v>
      </c>
      <c r="O34" s="12" t="n">
        <v>234179</v>
      </c>
      <c r="P34" s="12" t="n">
        <v>247849</v>
      </c>
      <c r="Q34" s="12" t="n">
        <v>259420</v>
      </c>
      <c r="R34" s="12" t="n">
        <v>272765</v>
      </c>
      <c r="S34" s="12" t="n">
        <v>282585</v>
      </c>
      <c r="T34" s="12" t="n">
        <v>293442</v>
      </c>
      <c r="U34" s="12" t="n">
        <v>306247</v>
      </c>
      <c r="V34" s="12" t="n">
        <v>319963</v>
      </c>
      <c r="W34" s="12" t="n">
        <v>336211</v>
      </c>
      <c r="X34" s="12" t="n">
        <v>344032</v>
      </c>
      <c r="Y34" s="12" t="n">
        <v>349721</v>
      </c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</row>
    <row r="35" customFormat="false" ht="9.9" hidden="false" customHeight="true" outlineLevel="0" collapsed="false">
      <c r="A35" s="2" t="s">
        <v>397</v>
      </c>
      <c r="B35" s="2" t="s">
        <v>398</v>
      </c>
      <c r="C35" s="9" t="n">
        <v>31</v>
      </c>
      <c r="D35" s="12" t="n">
        <v>6029</v>
      </c>
      <c r="E35" s="12" t="n">
        <v>7850</v>
      </c>
      <c r="F35" s="12" t="n">
        <v>8302</v>
      </c>
      <c r="G35" s="12" t="n">
        <v>10881</v>
      </c>
      <c r="H35" s="12" t="n">
        <v>9227</v>
      </c>
      <c r="I35" s="12" t="n">
        <v>8679</v>
      </c>
      <c r="J35" s="12" t="n">
        <v>11307</v>
      </c>
      <c r="K35" s="12" t="n">
        <v>11741</v>
      </c>
      <c r="L35" s="12" t="n">
        <v>12646</v>
      </c>
      <c r="M35" s="12" t="n">
        <v>13424</v>
      </c>
      <c r="N35" s="12" t="n">
        <v>13670</v>
      </c>
      <c r="O35" s="12" t="n">
        <v>14506</v>
      </c>
      <c r="P35" s="12" t="n">
        <v>17275</v>
      </c>
      <c r="Q35" s="12" t="n">
        <v>19920</v>
      </c>
      <c r="R35" s="12" t="n">
        <v>21383</v>
      </c>
      <c r="S35" s="12" t="n">
        <v>22315</v>
      </c>
      <c r="T35" s="12" t="n">
        <v>21989</v>
      </c>
      <c r="U35" s="12" t="n">
        <v>23539</v>
      </c>
      <c r="V35" s="12" t="n">
        <v>24559</v>
      </c>
      <c r="W35" s="12" t="n">
        <v>26981</v>
      </c>
      <c r="X35" s="12" t="n">
        <v>25984</v>
      </c>
      <c r="Y35" s="12" t="n">
        <v>25782</v>
      </c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</row>
    <row r="36" customFormat="false" ht="9.9" hidden="false" customHeight="true" outlineLevel="0" collapsed="false">
      <c r="A36" s="2" t="s">
        <v>399</v>
      </c>
      <c r="B36" s="2" t="s">
        <v>400</v>
      </c>
      <c r="C36" s="125" t="s">
        <v>401</v>
      </c>
      <c r="D36" s="12" t="n">
        <v>85753</v>
      </c>
      <c r="E36" s="12" t="n">
        <v>89796</v>
      </c>
      <c r="F36" s="12" t="n">
        <v>83943</v>
      </c>
      <c r="G36" s="12" t="n">
        <v>95818</v>
      </c>
      <c r="H36" s="12" t="n">
        <v>102649</v>
      </c>
      <c r="I36" s="12" t="n">
        <v>118554</v>
      </c>
      <c r="J36" s="12" t="n">
        <v>129593</v>
      </c>
      <c r="K36" s="12" t="n">
        <v>171822</v>
      </c>
      <c r="L36" s="12" t="n">
        <v>181178</v>
      </c>
      <c r="M36" s="12" t="n">
        <v>203173</v>
      </c>
      <c r="N36" s="12" t="n">
        <v>214945</v>
      </c>
      <c r="O36" s="12" t="n">
        <v>224453</v>
      </c>
      <c r="P36" s="12" t="n">
        <v>226580</v>
      </c>
      <c r="Q36" s="12" t="n">
        <v>225970</v>
      </c>
      <c r="R36" s="12" t="n">
        <v>243951</v>
      </c>
      <c r="S36" s="12" t="n">
        <v>251902</v>
      </c>
      <c r="T36" s="12" t="n">
        <v>290943</v>
      </c>
      <c r="U36" s="12" t="n">
        <v>308770</v>
      </c>
      <c r="V36" s="12" t="n">
        <v>299389</v>
      </c>
      <c r="W36" s="12" t="n">
        <v>264286</v>
      </c>
      <c r="X36" s="12" t="n">
        <v>273256</v>
      </c>
      <c r="Y36" s="12" t="n">
        <v>269953</v>
      </c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</row>
    <row r="37" customFormat="false" ht="9.9" hidden="false" customHeight="true" outlineLevel="0" collapsed="false">
      <c r="A37" s="2" t="s">
        <v>16</v>
      </c>
      <c r="B37" s="2" t="s">
        <v>402</v>
      </c>
      <c r="C37" s="9" t="n">
        <v>33</v>
      </c>
      <c r="D37" s="12" t="n">
        <v>141146</v>
      </c>
      <c r="E37" s="12" t="n">
        <v>154878</v>
      </c>
      <c r="F37" s="12" t="n">
        <v>161659</v>
      </c>
      <c r="G37" s="12" t="n">
        <v>165247</v>
      </c>
      <c r="H37" s="12" t="n">
        <v>168555</v>
      </c>
      <c r="I37" s="12" t="n">
        <v>169724</v>
      </c>
      <c r="J37" s="12" t="n">
        <v>182778</v>
      </c>
      <c r="K37" s="12" t="n">
        <v>191559</v>
      </c>
      <c r="L37" s="12" t="n">
        <v>197171</v>
      </c>
      <c r="M37" s="12" t="n">
        <v>204930</v>
      </c>
      <c r="N37" s="12" t="n">
        <v>219196</v>
      </c>
      <c r="O37" s="12" t="n">
        <v>236085</v>
      </c>
      <c r="P37" s="12" t="n">
        <v>247775</v>
      </c>
      <c r="Q37" s="12" t="n">
        <v>261860</v>
      </c>
      <c r="R37" s="12" t="n">
        <v>275064</v>
      </c>
      <c r="S37" s="12" t="n">
        <v>289427</v>
      </c>
      <c r="T37" s="12" t="n">
        <v>298174</v>
      </c>
      <c r="U37" s="12" t="n">
        <v>303343</v>
      </c>
      <c r="V37" s="12" t="n">
        <v>315406</v>
      </c>
      <c r="W37" s="12" t="n">
        <v>324684</v>
      </c>
      <c r="X37" s="12" t="n">
        <v>327431</v>
      </c>
      <c r="Y37" s="12" t="n">
        <v>324220</v>
      </c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</row>
    <row r="38" s="15" customFormat="true" ht="9.9" hidden="false" customHeight="true" outlineLevel="0" collapsed="false">
      <c r="A38" s="2" t="s">
        <v>403</v>
      </c>
      <c r="B38" s="2" t="s">
        <v>404</v>
      </c>
      <c r="C38" s="9" t="s">
        <v>405</v>
      </c>
      <c r="D38" s="12" t="n">
        <v>-44926</v>
      </c>
      <c r="E38" s="12" t="n">
        <v>-53435</v>
      </c>
      <c r="F38" s="12" t="n">
        <v>-65109</v>
      </c>
      <c r="G38" s="12" t="n">
        <v>-55951</v>
      </c>
      <c r="H38" s="12" t="n">
        <v>-51657</v>
      </c>
      <c r="I38" s="12" t="n">
        <v>-36086</v>
      </c>
      <c r="J38" s="12" t="n">
        <v>-37361</v>
      </c>
      <c r="K38" s="12" t="n">
        <v>-3119</v>
      </c>
      <c r="L38" s="12" t="n">
        <v>1442</v>
      </c>
      <c r="M38" s="12" t="n">
        <v>16379</v>
      </c>
      <c r="N38" s="12" t="n">
        <v>14989</v>
      </c>
      <c r="O38" s="12" t="n">
        <v>8716</v>
      </c>
      <c r="P38" s="12" t="n">
        <v>189</v>
      </c>
      <c r="Q38" s="12" t="n">
        <v>-13252</v>
      </c>
      <c r="R38" s="12" t="n">
        <v>-6917</v>
      </c>
      <c r="S38" s="12" t="n">
        <v>-11979</v>
      </c>
      <c r="T38" s="12" t="n">
        <v>19394</v>
      </c>
      <c r="U38" s="12" t="n">
        <v>33331</v>
      </c>
      <c r="V38" s="12" t="n">
        <v>13132</v>
      </c>
      <c r="W38" s="12" t="n">
        <v>-30280</v>
      </c>
      <c r="X38" s="12" t="n">
        <v>-22816</v>
      </c>
      <c r="Y38" s="12" t="n">
        <v>-22974</v>
      </c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</row>
    <row r="39" s="15" customFormat="true" ht="9.9" hidden="false" customHeight="true" outlineLevel="0" collapsed="false">
      <c r="A39" s="2" t="s">
        <v>406</v>
      </c>
      <c r="B39" s="2" t="s">
        <v>407</v>
      </c>
      <c r="C39" s="9" t="s">
        <v>408</v>
      </c>
      <c r="D39" s="12" t="n">
        <v>-55393</v>
      </c>
      <c r="E39" s="12" t="n">
        <v>-65082</v>
      </c>
      <c r="F39" s="12" t="n">
        <v>-77716</v>
      </c>
      <c r="G39" s="12" t="n">
        <v>-69429</v>
      </c>
      <c r="H39" s="12" t="n">
        <v>-65906</v>
      </c>
      <c r="I39" s="12" t="n">
        <v>-51170</v>
      </c>
      <c r="J39" s="12" t="n">
        <v>-53185</v>
      </c>
      <c r="K39" s="12" t="n">
        <v>-19737</v>
      </c>
      <c r="L39" s="12" t="n">
        <v>-15993</v>
      </c>
      <c r="M39" s="12" t="n">
        <v>-1757</v>
      </c>
      <c r="N39" s="12" t="n">
        <v>-4251</v>
      </c>
      <c r="O39" s="12" t="n">
        <v>-11632</v>
      </c>
      <c r="P39" s="12" t="n">
        <v>-21195</v>
      </c>
      <c r="Q39" s="12" t="n">
        <v>-35890</v>
      </c>
      <c r="R39" s="12" t="n">
        <v>-31113</v>
      </c>
      <c r="S39" s="12" t="n">
        <v>-37525</v>
      </c>
      <c r="T39" s="12" t="n">
        <v>-7231</v>
      </c>
      <c r="U39" s="12" t="n">
        <v>5427</v>
      </c>
      <c r="V39" s="12" t="n">
        <v>-16017</v>
      </c>
      <c r="W39" s="12" t="n">
        <v>-60398</v>
      </c>
      <c r="X39" s="12" t="n">
        <v>-54175</v>
      </c>
      <c r="Y39" s="12" t="n">
        <v>-54267</v>
      </c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</row>
    <row r="40" s="15" customFormat="true" ht="9.9" hidden="false" customHeight="true" outlineLevel="0" collapsed="false">
      <c r="A40" s="2" t="s">
        <v>409</v>
      </c>
      <c r="B40" s="2" t="s">
        <v>410</v>
      </c>
      <c r="C40" s="9" t="s">
        <v>411</v>
      </c>
      <c r="D40" s="12" t="n">
        <v>1596</v>
      </c>
      <c r="E40" s="12" t="n">
        <v>2544</v>
      </c>
      <c r="F40" s="12" t="n">
        <v>17047</v>
      </c>
      <c r="G40" s="12" t="n">
        <v>7220</v>
      </c>
      <c r="H40" s="12" t="n">
        <v>3502</v>
      </c>
      <c r="I40" s="12" t="n">
        <v>7922</v>
      </c>
      <c r="J40" s="12" t="n">
        <v>4283</v>
      </c>
      <c r="K40" s="12" t="n">
        <v>10105</v>
      </c>
      <c r="L40" s="12" t="n">
        <v>7497</v>
      </c>
      <c r="M40" s="12" t="n">
        <v>5622</v>
      </c>
      <c r="N40" s="12" t="n">
        <v>5044</v>
      </c>
      <c r="O40" s="12" t="n">
        <v>3469</v>
      </c>
      <c r="P40" s="12" t="n">
        <v>5667</v>
      </c>
      <c r="Q40" s="12" t="n">
        <v>22290</v>
      </c>
      <c r="R40" s="12" t="n">
        <v>12180</v>
      </c>
      <c r="S40" s="12" t="n">
        <v>6285</v>
      </c>
      <c r="T40" s="12" t="n">
        <v>4396</v>
      </c>
      <c r="U40" s="12" t="n">
        <v>4516</v>
      </c>
      <c r="V40" s="12" t="n">
        <v>3972</v>
      </c>
      <c r="W40" s="12" t="n">
        <v>15634</v>
      </c>
      <c r="X40" s="12" t="n">
        <v>7124</v>
      </c>
      <c r="Y40" s="12" t="n">
        <v>10490</v>
      </c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</row>
    <row r="41" s="15" customFormat="true" ht="9.9" hidden="false" customHeight="true" outlineLevel="0" collapsed="false">
      <c r="A41" s="2" t="s">
        <v>412</v>
      </c>
      <c r="B41" s="2" t="s">
        <v>413</v>
      </c>
      <c r="C41" s="9" t="n">
        <v>37</v>
      </c>
      <c r="D41" s="12" t="n">
        <v>557</v>
      </c>
      <c r="E41" s="12" t="n">
        <v>1442</v>
      </c>
      <c r="F41" s="12" t="n">
        <v>15623</v>
      </c>
      <c r="G41" s="12" t="n">
        <v>5550</v>
      </c>
      <c r="H41" s="12" t="n">
        <v>949</v>
      </c>
      <c r="I41" s="12" t="n">
        <v>5275</v>
      </c>
      <c r="J41" s="12" t="n">
        <v>2880</v>
      </c>
      <c r="K41" s="12" t="n">
        <v>7221</v>
      </c>
      <c r="L41" s="12" t="n">
        <v>4124</v>
      </c>
      <c r="M41" s="12" t="n">
        <v>1252</v>
      </c>
      <c r="N41" s="12" t="n">
        <v>1117</v>
      </c>
      <c r="O41" s="12" t="n">
        <v>1065</v>
      </c>
      <c r="P41" s="12" t="n">
        <v>2986</v>
      </c>
      <c r="Q41" s="12" t="n">
        <v>17932</v>
      </c>
      <c r="R41" s="12" t="n">
        <v>8374</v>
      </c>
      <c r="S41" s="12" t="n">
        <v>1871</v>
      </c>
      <c r="T41" s="12" t="n">
        <v>225</v>
      </c>
      <c r="U41" s="12" t="n">
        <v>301</v>
      </c>
      <c r="V41" s="12" t="n">
        <v>488</v>
      </c>
      <c r="W41" s="12" t="n">
        <v>12256</v>
      </c>
      <c r="X41" s="12" t="n">
        <v>3497</v>
      </c>
      <c r="Y41" s="12" t="n">
        <v>6963</v>
      </c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</row>
    <row r="42" customFormat="false" ht="9.9" hidden="false" customHeight="true" outlineLevel="0" collapsed="false">
      <c r="A42" s="2" t="s">
        <v>414</v>
      </c>
      <c r="B42" s="2" t="s">
        <v>415</v>
      </c>
      <c r="C42" s="9" t="n">
        <v>38</v>
      </c>
      <c r="D42" s="12" t="n">
        <v>1039</v>
      </c>
      <c r="E42" s="12" t="n">
        <v>1102</v>
      </c>
      <c r="F42" s="12" t="n">
        <v>1424</v>
      </c>
      <c r="G42" s="12" t="n">
        <v>1670</v>
      </c>
      <c r="H42" s="12" t="n">
        <v>2553</v>
      </c>
      <c r="I42" s="12" t="n">
        <v>2647</v>
      </c>
      <c r="J42" s="12" t="n">
        <v>1403</v>
      </c>
      <c r="K42" s="12" t="n">
        <v>2884</v>
      </c>
      <c r="L42" s="12" t="n">
        <v>3373</v>
      </c>
      <c r="M42" s="12" t="n">
        <v>4370</v>
      </c>
      <c r="N42" s="12" t="n">
        <v>3927</v>
      </c>
      <c r="O42" s="12" t="n">
        <v>2404</v>
      </c>
      <c r="P42" s="12" t="n">
        <v>2681</v>
      </c>
      <c r="Q42" s="12" t="n">
        <v>4358</v>
      </c>
      <c r="R42" s="12" t="n">
        <v>3806</v>
      </c>
      <c r="S42" s="12" t="n">
        <v>4414</v>
      </c>
      <c r="T42" s="12" t="n">
        <v>4171</v>
      </c>
      <c r="U42" s="12" t="n">
        <v>4215</v>
      </c>
      <c r="V42" s="12" t="n">
        <v>3484</v>
      </c>
      <c r="W42" s="12" t="n">
        <v>3378</v>
      </c>
      <c r="X42" s="12" t="n">
        <v>3627</v>
      </c>
      <c r="Y42" s="12" t="n">
        <v>3527</v>
      </c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</row>
    <row r="43" s="15" customFormat="true" ht="9.9" hidden="false" customHeight="true" outlineLevel="0" collapsed="false">
      <c r="A43" s="2" t="s">
        <v>416</v>
      </c>
      <c r="B43" s="2" t="s">
        <v>417</v>
      </c>
      <c r="C43" s="9" t="n">
        <v>39</v>
      </c>
      <c r="D43" s="12" t="n">
        <v>13825</v>
      </c>
      <c r="E43" s="12" t="n">
        <v>11614</v>
      </c>
      <c r="F43" s="12" t="n">
        <v>11377</v>
      </c>
      <c r="G43" s="12" t="n">
        <v>12703</v>
      </c>
      <c r="H43" s="12" t="n">
        <v>11809</v>
      </c>
      <c r="I43" s="12" t="n">
        <v>22520</v>
      </c>
      <c r="J43" s="12" t="n">
        <v>14793</v>
      </c>
      <c r="K43" s="12" t="n">
        <v>12592</v>
      </c>
      <c r="L43" s="12" t="n">
        <v>15430</v>
      </c>
      <c r="M43" s="12" t="n">
        <v>17042</v>
      </c>
      <c r="N43" s="12" t="n">
        <v>16669</v>
      </c>
      <c r="O43" s="12" t="n">
        <v>22176</v>
      </c>
      <c r="P43" s="12" t="n">
        <v>24168</v>
      </c>
      <c r="Q43" s="12" t="n">
        <v>25009</v>
      </c>
      <c r="R43" s="12" t="n">
        <v>21221</v>
      </c>
      <c r="S43" s="12" t="n">
        <v>24796</v>
      </c>
      <c r="T43" s="12" t="n">
        <v>39426</v>
      </c>
      <c r="U43" s="12" t="n">
        <v>26425</v>
      </c>
      <c r="V43" s="12" t="n">
        <v>24030</v>
      </c>
      <c r="W43" s="12" t="n">
        <v>28438</v>
      </c>
      <c r="X43" s="12" t="n">
        <v>21439</v>
      </c>
      <c r="Y43" s="12" t="n">
        <v>19545</v>
      </c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</row>
    <row r="44" s="15" customFormat="true" ht="9.9" hidden="false" customHeight="true" outlineLevel="0" collapsed="false">
      <c r="A44" s="2" t="s">
        <v>31</v>
      </c>
      <c r="B44" s="2" t="s">
        <v>418</v>
      </c>
      <c r="C44" s="9" t="n">
        <v>40</v>
      </c>
      <c r="D44" s="12" t="n">
        <v>22347</v>
      </c>
      <c r="E44" s="12" t="n">
        <v>24003</v>
      </c>
      <c r="F44" s="12" t="n">
        <v>23497</v>
      </c>
      <c r="G44" s="12" t="n">
        <v>21178</v>
      </c>
      <c r="H44" s="12" t="n">
        <v>19168</v>
      </c>
      <c r="I44" s="12" t="n">
        <v>19611</v>
      </c>
      <c r="J44" s="12" t="n">
        <v>21782</v>
      </c>
      <c r="K44" s="12" t="n">
        <v>22741</v>
      </c>
      <c r="L44" s="12" t="n">
        <v>25461</v>
      </c>
      <c r="M44" s="12" t="n">
        <v>27072</v>
      </c>
      <c r="N44" s="12" t="n">
        <v>27850</v>
      </c>
      <c r="O44" s="12" t="n">
        <v>29759</v>
      </c>
      <c r="P44" s="12" t="n">
        <v>22581</v>
      </c>
      <c r="Q44" s="12" t="n">
        <v>32933</v>
      </c>
      <c r="R44" s="12" t="n">
        <v>33569</v>
      </c>
      <c r="S44" s="12" t="n">
        <v>33877</v>
      </c>
      <c r="T44" s="12" t="n">
        <v>34996</v>
      </c>
      <c r="U44" s="12" t="n">
        <v>36125</v>
      </c>
      <c r="V44" s="12" t="n">
        <v>35225</v>
      </c>
      <c r="W44" s="12" t="n">
        <v>38338</v>
      </c>
      <c r="X44" s="12" t="n">
        <v>32218</v>
      </c>
      <c r="Y44" s="12" t="n">
        <v>32030</v>
      </c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</row>
    <row r="45" s="15" customFormat="true" ht="9.9" hidden="false" customHeight="true" outlineLevel="0" collapsed="false">
      <c r="A45" s="2" t="s">
        <v>419</v>
      </c>
      <c r="B45" s="2" t="s">
        <v>420</v>
      </c>
      <c r="C45" s="9" t="n">
        <v>41</v>
      </c>
      <c r="D45" s="12" t="n">
        <v>759</v>
      </c>
      <c r="E45" s="12" t="n">
        <v>707</v>
      </c>
      <c r="F45" s="12" t="n">
        <v>634</v>
      </c>
      <c r="G45" s="12" t="n">
        <v>616</v>
      </c>
      <c r="H45" s="12" t="n">
        <v>590</v>
      </c>
      <c r="I45" s="12" t="n">
        <v>594</v>
      </c>
      <c r="J45" s="12" t="n">
        <v>687</v>
      </c>
      <c r="K45" s="12" t="n">
        <v>412</v>
      </c>
      <c r="L45" s="12" t="n">
        <v>365</v>
      </c>
      <c r="M45" s="12" t="n">
        <v>426</v>
      </c>
      <c r="N45" s="12" t="n">
        <v>-13574</v>
      </c>
      <c r="O45" s="12" t="n">
        <v>271</v>
      </c>
      <c r="P45" s="12" t="n">
        <v>296</v>
      </c>
      <c r="Q45" s="12" t="n">
        <v>24</v>
      </c>
      <c r="R45" s="12" t="n">
        <v>332</v>
      </c>
      <c r="S45" s="12" t="n">
        <v>159</v>
      </c>
      <c r="T45" s="12" t="n">
        <v>296</v>
      </c>
      <c r="U45" s="12" t="n">
        <v>2</v>
      </c>
      <c r="V45" s="12" t="n">
        <v>-46</v>
      </c>
      <c r="W45" s="12" t="n">
        <v>158</v>
      </c>
      <c r="X45" s="12" t="n">
        <v>161</v>
      </c>
      <c r="Y45" s="12" t="n">
        <v>-3658</v>
      </c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</row>
    <row r="46" s="15" customFormat="true" ht="9.9" hidden="false" customHeight="true" outlineLevel="0" collapsed="false">
      <c r="A46" s="2" t="s">
        <v>421</v>
      </c>
      <c r="B46" s="2" t="s">
        <v>422</v>
      </c>
      <c r="C46" s="9" t="s">
        <v>423</v>
      </c>
      <c r="D46" s="12" t="n">
        <v>23106</v>
      </c>
      <c r="E46" s="12" t="n">
        <v>24710</v>
      </c>
      <c r="F46" s="12" t="n">
        <v>24131</v>
      </c>
      <c r="G46" s="12" t="n">
        <v>21794</v>
      </c>
      <c r="H46" s="12" t="n">
        <v>19758</v>
      </c>
      <c r="I46" s="12" t="n">
        <v>20205</v>
      </c>
      <c r="J46" s="12" t="n">
        <v>22469</v>
      </c>
      <c r="K46" s="12" t="n">
        <v>23153</v>
      </c>
      <c r="L46" s="12" t="n">
        <v>25826</v>
      </c>
      <c r="M46" s="12" t="n">
        <v>27498</v>
      </c>
      <c r="N46" s="12" t="n">
        <v>14276</v>
      </c>
      <c r="O46" s="12" t="n">
        <v>30030</v>
      </c>
      <c r="P46" s="12" t="n">
        <v>22877</v>
      </c>
      <c r="Q46" s="12" t="n">
        <v>32957</v>
      </c>
      <c r="R46" s="12" t="n">
        <v>33901</v>
      </c>
      <c r="S46" s="12" t="n">
        <v>34036</v>
      </c>
      <c r="T46" s="12" t="n">
        <v>35292</v>
      </c>
      <c r="U46" s="12" t="n">
        <v>36127</v>
      </c>
      <c r="V46" s="12" t="n">
        <v>35179</v>
      </c>
      <c r="W46" s="12" t="n">
        <v>38496</v>
      </c>
      <c r="X46" s="12" t="n">
        <v>32379</v>
      </c>
      <c r="Y46" s="12" t="n">
        <v>28372</v>
      </c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</row>
    <row r="47" s="17" customFormat="true" ht="9.9" hidden="false" customHeight="true" outlineLevel="0" collapsed="false">
      <c r="A47" s="2" t="s">
        <v>424</v>
      </c>
      <c r="B47" s="2" t="s">
        <v>425</v>
      </c>
      <c r="C47" s="9" t="s">
        <v>426</v>
      </c>
      <c r="D47" s="12" t="n">
        <v>-80261</v>
      </c>
      <c r="E47" s="12" t="n">
        <v>-87215</v>
      </c>
      <c r="F47" s="12" t="n">
        <v>-83570</v>
      </c>
      <c r="G47" s="12" t="n">
        <v>-83228</v>
      </c>
      <c r="H47" s="12" t="n">
        <v>-79722</v>
      </c>
      <c r="I47" s="12" t="n">
        <v>-70889</v>
      </c>
      <c r="J47" s="12" t="n">
        <v>-70340</v>
      </c>
      <c r="K47" s="12" t="n">
        <v>-28759</v>
      </c>
      <c r="L47" s="12" t="n">
        <v>-32317</v>
      </c>
      <c r="M47" s="12" t="n">
        <v>-22539</v>
      </c>
      <c r="N47" s="12" t="n">
        <v>-10912</v>
      </c>
      <c r="O47" s="12" t="n">
        <v>-40021</v>
      </c>
      <c r="P47" s="12" t="n">
        <v>-41189</v>
      </c>
      <c r="Q47" s="12" t="n">
        <v>-48928</v>
      </c>
      <c r="R47" s="12" t="n">
        <v>-49859</v>
      </c>
      <c r="S47" s="12" t="n">
        <v>-64526</v>
      </c>
      <c r="T47" s="12" t="n">
        <v>-50928</v>
      </c>
      <c r="U47" s="12" t="n">
        <v>-24705</v>
      </c>
      <c r="V47" s="12" t="n">
        <v>-42105</v>
      </c>
      <c r="W47" s="12" t="n">
        <v>-81580</v>
      </c>
      <c r="X47" s="12" t="n">
        <v>-69510</v>
      </c>
      <c r="Y47" s="12" t="n">
        <v>-60401</v>
      </c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</row>
    <row r="48" s="17" customFormat="true" ht="9.9" hidden="false" customHeight="true" outlineLevel="0" collapsed="false">
      <c r="A48" s="2" t="s">
        <v>427</v>
      </c>
      <c r="B48" s="2" t="s">
        <v>428</v>
      </c>
      <c r="C48" s="125" t="s">
        <v>429</v>
      </c>
      <c r="D48" s="12" t="n">
        <v>370739</v>
      </c>
      <c r="E48" s="12" t="n">
        <v>413102</v>
      </c>
      <c r="F48" s="12" t="n">
        <v>445499</v>
      </c>
      <c r="G48" s="12" t="n">
        <v>466890</v>
      </c>
      <c r="H48" s="12" t="n">
        <v>469415</v>
      </c>
      <c r="I48" s="12" t="n">
        <v>497257</v>
      </c>
      <c r="J48" s="12" t="n">
        <v>526526</v>
      </c>
      <c r="K48" s="12" t="n">
        <v>526744</v>
      </c>
      <c r="L48" s="12" t="n">
        <v>536998</v>
      </c>
      <c r="M48" s="12" t="n">
        <v>542627</v>
      </c>
      <c r="N48" s="12" t="n">
        <v>549577</v>
      </c>
      <c r="O48" s="12" t="n">
        <v>599118</v>
      </c>
      <c r="P48" s="12" t="n">
        <v>613403</v>
      </c>
      <c r="Q48" s="12" t="n">
        <v>645124</v>
      </c>
      <c r="R48" s="12" t="n">
        <v>664298</v>
      </c>
      <c r="S48" s="12" t="n">
        <v>688251</v>
      </c>
      <c r="T48" s="12" t="n">
        <v>723375</v>
      </c>
      <c r="U48" s="12" t="n">
        <v>740269</v>
      </c>
      <c r="V48" s="12" t="n">
        <v>765537</v>
      </c>
      <c r="W48" s="12" t="n">
        <v>788361</v>
      </c>
      <c r="X48" s="12" t="n">
        <v>784470</v>
      </c>
      <c r="Y48" s="12" t="n">
        <v>788735</v>
      </c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</row>
    <row r="49" customFormat="false" ht="9.9" hidden="false" customHeight="true" outlineLevel="0" collapsed="false">
      <c r="A49" s="2" t="s">
        <v>430</v>
      </c>
      <c r="B49" s="2" t="s">
        <v>431</v>
      </c>
      <c r="C49" s="125" t="s">
        <v>432</v>
      </c>
      <c r="D49" s="12" t="n">
        <v>290478</v>
      </c>
      <c r="E49" s="12" t="n">
        <v>325887</v>
      </c>
      <c r="F49" s="12" t="n">
        <v>361929</v>
      </c>
      <c r="G49" s="12" t="n">
        <v>383662</v>
      </c>
      <c r="H49" s="12" t="n">
        <v>389693</v>
      </c>
      <c r="I49" s="12" t="n">
        <v>426368</v>
      </c>
      <c r="J49" s="12" t="n">
        <v>456186</v>
      </c>
      <c r="K49" s="12" t="n">
        <v>497985</v>
      </c>
      <c r="L49" s="12" t="n">
        <v>504681</v>
      </c>
      <c r="M49" s="12" t="n">
        <v>520088</v>
      </c>
      <c r="N49" s="12" t="n">
        <v>538665</v>
      </c>
      <c r="O49" s="12" t="n">
        <v>559097</v>
      </c>
      <c r="P49" s="12" t="n">
        <v>572214</v>
      </c>
      <c r="Q49" s="12" t="n">
        <v>596196</v>
      </c>
      <c r="R49" s="12" t="n">
        <v>614439</v>
      </c>
      <c r="S49" s="12" t="n">
        <v>623725</v>
      </c>
      <c r="T49" s="12" t="n">
        <v>672447</v>
      </c>
      <c r="U49" s="12" t="n">
        <v>715564</v>
      </c>
      <c r="V49" s="12" t="n">
        <v>723432</v>
      </c>
      <c r="W49" s="12" t="n">
        <v>706781</v>
      </c>
      <c r="X49" s="12" t="n">
        <v>714960</v>
      </c>
      <c r="Y49" s="12" t="n">
        <v>728334</v>
      </c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</row>
    <row r="50" customFormat="false" ht="9.9" hidden="false" customHeight="true" outlineLevel="0" collapsed="false">
      <c r="A50" s="2" t="s">
        <v>433</v>
      </c>
      <c r="B50" s="2" t="s">
        <v>434</v>
      </c>
      <c r="C50" s="9" t="n">
        <v>46</v>
      </c>
      <c r="D50" s="12" t="n">
        <v>70727</v>
      </c>
      <c r="E50" s="12" t="n">
        <v>86913</v>
      </c>
      <c r="F50" s="12" t="n">
        <v>98534</v>
      </c>
      <c r="G50" s="12" t="n">
        <v>105040</v>
      </c>
      <c r="H50" s="12" t="n">
        <v>99704</v>
      </c>
      <c r="I50" s="12" t="n">
        <v>109794</v>
      </c>
      <c r="J50" s="12" t="n">
        <v>115611</v>
      </c>
      <c r="K50" s="12" t="n">
        <v>97448</v>
      </c>
      <c r="L50" s="12" t="n">
        <v>86282</v>
      </c>
      <c r="M50" s="12" t="n">
        <v>74367</v>
      </c>
      <c r="N50" s="12" t="n">
        <v>74864</v>
      </c>
      <c r="O50" s="12" t="n">
        <v>78386</v>
      </c>
      <c r="P50" s="12" t="n">
        <v>72521</v>
      </c>
      <c r="Q50" s="12" t="n">
        <v>68575</v>
      </c>
      <c r="R50" s="12" t="n">
        <v>66232</v>
      </c>
      <c r="S50" s="12" t="n">
        <v>66535</v>
      </c>
      <c r="T50" s="12" t="n">
        <v>69097</v>
      </c>
      <c r="U50" s="12" t="n">
        <v>77452</v>
      </c>
      <c r="V50" s="12" t="n">
        <v>81312</v>
      </c>
      <c r="W50" s="12" t="n">
        <v>70863</v>
      </c>
      <c r="X50" s="12" t="n">
        <v>71112</v>
      </c>
      <c r="Y50" s="12" t="n">
        <v>78021</v>
      </c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</row>
    <row r="51" customFormat="false" ht="9.9" hidden="false" customHeight="true" outlineLevel="0" collapsed="false">
      <c r="A51" s="2" t="s">
        <v>435</v>
      </c>
      <c r="B51" s="2" t="s">
        <v>436</v>
      </c>
      <c r="C51" s="9" t="s">
        <v>437</v>
      </c>
      <c r="D51" s="12" t="n">
        <v>-80261</v>
      </c>
      <c r="E51" s="12" t="n">
        <v>-87215</v>
      </c>
      <c r="F51" s="12" t="n">
        <v>-83570</v>
      </c>
      <c r="G51" s="12" t="n">
        <v>-83228</v>
      </c>
      <c r="H51" s="12" t="n">
        <v>-79722</v>
      </c>
      <c r="I51" s="12" t="n">
        <v>-70889</v>
      </c>
      <c r="J51" s="12" t="n">
        <v>-70340</v>
      </c>
      <c r="K51" s="12" t="n">
        <v>-28759</v>
      </c>
      <c r="L51" s="12" t="n">
        <v>-29302</v>
      </c>
      <c r="M51" s="12" t="n">
        <v>-22049</v>
      </c>
      <c r="N51" s="12" t="n">
        <v>-9889</v>
      </c>
      <c r="O51" s="12" t="n">
        <v>-39411</v>
      </c>
      <c r="P51" s="12" t="n">
        <v>-40306</v>
      </c>
      <c r="Q51" s="12" t="n">
        <v>-48454</v>
      </c>
      <c r="R51" s="12" t="n">
        <v>-49361</v>
      </c>
      <c r="S51" s="12" t="n">
        <v>-63918</v>
      </c>
      <c r="T51" s="12" t="n">
        <v>-51188</v>
      </c>
      <c r="U51" s="12" t="n">
        <v>-25273</v>
      </c>
      <c r="V51" s="12" t="n">
        <v>-42700</v>
      </c>
      <c r="W51" s="12" t="n">
        <v>-82746</v>
      </c>
      <c r="X51" s="12" t="n">
        <v>-71457</v>
      </c>
      <c r="Y51" s="12" t="n">
        <v>-62363</v>
      </c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</row>
    <row r="52" customFormat="false" ht="9.9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</row>
    <row r="53" customFormat="false" ht="9.9" hidden="false" customHeight="true" outlineLevel="0" collapsed="false"/>
    <row r="54" customFormat="false" ht="9.9" hidden="false" customHeight="true" outlineLevel="0" collapsed="false">
      <c r="A54" s="62" t="s">
        <v>438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</row>
    <row r="55" customFormat="false" ht="9.9" hidden="false" customHeight="true" outlineLevel="0" collapsed="false">
      <c r="A55" s="41" t="s">
        <v>439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</row>
    <row r="56" customFormat="false" ht="9.9" hidden="false" customHeight="true" outlineLevel="0" collapsed="false">
      <c r="A56" s="41" t="s">
        <v>440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</row>
    <row r="58" s="17" customFormat="true" ht="13.2" hidden="false" customHeight="false" outlineLevel="0" collapsed="false">
      <c r="C58" s="20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61" customFormat="false" ht="13.2" hidden="false" customHeight="false" outlineLevel="0" collapsed="false">
      <c r="C61" s="3"/>
    </row>
    <row r="67" customFormat="false" ht="13.2" hidden="false" customHeight="false" outlineLevel="0" collapsed="false">
      <c r="C67" s="22"/>
    </row>
    <row r="81" customFormat="false" ht="13.2" hidden="false" customHeight="false" outlineLevel="0" collapsed="false">
      <c r="A81" s="35"/>
      <c r="B81" s="35"/>
      <c r="C81" s="35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4" customFormat="false" ht="13.2" hidden="false" customHeight="false" outlineLevel="0" collapsed="false">
      <c r="A84" s="3" t="s">
        <v>441</v>
      </c>
    </row>
  </sheetData>
  <mergeCells count="1">
    <mergeCell ref="A54:T5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9.1"/>
    <col collapsed="false" customWidth="true" hidden="false" outlineLevel="0" max="13" min="2" style="2" width="5.77"/>
    <col collapsed="false" customWidth="true" hidden="false" outlineLevel="0" max="14" min="14" style="2" width="5.21"/>
    <col collapsed="false" customWidth="true" hidden="false" outlineLevel="0" max="22" min="15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s="127" customFormat="true" ht="13.8" hidden="false" customHeight="true" outlineLevel="0" collapsed="false">
      <c r="A1" s="4" t="s">
        <v>4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8" hidden="false" customHeight="true" outlineLevel="0" collapsed="false">
      <c r="A2" s="1" t="s">
        <v>4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</row>
    <row r="5" customFormat="false" ht="9.9" hidden="false" customHeight="true" outlineLevel="0" collapsed="false">
      <c r="A5" s="8"/>
      <c r="B5" s="23" t="s">
        <v>444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</row>
    <row r="6" customFormat="false" ht="9.9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9.9" hidden="false" customHeight="true" outlineLevel="0" collapsed="false">
      <c r="A7" s="128" t="s">
        <v>445</v>
      </c>
      <c r="B7" s="12" t="n">
        <v>373440</v>
      </c>
      <c r="C7" s="12" t="n">
        <v>416210</v>
      </c>
      <c r="D7" s="12" t="n">
        <v>448159</v>
      </c>
      <c r="E7" s="12" t="n">
        <v>469957</v>
      </c>
      <c r="F7" s="12" t="n">
        <v>472281</v>
      </c>
      <c r="G7" s="12" t="n">
        <v>499824</v>
      </c>
      <c r="H7" s="12" t="n">
        <v>528595</v>
      </c>
      <c r="I7" s="12" t="n">
        <v>528204</v>
      </c>
      <c r="J7" s="12" t="n">
        <v>535066</v>
      </c>
      <c r="K7" s="12" t="n">
        <v>542795</v>
      </c>
      <c r="L7" s="12" t="n">
        <v>549825</v>
      </c>
      <c r="M7" s="12" t="n">
        <v>600586</v>
      </c>
      <c r="N7" s="12" t="n">
        <v>615049</v>
      </c>
      <c r="O7" s="12" t="n">
        <v>648804</v>
      </c>
      <c r="P7" s="12" t="n">
        <v>668543</v>
      </c>
      <c r="Q7" s="12" t="n">
        <v>694020</v>
      </c>
      <c r="R7" s="12" t="n">
        <v>730942</v>
      </c>
      <c r="S7" s="12" t="n">
        <v>748395</v>
      </c>
      <c r="T7" s="12" t="n">
        <v>774596</v>
      </c>
      <c r="U7" s="12" t="n">
        <v>798436</v>
      </c>
      <c r="V7" s="12" t="n">
        <v>795311</v>
      </c>
      <c r="W7" s="12" t="n">
        <v>798565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</row>
    <row r="8" s="15" customFormat="true" ht="9.9" hidden="false" customHeight="true" outlineLevel="0" collapsed="false">
      <c r="A8" s="128" t="s">
        <v>446</v>
      </c>
      <c r="B8" s="12" t="n">
        <v>4520</v>
      </c>
      <c r="C8" s="12" t="n">
        <v>5308</v>
      </c>
      <c r="D8" s="12" t="n">
        <v>6078</v>
      </c>
      <c r="E8" s="12" t="n">
        <v>6207</v>
      </c>
      <c r="F8" s="12" t="n">
        <v>6723</v>
      </c>
      <c r="G8" s="12" t="n">
        <v>7082</v>
      </c>
      <c r="H8" s="12" t="n">
        <v>8139</v>
      </c>
      <c r="I8" s="12" t="n">
        <v>9311</v>
      </c>
      <c r="J8" s="12" t="n">
        <v>10044</v>
      </c>
      <c r="K8" s="12" t="n">
        <v>10720</v>
      </c>
      <c r="L8" s="12" t="n">
        <v>11142</v>
      </c>
      <c r="M8" s="12" t="n">
        <v>10768</v>
      </c>
      <c r="N8" s="12" t="n">
        <v>11421</v>
      </c>
      <c r="O8" s="12" t="n">
        <v>10571</v>
      </c>
      <c r="P8" s="12" t="n">
        <v>11145</v>
      </c>
      <c r="Q8" s="12" t="n">
        <v>10872</v>
      </c>
      <c r="R8" s="12" t="n">
        <v>10094</v>
      </c>
      <c r="S8" s="12" t="n">
        <v>10659</v>
      </c>
      <c r="T8" s="12" t="n">
        <v>10895</v>
      </c>
      <c r="U8" s="12" t="n">
        <v>11188</v>
      </c>
      <c r="V8" s="12" t="n">
        <v>12080</v>
      </c>
      <c r="W8" s="12" t="n">
        <v>12627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</row>
    <row r="9" s="15" customFormat="true" ht="9.9" hidden="false" customHeight="true" outlineLevel="0" collapsed="false">
      <c r="A9" s="129" t="s">
        <v>447</v>
      </c>
      <c r="B9" s="12" t="n">
        <v>6623</v>
      </c>
      <c r="C9" s="12" t="n">
        <v>7317</v>
      </c>
      <c r="D9" s="12" t="n">
        <v>8598</v>
      </c>
      <c r="E9" s="12" t="n">
        <v>8775</v>
      </c>
      <c r="F9" s="12" t="n">
        <v>9302</v>
      </c>
      <c r="G9" s="12" t="n">
        <v>10046</v>
      </c>
      <c r="H9" s="12" t="n">
        <v>11745</v>
      </c>
      <c r="I9" s="12" t="n">
        <v>13396</v>
      </c>
      <c r="J9" s="12" t="n">
        <v>15312</v>
      </c>
      <c r="K9" s="12" t="n">
        <v>16565</v>
      </c>
      <c r="L9" s="12" t="n">
        <v>15352</v>
      </c>
      <c r="M9" s="12" t="n">
        <v>14668</v>
      </c>
      <c r="N9" s="12" t="n">
        <v>15514</v>
      </c>
      <c r="O9" s="12" t="n">
        <v>13528</v>
      </c>
      <c r="P9" s="12" t="n">
        <v>18018</v>
      </c>
      <c r="Q9" s="12" t="n">
        <v>16208</v>
      </c>
      <c r="R9" s="12" t="n">
        <v>16173</v>
      </c>
      <c r="S9" s="12" t="n">
        <v>17761</v>
      </c>
      <c r="T9" s="12" t="n">
        <v>17998</v>
      </c>
      <c r="U9" s="12" t="n">
        <v>19096</v>
      </c>
      <c r="V9" s="12" t="n">
        <v>19872</v>
      </c>
      <c r="W9" s="12" t="n">
        <v>20591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s="15" customFormat="true" ht="9.9" hidden="false" customHeight="true" outlineLevel="0" collapsed="false">
      <c r="A10" s="14" t="s">
        <v>448</v>
      </c>
      <c r="B10" s="12" t="n">
        <v>-2103</v>
      </c>
      <c r="C10" s="12" t="n">
        <v>-2009</v>
      </c>
      <c r="D10" s="12" t="n">
        <v>-2520</v>
      </c>
      <c r="E10" s="12" t="n">
        <v>-2568</v>
      </c>
      <c r="F10" s="12" t="n">
        <v>-2579</v>
      </c>
      <c r="G10" s="12" t="n">
        <v>-2964</v>
      </c>
      <c r="H10" s="12" t="n">
        <v>-3606</v>
      </c>
      <c r="I10" s="12" t="n">
        <v>-4085</v>
      </c>
      <c r="J10" s="12" t="n">
        <v>-5268</v>
      </c>
      <c r="K10" s="12" t="n">
        <v>-5845</v>
      </c>
      <c r="L10" s="12" t="n">
        <v>-4210</v>
      </c>
      <c r="M10" s="12" t="n">
        <v>-3900</v>
      </c>
      <c r="N10" s="12" t="n">
        <v>-4093</v>
      </c>
      <c r="O10" s="12" t="n">
        <v>-2957</v>
      </c>
      <c r="P10" s="12" t="n">
        <v>-6873</v>
      </c>
      <c r="Q10" s="12" t="n">
        <v>-5336</v>
      </c>
      <c r="R10" s="12" t="n">
        <v>-6079</v>
      </c>
      <c r="S10" s="12" t="n">
        <v>-7102</v>
      </c>
      <c r="T10" s="12" t="n">
        <v>-7103</v>
      </c>
      <c r="U10" s="12" t="n">
        <v>-7908</v>
      </c>
      <c r="V10" s="12" t="n">
        <v>-7792</v>
      </c>
      <c r="W10" s="12" t="n">
        <v>-7964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</row>
    <row r="11" s="15" customFormat="true" ht="9.9" hidden="false" customHeight="true" outlineLevel="0" collapsed="false">
      <c r="A11" s="128" t="s">
        <v>449</v>
      </c>
      <c r="B11" s="12" t="n">
        <v>2439</v>
      </c>
      <c r="C11" s="12" t="n">
        <v>2598</v>
      </c>
      <c r="D11" s="12" t="n">
        <v>3527</v>
      </c>
      <c r="E11" s="12" t="n">
        <v>3553</v>
      </c>
      <c r="F11" s="12" t="n">
        <v>3975</v>
      </c>
      <c r="G11" s="12" t="n">
        <v>4524</v>
      </c>
      <c r="H11" s="12" t="n">
        <v>4854</v>
      </c>
      <c r="I11" s="12" t="n">
        <v>5213</v>
      </c>
      <c r="J11" s="12" t="n">
        <v>5562</v>
      </c>
      <c r="K11" s="12" t="n">
        <v>6379</v>
      </c>
      <c r="L11" s="12" t="n">
        <v>6582</v>
      </c>
      <c r="M11" s="12" t="n">
        <v>6854</v>
      </c>
      <c r="N11" s="12" t="n">
        <v>6810</v>
      </c>
      <c r="O11" s="12" t="n">
        <v>7209</v>
      </c>
      <c r="P11" s="12" t="n">
        <v>7493</v>
      </c>
      <c r="Q11" s="12" t="n">
        <v>7495</v>
      </c>
      <c r="R11" s="12" t="n">
        <v>8060</v>
      </c>
      <c r="S11" s="12" t="n">
        <v>8289</v>
      </c>
      <c r="T11" s="12" t="n">
        <v>8351</v>
      </c>
      <c r="U11" s="12" t="n">
        <v>8638</v>
      </c>
      <c r="V11" s="12" t="n">
        <v>8874</v>
      </c>
      <c r="W11" s="12" t="n">
        <v>9439</v>
      </c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</row>
    <row r="12" s="15" customFormat="true" ht="9.9" hidden="false" customHeight="true" outlineLevel="0" collapsed="false">
      <c r="A12" s="128" t="s">
        <v>450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3015</v>
      </c>
      <c r="K12" s="12" t="n">
        <v>490</v>
      </c>
      <c r="L12" s="12" t="n">
        <v>1023</v>
      </c>
      <c r="M12" s="12" t="n">
        <v>610</v>
      </c>
      <c r="N12" s="12" t="n">
        <v>883</v>
      </c>
      <c r="O12" s="12" t="n">
        <v>474</v>
      </c>
      <c r="P12" s="12" t="n">
        <v>498</v>
      </c>
      <c r="Q12" s="12" t="n">
        <v>608</v>
      </c>
      <c r="R12" s="12" t="n">
        <v>-260</v>
      </c>
      <c r="S12" s="12" t="n">
        <v>-568</v>
      </c>
      <c r="T12" s="12" t="n">
        <v>-595</v>
      </c>
      <c r="U12" s="12" t="n">
        <v>-1166</v>
      </c>
      <c r="V12" s="12" t="n">
        <v>-1947</v>
      </c>
      <c r="W12" s="12" t="n">
        <v>-1962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</row>
    <row r="13" s="15" customFormat="true" ht="9.9" hidden="false" customHeight="true" outlineLevel="0" collapsed="false">
      <c r="A13" s="128" t="s">
        <v>451</v>
      </c>
      <c r="B13" s="12" t="n">
        <v>807</v>
      </c>
      <c r="C13" s="12" t="n">
        <v>633</v>
      </c>
      <c r="D13" s="12" t="n">
        <v>342</v>
      </c>
      <c r="E13" s="12" t="n">
        <v>651</v>
      </c>
      <c r="F13" s="12" t="n">
        <v>685</v>
      </c>
      <c r="G13" s="12" t="n">
        <v>911</v>
      </c>
      <c r="H13" s="12" t="n">
        <v>762</v>
      </c>
      <c r="I13" s="12" t="n">
        <v>634</v>
      </c>
      <c r="J13" s="12" t="n">
        <v>746</v>
      </c>
      <c r="K13" s="12" t="n">
        <v>379</v>
      </c>
      <c r="L13" s="12" t="n">
        <v>245</v>
      </c>
      <c r="M13" s="12" t="n">
        <v>648</v>
      </c>
      <c r="N13" s="12" t="n">
        <v>624</v>
      </c>
      <c r="O13" s="12" t="n">
        <v>704</v>
      </c>
      <c r="P13" s="12" t="n">
        <v>815</v>
      </c>
      <c r="Q13" s="12" t="n">
        <v>802</v>
      </c>
      <c r="R13" s="12" t="n">
        <v>1164</v>
      </c>
      <c r="S13" s="12" t="n">
        <v>1398</v>
      </c>
      <c r="T13" s="12" t="n">
        <v>1439</v>
      </c>
      <c r="U13" s="12" t="n">
        <v>1383</v>
      </c>
      <c r="V13" s="12" t="n">
        <v>1511</v>
      </c>
      <c r="W13" s="12" t="n">
        <v>1359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</row>
    <row r="14" customFormat="false" ht="9.9" hidden="false" customHeight="true" outlineLevel="0" collapsed="false">
      <c r="A14" s="128" t="s">
        <v>452</v>
      </c>
      <c r="B14" s="12" t="n">
        <v>-10467</v>
      </c>
      <c r="C14" s="12" t="n">
        <v>-11647</v>
      </c>
      <c r="D14" s="12" t="n">
        <v>-12607</v>
      </c>
      <c r="E14" s="12" t="n">
        <v>-13478</v>
      </c>
      <c r="F14" s="12" t="n">
        <v>-14249</v>
      </c>
      <c r="G14" s="12" t="n">
        <v>-15084</v>
      </c>
      <c r="H14" s="12" t="n">
        <v>-15824</v>
      </c>
      <c r="I14" s="12" t="n">
        <v>-16618</v>
      </c>
      <c r="J14" s="12" t="n">
        <v>-17435</v>
      </c>
      <c r="K14" s="12" t="n">
        <v>-18136</v>
      </c>
      <c r="L14" s="12" t="n">
        <v>-19240</v>
      </c>
      <c r="M14" s="12" t="n">
        <v>-20348</v>
      </c>
      <c r="N14" s="12" t="n">
        <v>-21384</v>
      </c>
      <c r="O14" s="12" t="n">
        <v>-22638</v>
      </c>
      <c r="P14" s="12" t="n">
        <v>-24196</v>
      </c>
      <c r="Q14" s="12" t="n">
        <v>-25546</v>
      </c>
      <c r="R14" s="12" t="n">
        <v>-26625</v>
      </c>
      <c r="S14" s="12" t="n">
        <v>-27904</v>
      </c>
      <c r="T14" s="12" t="n">
        <v>-29149</v>
      </c>
      <c r="U14" s="12" t="n">
        <v>-30118</v>
      </c>
      <c r="V14" s="12" t="n">
        <v>-31359</v>
      </c>
      <c r="W14" s="12" t="n">
        <v>-31293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</row>
    <row r="15" customFormat="false" ht="9.9" hidden="false" customHeight="true" outlineLevel="0" collapsed="false">
      <c r="A15" s="128" t="s">
        <v>453</v>
      </c>
      <c r="B15" s="12" t="n">
        <v>370739</v>
      </c>
      <c r="C15" s="12" t="n">
        <v>413102</v>
      </c>
      <c r="D15" s="12" t="n">
        <v>445499</v>
      </c>
      <c r="E15" s="12" t="n">
        <v>466890</v>
      </c>
      <c r="F15" s="12" t="n">
        <v>469415</v>
      </c>
      <c r="G15" s="12" t="n">
        <v>497257</v>
      </c>
      <c r="H15" s="12" t="n">
        <v>526526</v>
      </c>
      <c r="I15" s="12" t="n">
        <v>526744</v>
      </c>
      <c r="J15" s="12" t="n">
        <v>536998</v>
      </c>
      <c r="K15" s="12" t="n">
        <v>542627</v>
      </c>
      <c r="L15" s="12" t="n">
        <v>549577</v>
      </c>
      <c r="M15" s="12" t="n">
        <v>599118</v>
      </c>
      <c r="N15" s="12" t="n">
        <v>613403</v>
      </c>
      <c r="O15" s="12" t="n">
        <v>645124</v>
      </c>
      <c r="P15" s="12" t="n">
        <v>664298</v>
      </c>
      <c r="Q15" s="12" t="n">
        <v>688251</v>
      </c>
      <c r="R15" s="12" t="n">
        <v>723375</v>
      </c>
      <c r="S15" s="12" t="n">
        <v>740269</v>
      </c>
      <c r="T15" s="12" t="n">
        <v>765537</v>
      </c>
      <c r="U15" s="12" t="n">
        <v>788361</v>
      </c>
      <c r="V15" s="12" t="n">
        <v>784470</v>
      </c>
      <c r="W15" s="12" t="n">
        <v>788735</v>
      </c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</row>
    <row r="16" customFormat="false" ht="9.9" hidden="false" customHeight="true" outlineLevel="0" collapsed="false">
      <c r="A16" s="130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</row>
    <row r="17" customFormat="false" ht="9.9" hidden="false" customHeight="true" outlineLevel="0" collapsed="false">
      <c r="A17" s="128" t="s">
        <v>454</v>
      </c>
      <c r="B17" s="12" t="n">
        <v>293179</v>
      </c>
      <c r="C17" s="12" t="n">
        <v>328995</v>
      </c>
      <c r="D17" s="12" t="n">
        <v>364589</v>
      </c>
      <c r="E17" s="12" t="n">
        <v>386729</v>
      </c>
      <c r="F17" s="12" t="n">
        <v>392559</v>
      </c>
      <c r="G17" s="12" t="n">
        <v>428935</v>
      </c>
      <c r="H17" s="12" t="n">
        <v>458255</v>
      </c>
      <c r="I17" s="12" t="n">
        <v>499445</v>
      </c>
      <c r="J17" s="12" t="n">
        <v>505764</v>
      </c>
      <c r="K17" s="12" t="n">
        <v>520746</v>
      </c>
      <c r="L17" s="12" t="n">
        <v>539936</v>
      </c>
      <c r="M17" s="12" t="n">
        <v>561175</v>
      </c>
      <c r="N17" s="12" t="n">
        <v>574743</v>
      </c>
      <c r="O17" s="12" t="n">
        <v>600350</v>
      </c>
      <c r="P17" s="12" t="n">
        <v>619182</v>
      </c>
      <c r="Q17" s="12" t="n">
        <v>630102</v>
      </c>
      <c r="R17" s="12" t="n">
        <v>679754</v>
      </c>
      <c r="S17" s="12" t="n">
        <v>723122</v>
      </c>
      <c r="T17" s="12" t="n">
        <v>731896</v>
      </c>
      <c r="U17" s="12" t="n">
        <v>715690</v>
      </c>
      <c r="V17" s="12" t="n">
        <v>723854</v>
      </c>
      <c r="W17" s="12" t="n">
        <v>736202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</row>
    <row r="18" customFormat="false" ht="9.9" hidden="false" customHeight="true" outlineLevel="0" collapsed="false">
      <c r="A18" s="128" t="s">
        <v>455</v>
      </c>
      <c r="B18" s="12" t="n">
        <v>4520</v>
      </c>
      <c r="C18" s="12" t="n">
        <v>5308</v>
      </c>
      <c r="D18" s="12" t="n">
        <v>6078</v>
      </c>
      <c r="E18" s="12" t="n">
        <v>6207</v>
      </c>
      <c r="F18" s="12" t="n">
        <v>6723</v>
      </c>
      <c r="G18" s="12" t="n">
        <v>7082</v>
      </c>
      <c r="H18" s="12" t="n">
        <v>8139</v>
      </c>
      <c r="I18" s="12" t="n">
        <v>9311</v>
      </c>
      <c r="J18" s="12" t="n">
        <v>10044</v>
      </c>
      <c r="K18" s="12" t="n">
        <v>10720</v>
      </c>
      <c r="L18" s="12" t="n">
        <v>11142</v>
      </c>
      <c r="M18" s="12" t="n">
        <v>10768</v>
      </c>
      <c r="N18" s="12" t="n">
        <v>11421</v>
      </c>
      <c r="O18" s="12" t="n">
        <v>10571</v>
      </c>
      <c r="P18" s="12" t="n">
        <v>11145</v>
      </c>
      <c r="Q18" s="12" t="n">
        <v>10872</v>
      </c>
      <c r="R18" s="12" t="n">
        <v>10094</v>
      </c>
      <c r="S18" s="12" t="n">
        <v>10659</v>
      </c>
      <c r="T18" s="12" t="n">
        <v>10895</v>
      </c>
      <c r="U18" s="12" t="n">
        <v>11188</v>
      </c>
      <c r="V18" s="12" t="n">
        <v>12080</v>
      </c>
      <c r="W18" s="12" t="n">
        <v>12627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</row>
    <row r="19" customFormat="false" ht="9.9" hidden="false" customHeight="true" outlineLevel="0" collapsed="false">
      <c r="A19" s="129" t="s">
        <v>447</v>
      </c>
      <c r="B19" s="12" t="n">
        <v>6623</v>
      </c>
      <c r="C19" s="12" t="n">
        <v>7317</v>
      </c>
      <c r="D19" s="12" t="n">
        <v>8598</v>
      </c>
      <c r="E19" s="12" t="n">
        <v>8775</v>
      </c>
      <c r="F19" s="12" t="n">
        <v>9302</v>
      </c>
      <c r="G19" s="12" t="n">
        <v>10046</v>
      </c>
      <c r="H19" s="12" t="n">
        <v>11745</v>
      </c>
      <c r="I19" s="12" t="n">
        <v>13396</v>
      </c>
      <c r="J19" s="12" t="n">
        <v>15312</v>
      </c>
      <c r="K19" s="12" t="n">
        <v>16565</v>
      </c>
      <c r="L19" s="12" t="n">
        <v>15352</v>
      </c>
      <c r="M19" s="12" t="n">
        <v>14668</v>
      </c>
      <c r="N19" s="12" t="n">
        <v>15514</v>
      </c>
      <c r="O19" s="12" t="n">
        <v>13528</v>
      </c>
      <c r="P19" s="12" t="n">
        <v>18018</v>
      </c>
      <c r="Q19" s="12" t="n">
        <v>16208</v>
      </c>
      <c r="R19" s="12" t="n">
        <v>16173</v>
      </c>
      <c r="S19" s="12" t="n">
        <v>17761</v>
      </c>
      <c r="T19" s="12" t="n">
        <v>17998</v>
      </c>
      <c r="U19" s="12" t="n">
        <v>19096</v>
      </c>
      <c r="V19" s="12" t="n">
        <v>19872</v>
      </c>
      <c r="W19" s="12" t="n">
        <v>20591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</row>
    <row r="20" customFormat="false" ht="9.9" hidden="false" customHeight="true" outlineLevel="0" collapsed="false">
      <c r="A20" s="14" t="s">
        <v>448</v>
      </c>
      <c r="B20" s="12" t="n">
        <v>-2103</v>
      </c>
      <c r="C20" s="12" t="n">
        <v>-2009</v>
      </c>
      <c r="D20" s="12" t="n">
        <v>-2520</v>
      </c>
      <c r="E20" s="12" t="n">
        <v>-2568</v>
      </c>
      <c r="F20" s="12" t="n">
        <v>-2579</v>
      </c>
      <c r="G20" s="12" t="n">
        <v>-2964</v>
      </c>
      <c r="H20" s="12" t="n">
        <v>-3606</v>
      </c>
      <c r="I20" s="12" t="n">
        <v>-4085</v>
      </c>
      <c r="J20" s="12" t="n">
        <v>-5268</v>
      </c>
      <c r="K20" s="12" t="n">
        <v>-5845</v>
      </c>
      <c r="L20" s="12" t="n">
        <v>-4210</v>
      </c>
      <c r="M20" s="12" t="n">
        <v>-3900</v>
      </c>
      <c r="N20" s="12" t="n">
        <v>-4093</v>
      </c>
      <c r="O20" s="12" t="n">
        <v>-2957</v>
      </c>
      <c r="P20" s="12" t="n">
        <v>-6873</v>
      </c>
      <c r="Q20" s="12" t="n">
        <v>-5336</v>
      </c>
      <c r="R20" s="12" t="n">
        <v>-6079</v>
      </c>
      <c r="S20" s="12" t="n">
        <v>-7102</v>
      </c>
      <c r="T20" s="12" t="n">
        <v>-7103</v>
      </c>
      <c r="U20" s="12" t="n">
        <v>-7908</v>
      </c>
      <c r="V20" s="12" t="n">
        <v>-7792</v>
      </c>
      <c r="W20" s="12" t="n">
        <v>-7964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</row>
    <row r="21" customFormat="false" ht="9.9" hidden="false" customHeight="true" outlineLevel="0" collapsed="false">
      <c r="A21" s="128" t="s">
        <v>449</v>
      </c>
      <c r="B21" s="12" t="n">
        <v>2439</v>
      </c>
      <c r="C21" s="12" t="n">
        <v>2598</v>
      </c>
      <c r="D21" s="12" t="n">
        <v>3527</v>
      </c>
      <c r="E21" s="12" t="n">
        <v>3553</v>
      </c>
      <c r="F21" s="12" t="n">
        <v>3975</v>
      </c>
      <c r="G21" s="12" t="n">
        <v>4524</v>
      </c>
      <c r="H21" s="12" t="n">
        <v>4854</v>
      </c>
      <c r="I21" s="12" t="n">
        <v>5213</v>
      </c>
      <c r="J21" s="12" t="n">
        <v>5562</v>
      </c>
      <c r="K21" s="12" t="n">
        <v>6379</v>
      </c>
      <c r="L21" s="12" t="n">
        <v>6582</v>
      </c>
      <c r="M21" s="12" t="n">
        <v>6854</v>
      </c>
      <c r="N21" s="12" t="n">
        <v>6810</v>
      </c>
      <c r="O21" s="12" t="n">
        <v>7209</v>
      </c>
      <c r="P21" s="12" t="n">
        <v>7493</v>
      </c>
      <c r="Q21" s="12" t="n">
        <v>7495</v>
      </c>
      <c r="R21" s="12" t="n">
        <v>8060</v>
      </c>
      <c r="S21" s="12" t="n">
        <v>8289</v>
      </c>
      <c r="T21" s="12" t="n">
        <v>8351</v>
      </c>
      <c r="U21" s="12" t="n">
        <v>8638</v>
      </c>
      <c r="V21" s="12" t="n">
        <v>8874</v>
      </c>
      <c r="W21" s="12" t="n">
        <v>9439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</row>
    <row r="22" s="17" customFormat="true" ht="9.9" hidden="false" customHeight="true" outlineLevel="0" collapsed="false">
      <c r="A22" s="128" t="s">
        <v>451</v>
      </c>
      <c r="B22" s="12" t="n">
        <v>807</v>
      </c>
      <c r="C22" s="12" t="n">
        <v>633</v>
      </c>
      <c r="D22" s="12" t="n">
        <v>342</v>
      </c>
      <c r="E22" s="12" t="n">
        <v>651</v>
      </c>
      <c r="F22" s="12" t="n">
        <v>685</v>
      </c>
      <c r="G22" s="12" t="n">
        <v>911</v>
      </c>
      <c r="H22" s="12" t="n">
        <v>762</v>
      </c>
      <c r="I22" s="12" t="n">
        <v>634</v>
      </c>
      <c r="J22" s="12" t="n">
        <v>746</v>
      </c>
      <c r="K22" s="12" t="n">
        <v>379</v>
      </c>
      <c r="L22" s="12" t="n">
        <v>245</v>
      </c>
      <c r="M22" s="12" t="n">
        <v>648</v>
      </c>
      <c r="N22" s="12" t="n">
        <v>624</v>
      </c>
      <c r="O22" s="12" t="n">
        <v>704</v>
      </c>
      <c r="P22" s="12" t="n">
        <v>815</v>
      </c>
      <c r="Q22" s="12" t="n">
        <v>802</v>
      </c>
      <c r="R22" s="12" t="n">
        <v>1164</v>
      </c>
      <c r="S22" s="12" t="n">
        <v>1398</v>
      </c>
      <c r="T22" s="12" t="n">
        <v>1439</v>
      </c>
      <c r="U22" s="12" t="n">
        <v>1383</v>
      </c>
      <c r="V22" s="12" t="n">
        <v>1511</v>
      </c>
      <c r="W22" s="12" t="n">
        <v>1359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</row>
    <row r="23" customFormat="false" ht="9.9" hidden="false" customHeight="true" outlineLevel="0" collapsed="false">
      <c r="A23" s="128" t="s">
        <v>452</v>
      </c>
      <c r="B23" s="12" t="n">
        <v>-10467</v>
      </c>
      <c r="C23" s="12" t="n">
        <v>-11647</v>
      </c>
      <c r="D23" s="12" t="n">
        <v>-12607</v>
      </c>
      <c r="E23" s="12" t="n">
        <v>-13478</v>
      </c>
      <c r="F23" s="12" t="n">
        <v>-14249</v>
      </c>
      <c r="G23" s="12" t="n">
        <v>-15084</v>
      </c>
      <c r="H23" s="12" t="n">
        <v>-15824</v>
      </c>
      <c r="I23" s="12" t="n">
        <v>-16618</v>
      </c>
      <c r="J23" s="12" t="n">
        <v>-17435</v>
      </c>
      <c r="K23" s="12" t="n">
        <v>-18136</v>
      </c>
      <c r="L23" s="12" t="n">
        <v>-19240</v>
      </c>
      <c r="M23" s="12" t="n">
        <v>-20348</v>
      </c>
      <c r="N23" s="12" t="n">
        <v>-21384</v>
      </c>
      <c r="O23" s="12" t="n">
        <v>-22638</v>
      </c>
      <c r="P23" s="12" t="n">
        <v>-24196</v>
      </c>
      <c r="Q23" s="12" t="n">
        <v>-25546</v>
      </c>
      <c r="R23" s="12" t="n">
        <v>-26625</v>
      </c>
      <c r="S23" s="12" t="n">
        <v>-27904</v>
      </c>
      <c r="T23" s="12" t="n">
        <v>-29149</v>
      </c>
      <c r="U23" s="12" t="n">
        <v>-30118</v>
      </c>
      <c r="V23" s="12" t="n">
        <v>-31359</v>
      </c>
      <c r="W23" s="12" t="n">
        <v>-31293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</row>
    <row r="24" customFormat="false" ht="9.9" hidden="false" customHeight="true" outlineLevel="0" collapsed="false">
      <c r="A24" s="128" t="s">
        <v>456</v>
      </c>
      <c r="B24" s="12" t="n">
        <v>290478</v>
      </c>
      <c r="C24" s="12" t="n">
        <v>325887</v>
      </c>
      <c r="D24" s="12" t="n">
        <v>361929</v>
      </c>
      <c r="E24" s="12" t="n">
        <v>383662</v>
      </c>
      <c r="F24" s="12" t="n">
        <v>389693</v>
      </c>
      <c r="G24" s="12" t="n">
        <v>426368</v>
      </c>
      <c r="H24" s="12" t="n">
        <v>456186</v>
      </c>
      <c r="I24" s="12" t="n">
        <v>497985</v>
      </c>
      <c r="J24" s="12" t="n">
        <v>504681</v>
      </c>
      <c r="K24" s="12" t="n">
        <v>520088</v>
      </c>
      <c r="L24" s="12" t="n">
        <v>538665</v>
      </c>
      <c r="M24" s="12" t="n">
        <v>559097</v>
      </c>
      <c r="N24" s="12" t="n">
        <v>572214</v>
      </c>
      <c r="O24" s="12" t="n">
        <v>596196</v>
      </c>
      <c r="P24" s="12" t="n">
        <v>614439</v>
      </c>
      <c r="Q24" s="12" t="n">
        <v>623725</v>
      </c>
      <c r="R24" s="12" t="n">
        <v>672447</v>
      </c>
      <c r="S24" s="12" t="n">
        <v>715564</v>
      </c>
      <c r="T24" s="12" t="n">
        <v>723432</v>
      </c>
      <c r="U24" s="12" t="n">
        <v>706781</v>
      </c>
      <c r="V24" s="12" t="n">
        <v>714960</v>
      </c>
      <c r="W24" s="12" t="n">
        <v>728334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</row>
    <row r="25" customFormat="false" ht="9.9" hidden="false" customHeight="true" outlineLevel="0" collapsed="false">
      <c r="A25" s="130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</row>
    <row r="26" customFormat="false" ht="9.9" hidden="false" customHeight="true" outlineLevel="0" collapsed="false">
      <c r="A26" s="130"/>
      <c r="B26" s="23" t="s">
        <v>76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</row>
    <row r="27" customFormat="false" ht="9.9" hidden="false" customHeight="true" outlineLevel="0" collapsed="false">
      <c r="A27" s="130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</row>
    <row r="28" customFormat="false" ht="9.9" hidden="false" customHeight="true" outlineLevel="0" collapsed="false">
      <c r="A28" s="128" t="s">
        <v>445</v>
      </c>
      <c r="B28" s="24" t="n">
        <v>53</v>
      </c>
      <c r="C28" s="24" t="n">
        <v>54.1</v>
      </c>
      <c r="D28" s="24" t="n">
        <v>55.4</v>
      </c>
      <c r="E28" s="24" t="n">
        <v>56.4</v>
      </c>
      <c r="F28" s="24" t="n">
        <v>53.5</v>
      </c>
      <c r="G28" s="24" t="n">
        <v>52.5</v>
      </c>
      <c r="H28" s="24" t="n">
        <v>52.4</v>
      </c>
      <c r="I28" s="24" t="n">
        <v>50.1</v>
      </c>
      <c r="J28" s="24" t="n">
        <v>48.7</v>
      </c>
      <c r="K28" s="24" t="n">
        <v>47.9</v>
      </c>
      <c r="L28" s="24" t="n">
        <v>45.9</v>
      </c>
      <c r="M28" s="24" t="n">
        <v>47.8</v>
      </c>
      <c r="N28" s="24" t="n">
        <v>47.2</v>
      </c>
      <c r="O28" s="24" t="n">
        <v>48.4</v>
      </c>
      <c r="P28" s="24" t="n">
        <v>47.8</v>
      </c>
      <c r="Q28" s="24" t="n">
        <v>48.3</v>
      </c>
      <c r="R28" s="24" t="n">
        <v>49</v>
      </c>
      <c r="S28" s="24" t="n">
        <v>48.2</v>
      </c>
      <c r="T28" s="24" t="n">
        <v>49.2</v>
      </c>
      <c r="U28" s="24" t="n">
        <v>52.5</v>
      </c>
      <c r="V28" s="24" t="n">
        <v>51.2</v>
      </c>
      <c r="W28" s="24" t="n">
        <v>50.5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</row>
    <row r="29" customFormat="false" ht="9.9" hidden="false" customHeight="true" outlineLevel="0" collapsed="false">
      <c r="A29" s="128" t="s">
        <v>453</v>
      </c>
      <c r="B29" s="24" t="n">
        <v>52.6</v>
      </c>
      <c r="C29" s="24" t="n">
        <v>53.7</v>
      </c>
      <c r="D29" s="24" t="n">
        <v>55</v>
      </c>
      <c r="E29" s="24" t="n">
        <v>56</v>
      </c>
      <c r="F29" s="24" t="n">
        <v>53.2</v>
      </c>
      <c r="G29" s="24" t="n">
        <v>52.2</v>
      </c>
      <c r="H29" s="24" t="n">
        <v>52.2</v>
      </c>
      <c r="I29" s="24" t="n">
        <v>50</v>
      </c>
      <c r="J29" s="24" t="n">
        <v>48.9</v>
      </c>
      <c r="K29" s="24" t="n">
        <v>47.9</v>
      </c>
      <c r="L29" s="24" t="n">
        <v>45.9</v>
      </c>
      <c r="M29" s="24" t="n">
        <v>47.7</v>
      </c>
      <c r="N29" s="24" t="n">
        <v>47.1</v>
      </c>
      <c r="O29" s="24" t="n">
        <v>48.1</v>
      </c>
      <c r="P29" s="24" t="n">
        <v>47.5</v>
      </c>
      <c r="Q29" s="24" t="n">
        <v>47.9</v>
      </c>
      <c r="R29" s="24" t="n">
        <v>48.5</v>
      </c>
      <c r="S29" s="24" t="n">
        <v>47.6</v>
      </c>
      <c r="T29" s="24" t="n">
        <v>48.6</v>
      </c>
      <c r="U29" s="24" t="n">
        <v>51.9</v>
      </c>
      <c r="V29" s="24" t="n">
        <v>50.5</v>
      </c>
      <c r="W29" s="24" t="n">
        <v>49.9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</row>
    <row r="30" customFormat="false" ht="9.9" hidden="false" customHeight="true" outlineLevel="0" collapsed="false">
      <c r="A30" s="128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</row>
    <row r="31" s="15" customFormat="true" ht="9.9" hidden="false" customHeight="true" outlineLevel="0" collapsed="false">
      <c r="A31" s="128" t="s">
        <v>454</v>
      </c>
      <c r="B31" s="24" t="n">
        <v>41.6</v>
      </c>
      <c r="C31" s="24" t="n">
        <v>42.8</v>
      </c>
      <c r="D31" s="24" t="n">
        <v>45</v>
      </c>
      <c r="E31" s="24" t="n">
        <v>46.4</v>
      </c>
      <c r="F31" s="24" t="n">
        <v>44.5</v>
      </c>
      <c r="G31" s="24" t="n">
        <v>45</v>
      </c>
      <c r="H31" s="24" t="n">
        <v>45.4</v>
      </c>
      <c r="I31" s="24" t="n">
        <v>47.4</v>
      </c>
      <c r="J31" s="24" t="n">
        <v>46.1</v>
      </c>
      <c r="K31" s="24" t="n">
        <v>45.9</v>
      </c>
      <c r="L31" s="24" t="n">
        <v>45.1</v>
      </c>
      <c r="M31" s="24" t="n">
        <v>44.7</v>
      </c>
      <c r="N31" s="24" t="n">
        <v>44.1</v>
      </c>
      <c r="O31" s="24" t="n">
        <v>44.7</v>
      </c>
      <c r="P31" s="24" t="n">
        <v>44.3</v>
      </c>
      <c r="Q31" s="24" t="n">
        <v>43.9</v>
      </c>
      <c r="R31" s="24" t="n">
        <v>45.5</v>
      </c>
      <c r="S31" s="24" t="n">
        <v>46.5</v>
      </c>
      <c r="T31" s="24" t="n">
        <v>46.5</v>
      </c>
      <c r="U31" s="24" t="n">
        <v>47.1</v>
      </c>
      <c r="V31" s="24" t="n">
        <v>46.6</v>
      </c>
      <c r="W31" s="24" t="n">
        <v>46.6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</row>
    <row r="32" s="15" customFormat="true" ht="9.9" hidden="false" customHeight="true" outlineLevel="0" collapsed="false">
      <c r="A32" s="128" t="s">
        <v>456</v>
      </c>
      <c r="B32" s="24" t="n">
        <v>41.2</v>
      </c>
      <c r="C32" s="24" t="n">
        <v>42.4</v>
      </c>
      <c r="D32" s="24" t="n">
        <v>44.7</v>
      </c>
      <c r="E32" s="24" t="n">
        <v>46</v>
      </c>
      <c r="F32" s="24" t="n">
        <v>44.2</v>
      </c>
      <c r="G32" s="24" t="n">
        <v>44.8</v>
      </c>
      <c r="H32" s="24" t="n">
        <v>45.2</v>
      </c>
      <c r="I32" s="24" t="n">
        <v>47.2</v>
      </c>
      <c r="J32" s="24" t="n">
        <v>46</v>
      </c>
      <c r="K32" s="24" t="n">
        <v>45.9</v>
      </c>
      <c r="L32" s="24" t="n">
        <v>45</v>
      </c>
      <c r="M32" s="24" t="n">
        <v>44.5</v>
      </c>
      <c r="N32" s="24" t="n">
        <v>44</v>
      </c>
      <c r="O32" s="24" t="n">
        <v>44.4</v>
      </c>
      <c r="P32" s="24" t="n">
        <v>44</v>
      </c>
      <c r="Q32" s="24" t="n">
        <v>43.4</v>
      </c>
      <c r="R32" s="24" t="n">
        <v>45</v>
      </c>
      <c r="S32" s="24" t="n">
        <v>46</v>
      </c>
      <c r="T32" s="24" t="n">
        <v>45.9</v>
      </c>
      <c r="U32" s="24" t="n">
        <v>46.5</v>
      </c>
      <c r="V32" s="24" t="n">
        <v>46</v>
      </c>
      <c r="W32" s="24" t="n">
        <v>46.1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</row>
    <row r="33" customFormat="false" ht="9.9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</row>
    <row r="36" customFormat="false" ht="13.2" hidden="false" customHeight="false" outlineLevel="0" collapsed="false">
      <c r="A36" s="19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13.2" hidden="false" customHeight="false" outlineLevel="0" collapsed="false">
      <c r="A37" s="19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13.2" hidden="false" customHeight="false" outlineLevel="0" collapsed="false">
      <c r="A38" s="19"/>
      <c r="B38" s="26"/>
    </row>
    <row r="39" customFormat="false" ht="13.2" hidden="false" customHeight="false" outlineLevel="0" collapsed="false">
      <c r="A39" s="19"/>
      <c r="B39" s="26"/>
    </row>
    <row r="40" s="17" customFormat="true" ht="13.2" hidden="false" customHeight="false" outlineLevel="0" collapsed="false">
      <c r="A40" s="19"/>
      <c r="B40" s="2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13.2" hidden="false" customHeight="false" outlineLevel="0" collapsed="false">
      <c r="A41" s="19"/>
      <c r="B41" s="26"/>
    </row>
    <row r="42" customFormat="false" ht="13.2" hidden="false" customHeight="false" outlineLevel="0" collapsed="false">
      <c r="A42" s="19"/>
      <c r="B42" s="26"/>
    </row>
    <row r="43" customFormat="false" ht="13.2" hidden="false" customHeight="false" outlineLevel="0" collapsed="false">
      <c r="A43" s="19"/>
      <c r="B43" s="26"/>
    </row>
    <row r="44" customFormat="false" ht="13.2" hidden="false" customHeight="false" outlineLevel="0" collapsed="false">
      <c r="A44" s="19"/>
      <c r="B44" s="26"/>
    </row>
    <row r="45" customFormat="false" ht="13.2" hidden="false" customHeight="false" outlineLevel="0" collapsed="false">
      <c r="A45" s="19"/>
      <c r="B45" s="26"/>
    </row>
    <row r="46" customFormat="false" ht="13.2" hidden="false" customHeight="false" outlineLevel="0" collapsed="false">
      <c r="A46" s="19"/>
      <c r="B46" s="26"/>
    </row>
    <row r="47" customFormat="false" ht="13.2" hidden="false" customHeight="false" outlineLevel="0" collapsed="false">
      <c r="A47" s="19"/>
      <c r="B47" s="26"/>
    </row>
    <row r="48" customFormat="false" ht="13.2" hidden="false" customHeight="false" outlineLevel="0" collapsed="false">
      <c r="A48" s="19"/>
      <c r="B48" s="26"/>
    </row>
    <row r="49" customFormat="false" ht="13.2" hidden="false" customHeight="false" outlineLevel="0" collapsed="false">
      <c r="A49" s="19"/>
      <c r="B49" s="26"/>
    </row>
    <row r="50" customFormat="false" ht="13.2" hidden="false" customHeight="false" outlineLevel="0" collapsed="false">
      <c r="A50" s="19"/>
      <c r="B50" s="26"/>
    </row>
    <row r="51" customFormat="false" ht="13.2" hidden="false" customHeight="false" outlineLevel="0" collapsed="false">
      <c r="A51" s="19"/>
      <c r="B51" s="26"/>
    </row>
    <row r="52" customFormat="false" ht="13.2" hidden="false" customHeight="false" outlineLevel="0" collapsed="false">
      <c r="A52" s="19"/>
      <c r="B52" s="26"/>
    </row>
    <row r="53" customFormat="false" ht="13.2" hidden="false" customHeight="false" outlineLevel="0" collapsed="false">
      <c r="A53" s="19"/>
      <c r="B53" s="26"/>
    </row>
    <row r="54" customFormat="false" ht="13.2" hidden="false" customHeight="false" outlineLevel="0" collapsed="false">
      <c r="A54" s="19"/>
      <c r="B54" s="26"/>
    </row>
    <row r="55" customFormat="false" ht="13.2" hidden="false" customHeight="false" outlineLevel="0" collapsed="false">
      <c r="A55" s="19"/>
      <c r="B55" s="26"/>
    </row>
    <row r="56" customFormat="false" ht="13.2" hidden="false" customHeight="false" outlineLevel="0" collapsed="false">
      <c r="A56" s="19"/>
      <c r="B56" s="26"/>
    </row>
    <row r="57" customFormat="false" ht="13.2" hidden="false" customHeight="false" outlineLevel="0" collapsed="false">
      <c r="A57" s="19"/>
      <c r="B57" s="26"/>
    </row>
    <row r="58" customFormat="false" ht="13.2" hidden="false" customHeight="false" outlineLevel="0" collapsed="false">
      <c r="A58" s="19"/>
      <c r="B58" s="26"/>
    </row>
    <row r="59" customFormat="false" ht="13.2" hidden="false" customHeight="false" outlineLevel="0" collapsed="false">
      <c r="A59" s="19"/>
      <c r="B59" s="26"/>
    </row>
    <row r="60" customFormat="false" ht="13.2" hidden="false" customHeight="false" outlineLevel="0" collapsed="false">
      <c r="A60" s="19"/>
      <c r="B60" s="26"/>
    </row>
    <row r="61" customFormat="false" ht="13.2" hidden="false" customHeight="false" outlineLevel="0" collapsed="false">
      <c r="A61" s="19"/>
      <c r="B61" s="26"/>
    </row>
    <row r="81" s="1" customFormat="true" ht="13.2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s="1" customFormat="true" ht="13.2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</sheetData>
  <mergeCells count="3">
    <mergeCell ref="A1:W1"/>
    <mergeCell ref="B5:W5"/>
    <mergeCell ref="B26:W2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77"/>
    <col collapsed="false" customWidth="true" hidden="false" outlineLevel="0" max="23" min="3" style="0" width="5.77"/>
    <col collapsed="false" customWidth="true" hidden="false" outlineLevel="0" max="24" min="24" style="0" width="7.21"/>
  </cols>
  <sheetData>
    <row r="1" customFormat="false" ht="15.75" hidden="false" customHeight="true" outlineLevel="0" collapsed="false">
      <c r="A1" s="131" t="s">
        <v>45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</row>
    <row r="2" customFormat="false" ht="13.8" hidden="false" customHeight="false" outlineLevel="0" collapsed="false">
      <c r="B2" s="132"/>
      <c r="C2" s="133"/>
      <c r="D2" s="133"/>
      <c r="E2" s="133"/>
      <c r="F2" s="133"/>
    </row>
    <row r="3" customFormat="false" ht="13.8" hidden="false" customHeight="true" outlineLevel="0" collapsed="false">
      <c r="A3" s="6" t="s">
        <v>458</v>
      </c>
      <c r="B3" s="6"/>
      <c r="C3" s="7" t="n">
        <v>1990</v>
      </c>
      <c r="D3" s="7" t="n">
        <v>1991</v>
      </c>
      <c r="E3" s="7" t="n">
        <v>1992</v>
      </c>
      <c r="F3" s="7" t="n">
        <v>1993</v>
      </c>
      <c r="G3" s="7" t="n">
        <v>1994</v>
      </c>
      <c r="H3" s="134" t="n">
        <v>1995</v>
      </c>
      <c r="I3" s="7" t="n">
        <v>1996</v>
      </c>
      <c r="J3" s="7" t="n">
        <v>1997</v>
      </c>
      <c r="K3" s="7" t="n">
        <v>1998</v>
      </c>
      <c r="L3" s="7" t="n">
        <v>1999</v>
      </c>
      <c r="M3" s="7" t="n">
        <v>2000</v>
      </c>
      <c r="N3" s="134" t="n">
        <v>2001</v>
      </c>
      <c r="O3" s="7" t="n">
        <v>2002</v>
      </c>
      <c r="P3" s="7" t="n">
        <v>2003</v>
      </c>
      <c r="Q3" s="7" t="n">
        <v>2004</v>
      </c>
      <c r="R3" s="7" t="n">
        <v>2005</v>
      </c>
      <c r="S3" s="7" t="n">
        <v>2006</v>
      </c>
      <c r="T3" s="134" t="n">
        <v>2007</v>
      </c>
      <c r="U3" s="7" t="n">
        <v>2008</v>
      </c>
      <c r="V3" s="134" t="n">
        <v>2009</v>
      </c>
      <c r="W3" s="7" t="n">
        <v>2010</v>
      </c>
      <c r="X3" s="135" t="n">
        <v>2011</v>
      </c>
    </row>
    <row r="4" customFormat="false" ht="6" hidden="false" customHeight="true" outlineLevel="0" collapsed="false">
      <c r="B4" s="136"/>
      <c r="C4" s="137"/>
      <c r="D4" s="137"/>
      <c r="E4" s="137"/>
      <c r="F4" s="137"/>
    </row>
    <row r="5" customFormat="false" ht="13.2" hidden="false" customHeight="false" outlineLevel="0" collapsed="false">
      <c r="B5" s="41"/>
      <c r="C5" s="138" t="s">
        <v>459</v>
      </c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</row>
    <row r="6" customFormat="false" ht="6" hidden="false" customHeight="true" outlineLevel="0" collapsed="false">
      <c r="B6" s="139"/>
      <c r="C6" s="140"/>
      <c r="D6" s="140"/>
      <c r="E6" s="140"/>
      <c r="F6" s="140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</row>
    <row r="7" customFormat="false" ht="13.2" hidden="false" customHeight="false" outlineLevel="0" collapsed="false">
      <c r="A7" s="55" t="s">
        <v>460</v>
      </c>
      <c r="B7" s="55" t="s">
        <v>461</v>
      </c>
      <c r="C7" s="76" t="n">
        <v>17250</v>
      </c>
      <c r="D7" s="76" t="n">
        <v>18676</v>
      </c>
      <c r="E7" s="76" t="n">
        <v>19311</v>
      </c>
      <c r="F7" s="76" t="n">
        <v>20120</v>
      </c>
      <c r="G7" s="76" t="n">
        <v>22098</v>
      </c>
      <c r="H7" s="76" t="n">
        <v>22146</v>
      </c>
      <c r="I7" s="76" t="n">
        <v>23947</v>
      </c>
      <c r="J7" s="76" t="n">
        <v>24429</v>
      </c>
      <c r="K7" s="76" t="n">
        <v>24989</v>
      </c>
      <c r="L7" s="76" t="n">
        <v>26299</v>
      </c>
      <c r="M7" s="76" t="n">
        <v>27816</v>
      </c>
      <c r="N7" s="76" t="n">
        <v>31608</v>
      </c>
      <c r="O7" s="76" t="n">
        <v>34518</v>
      </c>
      <c r="P7" s="76" t="n">
        <v>37187</v>
      </c>
      <c r="Q7" s="76" t="n">
        <v>39041</v>
      </c>
      <c r="R7" s="76" t="n">
        <v>40570</v>
      </c>
      <c r="S7" s="76" t="n">
        <v>40034</v>
      </c>
      <c r="T7" s="76" t="n">
        <v>39738</v>
      </c>
      <c r="U7" s="76" t="n">
        <v>41707</v>
      </c>
      <c r="V7" s="76" t="n">
        <v>42428</v>
      </c>
      <c r="W7" s="76" t="n">
        <v>42705</v>
      </c>
      <c r="X7" s="76" t="n">
        <v>42074</v>
      </c>
    </row>
    <row r="8" customFormat="false" ht="13.2" hidden="false" customHeight="false" outlineLevel="0" collapsed="false">
      <c r="A8" s="55" t="s">
        <v>462</v>
      </c>
      <c r="B8" s="55" t="s">
        <v>463</v>
      </c>
      <c r="C8" s="76" t="n">
        <v>10509</v>
      </c>
      <c r="D8" s="76" t="n">
        <v>11389</v>
      </c>
      <c r="E8" s="76" t="n">
        <v>12329</v>
      </c>
      <c r="F8" s="76" t="n">
        <v>12512</v>
      </c>
      <c r="G8" s="76" t="n">
        <v>12675</v>
      </c>
      <c r="H8" s="76" t="n">
        <v>12307</v>
      </c>
      <c r="I8" s="76" t="n">
        <v>12379</v>
      </c>
      <c r="J8" s="76" t="n">
        <v>12443</v>
      </c>
      <c r="K8" s="76" t="n">
        <v>12387</v>
      </c>
      <c r="L8" s="76" t="n">
        <v>12978</v>
      </c>
      <c r="M8" s="76" t="n">
        <v>13815</v>
      </c>
      <c r="N8" s="76" t="n">
        <v>14058</v>
      </c>
      <c r="O8" s="76" t="n">
        <v>14023</v>
      </c>
      <c r="P8" s="76" t="n">
        <v>16628</v>
      </c>
      <c r="Q8" s="76" t="n">
        <v>18135</v>
      </c>
      <c r="R8" s="76" t="n">
        <v>18972</v>
      </c>
      <c r="S8" s="76" t="n">
        <v>19299</v>
      </c>
      <c r="T8" s="76" t="n">
        <v>20300</v>
      </c>
      <c r="U8" s="76" t="n">
        <v>22093</v>
      </c>
      <c r="V8" s="76" t="n">
        <v>24238</v>
      </c>
      <c r="W8" s="76" t="n">
        <v>22983</v>
      </c>
      <c r="X8" s="76" t="n">
        <v>23761</v>
      </c>
    </row>
    <row r="9" customFormat="false" ht="13.2" hidden="false" customHeight="false" outlineLevel="0" collapsed="false">
      <c r="A9" s="55" t="s">
        <v>464</v>
      </c>
      <c r="B9" s="55" t="s">
        <v>465</v>
      </c>
      <c r="C9" s="76" t="n">
        <v>14224</v>
      </c>
      <c r="D9" s="76" t="n">
        <v>15298</v>
      </c>
      <c r="E9" s="76" t="n">
        <v>16113</v>
      </c>
      <c r="F9" s="76" t="n">
        <v>17310</v>
      </c>
      <c r="G9" s="76" t="n">
        <v>18066</v>
      </c>
      <c r="H9" s="76" t="n">
        <v>18707</v>
      </c>
      <c r="I9" s="76" t="n">
        <v>20917</v>
      </c>
      <c r="J9" s="76" t="n">
        <v>21438</v>
      </c>
      <c r="K9" s="76" t="n">
        <v>22186</v>
      </c>
      <c r="L9" s="76" t="n">
        <v>22210</v>
      </c>
      <c r="M9" s="76" t="n">
        <v>23018</v>
      </c>
      <c r="N9" s="76" t="n">
        <v>23104</v>
      </c>
      <c r="O9" s="76" t="n">
        <v>24429</v>
      </c>
      <c r="P9" s="76" t="n">
        <v>26084</v>
      </c>
      <c r="Q9" s="76" t="n">
        <v>26722</v>
      </c>
      <c r="R9" s="76" t="n">
        <v>27442</v>
      </c>
      <c r="S9" s="76" t="n">
        <v>27706</v>
      </c>
      <c r="T9" s="76" t="n">
        <v>28066</v>
      </c>
      <c r="U9" s="76" t="n">
        <v>27987</v>
      </c>
      <c r="V9" s="76" t="n">
        <v>29820</v>
      </c>
      <c r="W9" s="76" t="n">
        <v>30774</v>
      </c>
      <c r="X9" s="76" t="n">
        <v>29994</v>
      </c>
    </row>
    <row r="10" customFormat="false" ht="13.2" hidden="false" customHeight="false" outlineLevel="0" collapsed="false">
      <c r="A10" s="55" t="s">
        <v>466</v>
      </c>
      <c r="B10" s="55" t="s">
        <v>467</v>
      </c>
      <c r="C10" s="76" t="n">
        <v>9710</v>
      </c>
      <c r="D10" s="76" t="n">
        <v>10879</v>
      </c>
      <c r="E10" s="76" t="n">
        <v>11235</v>
      </c>
      <c r="F10" s="76" t="n">
        <v>11641</v>
      </c>
      <c r="G10" s="76" t="n">
        <v>12329</v>
      </c>
      <c r="H10" s="76" t="n">
        <v>12844</v>
      </c>
      <c r="I10" s="76" t="n">
        <v>13416</v>
      </c>
      <c r="J10" s="76" t="n">
        <v>13862</v>
      </c>
      <c r="K10" s="76" t="n">
        <v>14533</v>
      </c>
      <c r="L10" s="76" t="n">
        <v>14958</v>
      </c>
      <c r="M10" s="76" t="n">
        <v>15599</v>
      </c>
      <c r="N10" s="76" t="n">
        <v>16712</v>
      </c>
      <c r="O10" s="76" t="n">
        <v>17278</v>
      </c>
      <c r="P10" s="76" t="n">
        <v>18017</v>
      </c>
      <c r="Q10" s="76" t="n">
        <v>18784</v>
      </c>
      <c r="R10" s="76" t="n">
        <v>19963</v>
      </c>
      <c r="S10" s="76" t="n">
        <v>20716</v>
      </c>
      <c r="T10" s="76" t="n">
        <v>20918</v>
      </c>
      <c r="U10" s="76" t="n">
        <v>22284</v>
      </c>
      <c r="V10" s="76" t="n">
        <v>22481</v>
      </c>
      <c r="W10" s="76" t="n">
        <v>22591</v>
      </c>
      <c r="X10" s="76" t="n">
        <v>22291</v>
      </c>
    </row>
    <row r="11" customFormat="false" ht="13.2" hidden="false" customHeight="false" outlineLevel="0" collapsed="false">
      <c r="A11" s="55" t="s">
        <v>468</v>
      </c>
      <c r="B11" s="55" t="s">
        <v>469</v>
      </c>
      <c r="C11" s="76" t="n">
        <v>1257</v>
      </c>
      <c r="D11" s="76" t="n">
        <v>1420</v>
      </c>
      <c r="E11" s="76" t="n">
        <v>1433</v>
      </c>
      <c r="F11" s="76" t="n">
        <v>1625</v>
      </c>
      <c r="G11" s="76" t="n">
        <v>1753</v>
      </c>
      <c r="H11" s="76" t="n">
        <v>1763</v>
      </c>
      <c r="I11" s="76" t="n">
        <v>1702</v>
      </c>
      <c r="J11" s="76" t="n">
        <v>1807</v>
      </c>
      <c r="K11" s="76" t="n">
        <v>1862</v>
      </c>
      <c r="L11" s="76" t="n">
        <v>2375</v>
      </c>
      <c r="M11" s="76" t="n">
        <v>2503</v>
      </c>
      <c r="N11" s="76" t="n">
        <v>2782</v>
      </c>
      <c r="O11" s="76" t="n">
        <v>2938</v>
      </c>
      <c r="P11" s="76" t="n">
        <v>3276</v>
      </c>
      <c r="Q11" s="76" t="n">
        <v>3586</v>
      </c>
      <c r="R11" s="76" t="n">
        <v>3765</v>
      </c>
      <c r="S11" s="76" t="n">
        <v>4084</v>
      </c>
      <c r="T11" s="76" t="n">
        <v>4431</v>
      </c>
      <c r="U11" s="76" t="n">
        <v>4802</v>
      </c>
      <c r="V11" s="76" t="n">
        <v>4983</v>
      </c>
      <c r="W11" s="76" t="n">
        <v>5183</v>
      </c>
      <c r="X11" s="76" t="n">
        <v>5116</v>
      </c>
    </row>
    <row r="12" customFormat="false" ht="13.2" hidden="false" customHeight="false" outlineLevel="0" collapsed="false">
      <c r="A12" s="55" t="s">
        <v>470</v>
      </c>
      <c r="B12" s="55" t="s">
        <v>471</v>
      </c>
      <c r="C12" s="76" t="n">
        <v>2916</v>
      </c>
      <c r="D12" s="76" t="n">
        <v>3166</v>
      </c>
      <c r="E12" s="76" t="n">
        <v>3335</v>
      </c>
      <c r="F12" s="76" t="n">
        <v>3420</v>
      </c>
      <c r="G12" s="76" t="n">
        <v>3572</v>
      </c>
      <c r="H12" s="76" t="n">
        <v>3742</v>
      </c>
      <c r="I12" s="76" t="n">
        <v>4139</v>
      </c>
      <c r="J12" s="76" t="n">
        <v>4638</v>
      </c>
      <c r="K12" s="76" t="n">
        <v>4740</v>
      </c>
      <c r="L12" s="76" t="n">
        <v>4979</v>
      </c>
      <c r="M12" s="76" t="n">
        <v>5101</v>
      </c>
      <c r="N12" s="76" t="n">
        <v>5290</v>
      </c>
      <c r="O12" s="76" t="n">
        <v>5419</v>
      </c>
      <c r="P12" s="76" t="n">
        <v>5658</v>
      </c>
      <c r="Q12" s="76" t="n">
        <v>5875</v>
      </c>
      <c r="R12" s="76" t="n">
        <v>5994</v>
      </c>
      <c r="S12" s="76" t="n">
        <v>6234</v>
      </c>
      <c r="T12" s="76" t="n">
        <v>6407</v>
      </c>
      <c r="U12" s="76" t="n">
        <v>6794</v>
      </c>
      <c r="V12" s="76" t="n">
        <v>6906</v>
      </c>
      <c r="W12" s="76" t="n">
        <v>7006</v>
      </c>
      <c r="X12" s="76" t="n">
        <v>6977</v>
      </c>
    </row>
    <row r="13" customFormat="false" ht="13.2" hidden="false" customHeight="false" outlineLevel="0" collapsed="false">
      <c r="A13" s="55" t="s">
        <v>472</v>
      </c>
      <c r="B13" s="141" t="s">
        <v>473</v>
      </c>
      <c r="C13" s="76" t="n">
        <v>565</v>
      </c>
      <c r="D13" s="76" t="n">
        <v>626</v>
      </c>
      <c r="E13" s="76" t="n">
        <v>625</v>
      </c>
      <c r="F13" s="76" t="n">
        <v>613</v>
      </c>
      <c r="G13" s="76" t="n">
        <v>723</v>
      </c>
      <c r="H13" s="76" t="n">
        <v>703</v>
      </c>
      <c r="I13" s="76" t="n">
        <v>784</v>
      </c>
      <c r="J13" s="76" t="n">
        <v>840</v>
      </c>
      <c r="K13" s="76" t="n">
        <v>955</v>
      </c>
      <c r="L13" s="76" t="n">
        <v>1014</v>
      </c>
      <c r="M13" s="76" t="n">
        <v>1009</v>
      </c>
      <c r="N13" s="76" t="n">
        <v>1011</v>
      </c>
      <c r="O13" s="76" t="n">
        <v>1125</v>
      </c>
      <c r="P13" s="76" t="n">
        <v>1319</v>
      </c>
      <c r="Q13" s="76" t="n">
        <v>1382</v>
      </c>
      <c r="R13" s="76" t="n">
        <v>1398</v>
      </c>
      <c r="S13" s="76" t="n">
        <v>1547</v>
      </c>
      <c r="T13" s="76" t="n">
        <v>1651</v>
      </c>
      <c r="U13" s="76" t="n">
        <v>1779</v>
      </c>
      <c r="V13" s="76" t="n">
        <v>1709</v>
      </c>
      <c r="W13" s="76" t="n">
        <v>1746</v>
      </c>
      <c r="X13" s="76" t="n">
        <v>1715</v>
      </c>
    </row>
    <row r="14" customFormat="false" ht="13.2" hidden="false" customHeight="false" outlineLevel="0" collapsed="false">
      <c r="A14" s="55" t="s">
        <v>474</v>
      </c>
      <c r="B14" s="141" t="s">
        <v>475</v>
      </c>
      <c r="C14" s="76" t="n">
        <v>400</v>
      </c>
      <c r="D14" s="76" t="n">
        <v>456</v>
      </c>
      <c r="E14" s="76" t="n">
        <v>427</v>
      </c>
      <c r="F14" s="76" t="n">
        <v>464</v>
      </c>
      <c r="G14" s="76" t="n">
        <v>474</v>
      </c>
      <c r="H14" s="76" t="n">
        <v>495</v>
      </c>
      <c r="I14" s="76" t="n">
        <v>531</v>
      </c>
      <c r="J14" s="76" t="n">
        <v>538</v>
      </c>
      <c r="K14" s="76" t="n">
        <v>548</v>
      </c>
      <c r="L14" s="76" t="n">
        <v>521</v>
      </c>
      <c r="M14" s="76" t="n">
        <v>546</v>
      </c>
      <c r="N14" s="76" t="n">
        <v>520</v>
      </c>
      <c r="O14" s="76" t="n">
        <v>549</v>
      </c>
      <c r="P14" s="76" t="n">
        <v>543</v>
      </c>
      <c r="Q14" s="76" t="n">
        <v>613</v>
      </c>
      <c r="R14" s="76" t="n">
        <v>620</v>
      </c>
      <c r="S14" s="76" t="n">
        <v>679</v>
      </c>
      <c r="T14" s="76" t="n">
        <v>695</v>
      </c>
      <c r="U14" s="76" t="n">
        <v>655</v>
      </c>
      <c r="V14" s="76" t="n">
        <v>727</v>
      </c>
      <c r="W14" s="76" t="n">
        <v>751</v>
      </c>
      <c r="X14" s="76" t="n">
        <v>722</v>
      </c>
    </row>
    <row r="15" customFormat="false" ht="13.2" hidden="false" customHeight="false" outlineLevel="0" collapsed="false">
      <c r="A15" s="55" t="s">
        <v>476</v>
      </c>
      <c r="B15" s="141" t="s">
        <v>477</v>
      </c>
      <c r="C15" s="76" t="n">
        <v>622</v>
      </c>
      <c r="D15" s="76" t="n">
        <v>675</v>
      </c>
      <c r="E15" s="76" t="n">
        <v>700</v>
      </c>
      <c r="F15" s="76" t="n">
        <v>713</v>
      </c>
      <c r="G15" s="76" t="n">
        <v>693</v>
      </c>
      <c r="H15" s="76" t="n">
        <v>704</v>
      </c>
      <c r="I15" s="76" t="n">
        <v>752</v>
      </c>
      <c r="J15" s="76" t="n">
        <v>742</v>
      </c>
      <c r="K15" s="76" t="n">
        <v>828</v>
      </c>
      <c r="L15" s="76" t="n">
        <v>717</v>
      </c>
      <c r="M15" s="76" t="n">
        <v>941</v>
      </c>
      <c r="N15" s="76" t="n">
        <v>755</v>
      </c>
      <c r="O15" s="76" t="n">
        <v>692</v>
      </c>
      <c r="P15" s="76" t="n">
        <v>772</v>
      </c>
      <c r="Q15" s="76" t="n">
        <v>808</v>
      </c>
      <c r="R15" s="76" t="n">
        <v>820</v>
      </c>
      <c r="S15" s="76" t="n">
        <v>910</v>
      </c>
      <c r="T15" s="76" t="n">
        <v>937</v>
      </c>
      <c r="U15" s="76" t="n">
        <v>1019</v>
      </c>
      <c r="V15" s="76" t="n">
        <v>873</v>
      </c>
      <c r="W15" s="76" t="n">
        <v>793</v>
      </c>
      <c r="X15" s="76" t="n">
        <v>782</v>
      </c>
    </row>
    <row r="16" customFormat="false" ht="13.2" hidden="false" customHeight="false" outlineLevel="0" collapsed="false">
      <c r="A16" s="55" t="s">
        <v>478</v>
      </c>
      <c r="B16" s="141" t="s">
        <v>479</v>
      </c>
      <c r="C16" s="76" t="n">
        <v>103</v>
      </c>
      <c r="D16" s="76" t="n">
        <v>116</v>
      </c>
      <c r="E16" s="76" t="n">
        <v>131</v>
      </c>
      <c r="F16" s="76" t="n">
        <v>133</v>
      </c>
      <c r="G16" s="76" t="n">
        <v>154</v>
      </c>
      <c r="H16" s="76" t="n">
        <v>157</v>
      </c>
      <c r="I16" s="76" t="n">
        <v>145</v>
      </c>
      <c r="J16" s="76" t="n">
        <v>159</v>
      </c>
      <c r="K16" s="76" t="n">
        <v>202</v>
      </c>
      <c r="L16" s="76" t="n">
        <v>324</v>
      </c>
      <c r="M16" s="76" t="n">
        <v>279</v>
      </c>
      <c r="N16" s="76" t="n">
        <v>282</v>
      </c>
      <c r="O16" s="76" t="n">
        <v>290</v>
      </c>
      <c r="P16" s="76" t="n">
        <v>287</v>
      </c>
      <c r="Q16" s="76" t="n">
        <v>322</v>
      </c>
      <c r="R16" s="76" t="n">
        <v>314</v>
      </c>
      <c r="S16" s="76" t="n">
        <v>334</v>
      </c>
      <c r="T16" s="76" t="n">
        <v>332</v>
      </c>
      <c r="U16" s="76" t="n">
        <v>324</v>
      </c>
      <c r="V16" s="76" t="n">
        <v>501</v>
      </c>
      <c r="W16" s="76" t="n">
        <v>392</v>
      </c>
      <c r="X16" s="76" t="n">
        <v>392</v>
      </c>
    </row>
    <row r="17" s="65" customFormat="true" ht="13.2" hidden="false" customHeight="false" outlineLevel="0" collapsed="false">
      <c r="B17" s="141" t="s">
        <v>75</v>
      </c>
      <c r="C17" s="76" t="n">
        <v>57556</v>
      </c>
      <c r="D17" s="76" t="n">
        <v>62701</v>
      </c>
      <c r="E17" s="76" t="n">
        <v>65639</v>
      </c>
      <c r="F17" s="76" t="n">
        <v>68551</v>
      </c>
      <c r="G17" s="76" t="n">
        <v>72537</v>
      </c>
      <c r="H17" s="76" t="n">
        <v>73568</v>
      </c>
      <c r="I17" s="76" t="n">
        <v>78712</v>
      </c>
      <c r="J17" s="76" t="n">
        <v>80896</v>
      </c>
      <c r="K17" s="76" t="n">
        <v>83230</v>
      </c>
      <c r="L17" s="76" t="n">
        <v>86375</v>
      </c>
      <c r="M17" s="76" t="n">
        <v>90627</v>
      </c>
      <c r="N17" s="76" t="n">
        <v>96122</v>
      </c>
      <c r="O17" s="76" t="n">
        <v>101261</v>
      </c>
      <c r="P17" s="76" t="n">
        <v>109771</v>
      </c>
      <c r="Q17" s="76" t="n">
        <v>115268</v>
      </c>
      <c r="R17" s="76" t="n">
        <v>119858</v>
      </c>
      <c r="S17" s="76" t="n">
        <v>121543</v>
      </c>
      <c r="T17" s="76" t="n">
        <v>123475</v>
      </c>
      <c r="U17" s="76" t="n">
        <v>129444</v>
      </c>
      <c r="V17" s="76" t="n">
        <v>134666</v>
      </c>
      <c r="W17" s="76" t="n">
        <v>134924</v>
      </c>
      <c r="X17" s="76" t="n">
        <v>133824</v>
      </c>
    </row>
    <row r="18" customFormat="false" ht="6" hidden="false" customHeight="true" outlineLevel="0" collapsed="false">
      <c r="B18" s="41"/>
      <c r="C18" s="76"/>
      <c r="D18" s="76"/>
      <c r="E18" s="76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3.2" hidden="false" customHeight="false" outlineLevel="0" collapsed="false">
      <c r="B19" s="41"/>
      <c r="C19" s="142" t="s">
        <v>480</v>
      </c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</row>
    <row r="20" customFormat="false" ht="6" hidden="false" customHeight="true" outlineLevel="0" collapsed="false">
      <c r="B20" s="41"/>
      <c r="C20" s="76"/>
      <c r="D20" s="76"/>
      <c r="E20" s="76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3.2" hidden="false" customHeight="false" outlineLevel="0" collapsed="false">
      <c r="A21" s="55" t="s">
        <v>460</v>
      </c>
      <c r="B21" s="55" t="s">
        <v>481</v>
      </c>
      <c r="C21" s="143" t="n">
        <v>0</v>
      </c>
      <c r="D21" s="143" t="n">
        <v>0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3" t="n">
        <v>0</v>
      </c>
      <c r="W21" s="143" t="n">
        <v>0</v>
      </c>
      <c r="X21" s="143" t="n">
        <v>0</v>
      </c>
    </row>
    <row r="22" customFormat="false" ht="13.2" hidden="false" customHeight="false" outlineLevel="0" collapsed="false">
      <c r="A22" s="55" t="s">
        <v>462</v>
      </c>
      <c r="B22" s="55" t="s">
        <v>463</v>
      </c>
      <c r="C22" s="143" t="n">
        <v>0</v>
      </c>
      <c r="D22" s="143" t="n">
        <v>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3" t="n">
        <v>0</v>
      </c>
      <c r="W22" s="143" t="n">
        <v>0</v>
      </c>
      <c r="X22" s="143" t="n">
        <v>0</v>
      </c>
    </row>
    <row r="23" customFormat="false" ht="13.2" hidden="false" customHeight="false" outlineLevel="0" collapsed="false">
      <c r="A23" s="55" t="s">
        <v>464</v>
      </c>
      <c r="B23" s="55" t="s">
        <v>465</v>
      </c>
      <c r="C23" s="143" t="n">
        <v>0</v>
      </c>
      <c r="D23" s="143" t="n">
        <v>0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3" t="n">
        <v>0</v>
      </c>
      <c r="W23" s="143" t="n">
        <v>0</v>
      </c>
      <c r="X23" s="143" t="n">
        <v>0</v>
      </c>
    </row>
    <row r="24" customFormat="false" ht="13.2" hidden="false" customHeight="false" outlineLevel="0" collapsed="false">
      <c r="A24" s="55" t="s">
        <v>466</v>
      </c>
      <c r="B24" s="55" t="s">
        <v>467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3" t="n">
        <v>0</v>
      </c>
      <c r="W24" s="143" t="n">
        <v>0</v>
      </c>
      <c r="X24" s="143" t="n">
        <v>0</v>
      </c>
    </row>
    <row r="25" customFormat="false" ht="13.2" hidden="false" customHeight="false" outlineLevel="0" collapsed="false">
      <c r="A25" s="55" t="s">
        <v>468</v>
      </c>
      <c r="B25" s="55" t="s">
        <v>469</v>
      </c>
      <c r="C25" s="143" t="n">
        <v>0</v>
      </c>
      <c r="D25" s="143" t="n">
        <v>0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3" t="n">
        <v>0</v>
      </c>
      <c r="W25" s="143" t="n">
        <v>0</v>
      </c>
      <c r="X25" s="143" t="n">
        <v>0</v>
      </c>
    </row>
    <row r="26" customFormat="false" ht="13.2" hidden="false" customHeight="false" outlineLevel="0" collapsed="false">
      <c r="A26" s="55" t="s">
        <v>470</v>
      </c>
      <c r="B26" s="55" t="s">
        <v>471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0</v>
      </c>
      <c r="S26" s="143" t="n">
        <v>0</v>
      </c>
      <c r="T26" s="143" t="n">
        <v>0</v>
      </c>
      <c r="U26" s="143" t="n">
        <v>0</v>
      </c>
      <c r="V26" s="143" t="n">
        <v>0</v>
      </c>
      <c r="W26" s="143" t="n">
        <v>0</v>
      </c>
      <c r="X26" s="143" t="n">
        <v>0</v>
      </c>
    </row>
    <row r="27" customFormat="false" ht="13.2" hidden="false" customHeight="false" outlineLevel="0" collapsed="false">
      <c r="A27" s="55" t="s">
        <v>472</v>
      </c>
      <c r="B27" s="141" t="s">
        <v>473</v>
      </c>
      <c r="C27" s="76" t="n">
        <v>41106</v>
      </c>
      <c r="D27" s="76" t="n">
        <v>46329</v>
      </c>
      <c r="E27" s="76" t="n">
        <v>47883</v>
      </c>
      <c r="F27" s="76" t="n">
        <v>47732</v>
      </c>
      <c r="G27" s="76" t="n">
        <v>48010</v>
      </c>
      <c r="H27" s="76" t="n">
        <v>47447</v>
      </c>
      <c r="I27" s="76" t="n">
        <v>50935</v>
      </c>
      <c r="J27" s="76" t="n">
        <v>55202</v>
      </c>
      <c r="K27" s="76" t="n">
        <v>57129</v>
      </c>
      <c r="L27" s="76" t="n">
        <v>59850</v>
      </c>
      <c r="M27" s="76" t="n">
        <v>67115</v>
      </c>
      <c r="N27" s="76" t="n">
        <v>74060</v>
      </c>
      <c r="O27" s="76" t="n">
        <v>78236</v>
      </c>
      <c r="P27" s="76" t="n">
        <v>80684</v>
      </c>
      <c r="Q27" s="76" t="n">
        <v>88781</v>
      </c>
      <c r="R27" s="76" t="n">
        <v>94679</v>
      </c>
      <c r="S27" s="76" t="n">
        <v>99797</v>
      </c>
      <c r="T27" s="76" t="n">
        <v>99936</v>
      </c>
      <c r="U27" s="76" t="n">
        <v>106584</v>
      </c>
      <c r="V27" s="76" t="n">
        <v>108349</v>
      </c>
      <c r="W27" s="76" t="n">
        <v>110741</v>
      </c>
      <c r="X27" s="76" t="n">
        <v>110045</v>
      </c>
    </row>
    <row r="28" customFormat="false" ht="13.2" hidden="false" customHeight="false" outlineLevel="0" collapsed="false">
      <c r="A28" s="55" t="s">
        <v>474</v>
      </c>
      <c r="B28" s="141" t="s">
        <v>475</v>
      </c>
      <c r="C28" s="76" t="n">
        <v>2353</v>
      </c>
      <c r="D28" s="76" t="n">
        <v>2639</v>
      </c>
      <c r="E28" s="76" t="n">
        <v>2676</v>
      </c>
      <c r="F28" s="76" t="n">
        <v>2790</v>
      </c>
      <c r="G28" s="76" t="n">
        <v>2898</v>
      </c>
      <c r="H28" s="76" t="n">
        <v>3074</v>
      </c>
      <c r="I28" s="76" t="n">
        <v>3491</v>
      </c>
      <c r="J28" s="76" t="n">
        <v>3715</v>
      </c>
      <c r="K28" s="76" t="n">
        <v>3640</v>
      </c>
      <c r="L28" s="76" t="n">
        <v>3707</v>
      </c>
      <c r="M28" s="76" t="n">
        <v>3955</v>
      </c>
      <c r="N28" s="76" t="n">
        <v>4232</v>
      </c>
      <c r="O28" s="76" t="n">
        <v>4549</v>
      </c>
      <c r="P28" s="76" t="n">
        <v>4549</v>
      </c>
      <c r="Q28" s="76" t="n">
        <v>4866</v>
      </c>
      <c r="R28" s="76" t="n">
        <v>5227</v>
      </c>
      <c r="S28" s="76" t="n">
        <v>5302</v>
      </c>
      <c r="T28" s="76" t="n">
        <v>5794</v>
      </c>
      <c r="U28" s="76" t="n">
        <v>6090</v>
      </c>
      <c r="V28" s="76" t="n">
        <v>5973</v>
      </c>
      <c r="W28" s="76" t="n">
        <v>6002</v>
      </c>
      <c r="X28" s="76" t="n">
        <v>5975</v>
      </c>
    </row>
    <row r="29" customFormat="false" ht="13.2" hidden="false" customHeight="false" outlineLevel="0" collapsed="false">
      <c r="A29" s="55" t="s">
        <v>476</v>
      </c>
      <c r="B29" s="141" t="s">
        <v>477</v>
      </c>
      <c r="C29" s="76" t="n">
        <v>34618</v>
      </c>
      <c r="D29" s="76" t="n">
        <v>37320</v>
      </c>
      <c r="E29" s="76" t="n">
        <v>39131</v>
      </c>
      <c r="F29" s="76" t="n">
        <v>39628</v>
      </c>
      <c r="G29" s="76" t="n">
        <v>38087</v>
      </c>
      <c r="H29" s="76" t="n">
        <v>38740</v>
      </c>
      <c r="I29" s="76" t="n">
        <v>42239</v>
      </c>
      <c r="J29" s="76" t="n">
        <v>44007</v>
      </c>
      <c r="K29" s="76" t="n">
        <v>45322</v>
      </c>
      <c r="L29" s="76" t="n">
        <v>46816</v>
      </c>
      <c r="M29" s="76" t="n">
        <v>48262</v>
      </c>
      <c r="N29" s="76" t="n">
        <v>51370</v>
      </c>
      <c r="O29" s="76" t="n">
        <v>53020</v>
      </c>
      <c r="P29" s="76" t="n">
        <v>55624</v>
      </c>
      <c r="Q29" s="76" t="n">
        <v>54626</v>
      </c>
      <c r="R29" s="76" t="n">
        <v>57922</v>
      </c>
      <c r="S29" s="76" t="n">
        <v>58999</v>
      </c>
      <c r="T29" s="76" t="n">
        <v>61279</v>
      </c>
      <c r="U29" s="76" t="n">
        <v>59642</v>
      </c>
      <c r="V29" s="76" t="n">
        <v>61437</v>
      </c>
      <c r="W29" s="76" t="n">
        <v>60896</v>
      </c>
      <c r="X29" s="76" t="n">
        <v>60480</v>
      </c>
    </row>
    <row r="30" customFormat="false" ht="13.2" hidden="false" customHeight="false" outlineLevel="0" collapsed="false">
      <c r="A30" s="55" t="s">
        <v>478</v>
      </c>
      <c r="B30" s="141" t="s">
        <v>479</v>
      </c>
      <c r="C30" s="76" t="n">
        <v>5513</v>
      </c>
      <c r="D30" s="76" t="n">
        <v>5889</v>
      </c>
      <c r="E30" s="76" t="n">
        <v>6330</v>
      </c>
      <c r="F30" s="76" t="n">
        <v>6546</v>
      </c>
      <c r="G30" s="76" t="n">
        <v>7023</v>
      </c>
      <c r="H30" s="76" t="n">
        <v>6895</v>
      </c>
      <c r="I30" s="76" t="n">
        <v>7401</v>
      </c>
      <c r="J30" s="76" t="n">
        <v>7739</v>
      </c>
      <c r="K30" s="76" t="n">
        <v>7850</v>
      </c>
      <c r="L30" s="76" t="n">
        <v>8182</v>
      </c>
      <c r="M30" s="76" t="n">
        <v>9237</v>
      </c>
      <c r="N30" s="76" t="n">
        <v>10301</v>
      </c>
      <c r="O30" s="76" t="n">
        <v>10709</v>
      </c>
      <c r="P30" s="76" t="n">
        <v>11232</v>
      </c>
      <c r="Q30" s="76" t="n">
        <v>11523</v>
      </c>
      <c r="R30" s="76" t="n">
        <v>11741</v>
      </c>
      <c r="S30" s="76" t="n">
        <v>12533</v>
      </c>
      <c r="T30" s="76" t="n">
        <v>12859</v>
      </c>
      <c r="U30" s="76" t="n">
        <v>13646</v>
      </c>
      <c r="V30" s="76" t="n">
        <v>14259</v>
      </c>
      <c r="W30" s="76" t="n">
        <v>14868</v>
      </c>
      <c r="X30" s="76" t="n">
        <v>13896</v>
      </c>
    </row>
    <row r="31" s="65" customFormat="true" ht="13.2" hidden="false" customHeight="false" outlineLevel="0" collapsed="false">
      <c r="B31" s="141" t="s">
        <v>75</v>
      </c>
      <c r="C31" s="76" t="n">
        <v>83590</v>
      </c>
      <c r="D31" s="76" t="n">
        <v>92177</v>
      </c>
      <c r="E31" s="76" t="n">
        <v>96020</v>
      </c>
      <c r="F31" s="76" t="n">
        <v>96696</v>
      </c>
      <c r="G31" s="76" t="n">
        <v>96018</v>
      </c>
      <c r="H31" s="76" t="n">
        <v>96156</v>
      </c>
      <c r="I31" s="76" t="n">
        <v>104066</v>
      </c>
      <c r="J31" s="76" t="n">
        <v>110663</v>
      </c>
      <c r="K31" s="76" t="n">
        <v>113941</v>
      </c>
      <c r="L31" s="76" t="n">
        <v>118555</v>
      </c>
      <c r="M31" s="76" t="n">
        <v>128569</v>
      </c>
      <c r="N31" s="76" t="n">
        <v>139963</v>
      </c>
      <c r="O31" s="76" t="n">
        <v>146514</v>
      </c>
      <c r="P31" s="76" t="n">
        <v>152089</v>
      </c>
      <c r="Q31" s="76" t="n">
        <v>159796</v>
      </c>
      <c r="R31" s="76" t="n">
        <v>169569</v>
      </c>
      <c r="S31" s="76" t="n">
        <v>176631</v>
      </c>
      <c r="T31" s="76" t="n">
        <v>179868</v>
      </c>
      <c r="U31" s="76" t="n">
        <v>185962</v>
      </c>
      <c r="V31" s="76" t="n">
        <v>190018</v>
      </c>
      <c r="W31" s="76" t="n">
        <v>192507</v>
      </c>
      <c r="X31" s="76" t="n">
        <v>190396</v>
      </c>
    </row>
    <row r="32" customFormat="false" ht="6" hidden="false" customHeight="true" outlineLevel="0" collapsed="false">
      <c r="B32" s="41"/>
      <c r="C32" s="76"/>
      <c r="D32" s="76"/>
      <c r="E32" s="76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2" hidden="false" customHeight="false" outlineLevel="0" collapsed="false">
      <c r="B33" s="41"/>
      <c r="C33" s="142" t="s">
        <v>482</v>
      </c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</row>
    <row r="34" customFormat="false" ht="6" hidden="false" customHeight="true" outlineLevel="0" collapsed="false">
      <c r="B34" s="41"/>
      <c r="C34" s="76"/>
      <c r="D34" s="76"/>
      <c r="E34" s="76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3.2" hidden="false" customHeight="false" outlineLevel="0" collapsed="false">
      <c r="A35" s="55" t="s">
        <v>460</v>
      </c>
      <c r="B35" s="55" t="s">
        <v>481</v>
      </c>
      <c r="C35" s="76" t="n">
        <v>17250</v>
      </c>
      <c r="D35" s="76" t="n">
        <v>18676</v>
      </c>
      <c r="E35" s="76" t="n">
        <v>19311</v>
      </c>
      <c r="F35" s="76" t="n">
        <v>20120</v>
      </c>
      <c r="G35" s="76" t="n">
        <v>22098</v>
      </c>
      <c r="H35" s="76" t="n">
        <v>22146</v>
      </c>
      <c r="I35" s="76" t="n">
        <v>23947</v>
      </c>
      <c r="J35" s="76" t="n">
        <v>24429</v>
      </c>
      <c r="K35" s="76" t="n">
        <v>24989</v>
      </c>
      <c r="L35" s="76" t="n">
        <v>26299</v>
      </c>
      <c r="M35" s="76" t="n">
        <v>27816</v>
      </c>
      <c r="N35" s="76" t="n">
        <v>31608</v>
      </c>
      <c r="O35" s="76" t="n">
        <v>34518</v>
      </c>
      <c r="P35" s="76" t="n">
        <v>37187</v>
      </c>
      <c r="Q35" s="76" t="n">
        <v>39041</v>
      </c>
      <c r="R35" s="76" t="n">
        <v>40570</v>
      </c>
      <c r="S35" s="76" t="n">
        <v>40034</v>
      </c>
      <c r="T35" s="76" t="n">
        <v>39738</v>
      </c>
      <c r="U35" s="76" t="n">
        <v>41707</v>
      </c>
      <c r="V35" s="76" t="n">
        <v>42428</v>
      </c>
      <c r="W35" s="76" t="n">
        <v>42705</v>
      </c>
      <c r="X35" s="76" t="n">
        <v>42074</v>
      </c>
    </row>
    <row r="36" customFormat="false" ht="13.2" hidden="false" customHeight="false" outlineLevel="0" collapsed="false">
      <c r="A36" s="55" t="s">
        <v>462</v>
      </c>
      <c r="B36" s="55" t="s">
        <v>463</v>
      </c>
      <c r="C36" s="76" t="n">
        <v>10509</v>
      </c>
      <c r="D36" s="76" t="n">
        <v>11389</v>
      </c>
      <c r="E36" s="76" t="n">
        <v>12329</v>
      </c>
      <c r="F36" s="76" t="n">
        <v>12512</v>
      </c>
      <c r="G36" s="76" t="n">
        <v>12675</v>
      </c>
      <c r="H36" s="76" t="n">
        <v>12307</v>
      </c>
      <c r="I36" s="76" t="n">
        <v>12379</v>
      </c>
      <c r="J36" s="76" t="n">
        <v>12443</v>
      </c>
      <c r="K36" s="76" t="n">
        <v>12387</v>
      </c>
      <c r="L36" s="76" t="n">
        <v>12978</v>
      </c>
      <c r="M36" s="76" t="n">
        <v>13815</v>
      </c>
      <c r="N36" s="76" t="n">
        <v>14058</v>
      </c>
      <c r="O36" s="76" t="n">
        <v>14023</v>
      </c>
      <c r="P36" s="76" t="n">
        <v>16628</v>
      </c>
      <c r="Q36" s="76" t="n">
        <v>18135</v>
      </c>
      <c r="R36" s="76" t="n">
        <v>18972</v>
      </c>
      <c r="S36" s="76" t="n">
        <v>19299</v>
      </c>
      <c r="T36" s="76" t="n">
        <v>20300</v>
      </c>
      <c r="U36" s="76" t="n">
        <v>22093</v>
      </c>
      <c r="V36" s="76" t="n">
        <v>24238</v>
      </c>
      <c r="W36" s="76" t="n">
        <v>22983</v>
      </c>
      <c r="X36" s="76" t="n">
        <v>23761</v>
      </c>
    </row>
    <row r="37" customFormat="false" ht="13.2" hidden="false" customHeight="false" outlineLevel="0" collapsed="false">
      <c r="A37" s="55" t="s">
        <v>464</v>
      </c>
      <c r="B37" s="55" t="s">
        <v>465</v>
      </c>
      <c r="C37" s="76" t="n">
        <v>14224</v>
      </c>
      <c r="D37" s="76" t="n">
        <v>15298</v>
      </c>
      <c r="E37" s="76" t="n">
        <v>16113</v>
      </c>
      <c r="F37" s="76" t="n">
        <v>17310</v>
      </c>
      <c r="G37" s="76" t="n">
        <v>18066</v>
      </c>
      <c r="H37" s="76" t="n">
        <v>18707</v>
      </c>
      <c r="I37" s="76" t="n">
        <v>20917</v>
      </c>
      <c r="J37" s="76" t="n">
        <v>21438</v>
      </c>
      <c r="K37" s="76" t="n">
        <v>22186</v>
      </c>
      <c r="L37" s="76" t="n">
        <v>22210</v>
      </c>
      <c r="M37" s="76" t="n">
        <v>23018</v>
      </c>
      <c r="N37" s="76" t="n">
        <v>23104</v>
      </c>
      <c r="O37" s="76" t="n">
        <v>24429</v>
      </c>
      <c r="P37" s="76" t="n">
        <v>26084</v>
      </c>
      <c r="Q37" s="76" t="n">
        <v>26722</v>
      </c>
      <c r="R37" s="76" t="n">
        <v>27442</v>
      </c>
      <c r="S37" s="76" t="n">
        <v>27706</v>
      </c>
      <c r="T37" s="76" t="n">
        <v>28066</v>
      </c>
      <c r="U37" s="76" t="n">
        <v>27987</v>
      </c>
      <c r="V37" s="76" t="n">
        <v>29820</v>
      </c>
      <c r="W37" s="76" t="n">
        <v>30774</v>
      </c>
      <c r="X37" s="76" t="n">
        <v>29994</v>
      </c>
    </row>
    <row r="38" customFormat="false" ht="13.2" hidden="false" customHeight="false" outlineLevel="0" collapsed="false">
      <c r="A38" s="55" t="s">
        <v>466</v>
      </c>
      <c r="B38" s="55" t="s">
        <v>467</v>
      </c>
      <c r="C38" s="76" t="n">
        <v>9710</v>
      </c>
      <c r="D38" s="76" t="n">
        <v>10879</v>
      </c>
      <c r="E38" s="76" t="n">
        <v>11235</v>
      </c>
      <c r="F38" s="76" t="n">
        <v>11641</v>
      </c>
      <c r="G38" s="76" t="n">
        <v>12329</v>
      </c>
      <c r="H38" s="76" t="n">
        <v>12844</v>
      </c>
      <c r="I38" s="76" t="n">
        <v>13416</v>
      </c>
      <c r="J38" s="76" t="n">
        <v>13862</v>
      </c>
      <c r="K38" s="76" t="n">
        <v>14533</v>
      </c>
      <c r="L38" s="76" t="n">
        <v>14958</v>
      </c>
      <c r="M38" s="76" t="n">
        <v>15599</v>
      </c>
      <c r="N38" s="76" t="n">
        <v>16712</v>
      </c>
      <c r="O38" s="76" t="n">
        <v>17278</v>
      </c>
      <c r="P38" s="76" t="n">
        <v>18017</v>
      </c>
      <c r="Q38" s="76" t="n">
        <v>18784</v>
      </c>
      <c r="R38" s="76" t="n">
        <v>19963</v>
      </c>
      <c r="S38" s="76" t="n">
        <v>20716</v>
      </c>
      <c r="T38" s="76" t="n">
        <v>20918</v>
      </c>
      <c r="U38" s="76" t="n">
        <v>22284</v>
      </c>
      <c r="V38" s="76" t="n">
        <v>22481</v>
      </c>
      <c r="W38" s="76" t="n">
        <v>22591</v>
      </c>
      <c r="X38" s="76" t="n">
        <v>22291</v>
      </c>
    </row>
    <row r="39" customFormat="false" ht="13.2" hidden="false" customHeight="false" outlineLevel="0" collapsed="false">
      <c r="A39" s="55" t="s">
        <v>468</v>
      </c>
      <c r="B39" s="55" t="s">
        <v>469</v>
      </c>
      <c r="C39" s="76" t="n">
        <v>1257</v>
      </c>
      <c r="D39" s="76" t="n">
        <v>1420</v>
      </c>
      <c r="E39" s="76" t="n">
        <v>1433</v>
      </c>
      <c r="F39" s="76" t="n">
        <v>1625</v>
      </c>
      <c r="G39" s="76" t="n">
        <v>1753</v>
      </c>
      <c r="H39" s="76" t="n">
        <v>1763</v>
      </c>
      <c r="I39" s="76" t="n">
        <v>1702</v>
      </c>
      <c r="J39" s="76" t="n">
        <v>1807</v>
      </c>
      <c r="K39" s="76" t="n">
        <v>1862</v>
      </c>
      <c r="L39" s="76" t="n">
        <v>2375</v>
      </c>
      <c r="M39" s="76" t="n">
        <v>2503</v>
      </c>
      <c r="N39" s="76" t="n">
        <v>2782</v>
      </c>
      <c r="O39" s="76" t="n">
        <v>2938</v>
      </c>
      <c r="P39" s="76" t="n">
        <v>3276</v>
      </c>
      <c r="Q39" s="76" t="n">
        <v>3586</v>
      </c>
      <c r="R39" s="76" t="n">
        <v>3765</v>
      </c>
      <c r="S39" s="76" t="n">
        <v>4084</v>
      </c>
      <c r="T39" s="76" t="n">
        <v>4431</v>
      </c>
      <c r="U39" s="76" t="n">
        <v>4802</v>
      </c>
      <c r="V39" s="76" t="n">
        <v>4983</v>
      </c>
      <c r="W39" s="76" t="n">
        <v>5183</v>
      </c>
      <c r="X39" s="76" t="n">
        <v>5116</v>
      </c>
    </row>
    <row r="40" customFormat="false" ht="13.2" hidden="false" customHeight="false" outlineLevel="0" collapsed="false">
      <c r="A40" s="55" t="s">
        <v>470</v>
      </c>
      <c r="B40" s="55" t="s">
        <v>471</v>
      </c>
      <c r="C40" s="76" t="n">
        <v>2916</v>
      </c>
      <c r="D40" s="76" t="n">
        <v>3166</v>
      </c>
      <c r="E40" s="76" t="n">
        <v>3335</v>
      </c>
      <c r="F40" s="76" t="n">
        <v>3420</v>
      </c>
      <c r="G40" s="76" t="n">
        <v>3572</v>
      </c>
      <c r="H40" s="76" t="n">
        <v>3742</v>
      </c>
      <c r="I40" s="76" t="n">
        <v>4139</v>
      </c>
      <c r="J40" s="76" t="n">
        <v>4638</v>
      </c>
      <c r="K40" s="76" t="n">
        <v>4740</v>
      </c>
      <c r="L40" s="76" t="n">
        <v>4979</v>
      </c>
      <c r="M40" s="76" t="n">
        <v>5101</v>
      </c>
      <c r="N40" s="76" t="n">
        <v>5290</v>
      </c>
      <c r="O40" s="76" t="n">
        <v>5419</v>
      </c>
      <c r="P40" s="76" t="n">
        <v>5658</v>
      </c>
      <c r="Q40" s="76" t="n">
        <v>5875</v>
      </c>
      <c r="R40" s="76" t="n">
        <v>5994</v>
      </c>
      <c r="S40" s="76" t="n">
        <v>6234</v>
      </c>
      <c r="T40" s="76" t="n">
        <v>6407</v>
      </c>
      <c r="U40" s="76" t="n">
        <v>6794</v>
      </c>
      <c r="V40" s="76" t="n">
        <v>6906</v>
      </c>
      <c r="W40" s="76" t="n">
        <v>7006</v>
      </c>
      <c r="X40" s="76" t="n">
        <v>6977</v>
      </c>
    </row>
    <row r="41" customFormat="false" ht="13.2" hidden="false" customHeight="false" outlineLevel="0" collapsed="false">
      <c r="A41" s="55" t="s">
        <v>472</v>
      </c>
      <c r="B41" s="141" t="s">
        <v>473</v>
      </c>
      <c r="C41" s="76" t="n">
        <v>41671</v>
      </c>
      <c r="D41" s="76" t="n">
        <v>46955</v>
      </c>
      <c r="E41" s="76" t="n">
        <v>48508</v>
      </c>
      <c r="F41" s="76" t="n">
        <v>48345</v>
      </c>
      <c r="G41" s="76" t="n">
        <v>48733</v>
      </c>
      <c r="H41" s="76" t="n">
        <v>48150</v>
      </c>
      <c r="I41" s="76" t="n">
        <v>51719</v>
      </c>
      <c r="J41" s="76" t="n">
        <v>56042</v>
      </c>
      <c r="K41" s="76" t="n">
        <v>58084</v>
      </c>
      <c r="L41" s="76" t="n">
        <v>60864</v>
      </c>
      <c r="M41" s="76" t="n">
        <v>68124</v>
      </c>
      <c r="N41" s="76" t="n">
        <v>75071</v>
      </c>
      <c r="O41" s="76" t="n">
        <v>79361</v>
      </c>
      <c r="P41" s="76" t="n">
        <v>82003</v>
      </c>
      <c r="Q41" s="76" t="n">
        <v>90163</v>
      </c>
      <c r="R41" s="76" t="n">
        <v>96077</v>
      </c>
      <c r="S41" s="76" t="n">
        <v>101344</v>
      </c>
      <c r="T41" s="76" t="n">
        <v>101587</v>
      </c>
      <c r="U41" s="76" t="n">
        <v>108363</v>
      </c>
      <c r="V41" s="76" t="n">
        <v>110058</v>
      </c>
      <c r="W41" s="76" t="n">
        <v>112487</v>
      </c>
      <c r="X41" s="76" t="n">
        <v>111760</v>
      </c>
    </row>
    <row r="42" customFormat="false" ht="13.2" hidden="false" customHeight="false" outlineLevel="0" collapsed="false">
      <c r="A42" s="55" t="s">
        <v>474</v>
      </c>
      <c r="B42" s="141" t="s">
        <v>475</v>
      </c>
      <c r="C42" s="76" t="n">
        <v>2753</v>
      </c>
      <c r="D42" s="76" t="n">
        <v>3095</v>
      </c>
      <c r="E42" s="76" t="n">
        <v>3103</v>
      </c>
      <c r="F42" s="76" t="n">
        <v>3254</v>
      </c>
      <c r="G42" s="76" t="n">
        <v>3372</v>
      </c>
      <c r="H42" s="76" t="n">
        <v>3569</v>
      </c>
      <c r="I42" s="76" t="n">
        <v>4022</v>
      </c>
      <c r="J42" s="76" t="n">
        <v>4253</v>
      </c>
      <c r="K42" s="76" t="n">
        <v>4188</v>
      </c>
      <c r="L42" s="76" t="n">
        <v>4228</v>
      </c>
      <c r="M42" s="76" t="n">
        <v>4501</v>
      </c>
      <c r="N42" s="76" t="n">
        <v>4752</v>
      </c>
      <c r="O42" s="76" t="n">
        <v>5098</v>
      </c>
      <c r="P42" s="76" t="n">
        <v>5092</v>
      </c>
      <c r="Q42" s="76" t="n">
        <v>5479</v>
      </c>
      <c r="R42" s="76" t="n">
        <v>5847</v>
      </c>
      <c r="S42" s="76" t="n">
        <v>5981</v>
      </c>
      <c r="T42" s="76" t="n">
        <v>6489</v>
      </c>
      <c r="U42" s="76" t="n">
        <v>6745</v>
      </c>
      <c r="V42" s="76" t="n">
        <v>6700</v>
      </c>
      <c r="W42" s="76" t="n">
        <v>6753</v>
      </c>
      <c r="X42" s="76" t="n">
        <v>6697</v>
      </c>
    </row>
    <row r="43" customFormat="false" ht="13.2" hidden="false" customHeight="false" outlineLevel="0" collapsed="false">
      <c r="A43" s="55" t="s">
        <v>476</v>
      </c>
      <c r="B43" s="141" t="s">
        <v>477</v>
      </c>
      <c r="C43" s="76" t="n">
        <v>35240</v>
      </c>
      <c r="D43" s="76" t="n">
        <v>37995</v>
      </c>
      <c r="E43" s="76" t="n">
        <v>39831</v>
      </c>
      <c r="F43" s="76" t="n">
        <v>40341</v>
      </c>
      <c r="G43" s="76" t="n">
        <v>38780</v>
      </c>
      <c r="H43" s="76" t="n">
        <v>39444</v>
      </c>
      <c r="I43" s="76" t="n">
        <v>42991</v>
      </c>
      <c r="J43" s="76" t="n">
        <v>44749</v>
      </c>
      <c r="K43" s="76" t="n">
        <v>46150</v>
      </c>
      <c r="L43" s="76" t="n">
        <v>47533</v>
      </c>
      <c r="M43" s="76" t="n">
        <v>49203</v>
      </c>
      <c r="N43" s="76" t="n">
        <v>52125</v>
      </c>
      <c r="O43" s="76" t="n">
        <v>53712</v>
      </c>
      <c r="P43" s="76" t="n">
        <v>56396</v>
      </c>
      <c r="Q43" s="76" t="n">
        <v>55434</v>
      </c>
      <c r="R43" s="76" t="n">
        <v>58742</v>
      </c>
      <c r="S43" s="76" t="n">
        <v>59909</v>
      </c>
      <c r="T43" s="76" t="n">
        <v>62216</v>
      </c>
      <c r="U43" s="76" t="n">
        <v>60661</v>
      </c>
      <c r="V43" s="76" t="n">
        <v>62310</v>
      </c>
      <c r="W43" s="76" t="n">
        <v>61689</v>
      </c>
      <c r="X43" s="76" t="n">
        <v>61262</v>
      </c>
    </row>
    <row r="44" customFormat="false" ht="13.2" hidden="false" customHeight="false" outlineLevel="0" collapsed="false">
      <c r="A44" s="55" t="s">
        <v>478</v>
      </c>
      <c r="B44" s="141" t="s">
        <v>479</v>
      </c>
      <c r="C44" s="76" t="n">
        <v>5616</v>
      </c>
      <c r="D44" s="76" t="n">
        <v>6005</v>
      </c>
      <c r="E44" s="76" t="n">
        <v>6461</v>
      </c>
      <c r="F44" s="76" t="n">
        <v>6679</v>
      </c>
      <c r="G44" s="76" t="n">
        <v>7177</v>
      </c>
      <c r="H44" s="76" t="n">
        <v>7052</v>
      </c>
      <c r="I44" s="76" t="n">
        <v>7546</v>
      </c>
      <c r="J44" s="76" t="n">
        <v>7898</v>
      </c>
      <c r="K44" s="76" t="n">
        <v>8052</v>
      </c>
      <c r="L44" s="76" t="n">
        <v>8506</v>
      </c>
      <c r="M44" s="76" t="n">
        <v>9516</v>
      </c>
      <c r="N44" s="76" t="n">
        <v>10583</v>
      </c>
      <c r="O44" s="76" t="n">
        <v>10999</v>
      </c>
      <c r="P44" s="76" t="n">
        <v>11519</v>
      </c>
      <c r="Q44" s="76" t="n">
        <v>11845</v>
      </c>
      <c r="R44" s="76" t="n">
        <v>12055</v>
      </c>
      <c r="S44" s="76" t="n">
        <v>12867</v>
      </c>
      <c r="T44" s="76" t="n">
        <v>13191</v>
      </c>
      <c r="U44" s="76" t="n">
        <v>13970</v>
      </c>
      <c r="V44" s="76" t="n">
        <v>14760</v>
      </c>
      <c r="W44" s="76" t="n">
        <v>15260</v>
      </c>
      <c r="X44" s="76" t="n">
        <v>14288</v>
      </c>
    </row>
    <row r="45" s="65" customFormat="true" ht="13.2" hidden="false" customHeight="false" outlineLevel="0" collapsed="false">
      <c r="B45" s="141" t="s">
        <v>75</v>
      </c>
      <c r="C45" s="76" t="n">
        <v>141146</v>
      </c>
      <c r="D45" s="76" t="n">
        <v>154878</v>
      </c>
      <c r="E45" s="76" t="n">
        <v>161659</v>
      </c>
      <c r="F45" s="76" t="n">
        <v>165247</v>
      </c>
      <c r="G45" s="76" t="n">
        <v>168555</v>
      </c>
      <c r="H45" s="76" t="n">
        <v>169724</v>
      </c>
      <c r="I45" s="76" t="n">
        <v>182778</v>
      </c>
      <c r="J45" s="76" t="n">
        <v>191559</v>
      </c>
      <c r="K45" s="76" t="n">
        <v>197171</v>
      </c>
      <c r="L45" s="76" t="n">
        <v>204930</v>
      </c>
      <c r="M45" s="76" t="n">
        <v>219196</v>
      </c>
      <c r="N45" s="76" t="n">
        <v>236085</v>
      </c>
      <c r="O45" s="76" t="n">
        <v>247775</v>
      </c>
      <c r="P45" s="76" t="n">
        <v>261860</v>
      </c>
      <c r="Q45" s="76" t="n">
        <v>275064</v>
      </c>
      <c r="R45" s="76" t="n">
        <v>289427</v>
      </c>
      <c r="S45" s="76" t="n">
        <v>298174</v>
      </c>
      <c r="T45" s="76" t="n">
        <v>303343</v>
      </c>
      <c r="U45" s="76" t="n">
        <v>315406</v>
      </c>
      <c r="V45" s="76" t="n">
        <v>324684</v>
      </c>
      <c r="W45" s="76" t="n">
        <v>327431</v>
      </c>
      <c r="X45" s="76" t="n">
        <v>324220</v>
      </c>
    </row>
    <row r="46" customFormat="false" ht="6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</row>
    <row r="47" customFormat="false" ht="6" hidden="false" customHeight="true" outlineLevel="0" collapsed="false"/>
    <row r="48" customFormat="false" ht="12.6" hidden="false" customHeight="true" outlineLevel="0" collapsed="false">
      <c r="A48" s="145" t="s">
        <v>483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</row>
    <row r="81" s="146" customFormat="true" ht="13.2" hidden="false" customHeight="false" outlineLevel="0" collapsed="false"/>
    <row r="82" s="146" customFormat="true" ht="13.2" hidden="false" customHeight="false" outlineLevel="0" collapsed="false"/>
  </sheetData>
  <mergeCells count="6">
    <mergeCell ref="A1:X1"/>
    <mergeCell ref="A3:B3"/>
    <mergeCell ref="C5:X5"/>
    <mergeCell ref="C19:X19"/>
    <mergeCell ref="C33:X33"/>
    <mergeCell ref="A48:X4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3" min="2" style="0" width="5.77"/>
  </cols>
  <sheetData>
    <row r="1" customFormat="false" ht="15.75" hidden="false" customHeight="true" outlineLevel="0" collapsed="false">
      <c r="A1" s="131" t="s">
        <v>4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3.2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</row>
    <row r="3" customFormat="false" ht="13.8" hidden="false" customHeight="true" outlineLevel="0" collapsed="false">
      <c r="A3" s="148" t="s">
        <v>485</v>
      </c>
      <c r="B3" s="148" t="n">
        <v>1990</v>
      </c>
      <c r="C3" s="148" t="n">
        <v>1991</v>
      </c>
      <c r="D3" s="148" t="n">
        <v>1992</v>
      </c>
      <c r="E3" s="148" t="n">
        <v>1993</v>
      </c>
      <c r="F3" s="148" t="n">
        <v>1994</v>
      </c>
      <c r="G3" s="148" t="n">
        <v>1995</v>
      </c>
      <c r="H3" s="148" t="n">
        <v>1996</v>
      </c>
      <c r="I3" s="148" t="n">
        <v>1997</v>
      </c>
      <c r="J3" s="148" t="n">
        <v>1998</v>
      </c>
      <c r="K3" s="148" t="n">
        <v>1999</v>
      </c>
      <c r="L3" s="148" t="n">
        <v>2000</v>
      </c>
      <c r="M3" s="148" t="n">
        <v>2001</v>
      </c>
      <c r="N3" s="148" t="n">
        <v>2002</v>
      </c>
      <c r="O3" s="148" t="n">
        <v>2003</v>
      </c>
      <c r="P3" s="148" t="n">
        <v>2004</v>
      </c>
      <c r="Q3" s="148" t="n">
        <v>2005</v>
      </c>
      <c r="R3" s="148" t="n">
        <v>2006</v>
      </c>
      <c r="S3" s="148" t="n">
        <v>2007</v>
      </c>
      <c r="T3" s="148" t="n">
        <v>2008</v>
      </c>
      <c r="U3" s="148" t="n">
        <v>2009</v>
      </c>
      <c r="V3" s="148" t="n">
        <v>2010</v>
      </c>
      <c r="W3" s="148" t="n">
        <v>2011</v>
      </c>
    </row>
    <row r="4" customFormat="false" ht="6" hidden="false" customHeight="true" outlineLevel="0" collapsed="false">
      <c r="A4" s="147"/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</row>
    <row r="5" customFormat="false" ht="13.2" hidden="false" customHeight="false" outlineLevel="0" collapsed="false">
      <c r="A5" s="55" t="s">
        <v>486</v>
      </c>
      <c r="B5" s="76" t="n">
        <v>72781</v>
      </c>
      <c r="C5" s="76" t="n">
        <v>79985</v>
      </c>
      <c r="D5" s="76" t="n">
        <v>85355</v>
      </c>
      <c r="E5" s="76" t="n">
        <v>87210</v>
      </c>
      <c r="F5" s="76" t="n">
        <v>90351</v>
      </c>
      <c r="G5" s="76" t="n">
        <v>95323</v>
      </c>
      <c r="H5" s="76" t="n">
        <v>104491</v>
      </c>
      <c r="I5" s="76" t="n">
        <v>112033</v>
      </c>
      <c r="J5" s="76" t="n">
        <v>98022</v>
      </c>
      <c r="K5" s="76" t="n">
        <v>98477</v>
      </c>
      <c r="L5" s="76" t="n">
        <v>103506</v>
      </c>
      <c r="M5" s="76" t="n">
        <v>107773</v>
      </c>
      <c r="N5" s="76" t="n">
        <v>112552</v>
      </c>
      <c r="O5" s="76" t="n">
        <v>118933</v>
      </c>
      <c r="P5" s="76" t="n">
        <v>123730</v>
      </c>
      <c r="Q5" s="76" t="n">
        <v>127579</v>
      </c>
      <c r="R5" s="76" t="n">
        <v>130636</v>
      </c>
      <c r="S5" s="76" t="n">
        <v>141127</v>
      </c>
      <c r="T5" s="76" t="n">
        <v>148215</v>
      </c>
      <c r="U5" s="76" t="n">
        <v>146251</v>
      </c>
      <c r="V5" s="76" t="n">
        <v>147165</v>
      </c>
      <c r="W5" s="76" t="n">
        <v>149349</v>
      </c>
    </row>
    <row r="6" customFormat="false" ht="13.2" hidden="false" customHeight="false" outlineLevel="0" collapsed="false">
      <c r="A6" s="55" t="s">
        <v>487</v>
      </c>
      <c r="B6" s="76" t="n">
        <v>62441</v>
      </c>
      <c r="C6" s="76" t="n">
        <v>68468</v>
      </c>
      <c r="D6" s="76" t="n">
        <v>72023</v>
      </c>
      <c r="E6" s="76" t="n">
        <v>72963</v>
      </c>
      <c r="F6" s="76" t="n">
        <v>74374</v>
      </c>
      <c r="G6" s="76" t="n">
        <v>79297</v>
      </c>
      <c r="H6" s="76" t="n">
        <v>100122</v>
      </c>
      <c r="I6" s="76" t="n">
        <v>107929</v>
      </c>
      <c r="J6" s="76" t="n">
        <v>93934</v>
      </c>
      <c r="K6" s="76" t="n">
        <v>94542</v>
      </c>
      <c r="L6" s="76" t="n">
        <v>99524</v>
      </c>
      <c r="M6" s="76" t="n">
        <v>103693</v>
      </c>
      <c r="N6" s="76" t="n">
        <v>108706</v>
      </c>
      <c r="O6" s="76" t="n">
        <v>115013</v>
      </c>
      <c r="P6" s="76" t="n">
        <v>120059</v>
      </c>
      <c r="Q6" s="76" t="n">
        <v>124108</v>
      </c>
      <c r="R6" s="76" t="n">
        <v>127044</v>
      </c>
      <c r="S6" s="76" t="n">
        <v>137207</v>
      </c>
      <c r="T6" s="76" t="n">
        <v>144337</v>
      </c>
      <c r="U6" s="76" t="n">
        <v>142069</v>
      </c>
      <c r="V6" s="76" t="n">
        <v>143032</v>
      </c>
      <c r="W6" s="76" t="n">
        <v>145109</v>
      </c>
    </row>
    <row r="7" customFormat="false" ht="13.2" hidden="false" customHeight="false" outlineLevel="0" collapsed="false">
      <c r="A7" s="55" t="s">
        <v>488</v>
      </c>
      <c r="B7" s="76" t="n">
        <v>10340</v>
      </c>
      <c r="C7" s="76" t="n">
        <v>11517</v>
      </c>
      <c r="D7" s="76" t="n">
        <v>13332</v>
      </c>
      <c r="E7" s="76" t="n">
        <v>14247</v>
      </c>
      <c r="F7" s="76" t="n">
        <v>15977</v>
      </c>
      <c r="G7" s="76" t="n">
        <v>16026</v>
      </c>
      <c r="H7" s="76" t="n">
        <v>4369</v>
      </c>
      <c r="I7" s="76" t="n">
        <v>4104</v>
      </c>
      <c r="J7" s="76" t="n">
        <v>4088</v>
      </c>
      <c r="K7" s="76" t="n">
        <v>3935</v>
      </c>
      <c r="L7" s="76" t="n">
        <v>3982</v>
      </c>
      <c r="M7" s="76" t="n">
        <v>4080</v>
      </c>
      <c r="N7" s="76" t="n">
        <v>3846</v>
      </c>
      <c r="O7" s="76" t="n">
        <v>3920</v>
      </c>
      <c r="P7" s="76" t="n">
        <v>3671</v>
      </c>
      <c r="Q7" s="76" t="n">
        <v>3471</v>
      </c>
      <c r="R7" s="76" t="n">
        <v>3592</v>
      </c>
      <c r="S7" s="76" t="n">
        <v>3920</v>
      </c>
      <c r="T7" s="76" t="n">
        <v>3878</v>
      </c>
      <c r="U7" s="76" t="n">
        <v>4182</v>
      </c>
      <c r="V7" s="76" t="n">
        <v>4133</v>
      </c>
      <c r="W7" s="76" t="n">
        <v>4240</v>
      </c>
    </row>
    <row r="8" customFormat="false" ht="13.2" hidden="false" customHeight="false" outlineLevel="0" collapsed="false">
      <c r="A8" s="55" t="s">
        <v>489</v>
      </c>
      <c r="B8" s="76" t="n">
        <v>25302</v>
      </c>
      <c r="C8" s="76" t="n">
        <v>29786</v>
      </c>
      <c r="D8" s="76" t="n">
        <v>31738</v>
      </c>
      <c r="E8" s="76" t="n">
        <v>35051</v>
      </c>
      <c r="F8" s="76" t="n">
        <v>36758</v>
      </c>
      <c r="G8" s="76" t="n">
        <v>39177</v>
      </c>
      <c r="H8" s="76" t="n">
        <v>41953</v>
      </c>
      <c r="I8" s="76" t="n">
        <v>43432</v>
      </c>
      <c r="J8" s="76" t="n">
        <v>40366</v>
      </c>
      <c r="K8" s="76" t="n">
        <v>39765</v>
      </c>
      <c r="L8" s="76" t="n">
        <v>43425</v>
      </c>
      <c r="M8" s="76" t="n">
        <v>44233</v>
      </c>
      <c r="N8" s="76" t="n">
        <v>45958</v>
      </c>
      <c r="O8" s="76" t="n">
        <v>47632</v>
      </c>
      <c r="P8" s="76" t="n">
        <v>51240</v>
      </c>
      <c r="Q8" s="76" t="n">
        <v>53075</v>
      </c>
      <c r="R8" s="76" t="n">
        <v>56935</v>
      </c>
      <c r="S8" s="76" t="n">
        <v>62032</v>
      </c>
      <c r="T8" s="76" t="n">
        <v>67143</v>
      </c>
      <c r="U8" s="76" t="n">
        <v>65827</v>
      </c>
      <c r="V8" s="76" t="n">
        <v>65719</v>
      </c>
      <c r="W8" s="76" t="n">
        <v>66442</v>
      </c>
    </row>
    <row r="9" customFormat="false" ht="13.2" hidden="false" customHeight="false" outlineLevel="0" collapsed="false">
      <c r="A9" s="55" t="s">
        <v>490</v>
      </c>
      <c r="B9" s="76" t="n">
        <v>16796</v>
      </c>
      <c r="C9" s="76" t="n">
        <v>19408</v>
      </c>
      <c r="D9" s="76" t="n">
        <v>20043</v>
      </c>
      <c r="E9" s="76" t="n">
        <v>21298</v>
      </c>
      <c r="F9" s="76" t="n">
        <v>22186</v>
      </c>
      <c r="G9" s="76" t="n">
        <v>22953</v>
      </c>
      <c r="H9" s="76" t="n">
        <v>25561</v>
      </c>
      <c r="I9" s="76" t="n">
        <v>27283</v>
      </c>
      <c r="J9" s="76" t="n">
        <v>26674</v>
      </c>
      <c r="K9" s="76" t="n">
        <v>26236</v>
      </c>
      <c r="L9" s="76" t="n">
        <v>27114</v>
      </c>
      <c r="M9" s="76" t="n">
        <v>28615</v>
      </c>
      <c r="N9" s="76" t="n">
        <v>29677</v>
      </c>
      <c r="O9" s="76" t="n">
        <v>29881</v>
      </c>
      <c r="P9" s="76" t="n">
        <v>31020</v>
      </c>
      <c r="Q9" s="76" t="n">
        <v>31805</v>
      </c>
      <c r="R9" s="76" t="n">
        <v>33215</v>
      </c>
      <c r="S9" s="76" t="n">
        <v>35555</v>
      </c>
      <c r="T9" s="76" t="n">
        <v>38494</v>
      </c>
      <c r="U9" s="76" t="n">
        <v>37754</v>
      </c>
      <c r="V9" s="76" t="n">
        <v>37274</v>
      </c>
      <c r="W9" s="76" t="n">
        <v>37494</v>
      </c>
    </row>
    <row r="10" customFormat="false" ht="13.2" hidden="false" customHeight="false" outlineLevel="0" collapsed="false">
      <c r="A10" s="55" t="s">
        <v>491</v>
      </c>
      <c r="B10" s="76" t="n">
        <v>8506</v>
      </c>
      <c r="C10" s="76" t="n">
        <v>10378</v>
      </c>
      <c r="D10" s="76" t="n">
        <v>11695</v>
      </c>
      <c r="E10" s="76" t="n">
        <v>13753</v>
      </c>
      <c r="F10" s="76" t="n">
        <v>14572</v>
      </c>
      <c r="G10" s="76" t="n">
        <v>16224</v>
      </c>
      <c r="H10" s="76" t="n">
        <v>16392</v>
      </c>
      <c r="I10" s="76" t="n">
        <v>16149</v>
      </c>
      <c r="J10" s="76" t="n">
        <v>13692</v>
      </c>
      <c r="K10" s="76" t="n">
        <v>13529</v>
      </c>
      <c r="L10" s="76" t="n">
        <v>16311</v>
      </c>
      <c r="M10" s="76" t="n">
        <v>15618</v>
      </c>
      <c r="N10" s="76" t="n">
        <v>16281</v>
      </c>
      <c r="O10" s="76" t="n">
        <v>17751</v>
      </c>
      <c r="P10" s="76" t="n">
        <v>20220</v>
      </c>
      <c r="Q10" s="76" t="n">
        <v>21270</v>
      </c>
      <c r="R10" s="76" t="n">
        <v>23720</v>
      </c>
      <c r="S10" s="76" t="n">
        <v>26477</v>
      </c>
      <c r="T10" s="76" t="n">
        <v>28649</v>
      </c>
      <c r="U10" s="76" t="n">
        <v>28073</v>
      </c>
      <c r="V10" s="76" t="n">
        <v>28445</v>
      </c>
      <c r="W10" s="76" t="n">
        <v>28948</v>
      </c>
    </row>
    <row r="11" customFormat="false" ht="13.2" hidden="false" customHeight="false" outlineLevel="0" collapsed="false">
      <c r="A11" s="55" t="s">
        <v>492</v>
      </c>
      <c r="B11" s="76" t="n">
        <v>350</v>
      </c>
      <c r="C11" s="76" t="n">
        <v>471</v>
      </c>
      <c r="D11" s="76" t="n">
        <v>1037</v>
      </c>
      <c r="E11" s="76" t="n">
        <v>1025</v>
      </c>
      <c r="F11" s="76" t="n">
        <v>964</v>
      </c>
      <c r="G11" s="76" t="n">
        <v>970</v>
      </c>
      <c r="H11" s="76" t="n">
        <v>998</v>
      </c>
      <c r="I11" s="76" t="n">
        <v>1120</v>
      </c>
      <c r="J11" s="76" t="n">
        <v>449</v>
      </c>
      <c r="K11" s="76" t="n">
        <v>366</v>
      </c>
      <c r="L11" s="76" t="n">
        <v>363</v>
      </c>
      <c r="M11" s="76" t="n">
        <v>486</v>
      </c>
      <c r="N11" s="76" t="n">
        <v>433</v>
      </c>
      <c r="O11" s="76" t="n">
        <v>536</v>
      </c>
      <c r="P11" s="76" t="n">
        <v>564</v>
      </c>
      <c r="Q11" s="76" t="n">
        <v>571</v>
      </c>
      <c r="R11" s="76" t="n">
        <v>573</v>
      </c>
      <c r="S11" s="76" t="n">
        <v>519</v>
      </c>
      <c r="T11" s="76" t="n">
        <v>451</v>
      </c>
      <c r="U11" s="76" t="n">
        <v>477</v>
      </c>
      <c r="V11" s="76" t="n">
        <v>514</v>
      </c>
      <c r="W11" s="76" t="n">
        <v>549</v>
      </c>
    </row>
    <row r="12" customFormat="false" ht="13.2" hidden="false" customHeight="false" outlineLevel="0" collapsed="false">
      <c r="A12" s="141" t="s">
        <v>75</v>
      </c>
      <c r="B12" s="76" t="n">
        <v>98433</v>
      </c>
      <c r="C12" s="76" t="n">
        <v>110242</v>
      </c>
      <c r="D12" s="76" t="n">
        <v>118130</v>
      </c>
      <c r="E12" s="76" t="n">
        <v>123286</v>
      </c>
      <c r="F12" s="76" t="n">
        <v>128073</v>
      </c>
      <c r="G12" s="76" t="n">
        <v>135470</v>
      </c>
      <c r="H12" s="76" t="n">
        <v>147442</v>
      </c>
      <c r="I12" s="76" t="n">
        <v>156585</v>
      </c>
      <c r="J12" s="76" t="n">
        <v>138837</v>
      </c>
      <c r="K12" s="76" t="n">
        <v>138608</v>
      </c>
      <c r="L12" s="76" t="n">
        <v>147294</v>
      </c>
      <c r="M12" s="76" t="n">
        <v>152492</v>
      </c>
      <c r="N12" s="76" t="n">
        <v>158943</v>
      </c>
      <c r="O12" s="76" t="n">
        <v>167101</v>
      </c>
      <c r="P12" s="76" t="n">
        <v>175534</v>
      </c>
      <c r="Q12" s="76" t="n">
        <v>181225</v>
      </c>
      <c r="R12" s="76" t="n">
        <v>188144</v>
      </c>
      <c r="S12" s="76" t="n">
        <v>203678</v>
      </c>
      <c r="T12" s="76" t="n">
        <v>215809</v>
      </c>
      <c r="U12" s="76" t="n">
        <v>212555</v>
      </c>
      <c r="V12" s="76" t="n">
        <v>213398</v>
      </c>
      <c r="W12" s="76" t="n">
        <v>216340</v>
      </c>
    </row>
    <row r="13" customFormat="false" ht="6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</row>
    <row r="81" customFormat="false" ht="13.2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</row>
  </sheetData>
  <mergeCells count="1">
    <mergeCell ref="A1:W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99"/>
    <col collapsed="false" customWidth="true" hidden="false" outlineLevel="0" max="11" min="2" style="0" width="5.77"/>
    <col collapsed="false" customWidth="true" hidden="false" outlineLevel="0" max="12" min="12" style="0" width="5.1"/>
    <col collapsed="false" customWidth="true" hidden="false" outlineLevel="0" max="13" min="13" style="0" width="5.43"/>
    <col collapsed="false" customWidth="true" hidden="false" outlineLevel="0" max="20" min="14" style="0" width="5.77"/>
    <col collapsed="false" customWidth="true" hidden="false" outlineLevel="0" max="21" min="21" style="0" width="5.43"/>
    <col collapsed="false" customWidth="true" hidden="false" outlineLevel="0" max="22" min="22" style="0" width="5.32"/>
    <col collapsed="false" customWidth="true" hidden="false" outlineLevel="0" max="23" min="23" style="0" width="5.55"/>
  </cols>
  <sheetData>
    <row r="1" customFormat="false" ht="13.2" hidden="false" customHeight="true" outlineLevel="0" collapsed="false">
      <c r="A1" s="4" t="s">
        <v>49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A2" s="1"/>
    </row>
    <row r="3" customFormat="false" ht="13.8" hidden="false" customHeight="true" outlineLevel="0" collapsed="false">
      <c r="A3" s="6" t="s">
        <v>494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134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134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134" t="n">
        <v>2007</v>
      </c>
      <c r="T3" s="7" t="n">
        <v>2008</v>
      </c>
      <c r="U3" s="134" t="n">
        <v>2009</v>
      </c>
      <c r="V3" s="7" t="n">
        <v>2010</v>
      </c>
      <c r="W3" s="134" t="n">
        <v>2011</v>
      </c>
    </row>
    <row r="4" customFormat="false" ht="13.2" hidden="false" customHeight="false" outlineLevel="0" collapsed="false">
      <c r="A4" s="5"/>
    </row>
    <row r="5" customFormat="false" ht="13.2" hidden="false" customHeight="false" outlineLevel="0" collapsed="false">
      <c r="A5" s="55" t="s">
        <v>495</v>
      </c>
      <c r="B5" s="76" t="n">
        <v>38790</v>
      </c>
      <c r="C5" s="76" t="n">
        <v>43608</v>
      </c>
      <c r="D5" s="76" t="n">
        <v>45061</v>
      </c>
      <c r="E5" s="76" t="n">
        <v>44861</v>
      </c>
      <c r="F5" s="76" t="n">
        <v>45071</v>
      </c>
      <c r="G5" s="76" t="n">
        <v>44642</v>
      </c>
      <c r="H5" s="76" t="n">
        <v>48115</v>
      </c>
      <c r="I5" s="76" t="n">
        <v>52212</v>
      </c>
      <c r="J5" s="76" t="n">
        <v>54153</v>
      </c>
      <c r="K5" s="76" t="n">
        <v>56684</v>
      </c>
      <c r="L5" s="76" t="n">
        <v>63781</v>
      </c>
      <c r="M5" s="76" t="n">
        <v>70512</v>
      </c>
      <c r="N5" s="76" t="n">
        <v>74427</v>
      </c>
      <c r="O5" s="76" t="n">
        <v>76691</v>
      </c>
      <c r="P5" s="76" t="n">
        <v>84402</v>
      </c>
      <c r="Q5" s="76" t="n">
        <v>89962</v>
      </c>
      <c r="R5" s="76" t="n">
        <v>94800</v>
      </c>
      <c r="S5" s="76" t="n">
        <v>94769</v>
      </c>
      <c r="T5" s="76" t="n">
        <v>101102</v>
      </c>
      <c r="U5" s="76" t="n">
        <v>102644</v>
      </c>
      <c r="V5" s="76" t="n">
        <v>104932</v>
      </c>
      <c r="W5" s="76" t="n">
        <v>104186</v>
      </c>
    </row>
    <row r="6" customFormat="false" ht="13.2" hidden="false" customHeight="false" outlineLevel="0" collapsed="false">
      <c r="A6" s="50" t="s">
        <v>496</v>
      </c>
      <c r="B6" s="76" t="n">
        <v>38790</v>
      </c>
      <c r="C6" s="76" t="n">
        <v>43608</v>
      </c>
      <c r="D6" s="76" t="n">
        <v>45061</v>
      </c>
      <c r="E6" s="76" t="n">
        <v>44861</v>
      </c>
      <c r="F6" s="76" t="n">
        <v>45071</v>
      </c>
      <c r="G6" s="76" t="n">
        <v>44642</v>
      </c>
      <c r="H6" s="76" t="n">
        <v>48115</v>
      </c>
      <c r="I6" s="76" t="n">
        <v>52212</v>
      </c>
      <c r="J6" s="76" t="n">
        <v>54153</v>
      </c>
      <c r="K6" s="76" t="n">
        <v>56684</v>
      </c>
      <c r="L6" s="76" t="n">
        <v>63781</v>
      </c>
      <c r="M6" s="76" t="n">
        <v>70512</v>
      </c>
      <c r="N6" s="76" t="n">
        <v>74427</v>
      </c>
      <c r="O6" s="76" t="n">
        <v>76691</v>
      </c>
      <c r="P6" s="76" t="n">
        <v>84402</v>
      </c>
      <c r="Q6" s="76" t="n">
        <v>89962</v>
      </c>
      <c r="R6" s="76" t="n">
        <v>94800</v>
      </c>
      <c r="S6" s="76" t="n">
        <v>94769</v>
      </c>
      <c r="T6" s="76" t="n">
        <v>101102</v>
      </c>
      <c r="U6" s="76" t="n">
        <v>102644</v>
      </c>
      <c r="V6" s="76" t="n">
        <v>104932</v>
      </c>
      <c r="W6" s="76" t="n">
        <v>104186</v>
      </c>
    </row>
    <row r="7" customFormat="false" ht="13.2" hidden="false" customHeight="false" outlineLevel="0" collapsed="false">
      <c r="A7" s="50" t="s">
        <v>497</v>
      </c>
      <c r="B7" s="76" t="n">
        <v>17259</v>
      </c>
      <c r="C7" s="76" t="n">
        <v>18251</v>
      </c>
      <c r="D7" s="76" t="n">
        <v>18773</v>
      </c>
      <c r="E7" s="76" t="n">
        <v>17964</v>
      </c>
      <c r="F7" s="76" t="n">
        <v>17118</v>
      </c>
      <c r="G7" s="76" t="n">
        <v>16742</v>
      </c>
      <c r="H7" s="76" t="n">
        <v>17981</v>
      </c>
      <c r="I7" s="76" t="n">
        <v>18729</v>
      </c>
      <c r="J7" s="76" t="n">
        <v>19879</v>
      </c>
      <c r="K7" s="76" t="n">
        <v>21726</v>
      </c>
      <c r="L7" s="76" t="n">
        <v>25546</v>
      </c>
      <c r="M7" s="76" t="n">
        <v>29541</v>
      </c>
      <c r="N7" s="76" t="n">
        <v>31263</v>
      </c>
      <c r="O7" s="76" t="n">
        <v>32227</v>
      </c>
      <c r="P7" s="76" t="n">
        <v>35286</v>
      </c>
      <c r="Q7" s="76" t="n">
        <v>37563</v>
      </c>
      <c r="R7" s="76" t="n">
        <v>38529</v>
      </c>
      <c r="S7" s="76" t="n">
        <v>38835</v>
      </c>
      <c r="T7" s="76" t="n">
        <v>39607</v>
      </c>
      <c r="U7" s="76" t="n">
        <v>40809</v>
      </c>
      <c r="V7" s="76" t="n">
        <v>41357</v>
      </c>
      <c r="W7" s="76" t="n">
        <v>40621</v>
      </c>
    </row>
    <row r="8" customFormat="false" ht="13.2" hidden="false" customHeight="false" outlineLevel="0" collapsed="false">
      <c r="A8" s="151" t="s">
        <v>498</v>
      </c>
      <c r="B8" s="76" t="n">
        <v>6683</v>
      </c>
      <c r="C8" s="76" t="n">
        <v>7016</v>
      </c>
      <c r="D8" s="76" t="n">
        <v>6776</v>
      </c>
      <c r="E8" s="76" t="n">
        <v>6067</v>
      </c>
      <c r="F8" s="76" t="n">
        <v>5047</v>
      </c>
      <c r="G8" s="76" t="n">
        <v>4995</v>
      </c>
      <c r="H8" s="76" t="n">
        <v>5469</v>
      </c>
      <c r="I8" s="76" t="n">
        <v>6016</v>
      </c>
      <c r="J8" s="76" t="n">
        <v>6629</v>
      </c>
      <c r="K8" s="76" t="n">
        <v>7372</v>
      </c>
      <c r="L8" s="76" t="n">
        <v>8743</v>
      </c>
      <c r="M8" s="76" t="n">
        <v>11661</v>
      </c>
      <c r="N8" s="76" t="n">
        <v>11723</v>
      </c>
      <c r="O8" s="76" t="n">
        <v>11096</v>
      </c>
      <c r="P8" s="76" t="n">
        <v>11988</v>
      </c>
      <c r="Q8" s="76" t="n">
        <v>11849</v>
      </c>
      <c r="R8" s="76" t="n">
        <v>12334</v>
      </c>
      <c r="S8" s="76" t="n">
        <v>11543</v>
      </c>
      <c r="T8" s="76" t="n">
        <v>11226</v>
      </c>
      <c r="U8" s="76" t="n">
        <v>10997</v>
      </c>
      <c r="V8" s="76" t="n">
        <v>10913</v>
      </c>
      <c r="W8" s="76" t="n">
        <v>10002</v>
      </c>
    </row>
    <row r="9" customFormat="false" ht="13.2" hidden="false" customHeight="false" outlineLevel="0" collapsed="false">
      <c r="A9" s="151" t="s">
        <v>499</v>
      </c>
      <c r="B9" s="76" t="n">
        <v>2673</v>
      </c>
      <c r="C9" s="76" t="n">
        <v>2546</v>
      </c>
      <c r="D9" s="76" t="n">
        <v>2805</v>
      </c>
      <c r="E9" s="76" t="n">
        <v>2800</v>
      </c>
      <c r="F9" s="76" t="n">
        <v>2866</v>
      </c>
      <c r="G9" s="76" t="n">
        <v>2855</v>
      </c>
      <c r="H9" s="76" t="n">
        <v>3161</v>
      </c>
      <c r="I9" s="76" t="n">
        <v>3436</v>
      </c>
      <c r="J9" s="76" t="n">
        <v>3485</v>
      </c>
      <c r="K9" s="76" t="n">
        <v>3735</v>
      </c>
      <c r="L9" s="76" t="n">
        <v>4019</v>
      </c>
      <c r="M9" s="76" t="n">
        <v>4505</v>
      </c>
      <c r="N9" s="76" t="n">
        <v>4613</v>
      </c>
      <c r="O9" s="76" t="n">
        <v>4795</v>
      </c>
      <c r="P9" s="76" t="n">
        <v>5020</v>
      </c>
      <c r="Q9" s="76" t="n">
        <v>6453</v>
      </c>
      <c r="R9" s="76" t="n">
        <v>5930</v>
      </c>
      <c r="S9" s="76" t="n">
        <v>6076</v>
      </c>
      <c r="T9" s="76" t="n">
        <v>6079</v>
      </c>
      <c r="U9" s="76" t="n">
        <v>6949</v>
      </c>
      <c r="V9" s="76" t="n">
        <v>7029</v>
      </c>
      <c r="W9" s="76" t="n">
        <v>6699</v>
      </c>
    </row>
    <row r="10" customFormat="false" ht="13.2" hidden="false" customHeight="false" outlineLevel="0" collapsed="false">
      <c r="A10" s="151" t="s">
        <v>500</v>
      </c>
      <c r="B10" s="76" t="n">
        <v>3464</v>
      </c>
      <c r="C10" s="76" t="n">
        <v>3751</v>
      </c>
      <c r="D10" s="76" t="n">
        <v>2971</v>
      </c>
      <c r="E10" s="76" t="n">
        <v>2554</v>
      </c>
      <c r="F10" s="76" t="n">
        <v>2197</v>
      </c>
      <c r="G10" s="76" t="n">
        <v>1813</v>
      </c>
      <c r="H10" s="76" t="n">
        <v>1914</v>
      </c>
      <c r="I10" s="76" t="n">
        <v>1596</v>
      </c>
      <c r="J10" s="76" t="n">
        <v>1714</v>
      </c>
      <c r="K10" s="76" t="n">
        <v>1456</v>
      </c>
      <c r="L10" s="76" t="n">
        <v>1779</v>
      </c>
      <c r="M10" s="76" t="n">
        <v>2220</v>
      </c>
      <c r="N10" s="76" t="n">
        <v>2569</v>
      </c>
      <c r="O10" s="76" t="n">
        <v>2711</v>
      </c>
      <c r="P10" s="76" t="n">
        <v>2900</v>
      </c>
      <c r="Q10" s="76" t="n">
        <v>3193</v>
      </c>
      <c r="R10" s="76" t="n">
        <v>3458</v>
      </c>
      <c r="S10" s="76" t="n">
        <v>3729</v>
      </c>
      <c r="T10" s="76" t="n">
        <v>3948</v>
      </c>
      <c r="U10" s="76" t="n">
        <v>4112</v>
      </c>
      <c r="V10" s="76" t="n">
        <v>4548</v>
      </c>
      <c r="W10" s="76" t="n">
        <v>4628</v>
      </c>
    </row>
    <row r="11" customFormat="false" ht="13.2" hidden="false" customHeight="false" outlineLevel="0" collapsed="false">
      <c r="A11" s="151" t="s">
        <v>501</v>
      </c>
      <c r="B11" s="76" t="n">
        <v>2981</v>
      </c>
      <c r="C11" s="76" t="n">
        <v>2864</v>
      </c>
      <c r="D11" s="76" t="n">
        <v>3667</v>
      </c>
      <c r="E11" s="76" t="n">
        <v>3732</v>
      </c>
      <c r="F11" s="76" t="n">
        <v>3906</v>
      </c>
      <c r="G11" s="76" t="n">
        <v>3869</v>
      </c>
      <c r="H11" s="76" t="n">
        <v>4093</v>
      </c>
      <c r="I11" s="76" t="n">
        <v>4418</v>
      </c>
      <c r="J11" s="76" t="n">
        <v>4331</v>
      </c>
      <c r="K11" s="76" t="n">
        <v>5115</v>
      </c>
      <c r="L11" s="76" t="n">
        <v>5630</v>
      </c>
      <c r="M11" s="76" t="n">
        <v>5783</v>
      </c>
      <c r="N11" s="76" t="n">
        <v>6298</v>
      </c>
      <c r="O11" s="76" t="n">
        <v>7154</v>
      </c>
      <c r="P11" s="76" t="n">
        <v>8257</v>
      </c>
      <c r="Q11" s="76" t="n">
        <v>8468</v>
      </c>
      <c r="R11" s="76" t="n">
        <v>8696</v>
      </c>
      <c r="S11" s="76" t="n">
        <v>9194</v>
      </c>
      <c r="T11" s="76" t="n">
        <v>9407</v>
      </c>
      <c r="U11" s="76" t="n">
        <v>9493</v>
      </c>
      <c r="V11" s="76" t="n">
        <v>9441</v>
      </c>
      <c r="W11" s="76" t="n">
        <v>9789</v>
      </c>
    </row>
    <row r="12" customFormat="false" ht="13.2" hidden="false" customHeight="false" outlineLevel="0" collapsed="false">
      <c r="A12" s="151" t="s">
        <v>502</v>
      </c>
      <c r="B12" s="76" t="n">
        <v>1232</v>
      </c>
      <c r="C12" s="76" t="n">
        <v>1809</v>
      </c>
      <c r="D12" s="76" t="n">
        <v>2250</v>
      </c>
      <c r="E12" s="76" t="n">
        <v>2380</v>
      </c>
      <c r="F12" s="76" t="n">
        <v>2589</v>
      </c>
      <c r="G12" s="76" t="n">
        <v>2715</v>
      </c>
      <c r="H12" s="76" t="n">
        <v>2994</v>
      </c>
      <c r="I12" s="76" t="n">
        <v>2855</v>
      </c>
      <c r="J12" s="76" t="n">
        <v>3142</v>
      </c>
      <c r="K12" s="76" t="n">
        <v>3273</v>
      </c>
      <c r="L12" s="76" t="n">
        <v>3799</v>
      </c>
      <c r="M12" s="76" t="n">
        <v>3743</v>
      </c>
      <c r="N12" s="76" t="n">
        <v>3611</v>
      </c>
      <c r="O12" s="76" t="n">
        <v>3719</v>
      </c>
      <c r="P12" s="76" t="n">
        <v>3913</v>
      </c>
      <c r="Q12" s="76" t="n">
        <v>4037</v>
      </c>
      <c r="R12" s="76" t="n">
        <v>4123</v>
      </c>
      <c r="S12" s="76" t="n">
        <v>4091</v>
      </c>
      <c r="T12" s="76" t="n">
        <v>3903</v>
      </c>
      <c r="U12" s="76" t="n">
        <v>3954</v>
      </c>
      <c r="V12" s="76" t="n">
        <v>3938</v>
      </c>
      <c r="W12" s="76" t="n">
        <v>3990</v>
      </c>
    </row>
    <row r="13" customFormat="false" ht="13.2" hidden="false" customHeight="false" outlineLevel="0" collapsed="false">
      <c r="A13" s="151" t="s">
        <v>503</v>
      </c>
      <c r="B13" s="76" t="n">
        <v>226</v>
      </c>
      <c r="C13" s="76" t="n">
        <v>265</v>
      </c>
      <c r="D13" s="76" t="n">
        <v>304</v>
      </c>
      <c r="E13" s="76" t="n">
        <v>431</v>
      </c>
      <c r="F13" s="76" t="n">
        <v>513</v>
      </c>
      <c r="G13" s="76" t="n">
        <v>495</v>
      </c>
      <c r="H13" s="76" t="n">
        <v>350</v>
      </c>
      <c r="I13" s="76" t="n">
        <v>408</v>
      </c>
      <c r="J13" s="76" t="n">
        <v>578</v>
      </c>
      <c r="K13" s="76" t="n">
        <v>775</v>
      </c>
      <c r="L13" s="76" t="n">
        <v>1576</v>
      </c>
      <c r="M13" s="76" t="n">
        <v>1629</v>
      </c>
      <c r="N13" s="76" t="n">
        <v>2449</v>
      </c>
      <c r="O13" s="76" t="n">
        <v>2752</v>
      </c>
      <c r="P13" s="76" t="n">
        <v>3208</v>
      </c>
      <c r="Q13" s="76" t="n">
        <v>3563</v>
      </c>
      <c r="R13" s="76" t="n">
        <v>3988</v>
      </c>
      <c r="S13" s="76" t="n">
        <v>4202</v>
      </c>
      <c r="T13" s="76" t="n">
        <v>5044</v>
      </c>
      <c r="U13" s="76" t="n">
        <v>5304</v>
      </c>
      <c r="V13" s="76" t="n">
        <v>5488</v>
      </c>
      <c r="W13" s="76" t="n">
        <v>5513</v>
      </c>
    </row>
    <row r="14" customFormat="false" ht="13.2" hidden="false" customHeight="false" outlineLevel="0" collapsed="false">
      <c r="A14" s="50" t="s">
        <v>504</v>
      </c>
      <c r="B14" s="76" t="n">
        <v>21531</v>
      </c>
      <c r="C14" s="76" t="n">
        <v>25357</v>
      </c>
      <c r="D14" s="76" t="n">
        <v>26288</v>
      </c>
      <c r="E14" s="76" t="n">
        <v>26897</v>
      </c>
      <c r="F14" s="76" t="n">
        <v>27953</v>
      </c>
      <c r="G14" s="76" t="n">
        <v>27900</v>
      </c>
      <c r="H14" s="76" t="n">
        <v>30134</v>
      </c>
      <c r="I14" s="76" t="n">
        <v>33483</v>
      </c>
      <c r="J14" s="76" t="n">
        <v>34274</v>
      </c>
      <c r="K14" s="76" t="n">
        <v>34958</v>
      </c>
      <c r="L14" s="76" t="n">
        <v>38235</v>
      </c>
      <c r="M14" s="76" t="n">
        <v>40971</v>
      </c>
      <c r="N14" s="76" t="n">
        <v>43164</v>
      </c>
      <c r="O14" s="76" t="n">
        <v>44464</v>
      </c>
      <c r="P14" s="76" t="n">
        <v>49116</v>
      </c>
      <c r="Q14" s="76" t="n">
        <v>52399</v>
      </c>
      <c r="R14" s="76" t="n">
        <v>56271</v>
      </c>
      <c r="S14" s="76" t="n">
        <v>55934</v>
      </c>
      <c r="T14" s="76" t="n">
        <v>61495</v>
      </c>
      <c r="U14" s="76" t="n">
        <v>61835</v>
      </c>
      <c r="V14" s="76" t="n">
        <v>63575</v>
      </c>
      <c r="W14" s="76" t="n">
        <v>63565</v>
      </c>
    </row>
    <row r="15" customFormat="false" ht="13.2" hidden="false" customHeight="false" outlineLevel="0" collapsed="false">
      <c r="A15" s="151" t="s">
        <v>505</v>
      </c>
      <c r="B15" s="76" t="n">
        <v>15542</v>
      </c>
      <c r="C15" s="76" t="n">
        <v>18305</v>
      </c>
      <c r="D15" s="76" t="n">
        <v>19086</v>
      </c>
      <c r="E15" s="76" t="n">
        <v>20426</v>
      </c>
      <c r="F15" s="76" t="n">
        <v>22114</v>
      </c>
      <c r="G15" s="76" t="n">
        <v>22143</v>
      </c>
      <c r="H15" s="76" t="n">
        <v>23872</v>
      </c>
      <c r="I15" s="76" t="n">
        <v>26509</v>
      </c>
      <c r="J15" s="76" t="n">
        <v>27162</v>
      </c>
      <c r="K15" s="76" t="n">
        <v>27659</v>
      </c>
      <c r="L15" s="76" t="n">
        <v>30191</v>
      </c>
      <c r="M15" s="76" t="n">
        <v>32299</v>
      </c>
      <c r="N15" s="76" t="n">
        <v>34049</v>
      </c>
      <c r="O15" s="76" t="n">
        <v>35077</v>
      </c>
      <c r="P15" s="76" t="n">
        <v>38671</v>
      </c>
      <c r="Q15" s="76" t="n">
        <v>41303</v>
      </c>
      <c r="R15" s="76" t="n">
        <v>44419</v>
      </c>
      <c r="S15" s="76" t="n">
        <v>43997</v>
      </c>
      <c r="T15" s="76" t="n">
        <v>48121</v>
      </c>
      <c r="U15" s="76" t="n">
        <v>48218</v>
      </c>
      <c r="V15" s="76" t="n">
        <v>49751</v>
      </c>
      <c r="W15" s="76" t="n">
        <v>49793</v>
      </c>
    </row>
    <row r="16" customFormat="false" ht="13.2" hidden="false" customHeight="false" outlineLevel="0" collapsed="false">
      <c r="A16" s="151" t="s">
        <v>506</v>
      </c>
      <c r="B16" s="76" t="n">
        <v>5989</v>
      </c>
      <c r="C16" s="76" t="n">
        <v>7052</v>
      </c>
      <c r="D16" s="76" t="n">
        <v>7202</v>
      </c>
      <c r="E16" s="76" t="n">
        <v>6471</v>
      </c>
      <c r="F16" s="76" t="n">
        <v>5839</v>
      </c>
      <c r="G16" s="76" t="n">
        <v>5757</v>
      </c>
      <c r="H16" s="76" t="n">
        <v>6262</v>
      </c>
      <c r="I16" s="76" t="n">
        <v>6974</v>
      </c>
      <c r="J16" s="76" t="n">
        <v>7112</v>
      </c>
      <c r="K16" s="76" t="n">
        <v>7299</v>
      </c>
      <c r="L16" s="76" t="n">
        <v>8044</v>
      </c>
      <c r="M16" s="76" t="n">
        <v>8672</v>
      </c>
      <c r="N16" s="76" t="n">
        <v>9115</v>
      </c>
      <c r="O16" s="76" t="n">
        <v>9387</v>
      </c>
      <c r="P16" s="76" t="n">
        <v>10445</v>
      </c>
      <c r="Q16" s="76" t="n">
        <v>11096</v>
      </c>
      <c r="R16" s="76" t="n">
        <v>11852</v>
      </c>
      <c r="S16" s="76" t="n">
        <v>11937</v>
      </c>
      <c r="T16" s="76" t="n">
        <v>13374</v>
      </c>
      <c r="U16" s="76" t="n">
        <v>13617</v>
      </c>
      <c r="V16" s="76" t="n">
        <v>13824</v>
      </c>
      <c r="W16" s="76" t="n">
        <v>13772</v>
      </c>
    </row>
    <row r="17" customFormat="false" ht="13.2" hidden="false" customHeight="false" outlineLevel="0" collapsed="false">
      <c r="A17" s="9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</row>
    <row r="18" customFormat="false" ht="13.2" hidden="false" customHeight="false" outlineLevel="0" collapsed="false">
      <c r="A18" s="55" t="s">
        <v>507</v>
      </c>
      <c r="B18" s="76" t="n">
        <v>96413</v>
      </c>
      <c r="C18" s="76" t="n">
        <v>106714</v>
      </c>
      <c r="D18" s="76" t="n">
        <v>119453</v>
      </c>
      <c r="E18" s="76" t="n">
        <v>126207</v>
      </c>
      <c r="F18" s="76" t="n">
        <v>135588</v>
      </c>
      <c r="G18" s="76" t="n">
        <v>142200</v>
      </c>
      <c r="H18" s="76" t="n">
        <v>153665</v>
      </c>
      <c r="I18" s="76" t="n">
        <v>165837</v>
      </c>
      <c r="J18" s="76" t="n">
        <v>170090</v>
      </c>
      <c r="K18" s="76" t="n">
        <v>177451</v>
      </c>
      <c r="L18" s="76" t="n">
        <v>182314</v>
      </c>
      <c r="M18" s="76" t="n">
        <v>188346</v>
      </c>
      <c r="N18" s="76" t="n">
        <v>197442</v>
      </c>
      <c r="O18" s="76" t="n">
        <v>206622</v>
      </c>
      <c r="P18" s="76" t="n">
        <v>215787</v>
      </c>
      <c r="Q18" s="76" t="n">
        <v>222917</v>
      </c>
      <c r="R18" s="76" t="n">
        <v>231185</v>
      </c>
      <c r="S18" s="76" t="n">
        <v>242209</v>
      </c>
      <c r="T18" s="76" t="n">
        <v>254087</v>
      </c>
      <c r="U18" s="76" t="n">
        <v>265676</v>
      </c>
      <c r="V18" s="76" t="n">
        <v>274122</v>
      </c>
      <c r="W18" s="76" t="n">
        <v>280761</v>
      </c>
    </row>
    <row r="19" customFormat="false" ht="13.2" hidden="false" customHeight="false" outlineLevel="0" collapsed="false">
      <c r="A19" s="50" t="s">
        <v>21</v>
      </c>
      <c r="B19" s="76" t="n">
        <v>96413</v>
      </c>
      <c r="C19" s="76" t="n">
        <v>106714</v>
      </c>
      <c r="D19" s="76" t="n">
        <v>119453</v>
      </c>
      <c r="E19" s="76" t="n">
        <v>126207</v>
      </c>
      <c r="F19" s="76" t="n">
        <v>135588</v>
      </c>
      <c r="G19" s="76" t="n">
        <v>142200</v>
      </c>
      <c r="H19" s="76" t="n">
        <v>153665</v>
      </c>
      <c r="I19" s="76" t="n">
        <v>165837</v>
      </c>
      <c r="J19" s="76" t="n">
        <v>170090</v>
      </c>
      <c r="K19" s="76" t="n">
        <v>177451</v>
      </c>
      <c r="L19" s="76" t="n">
        <v>182314</v>
      </c>
      <c r="M19" s="76" t="n">
        <v>188346</v>
      </c>
      <c r="N19" s="76" t="n">
        <v>197442</v>
      </c>
      <c r="O19" s="76" t="n">
        <v>206622</v>
      </c>
      <c r="P19" s="76" t="n">
        <v>215787</v>
      </c>
      <c r="Q19" s="76" t="n">
        <v>222917</v>
      </c>
      <c r="R19" s="76" t="n">
        <v>231185</v>
      </c>
      <c r="S19" s="76" t="n">
        <v>242209</v>
      </c>
      <c r="T19" s="76" t="n">
        <v>254087</v>
      </c>
      <c r="U19" s="76" t="n">
        <v>265676</v>
      </c>
      <c r="V19" s="76" t="n">
        <v>274122</v>
      </c>
      <c r="W19" s="76" t="n">
        <v>280761</v>
      </c>
    </row>
    <row r="20" customFormat="false" ht="13.2" hidden="false" customHeight="false" outlineLevel="0" collapsed="false">
      <c r="A20" s="151" t="s">
        <v>508</v>
      </c>
      <c r="B20" s="76" t="n">
        <v>84326</v>
      </c>
      <c r="C20" s="76" t="n">
        <v>93943</v>
      </c>
      <c r="D20" s="76" t="n">
        <v>105193</v>
      </c>
      <c r="E20" s="76" t="n">
        <v>111583</v>
      </c>
      <c r="F20" s="76" t="n">
        <v>120418</v>
      </c>
      <c r="G20" s="76" t="n">
        <v>126198</v>
      </c>
      <c r="H20" s="76" t="n">
        <v>137664</v>
      </c>
      <c r="I20" s="76" t="n">
        <v>148909</v>
      </c>
      <c r="J20" s="76" t="n">
        <v>150790</v>
      </c>
      <c r="K20" s="76" t="n">
        <v>159020</v>
      </c>
      <c r="L20" s="76" t="n">
        <v>163306</v>
      </c>
      <c r="M20" s="76" t="n">
        <v>170715</v>
      </c>
      <c r="N20" s="76" t="n">
        <v>179484</v>
      </c>
      <c r="O20" s="76" t="n">
        <v>187100</v>
      </c>
      <c r="P20" s="76" t="n">
        <v>194358</v>
      </c>
      <c r="Q20" s="76" t="n">
        <v>201237</v>
      </c>
      <c r="R20" s="76" t="n">
        <v>207926</v>
      </c>
      <c r="S20" s="76" t="n">
        <v>215853</v>
      </c>
      <c r="T20" s="76" t="n">
        <v>224204</v>
      </c>
      <c r="U20" s="76" t="n">
        <v>232977</v>
      </c>
      <c r="V20" s="76" t="n">
        <v>238557</v>
      </c>
      <c r="W20" s="76" t="n">
        <v>245368</v>
      </c>
    </row>
    <row r="21" customFormat="false" ht="13.2" hidden="false" customHeight="false" outlineLevel="0" collapsed="false">
      <c r="A21" s="151" t="s">
        <v>509</v>
      </c>
      <c r="B21" s="76" t="n">
        <v>2313</v>
      </c>
      <c r="C21" s="76" t="n">
        <v>3397</v>
      </c>
      <c r="D21" s="76" t="n">
        <v>3889</v>
      </c>
      <c r="E21" s="76" t="n">
        <v>3484</v>
      </c>
      <c r="F21" s="76" t="n">
        <v>4296</v>
      </c>
      <c r="G21" s="76" t="n">
        <v>5034</v>
      </c>
      <c r="H21" s="76" t="n">
        <v>4624</v>
      </c>
      <c r="I21" s="76" t="n">
        <v>4644</v>
      </c>
      <c r="J21" s="76" t="n">
        <v>6465</v>
      </c>
      <c r="K21" s="76" t="n">
        <v>5294</v>
      </c>
      <c r="L21" s="76" t="n">
        <v>5625</v>
      </c>
      <c r="M21" s="76" t="n">
        <v>4088</v>
      </c>
      <c r="N21" s="76" t="n">
        <v>3950</v>
      </c>
      <c r="O21" s="76" t="n">
        <v>4183</v>
      </c>
      <c r="P21" s="76" t="n">
        <v>4791</v>
      </c>
      <c r="Q21" s="76" t="n">
        <v>4877</v>
      </c>
      <c r="R21" s="76" t="n">
        <v>6035</v>
      </c>
      <c r="S21" s="76" t="n">
        <v>8175</v>
      </c>
      <c r="T21" s="76" t="n">
        <v>10170</v>
      </c>
      <c r="U21" s="76" t="n">
        <v>8867</v>
      </c>
      <c r="V21" s="76" t="n">
        <v>11069</v>
      </c>
      <c r="W21" s="76" t="n">
        <v>10407</v>
      </c>
    </row>
    <row r="22" customFormat="false" ht="13.2" hidden="false" customHeight="false" outlineLevel="0" collapsed="false">
      <c r="A22" s="151" t="s">
        <v>510</v>
      </c>
      <c r="B22" s="76" t="n">
        <v>2789</v>
      </c>
      <c r="C22" s="76" t="n">
        <v>2907</v>
      </c>
      <c r="D22" s="76" t="n">
        <v>3249</v>
      </c>
      <c r="E22" s="76" t="n">
        <v>2991</v>
      </c>
      <c r="F22" s="76" t="n">
        <v>2695</v>
      </c>
      <c r="G22" s="76" t="n">
        <v>2726</v>
      </c>
      <c r="H22" s="76" t="n">
        <v>2759</v>
      </c>
      <c r="I22" s="76" t="n">
        <v>2857</v>
      </c>
      <c r="J22" s="76" t="n">
        <v>3196</v>
      </c>
      <c r="K22" s="76" t="n">
        <v>3300</v>
      </c>
      <c r="L22" s="76" t="n">
        <v>3700</v>
      </c>
      <c r="M22" s="76" t="n">
        <v>3802</v>
      </c>
      <c r="N22" s="76" t="n">
        <v>4011</v>
      </c>
      <c r="O22" s="76" t="n">
        <v>4749</v>
      </c>
      <c r="P22" s="76" t="n">
        <v>5055</v>
      </c>
      <c r="Q22" s="76" t="n">
        <v>5133</v>
      </c>
      <c r="R22" s="76" t="n">
        <v>5327</v>
      </c>
      <c r="S22" s="76" t="n">
        <v>5681</v>
      </c>
      <c r="T22" s="76" t="n">
        <v>5871</v>
      </c>
      <c r="U22" s="76" t="n">
        <v>5983</v>
      </c>
      <c r="V22" s="76" t="n">
        <v>5985</v>
      </c>
      <c r="W22" s="76" t="n">
        <v>6215</v>
      </c>
    </row>
    <row r="23" customFormat="false" ht="13.2" hidden="false" customHeight="false" outlineLevel="0" collapsed="false">
      <c r="A23" s="151" t="s">
        <v>511</v>
      </c>
      <c r="B23" s="76" t="n">
        <v>1448</v>
      </c>
      <c r="C23" s="76" t="n">
        <v>1598</v>
      </c>
      <c r="D23" s="76" t="n">
        <v>1845</v>
      </c>
      <c r="E23" s="76" t="n">
        <v>2418</v>
      </c>
      <c r="F23" s="76" t="n">
        <v>2978</v>
      </c>
      <c r="G23" s="76" t="n">
        <v>3171</v>
      </c>
      <c r="H23" s="76" t="n">
        <v>3305</v>
      </c>
      <c r="I23" s="76" t="n">
        <v>3477</v>
      </c>
      <c r="J23" s="76" t="n">
        <v>3698</v>
      </c>
      <c r="K23" s="76" t="n">
        <v>3732</v>
      </c>
      <c r="L23" s="76" t="n">
        <v>3426</v>
      </c>
      <c r="M23" s="76" t="n">
        <v>3276</v>
      </c>
      <c r="N23" s="76" t="n">
        <v>3716</v>
      </c>
      <c r="O23" s="76" t="n">
        <v>3960</v>
      </c>
      <c r="P23" s="76" t="n">
        <v>4359</v>
      </c>
      <c r="Q23" s="76" t="n">
        <v>4689</v>
      </c>
      <c r="R23" s="76" t="n">
        <v>4857</v>
      </c>
      <c r="S23" s="76" t="n">
        <v>4690</v>
      </c>
      <c r="T23" s="76" t="n">
        <v>5563</v>
      </c>
      <c r="U23" s="76" t="n">
        <v>7815</v>
      </c>
      <c r="V23" s="76" t="n">
        <v>8264</v>
      </c>
      <c r="W23" s="76" t="n">
        <v>8488</v>
      </c>
    </row>
    <row r="24" customFormat="false" ht="13.2" hidden="false" customHeight="false" outlineLevel="0" collapsed="false">
      <c r="A24" s="151" t="s">
        <v>512</v>
      </c>
      <c r="B24" s="76" t="n">
        <v>1073</v>
      </c>
      <c r="C24" s="76" t="n">
        <v>1284</v>
      </c>
      <c r="D24" s="76" t="n">
        <v>1686</v>
      </c>
      <c r="E24" s="76" t="n">
        <v>2075</v>
      </c>
      <c r="F24" s="76" t="n">
        <v>1652</v>
      </c>
      <c r="G24" s="76" t="n">
        <v>1280</v>
      </c>
      <c r="H24" s="76" t="n">
        <v>963</v>
      </c>
      <c r="I24" s="76" t="n">
        <v>843</v>
      </c>
      <c r="J24" s="76" t="n">
        <v>692</v>
      </c>
      <c r="K24" s="76" t="n">
        <v>756</v>
      </c>
      <c r="L24" s="76" t="n">
        <v>445</v>
      </c>
      <c r="M24" s="76" t="n">
        <v>572</v>
      </c>
      <c r="N24" s="76" t="n">
        <v>537</v>
      </c>
      <c r="O24" s="76" t="n">
        <v>626</v>
      </c>
      <c r="P24" s="76" t="n">
        <v>815</v>
      </c>
      <c r="Q24" s="76" t="n">
        <v>898</v>
      </c>
      <c r="R24" s="76" t="n">
        <v>904</v>
      </c>
      <c r="S24" s="76" t="n">
        <v>734</v>
      </c>
      <c r="T24" s="76" t="n">
        <v>820</v>
      </c>
      <c r="U24" s="76" t="n">
        <v>2630</v>
      </c>
      <c r="V24" s="76" t="n">
        <v>3125</v>
      </c>
      <c r="W24" s="76" t="n">
        <v>2996</v>
      </c>
    </row>
    <row r="25" customFormat="false" ht="13.2" hidden="false" customHeight="false" outlineLevel="0" collapsed="false">
      <c r="A25" s="151" t="s">
        <v>513</v>
      </c>
      <c r="B25" s="76" t="n">
        <v>3909</v>
      </c>
      <c r="C25" s="76" t="n">
        <v>3016</v>
      </c>
      <c r="D25" s="76" t="n">
        <v>3035</v>
      </c>
      <c r="E25" s="76" t="n">
        <v>2837</v>
      </c>
      <c r="F25" s="76" t="n">
        <v>2763</v>
      </c>
      <c r="G25" s="76" t="n">
        <v>2953</v>
      </c>
      <c r="H25" s="76" t="n">
        <v>3574</v>
      </c>
      <c r="I25" s="76" t="n">
        <v>4245</v>
      </c>
      <c r="J25" s="76" t="n">
        <v>4635</v>
      </c>
      <c r="K25" s="76" t="n">
        <v>4716</v>
      </c>
      <c r="L25" s="76" t="n">
        <v>5255</v>
      </c>
      <c r="M25" s="76" t="n">
        <v>5383</v>
      </c>
      <c r="N25" s="76" t="n">
        <v>5250</v>
      </c>
      <c r="O25" s="76" t="n">
        <v>5476</v>
      </c>
      <c r="P25" s="76" t="n">
        <v>5843</v>
      </c>
      <c r="Q25" s="76" t="n">
        <v>5476</v>
      </c>
      <c r="R25" s="76" t="n">
        <v>5413</v>
      </c>
      <c r="S25" s="76" t="n">
        <v>6318</v>
      </c>
      <c r="T25" s="76" t="n">
        <v>6676</v>
      </c>
      <c r="U25" s="76" t="n">
        <v>6573</v>
      </c>
      <c r="V25" s="76" t="n">
        <v>6314</v>
      </c>
      <c r="W25" s="76" t="n">
        <v>6428</v>
      </c>
    </row>
    <row r="26" customFormat="false" ht="13.2" hidden="false" customHeight="false" outlineLevel="0" collapsed="false">
      <c r="A26" s="151" t="s">
        <v>514</v>
      </c>
      <c r="B26" s="76" t="n">
        <v>555</v>
      </c>
      <c r="C26" s="76" t="n">
        <v>569</v>
      </c>
      <c r="D26" s="76" t="n">
        <v>556</v>
      </c>
      <c r="E26" s="76" t="n">
        <v>819</v>
      </c>
      <c r="F26" s="76" t="n">
        <v>786</v>
      </c>
      <c r="G26" s="76" t="n">
        <v>838</v>
      </c>
      <c r="H26" s="76" t="n">
        <v>776</v>
      </c>
      <c r="I26" s="76" t="n">
        <v>862</v>
      </c>
      <c r="J26" s="76" t="n">
        <v>614</v>
      </c>
      <c r="K26" s="76" t="n">
        <v>633</v>
      </c>
      <c r="L26" s="76" t="n">
        <v>557</v>
      </c>
      <c r="M26" s="76" t="n">
        <v>510</v>
      </c>
      <c r="N26" s="76" t="n">
        <v>494</v>
      </c>
      <c r="O26" s="76" t="n">
        <v>528</v>
      </c>
      <c r="P26" s="76" t="n">
        <v>566</v>
      </c>
      <c r="Q26" s="76" t="n">
        <v>607</v>
      </c>
      <c r="R26" s="76" t="n">
        <v>723</v>
      </c>
      <c r="S26" s="76" t="n">
        <v>758</v>
      </c>
      <c r="T26" s="76" t="n">
        <v>783</v>
      </c>
      <c r="U26" s="76" t="n">
        <v>831</v>
      </c>
      <c r="V26" s="76" t="n">
        <v>808</v>
      </c>
      <c r="W26" s="76" t="n">
        <v>859</v>
      </c>
    </row>
    <row r="27" customFormat="false" ht="13.2" hidden="false" customHeight="false" outlineLevel="0" collapsed="false">
      <c r="A27" s="9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</row>
    <row r="28" customFormat="false" ht="13.2" hidden="false" customHeight="false" outlineLevel="0" collapsed="false">
      <c r="A28" s="55" t="s">
        <v>515</v>
      </c>
      <c r="B28" s="76" t="n">
        <v>11447</v>
      </c>
      <c r="C28" s="76" t="n">
        <v>11877</v>
      </c>
      <c r="D28" s="76" t="n">
        <v>12877</v>
      </c>
      <c r="E28" s="76" t="n">
        <v>14357</v>
      </c>
      <c r="F28" s="76" t="n">
        <v>15181</v>
      </c>
      <c r="G28" s="76" t="n">
        <v>15473</v>
      </c>
      <c r="H28" s="76" t="n">
        <v>16109</v>
      </c>
      <c r="I28" s="76" t="n">
        <v>16084</v>
      </c>
      <c r="J28" s="76" t="n">
        <v>15970</v>
      </c>
      <c r="K28" s="76" t="n">
        <v>16803</v>
      </c>
      <c r="L28" s="76" t="n">
        <v>17802</v>
      </c>
      <c r="M28" s="76" t="n">
        <v>19196</v>
      </c>
      <c r="N28" s="76" t="n">
        <v>22140</v>
      </c>
      <c r="O28" s="76" t="n">
        <v>23791</v>
      </c>
      <c r="P28" s="76" t="n">
        <v>25114</v>
      </c>
      <c r="Q28" s="76" t="n">
        <v>25689</v>
      </c>
      <c r="R28" s="76" t="n">
        <v>27618</v>
      </c>
      <c r="S28" s="76" t="n">
        <v>29090</v>
      </c>
      <c r="T28" s="76" t="n">
        <v>30611</v>
      </c>
      <c r="U28" s="76" t="n">
        <v>34113</v>
      </c>
      <c r="V28" s="76" t="n">
        <v>33152</v>
      </c>
      <c r="W28" s="76" t="n">
        <v>32886</v>
      </c>
    </row>
    <row r="29" customFormat="false" ht="13.2" hidden="false" customHeight="false" outlineLevel="0" collapsed="false">
      <c r="A29" s="50" t="s">
        <v>21</v>
      </c>
      <c r="B29" s="76" t="n">
        <v>8989</v>
      </c>
      <c r="C29" s="76" t="n">
        <v>9196</v>
      </c>
      <c r="D29" s="76" t="n">
        <v>10091</v>
      </c>
      <c r="E29" s="76" t="n">
        <v>11444</v>
      </c>
      <c r="F29" s="76" t="n">
        <v>12020</v>
      </c>
      <c r="G29" s="76" t="n">
        <v>12192</v>
      </c>
      <c r="H29" s="76" t="n">
        <v>12319</v>
      </c>
      <c r="I29" s="76" t="n">
        <v>12126</v>
      </c>
      <c r="J29" s="76" t="n">
        <v>11969</v>
      </c>
      <c r="K29" s="76" t="n">
        <v>12662</v>
      </c>
      <c r="L29" s="76" t="n">
        <v>13192</v>
      </c>
      <c r="M29" s="76" t="n">
        <v>14076</v>
      </c>
      <c r="N29" s="76" t="n">
        <v>16726</v>
      </c>
      <c r="O29" s="76" t="n">
        <v>17982</v>
      </c>
      <c r="P29" s="76" t="n">
        <v>19037</v>
      </c>
      <c r="Q29" s="76" t="n">
        <v>19431</v>
      </c>
      <c r="R29" s="76" t="n">
        <v>20954</v>
      </c>
      <c r="S29" s="76" t="n">
        <v>22178</v>
      </c>
      <c r="T29" s="76" t="n">
        <v>23096</v>
      </c>
      <c r="U29" s="76" t="n">
        <v>25819</v>
      </c>
      <c r="V29" s="76" t="n">
        <v>24296</v>
      </c>
      <c r="W29" s="76" t="n">
        <v>24361</v>
      </c>
    </row>
    <row r="30" customFormat="false" ht="13.2" hidden="false" customHeight="false" outlineLevel="0" collapsed="false">
      <c r="A30" s="151" t="s">
        <v>516</v>
      </c>
      <c r="B30" s="76" t="n">
        <v>1639</v>
      </c>
      <c r="C30" s="76" t="n">
        <v>1662</v>
      </c>
      <c r="D30" s="76" t="n">
        <v>1816</v>
      </c>
      <c r="E30" s="76" t="n">
        <v>1738</v>
      </c>
      <c r="F30" s="76" t="n">
        <v>1750</v>
      </c>
      <c r="G30" s="76" t="n">
        <v>1760</v>
      </c>
      <c r="H30" s="76" t="n">
        <v>1772</v>
      </c>
      <c r="I30" s="76" t="n">
        <v>1862</v>
      </c>
      <c r="J30" s="76" t="n">
        <v>1921</v>
      </c>
      <c r="K30" s="76" t="n">
        <v>2169</v>
      </c>
      <c r="L30" s="76" t="n">
        <v>2407</v>
      </c>
      <c r="M30" s="76" t="n">
        <v>2520</v>
      </c>
      <c r="N30" s="76" t="n">
        <v>3113</v>
      </c>
      <c r="O30" s="76" t="n">
        <v>3195</v>
      </c>
      <c r="P30" s="76" t="n">
        <v>3429</v>
      </c>
      <c r="Q30" s="76" t="n">
        <v>3468</v>
      </c>
      <c r="R30" s="76" t="n">
        <v>3576</v>
      </c>
      <c r="S30" s="76" t="n">
        <v>3655</v>
      </c>
      <c r="T30" s="76" t="n">
        <v>3787</v>
      </c>
      <c r="U30" s="76" t="n">
        <v>3933</v>
      </c>
      <c r="V30" s="76" t="n">
        <v>4131</v>
      </c>
      <c r="W30" s="76" t="n">
        <v>4160</v>
      </c>
    </row>
    <row r="31" customFormat="false" ht="13.2" hidden="false" customHeight="false" outlineLevel="0" collapsed="false">
      <c r="A31" s="151" t="s">
        <v>517</v>
      </c>
      <c r="B31" s="76" t="n">
        <v>1298</v>
      </c>
      <c r="C31" s="76" t="n">
        <v>1388</v>
      </c>
      <c r="D31" s="76" t="n">
        <v>1432</v>
      </c>
      <c r="E31" s="76" t="n">
        <v>1480</v>
      </c>
      <c r="F31" s="76" t="n">
        <v>1473</v>
      </c>
      <c r="G31" s="76" t="n">
        <v>1388</v>
      </c>
      <c r="H31" s="76" t="n">
        <v>1466</v>
      </c>
      <c r="I31" s="76" t="n">
        <v>1356</v>
      </c>
      <c r="J31" s="76" t="n">
        <v>1264</v>
      </c>
      <c r="K31" s="76" t="n">
        <v>1107</v>
      </c>
      <c r="L31" s="76" t="n">
        <v>1121</v>
      </c>
      <c r="M31" s="76" t="n">
        <v>1220</v>
      </c>
      <c r="N31" s="76" t="n">
        <v>1159</v>
      </c>
      <c r="O31" s="76" t="n">
        <v>1288</v>
      </c>
      <c r="P31" s="76" t="n">
        <v>1309</v>
      </c>
      <c r="Q31" s="76" t="n">
        <v>1002</v>
      </c>
      <c r="R31" s="76" t="n">
        <v>1060</v>
      </c>
      <c r="S31" s="76" t="n">
        <v>1095</v>
      </c>
      <c r="T31" s="76" t="n">
        <v>963</v>
      </c>
      <c r="U31" s="76" t="n">
        <v>908</v>
      </c>
      <c r="V31" s="76" t="n">
        <v>829</v>
      </c>
      <c r="W31" s="76" t="n">
        <v>787</v>
      </c>
    </row>
    <row r="32" customFormat="false" ht="13.2" hidden="false" customHeight="false" outlineLevel="0" collapsed="false">
      <c r="A32" s="151" t="s">
        <v>518</v>
      </c>
      <c r="B32" s="76" t="n">
        <v>5022</v>
      </c>
      <c r="C32" s="76" t="n">
        <v>5055</v>
      </c>
      <c r="D32" s="76" t="n">
        <v>5615</v>
      </c>
      <c r="E32" s="76" t="n">
        <v>6818</v>
      </c>
      <c r="F32" s="76" t="n">
        <v>7367</v>
      </c>
      <c r="G32" s="76" t="n">
        <v>7479</v>
      </c>
      <c r="H32" s="76" t="n">
        <v>7492</v>
      </c>
      <c r="I32" s="76" t="n">
        <v>7375</v>
      </c>
      <c r="J32" s="76" t="n">
        <v>7356</v>
      </c>
      <c r="K32" s="76" t="n">
        <v>7440</v>
      </c>
      <c r="L32" s="76" t="n">
        <v>7750</v>
      </c>
      <c r="M32" s="76" t="n">
        <v>7748</v>
      </c>
      <c r="N32" s="76" t="n">
        <v>9683</v>
      </c>
      <c r="O32" s="76" t="n">
        <v>10554</v>
      </c>
      <c r="P32" s="76" t="n">
        <v>11014</v>
      </c>
      <c r="Q32" s="76" t="n">
        <v>11558</v>
      </c>
      <c r="R32" s="76" t="n">
        <v>12222</v>
      </c>
      <c r="S32" s="76" t="n">
        <v>13083</v>
      </c>
      <c r="T32" s="76" t="n">
        <v>13866</v>
      </c>
      <c r="U32" s="76" t="n">
        <v>14860</v>
      </c>
      <c r="V32" s="76" t="n">
        <v>15086</v>
      </c>
      <c r="W32" s="76" t="n">
        <v>14904</v>
      </c>
    </row>
    <row r="33" customFormat="false" ht="13.2" hidden="false" customHeight="false" outlineLevel="0" collapsed="false">
      <c r="A33" s="151" t="s">
        <v>519</v>
      </c>
      <c r="B33" s="76" t="n">
        <v>573</v>
      </c>
      <c r="C33" s="76" t="n">
        <v>599</v>
      </c>
      <c r="D33" s="76" t="n">
        <v>640</v>
      </c>
      <c r="E33" s="76" t="n">
        <v>739</v>
      </c>
      <c r="F33" s="76" t="n">
        <v>766</v>
      </c>
      <c r="G33" s="76" t="n">
        <v>770</v>
      </c>
      <c r="H33" s="76" t="n">
        <v>773</v>
      </c>
      <c r="I33" s="76" t="n">
        <v>768</v>
      </c>
      <c r="J33" s="76" t="n">
        <v>757</v>
      </c>
      <c r="K33" s="76" t="n">
        <v>811</v>
      </c>
      <c r="L33" s="76" t="n">
        <v>748</v>
      </c>
      <c r="M33" s="76" t="n">
        <v>713</v>
      </c>
      <c r="N33" s="76" t="n">
        <v>837</v>
      </c>
      <c r="O33" s="76" t="n">
        <v>885</v>
      </c>
      <c r="P33" s="76" t="n">
        <v>928</v>
      </c>
      <c r="Q33" s="76" t="n">
        <v>1001</v>
      </c>
      <c r="R33" s="76" t="n">
        <v>984</v>
      </c>
      <c r="S33" s="76" t="n">
        <v>1040</v>
      </c>
      <c r="T33" s="76" t="n">
        <v>1083</v>
      </c>
      <c r="U33" s="76" t="n">
        <v>1153</v>
      </c>
      <c r="V33" s="76" t="n">
        <v>1122</v>
      </c>
      <c r="W33" s="76" t="n">
        <v>1114</v>
      </c>
    </row>
    <row r="34" customFormat="false" ht="13.2" hidden="false" customHeight="false" outlineLevel="0" collapsed="false">
      <c r="A34" s="151" t="s">
        <v>520</v>
      </c>
      <c r="B34" s="76" t="n">
        <v>76</v>
      </c>
      <c r="C34" s="76" t="n">
        <v>92</v>
      </c>
      <c r="D34" s="76" t="n">
        <v>102</v>
      </c>
      <c r="E34" s="76" t="n">
        <v>119</v>
      </c>
      <c r="F34" s="76" t="n">
        <v>115</v>
      </c>
      <c r="G34" s="76" t="n">
        <v>121</v>
      </c>
      <c r="H34" s="76" t="n">
        <v>121</v>
      </c>
      <c r="I34" s="76" t="n">
        <v>123</v>
      </c>
      <c r="J34" s="76" t="n">
        <v>124</v>
      </c>
      <c r="K34" s="76" t="n">
        <v>148</v>
      </c>
      <c r="L34" s="76" t="n">
        <v>127</v>
      </c>
      <c r="M34" s="76" t="n">
        <v>129</v>
      </c>
      <c r="N34" s="76" t="n">
        <v>133</v>
      </c>
      <c r="O34" s="76" t="n">
        <v>156</v>
      </c>
      <c r="P34" s="76" t="n">
        <v>157</v>
      </c>
      <c r="Q34" s="76" t="n">
        <v>164</v>
      </c>
      <c r="R34" s="76" t="n">
        <v>157</v>
      </c>
      <c r="S34" s="76" t="n">
        <v>164</v>
      </c>
      <c r="T34" s="76" t="n">
        <v>169</v>
      </c>
      <c r="U34" s="76" t="n">
        <v>177</v>
      </c>
      <c r="V34" s="76" t="n">
        <v>166</v>
      </c>
      <c r="W34" s="76" t="n">
        <v>164</v>
      </c>
    </row>
    <row r="35" customFormat="false" ht="13.2" hidden="false" customHeight="false" outlineLevel="0" collapsed="false">
      <c r="A35" s="151" t="s">
        <v>521</v>
      </c>
      <c r="B35" s="76" t="n">
        <v>381</v>
      </c>
      <c r="C35" s="76" t="n">
        <v>400</v>
      </c>
      <c r="D35" s="76" t="n">
        <v>486</v>
      </c>
      <c r="E35" s="76" t="n">
        <v>550</v>
      </c>
      <c r="F35" s="76" t="n">
        <v>549</v>
      </c>
      <c r="G35" s="76" t="n">
        <v>674</v>
      </c>
      <c r="H35" s="76" t="n">
        <v>695</v>
      </c>
      <c r="I35" s="76" t="n">
        <v>642</v>
      </c>
      <c r="J35" s="76" t="n">
        <v>547</v>
      </c>
      <c r="K35" s="76" t="n">
        <v>987</v>
      </c>
      <c r="L35" s="76" t="n">
        <v>1039</v>
      </c>
      <c r="M35" s="76" t="n">
        <v>1746</v>
      </c>
      <c r="N35" s="76" t="n">
        <v>1801</v>
      </c>
      <c r="O35" s="76" t="n">
        <v>1904</v>
      </c>
      <c r="P35" s="76" t="n">
        <v>2200</v>
      </c>
      <c r="Q35" s="76" t="n">
        <v>2238</v>
      </c>
      <c r="R35" s="76" t="n">
        <v>2955</v>
      </c>
      <c r="S35" s="76" t="n">
        <v>3141</v>
      </c>
      <c r="T35" s="76" t="n">
        <v>3228</v>
      </c>
      <c r="U35" s="76" t="n">
        <v>4788</v>
      </c>
      <c r="V35" s="76" t="n">
        <v>2962</v>
      </c>
      <c r="W35" s="76" t="n">
        <v>3232</v>
      </c>
    </row>
    <row r="36" customFormat="false" ht="13.2" hidden="false" customHeight="false" outlineLevel="0" collapsed="false">
      <c r="A36" s="50" t="s">
        <v>496</v>
      </c>
      <c r="B36" s="76" t="n">
        <v>2458</v>
      </c>
      <c r="C36" s="76" t="n">
        <v>2681</v>
      </c>
      <c r="D36" s="76" t="n">
        <v>2786</v>
      </c>
      <c r="E36" s="76" t="n">
        <v>2913</v>
      </c>
      <c r="F36" s="76" t="n">
        <v>3161</v>
      </c>
      <c r="G36" s="76" t="n">
        <v>3281</v>
      </c>
      <c r="H36" s="76" t="n">
        <v>3790</v>
      </c>
      <c r="I36" s="76" t="n">
        <v>3958</v>
      </c>
      <c r="J36" s="76" t="n">
        <v>4001</v>
      </c>
      <c r="K36" s="76" t="n">
        <v>4141</v>
      </c>
      <c r="L36" s="76" t="n">
        <v>4610</v>
      </c>
      <c r="M36" s="76" t="n">
        <v>5120</v>
      </c>
      <c r="N36" s="76" t="n">
        <v>5414</v>
      </c>
      <c r="O36" s="76" t="n">
        <v>5809</v>
      </c>
      <c r="P36" s="76" t="n">
        <v>6077</v>
      </c>
      <c r="Q36" s="76" t="n">
        <v>6258</v>
      </c>
      <c r="R36" s="76" t="n">
        <v>6664</v>
      </c>
      <c r="S36" s="76" t="n">
        <v>6912</v>
      </c>
      <c r="T36" s="76" t="n">
        <v>7515</v>
      </c>
      <c r="U36" s="76" t="n">
        <v>8294</v>
      </c>
      <c r="V36" s="76" t="n">
        <v>8856</v>
      </c>
      <c r="W36" s="76" t="n">
        <v>8525</v>
      </c>
    </row>
    <row r="37" customFormat="false" ht="13.2" hidden="false" customHeight="false" outlineLevel="0" collapsed="false">
      <c r="A37" s="50" t="s">
        <v>497</v>
      </c>
      <c r="B37" s="76" t="n">
        <v>785</v>
      </c>
      <c r="C37" s="76" t="n">
        <v>867</v>
      </c>
      <c r="D37" s="76" t="n">
        <v>953</v>
      </c>
      <c r="E37" s="76" t="n">
        <v>1003</v>
      </c>
      <c r="F37" s="76" t="n">
        <v>1157</v>
      </c>
      <c r="G37" s="76" t="n">
        <v>1398</v>
      </c>
      <c r="H37" s="76" t="n">
        <v>1452</v>
      </c>
      <c r="I37" s="76" t="n">
        <v>1733</v>
      </c>
      <c r="J37" s="76" t="n">
        <v>1684</v>
      </c>
      <c r="K37" s="76" t="n">
        <v>1908</v>
      </c>
      <c r="L37" s="76" t="n">
        <v>1995</v>
      </c>
      <c r="M37" s="76" t="n">
        <v>2216</v>
      </c>
      <c r="N37" s="76" t="n">
        <v>2418</v>
      </c>
      <c r="O37" s="76" t="n">
        <v>2589</v>
      </c>
      <c r="P37" s="76" t="n">
        <v>2655</v>
      </c>
      <c r="Q37" s="76" t="n">
        <v>2674</v>
      </c>
      <c r="R37" s="76" t="n">
        <v>2774</v>
      </c>
      <c r="S37" s="76" t="n">
        <v>3025</v>
      </c>
      <c r="T37" s="76" t="n">
        <v>3173</v>
      </c>
      <c r="U37" s="76" t="n">
        <v>3907</v>
      </c>
      <c r="V37" s="76" t="n">
        <v>4257</v>
      </c>
      <c r="W37" s="76" t="n">
        <v>3978</v>
      </c>
    </row>
    <row r="38" customFormat="false" ht="13.2" hidden="false" customHeight="false" outlineLevel="0" collapsed="false">
      <c r="A38" s="50" t="s">
        <v>504</v>
      </c>
      <c r="B38" s="76" t="n">
        <v>1673</v>
      </c>
      <c r="C38" s="76" t="n">
        <v>1814</v>
      </c>
      <c r="D38" s="76" t="n">
        <v>1833</v>
      </c>
      <c r="E38" s="76" t="n">
        <v>1910</v>
      </c>
      <c r="F38" s="76" t="n">
        <v>2004</v>
      </c>
      <c r="G38" s="76" t="n">
        <v>1883</v>
      </c>
      <c r="H38" s="76" t="n">
        <v>2338</v>
      </c>
      <c r="I38" s="76" t="n">
        <v>2225</v>
      </c>
      <c r="J38" s="76" t="n">
        <v>2317</v>
      </c>
      <c r="K38" s="76" t="n">
        <v>2233</v>
      </c>
      <c r="L38" s="76" t="n">
        <v>2615</v>
      </c>
      <c r="M38" s="76" t="n">
        <v>2904</v>
      </c>
      <c r="N38" s="76" t="n">
        <v>2996</v>
      </c>
      <c r="O38" s="76" t="n">
        <v>3220</v>
      </c>
      <c r="P38" s="76" t="n">
        <v>3422</v>
      </c>
      <c r="Q38" s="76" t="n">
        <v>3584</v>
      </c>
      <c r="R38" s="76" t="n">
        <v>3890</v>
      </c>
      <c r="S38" s="76" t="n">
        <v>3887</v>
      </c>
      <c r="T38" s="76" t="n">
        <v>4342</v>
      </c>
      <c r="U38" s="76" t="n">
        <v>4387</v>
      </c>
      <c r="V38" s="76" t="n">
        <v>4599</v>
      </c>
      <c r="W38" s="76" t="n">
        <v>4547</v>
      </c>
    </row>
    <row r="39" customFormat="false" ht="13.2" hidden="false" customHeight="false" outlineLevel="0" collapsed="false">
      <c r="A39" s="152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</row>
    <row r="40" customFormat="false" ht="13.2" hidden="false" customHeight="false" outlineLevel="0" collapsed="false">
      <c r="A40" s="55" t="s">
        <v>522</v>
      </c>
      <c r="B40" s="76" t="n">
        <v>146650</v>
      </c>
      <c r="C40" s="76" t="n">
        <v>162199</v>
      </c>
      <c r="D40" s="76" t="n">
        <v>177391</v>
      </c>
      <c r="E40" s="76" t="n">
        <v>185425</v>
      </c>
      <c r="F40" s="76" t="n">
        <v>195840</v>
      </c>
      <c r="G40" s="76" t="n">
        <v>202315</v>
      </c>
      <c r="H40" s="76" t="n">
        <v>217889</v>
      </c>
      <c r="I40" s="76" t="n">
        <v>234133</v>
      </c>
      <c r="J40" s="76" t="n">
        <v>240213</v>
      </c>
      <c r="K40" s="76" t="n">
        <v>250938</v>
      </c>
      <c r="L40" s="76" t="n">
        <v>263897</v>
      </c>
      <c r="M40" s="76" t="n">
        <v>278054</v>
      </c>
      <c r="N40" s="76" t="n">
        <v>294009</v>
      </c>
      <c r="O40" s="76" t="n">
        <v>307104</v>
      </c>
      <c r="P40" s="76" t="n">
        <v>325303</v>
      </c>
      <c r="Q40" s="76" t="n">
        <v>338568</v>
      </c>
      <c r="R40" s="76" t="n">
        <v>353603</v>
      </c>
      <c r="S40" s="76" t="n">
        <v>366068</v>
      </c>
      <c r="T40" s="76" t="n">
        <v>385800</v>
      </c>
      <c r="U40" s="76" t="n">
        <v>402433</v>
      </c>
      <c r="V40" s="76" t="n">
        <v>412206</v>
      </c>
      <c r="W40" s="76" t="n">
        <v>417833</v>
      </c>
    </row>
    <row r="41" customFormat="false" ht="13.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</row>
    <row r="43" customFormat="false" ht="13.2" hidden="false" customHeight="false" outlineLevel="0" collapsed="false">
      <c r="A43" s="153" t="s">
        <v>523</v>
      </c>
    </row>
    <row r="81" customFormat="false" ht="13.2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2" min="2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9.9" hidden="false" customHeight="true" outlineLevel="0" collapsed="false">
      <c r="A6" s="11" t="s">
        <v>3</v>
      </c>
      <c r="B6" s="12" t="n">
        <v>31650</v>
      </c>
      <c r="C6" s="12" t="n">
        <v>35912</v>
      </c>
      <c r="D6" s="12" t="n">
        <v>36451</v>
      </c>
      <c r="E6" s="12" t="n">
        <v>36760</v>
      </c>
      <c r="F6" s="12" t="n">
        <v>41484</v>
      </c>
      <c r="G6" s="12" t="n">
        <v>42384</v>
      </c>
      <c r="H6" s="12" t="n">
        <v>45170</v>
      </c>
      <c r="I6" s="12" t="n">
        <v>50300</v>
      </c>
      <c r="J6" s="12" t="n">
        <v>48151</v>
      </c>
      <c r="K6" s="12" t="n">
        <v>49755</v>
      </c>
      <c r="L6" s="12" t="n">
        <v>51863</v>
      </c>
      <c r="M6" s="12" t="n">
        <v>55184</v>
      </c>
      <c r="N6" s="12" t="n">
        <v>57542</v>
      </c>
      <c r="O6" s="12" t="n">
        <v>58880</v>
      </c>
      <c r="P6" s="12" t="n">
        <v>63073</v>
      </c>
      <c r="Q6" s="12" t="n">
        <v>65386</v>
      </c>
      <c r="R6" s="12" t="n">
        <v>70096</v>
      </c>
      <c r="S6" s="12" t="n">
        <v>67466</v>
      </c>
      <c r="T6" s="12" t="n">
        <v>72582</v>
      </c>
      <c r="U6" s="12" t="n">
        <v>71783</v>
      </c>
      <c r="V6" s="12" t="n">
        <v>72696</v>
      </c>
      <c r="W6" s="12" t="n">
        <v>71067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</row>
    <row r="7" s="15" customFormat="true" ht="9.9" hidden="false" customHeight="true" outlineLevel="0" collapsed="false">
      <c r="A7" s="14" t="s">
        <v>4</v>
      </c>
      <c r="B7" s="12" t="n">
        <v>23665</v>
      </c>
      <c r="C7" s="12" t="n">
        <v>27002</v>
      </c>
      <c r="D7" s="12" t="n">
        <v>27294</v>
      </c>
      <c r="E7" s="12" t="n">
        <v>27336</v>
      </c>
      <c r="F7" s="12" t="n">
        <v>30459</v>
      </c>
      <c r="G7" s="12" t="n">
        <v>30881</v>
      </c>
      <c r="H7" s="12" t="n">
        <v>32985</v>
      </c>
      <c r="I7" s="12" t="n">
        <v>36320</v>
      </c>
      <c r="J7" s="12" t="n">
        <v>35911</v>
      </c>
      <c r="K7" s="12" t="n">
        <v>37480</v>
      </c>
      <c r="L7" s="12" t="n">
        <v>39041</v>
      </c>
      <c r="M7" s="12" t="n">
        <v>41530</v>
      </c>
      <c r="N7" s="12" t="n">
        <v>43309</v>
      </c>
      <c r="O7" s="12" t="n">
        <v>44408</v>
      </c>
      <c r="P7" s="12" t="n">
        <v>47651</v>
      </c>
      <c r="Q7" s="12" t="n">
        <v>49558</v>
      </c>
      <c r="R7" s="12" t="n">
        <v>53273</v>
      </c>
      <c r="S7" s="12" t="n">
        <v>51280</v>
      </c>
      <c r="T7" s="12" t="n">
        <v>55209</v>
      </c>
      <c r="U7" s="12" t="n">
        <v>54587</v>
      </c>
      <c r="V7" s="12" t="n">
        <v>55151</v>
      </c>
      <c r="W7" s="12" t="n">
        <v>53916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</row>
    <row r="8" s="15" customFormat="true" ht="9.9" hidden="false" customHeight="true" outlineLevel="0" collapsed="false">
      <c r="A8" s="14" t="s">
        <v>5</v>
      </c>
      <c r="B8" s="12" t="n">
        <v>7985</v>
      </c>
      <c r="C8" s="12" t="n">
        <v>8910</v>
      </c>
      <c r="D8" s="12" t="n">
        <v>9157</v>
      </c>
      <c r="E8" s="12" t="n">
        <v>9424</v>
      </c>
      <c r="F8" s="12" t="n">
        <v>11025</v>
      </c>
      <c r="G8" s="12" t="n">
        <v>11503</v>
      </c>
      <c r="H8" s="12" t="n">
        <v>12185</v>
      </c>
      <c r="I8" s="12" t="n">
        <v>13980</v>
      </c>
      <c r="J8" s="12" t="n">
        <v>12240</v>
      </c>
      <c r="K8" s="12" t="n">
        <v>12275</v>
      </c>
      <c r="L8" s="12" t="n">
        <v>12822</v>
      </c>
      <c r="M8" s="12" t="n">
        <v>13654</v>
      </c>
      <c r="N8" s="12" t="n">
        <v>14233</v>
      </c>
      <c r="O8" s="12" t="n">
        <v>14472</v>
      </c>
      <c r="P8" s="12" t="n">
        <v>15422</v>
      </c>
      <c r="Q8" s="12" t="n">
        <v>15828</v>
      </c>
      <c r="R8" s="12" t="n">
        <v>16823</v>
      </c>
      <c r="S8" s="12" t="n">
        <v>16186</v>
      </c>
      <c r="T8" s="12" t="n">
        <v>17373</v>
      </c>
      <c r="U8" s="12" t="n">
        <v>17196</v>
      </c>
      <c r="V8" s="12" t="n">
        <v>17545</v>
      </c>
      <c r="W8" s="12" t="n">
        <v>17151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</row>
    <row r="9" s="15" customFormat="true" ht="9.9" hidden="false" customHeight="true" outlineLevel="0" collapsed="false">
      <c r="A9" s="16" t="s">
        <v>6</v>
      </c>
      <c r="B9" s="12" t="n">
        <v>7358</v>
      </c>
      <c r="C9" s="12" t="n">
        <v>8303</v>
      </c>
      <c r="D9" s="12" t="n">
        <v>8545</v>
      </c>
      <c r="E9" s="12" t="n">
        <v>8767</v>
      </c>
      <c r="F9" s="12" t="n">
        <v>9196</v>
      </c>
      <c r="G9" s="12" t="n">
        <v>9595</v>
      </c>
      <c r="H9" s="12" t="n">
        <v>11010</v>
      </c>
      <c r="I9" s="12" t="n">
        <v>12918</v>
      </c>
      <c r="J9" s="12" t="n">
        <v>11273</v>
      </c>
      <c r="K9" s="12" t="n">
        <v>11300</v>
      </c>
      <c r="L9" s="12" t="n">
        <v>11822</v>
      </c>
      <c r="M9" s="12" t="n">
        <v>12600</v>
      </c>
      <c r="N9" s="12" t="n">
        <v>13124</v>
      </c>
      <c r="O9" s="12" t="n">
        <v>13316</v>
      </c>
      <c r="P9" s="12" t="n">
        <v>14241</v>
      </c>
      <c r="Q9" s="12" t="n">
        <v>14766</v>
      </c>
      <c r="R9" s="12" t="n">
        <v>15729</v>
      </c>
      <c r="S9" s="12" t="n">
        <v>15003</v>
      </c>
      <c r="T9" s="12" t="n">
        <v>16144</v>
      </c>
      <c r="U9" s="12" t="n">
        <v>15952</v>
      </c>
      <c r="V9" s="12" t="n">
        <v>16218</v>
      </c>
      <c r="W9" s="12" t="n">
        <v>15842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</row>
    <row r="10" s="15" customFormat="true" ht="9.9" hidden="false" customHeight="true" outlineLevel="0" collapsed="false">
      <c r="A10" s="16" t="s">
        <v>7</v>
      </c>
      <c r="B10" s="12" t="n">
        <v>627</v>
      </c>
      <c r="C10" s="12" t="n">
        <v>607</v>
      </c>
      <c r="D10" s="12" t="n">
        <v>612</v>
      </c>
      <c r="E10" s="12" t="n">
        <v>657</v>
      </c>
      <c r="F10" s="12" t="n">
        <v>1829</v>
      </c>
      <c r="G10" s="12" t="n">
        <v>1908</v>
      </c>
      <c r="H10" s="12" t="n">
        <v>1175</v>
      </c>
      <c r="I10" s="12" t="n">
        <v>1062</v>
      </c>
      <c r="J10" s="12" t="n">
        <v>967</v>
      </c>
      <c r="K10" s="12" t="n">
        <v>975</v>
      </c>
      <c r="L10" s="12" t="n">
        <v>1000</v>
      </c>
      <c r="M10" s="12" t="n">
        <v>1054</v>
      </c>
      <c r="N10" s="12" t="n">
        <v>1109</v>
      </c>
      <c r="O10" s="12" t="n">
        <v>1156</v>
      </c>
      <c r="P10" s="12" t="n">
        <v>1181</v>
      </c>
      <c r="Q10" s="12" t="n">
        <v>1062</v>
      </c>
      <c r="R10" s="12" t="n">
        <v>1094</v>
      </c>
      <c r="S10" s="12" t="n">
        <v>1183</v>
      </c>
      <c r="T10" s="12" t="n">
        <v>1229</v>
      </c>
      <c r="U10" s="12" t="n">
        <v>1244</v>
      </c>
      <c r="V10" s="12" t="n">
        <v>1327</v>
      </c>
      <c r="W10" s="12" t="n">
        <v>1309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</row>
    <row r="11" customFormat="false" ht="9.9" hidden="false" customHeight="true" outlineLevel="0" collapsed="false">
      <c r="A11" s="11" t="s">
        <v>8</v>
      </c>
      <c r="B11" s="12" t="n">
        <v>17856</v>
      </c>
      <c r="C11" s="12" t="n">
        <v>18855</v>
      </c>
      <c r="D11" s="12" t="n">
        <v>19395</v>
      </c>
      <c r="E11" s="12" t="n">
        <v>18504</v>
      </c>
      <c r="F11" s="12" t="n">
        <v>17640</v>
      </c>
      <c r="G11" s="12" t="n">
        <v>17472</v>
      </c>
      <c r="H11" s="12" t="n">
        <v>18942</v>
      </c>
      <c r="I11" s="12" t="n">
        <v>19842</v>
      </c>
      <c r="J11" s="12" t="n">
        <v>21135</v>
      </c>
      <c r="K11" s="12" t="n">
        <v>23151</v>
      </c>
      <c r="L11" s="12" t="n">
        <v>27047</v>
      </c>
      <c r="M11" s="12" t="n">
        <v>31088</v>
      </c>
      <c r="N11" s="12" t="n">
        <v>33068</v>
      </c>
      <c r="O11" s="12" t="n">
        <v>34052</v>
      </c>
      <c r="P11" s="12" t="n">
        <v>37196</v>
      </c>
      <c r="Q11" s="12" t="n">
        <v>39477</v>
      </c>
      <c r="R11" s="12" t="n">
        <v>40491</v>
      </c>
      <c r="S11" s="12" t="n">
        <v>41044</v>
      </c>
      <c r="T11" s="12" t="n">
        <v>41877</v>
      </c>
      <c r="U11" s="12" t="n">
        <v>43693</v>
      </c>
      <c r="V11" s="12" t="n">
        <v>44552</v>
      </c>
      <c r="W11" s="12" t="n">
        <v>43665</v>
      </c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</row>
    <row r="12" customFormat="false" ht="9.9" hidden="false" customHeight="true" outlineLevel="0" collapsed="false">
      <c r="A12" s="11" t="s">
        <v>9</v>
      </c>
      <c r="B12" s="12" t="n">
        <v>20848</v>
      </c>
      <c r="C12" s="12" t="n">
        <v>23582</v>
      </c>
      <c r="D12" s="12" t="n">
        <v>24991</v>
      </c>
      <c r="E12" s="12" t="n">
        <v>26107</v>
      </c>
      <c r="F12" s="12" t="n">
        <v>27304</v>
      </c>
      <c r="G12" s="12" t="n">
        <v>27738</v>
      </c>
      <c r="H12" s="12" t="n">
        <v>30214</v>
      </c>
      <c r="I12" s="12" t="n">
        <v>32099</v>
      </c>
      <c r="J12" s="12" t="n">
        <v>34393</v>
      </c>
      <c r="K12" s="12" t="n">
        <v>35876</v>
      </c>
      <c r="L12" s="12" t="n">
        <v>38398</v>
      </c>
      <c r="M12" s="12" t="n">
        <v>41820</v>
      </c>
      <c r="N12" s="12" t="n">
        <v>44005</v>
      </c>
      <c r="O12" s="12" t="n">
        <v>45551</v>
      </c>
      <c r="P12" s="12" t="n">
        <v>49115</v>
      </c>
      <c r="Q12" s="12" t="n">
        <v>52363</v>
      </c>
      <c r="R12" s="12" t="n">
        <v>52607</v>
      </c>
      <c r="S12" s="12" t="n">
        <v>55588</v>
      </c>
      <c r="T12" s="12" t="n">
        <v>58803</v>
      </c>
      <c r="U12" s="12" t="n">
        <v>61481</v>
      </c>
      <c r="V12" s="12" t="n">
        <v>63694</v>
      </c>
      <c r="W12" s="12" t="n">
        <v>65136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</row>
    <row r="13" customFormat="false" ht="9.9" hidden="false" customHeight="true" outlineLevel="0" collapsed="false">
      <c r="A13" s="11" t="s">
        <v>10</v>
      </c>
      <c r="B13" s="12" t="n">
        <v>5895</v>
      </c>
      <c r="C13" s="12" t="n">
        <v>6602</v>
      </c>
      <c r="D13" s="12" t="n">
        <v>7191</v>
      </c>
      <c r="E13" s="12" t="n">
        <v>7727</v>
      </c>
      <c r="F13" s="12" t="n">
        <v>8203</v>
      </c>
      <c r="G13" s="12" t="n">
        <v>8727</v>
      </c>
      <c r="H13" s="12" t="n">
        <v>9212</v>
      </c>
      <c r="I13" s="12" t="n">
        <v>9737</v>
      </c>
      <c r="J13" s="12" t="n">
        <v>10267</v>
      </c>
      <c r="K13" s="12" t="n">
        <v>10752</v>
      </c>
      <c r="L13" s="12" t="n">
        <v>11492</v>
      </c>
      <c r="M13" s="12" t="n">
        <v>12245</v>
      </c>
      <c r="N13" s="12" t="n">
        <v>13034</v>
      </c>
      <c r="O13" s="12" t="n">
        <v>13862</v>
      </c>
      <c r="P13" s="12" t="n">
        <v>14929</v>
      </c>
      <c r="Q13" s="12" t="n">
        <v>15869</v>
      </c>
      <c r="R13" s="12" t="n">
        <v>16752</v>
      </c>
      <c r="S13" s="12" t="n">
        <v>17500</v>
      </c>
      <c r="T13" s="12" t="n">
        <v>18623</v>
      </c>
      <c r="U13" s="12" t="n">
        <v>19301</v>
      </c>
      <c r="V13" s="12" t="n">
        <v>20260</v>
      </c>
      <c r="W13" s="12" t="n">
        <v>20426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</row>
    <row r="14" customFormat="false" ht="9.9" hidden="false" customHeight="true" outlineLevel="0" collapsed="false">
      <c r="A14" s="11" t="s">
        <v>1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3056</v>
      </c>
      <c r="K14" s="12" t="n">
        <v>3042</v>
      </c>
      <c r="L14" s="12" t="n">
        <v>3286</v>
      </c>
      <c r="M14" s="12" t="n">
        <v>3445</v>
      </c>
      <c r="N14" s="12" t="n">
        <v>3641</v>
      </c>
      <c r="O14" s="12" t="n">
        <v>3899</v>
      </c>
      <c r="P14" s="12" t="n">
        <v>4101</v>
      </c>
      <c r="Q14" s="12" t="n">
        <v>4245</v>
      </c>
      <c r="R14" s="12" t="n">
        <v>4576</v>
      </c>
      <c r="S14" s="12" t="n">
        <v>4499</v>
      </c>
      <c r="T14" s="12" t="n">
        <v>4734</v>
      </c>
      <c r="U14" s="12" t="n">
        <v>4822</v>
      </c>
      <c r="V14" s="12" t="n">
        <v>4837</v>
      </c>
      <c r="W14" s="12" t="n">
        <v>4758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</row>
    <row r="15" customFormat="false" ht="9.9" hidden="false" customHeight="true" outlineLevel="0" collapsed="false">
      <c r="A15" s="11" t="s">
        <v>12</v>
      </c>
      <c r="B15" s="12" t="n">
        <v>-918</v>
      </c>
      <c r="C15" s="12" t="n">
        <v>-777</v>
      </c>
      <c r="D15" s="12" t="n">
        <v>-517</v>
      </c>
      <c r="E15" s="12" t="n">
        <v>-849</v>
      </c>
      <c r="F15" s="12" t="n">
        <v>-897</v>
      </c>
      <c r="G15" s="12" t="n">
        <v>-1082</v>
      </c>
      <c r="H15" s="12" t="n">
        <v>-979</v>
      </c>
      <c r="I15" s="12" t="n">
        <v>-889</v>
      </c>
      <c r="J15" s="12" t="n">
        <v>-967</v>
      </c>
      <c r="K15" s="12" t="n">
        <v>-727</v>
      </c>
      <c r="L15" s="12" t="n">
        <v>-685</v>
      </c>
      <c r="M15" s="12" t="n">
        <v>-1051</v>
      </c>
      <c r="N15" s="12" t="n">
        <v>-931</v>
      </c>
      <c r="O15" s="12" t="n">
        <v>-859</v>
      </c>
      <c r="P15" s="12" t="n">
        <v>-879</v>
      </c>
      <c r="Q15" s="12" t="n">
        <v>-840</v>
      </c>
      <c r="R15" s="12" t="n">
        <v>-1116</v>
      </c>
      <c r="S15" s="12" t="n">
        <v>-1356</v>
      </c>
      <c r="T15" s="12" t="n">
        <v>-1363</v>
      </c>
      <c r="U15" s="12" t="n">
        <v>-1396</v>
      </c>
      <c r="V15" s="12" t="n">
        <v>-1444</v>
      </c>
      <c r="W15" s="12" t="n">
        <v>-1267</v>
      </c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</row>
    <row r="16" customFormat="false" ht="9.9" hidden="false" customHeight="true" outlineLevel="0" collapsed="false">
      <c r="A16" s="11" t="s">
        <v>13</v>
      </c>
      <c r="B16" s="12" t="n">
        <v>-3295</v>
      </c>
      <c r="C16" s="12" t="n">
        <v>-3851</v>
      </c>
      <c r="D16" s="12" t="n">
        <v>-4538</v>
      </c>
      <c r="E16" s="12" t="n">
        <v>-4589</v>
      </c>
      <c r="F16" s="12" t="n">
        <v>-4851</v>
      </c>
      <c r="G16" s="12" t="n">
        <v>-5063</v>
      </c>
      <c r="H16" s="12" t="n">
        <v>-5623</v>
      </c>
      <c r="I16" s="12" t="n">
        <v>-6564</v>
      </c>
      <c r="J16" s="12" t="n">
        <v>-7234</v>
      </c>
      <c r="K16" s="12" t="n">
        <v>-7326</v>
      </c>
      <c r="L16" s="12" t="n">
        <v>-8027</v>
      </c>
      <c r="M16" s="12" t="n">
        <v>-7829</v>
      </c>
      <c r="N16" s="12" t="n">
        <v>-8104</v>
      </c>
      <c r="O16" s="12" t="n">
        <v>-7725</v>
      </c>
      <c r="P16" s="12" t="n">
        <v>-7874</v>
      </c>
      <c r="Q16" s="12" t="n">
        <v>-7829</v>
      </c>
      <c r="R16" s="12" t="n">
        <v>-6971</v>
      </c>
      <c r="S16" s="12" t="n">
        <v>-7311</v>
      </c>
      <c r="T16" s="12" t="n">
        <v>-7712</v>
      </c>
      <c r="U16" s="12" t="n">
        <v>-8089</v>
      </c>
      <c r="V16" s="12" t="n">
        <v>-9059</v>
      </c>
      <c r="W16" s="12" t="n">
        <v>-9408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</row>
    <row r="17" customFormat="false" ht="9.9" hidden="false" customHeight="true" outlineLevel="0" collapsed="false">
      <c r="A17" s="11" t="s">
        <v>14</v>
      </c>
      <c r="B17" s="12" t="n">
        <v>-9</v>
      </c>
      <c r="C17" s="12" t="n">
        <v>-11</v>
      </c>
      <c r="D17" s="12" t="n">
        <v>-70</v>
      </c>
      <c r="E17" s="12" t="n">
        <v>-75</v>
      </c>
      <c r="F17" s="12" t="n">
        <v>-81</v>
      </c>
      <c r="G17" s="12" t="n">
        <v>-81</v>
      </c>
      <c r="H17" s="12" t="n">
        <v>-91</v>
      </c>
      <c r="I17" s="12" t="n">
        <v>-100</v>
      </c>
      <c r="J17" s="12" t="n">
        <v>-98</v>
      </c>
      <c r="K17" s="12" t="n">
        <v>-110</v>
      </c>
      <c r="L17" s="12" t="n">
        <v>-112</v>
      </c>
      <c r="M17" s="12" t="n">
        <v>-122</v>
      </c>
      <c r="N17" s="12" t="n">
        <v>-125</v>
      </c>
      <c r="O17" s="12" t="n">
        <v>-132</v>
      </c>
      <c r="P17" s="12" t="n">
        <v>-139</v>
      </c>
      <c r="Q17" s="12" t="n">
        <v>-151</v>
      </c>
      <c r="R17" s="12" t="n">
        <v>-160</v>
      </c>
      <c r="S17" s="12" t="n">
        <v>-167</v>
      </c>
      <c r="T17" s="12" t="n">
        <v>-168</v>
      </c>
      <c r="U17" s="12" t="n">
        <v>-150</v>
      </c>
      <c r="V17" s="12" t="n">
        <v>-148</v>
      </c>
      <c r="W17" s="12" t="n">
        <v>-156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</row>
    <row r="18" customFormat="false" ht="9.9" hidden="false" customHeight="true" outlineLevel="0" collapsed="false">
      <c r="A18" s="11" t="s">
        <v>15</v>
      </c>
      <c r="B18" s="12" t="n">
        <v>-2086</v>
      </c>
      <c r="C18" s="12" t="n">
        <v>-2203</v>
      </c>
      <c r="D18" s="12" t="n">
        <v>-2973</v>
      </c>
      <c r="E18" s="12" t="n">
        <v>-2914</v>
      </c>
      <c r="F18" s="12" t="n">
        <v>-3314</v>
      </c>
      <c r="G18" s="12" t="n">
        <v>-3888</v>
      </c>
      <c r="H18" s="12" t="n">
        <v>-4142</v>
      </c>
      <c r="I18" s="12" t="n">
        <v>-4454</v>
      </c>
      <c r="J18" s="12" t="n">
        <v>-4799</v>
      </c>
      <c r="K18" s="12" t="n">
        <v>-5517</v>
      </c>
      <c r="L18" s="12" t="n">
        <v>-5678</v>
      </c>
      <c r="M18" s="12" t="n">
        <v>-5885</v>
      </c>
      <c r="N18" s="12" t="n">
        <v>-5915</v>
      </c>
      <c r="O18" s="12" t="n">
        <v>-6104</v>
      </c>
      <c r="P18" s="12" t="n">
        <v>-6363</v>
      </c>
      <c r="Q18" s="12" t="n">
        <v>-6430</v>
      </c>
      <c r="R18" s="12" t="n">
        <v>-6894</v>
      </c>
      <c r="S18" s="12" t="n">
        <v>-7253</v>
      </c>
      <c r="T18" s="12" t="n">
        <v>-7207</v>
      </c>
      <c r="U18" s="12" t="n">
        <v>-7417</v>
      </c>
      <c r="V18" s="12" t="n">
        <v>-7589</v>
      </c>
      <c r="W18" s="12" t="n">
        <v>-8094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</row>
    <row r="19" s="17" customFormat="true" ht="9.9" hidden="false" customHeight="true" outlineLevel="0" collapsed="false">
      <c r="A19" s="11" t="s">
        <v>16</v>
      </c>
      <c r="B19" s="12" t="n">
        <v>69941</v>
      </c>
      <c r="C19" s="12" t="n">
        <v>78109</v>
      </c>
      <c r="D19" s="12" t="n">
        <v>79930</v>
      </c>
      <c r="E19" s="12" t="n">
        <v>80671</v>
      </c>
      <c r="F19" s="12" t="n">
        <v>85488</v>
      </c>
      <c r="G19" s="12" t="n">
        <v>86207</v>
      </c>
      <c r="H19" s="12" t="n">
        <v>92703</v>
      </c>
      <c r="I19" s="12" t="n">
        <v>99971</v>
      </c>
      <c r="J19" s="12" t="n">
        <v>103904</v>
      </c>
      <c r="K19" s="12" t="n">
        <v>108896</v>
      </c>
      <c r="L19" s="12" t="n">
        <v>117584</v>
      </c>
      <c r="M19" s="12" t="n">
        <v>128895</v>
      </c>
      <c r="N19" s="12" t="n">
        <v>136215</v>
      </c>
      <c r="O19" s="12" t="n">
        <v>141424</v>
      </c>
      <c r="P19" s="12" t="n">
        <v>153159</v>
      </c>
      <c r="Q19" s="12" t="n">
        <v>162090</v>
      </c>
      <c r="R19" s="12" t="n">
        <v>169381</v>
      </c>
      <c r="S19" s="12" t="n">
        <v>170010</v>
      </c>
      <c r="T19" s="12" t="n">
        <v>180169</v>
      </c>
      <c r="U19" s="12" t="n">
        <v>184028</v>
      </c>
      <c r="V19" s="12" t="n">
        <v>187799</v>
      </c>
      <c r="W19" s="12" t="n">
        <v>186127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</row>
    <row r="20" customFormat="false" ht="9.9" hidden="false" customHeight="true" outlineLevel="0" collapsed="false">
      <c r="A20" s="11" t="s">
        <v>17</v>
      </c>
      <c r="B20" s="12" t="n">
        <v>4612</v>
      </c>
      <c r="C20" s="12" t="n">
        <v>4714</v>
      </c>
      <c r="D20" s="12" t="n">
        <v>4814</v>
      </c>
      <c r="E20" s="12" t="n">
        <v>5479</v>
      </c>
      <c r="F20" s="12" t="n">
        <v>5298</v>
      </c>
      <c r="G20" s="12" t="n">
        <v>5037</v>
      </c>
      <c r="H20" s="12" t="n">
        <v>5641</v>
      </c>
      <c r="I20" s="12" t="n">
        <v>5589</v>
      </c>
      <c r="J20" s="12" t="n">
        <v>5484</v>
      </c>
      <c r="K20" s="12" t="n">
        <v>5439</v>
      </c>
      <c r="L20" s="12" t="n">
        <v>5957</v>
      </c>
      <c r="M20" s="12" t="n">
        <v>7765</v>
      </c>
      <c r="N20" s="12" t="n">
        <v>8443</v>
      </c>
      <c r="O20" s="12" t="n">
        <v>8426</v>
      </c>
      <c r="P20" s="12" t="n">
        <v>8710</v>
      </c>
      <c r="Q20" s="12" t="n">
        <v>8451</v>
      </c>
      <c r="R20" s="12" t="n">
        <v>8958</v>
      </c>
      <c r="S20" s="12" t="n">
        <v>9330</v>
      </c>
      <c r="T20" s="12" t="n">
        <v>10225</v>
      </c>
      <c r="U20" s="12" t="n">
        <v>11328</v>
      </c>
      <c r="V20" s="12" t="n">
        <v>11704</v>
      </c>
      <c r="W20" s="12" t="n">
        <v>11391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</row>
    <row r="21" customFormat="false" ht="9.9" hidden="false" customHeight="true" outlineLevel="0" collapsed="false">
      <c r="A21" s="11" t="s">
        <v>18</v>
      </c>
      <c r="B21" s="12" t="n">
        <v>3905</v>
      </c>
      <c r="C21" s="12" t="n">
        <v>3854</v>
      </c>
      <c r="D21" s="12" t="n">
        <v>4076</v>
      </c>
      <c r="E21" s="12" t="n">
        <v>4561</v>
      </c>
      <c r="F21" s="12" t="n">
        <v>5294</v>
      </c>
      <c r="G21" s="12" t="n">
        <v>4562</v>
      </c>
      <c r="H21" s="12" t="n">
        <v>5005</v>
      </c>
      <c r="I21" s="12" t="n">
        <v>4896</v>
      </c>
      <c r="J21" s="12" t="n">
        <v>4143</v>
      </c>
      <c r="K21" s="12" t="n">
        <v>3566</v>
      </c>
      <c r="L21" s="12" t="n">
        <v>3616</v>
      </c>
      <c r="M21" s="12" t="n">
        <v>4161</v>
      </c>
      <c r="N21" s="12" t="n">
        <v>4038</v>
      </c>
      <c r="O21" s="12" t="n">
        <v>4020</v>
      </c>
      <c r="P21" s="12" t="n">
        <v>3341</v>
      </c>
      <c r="Q21" s="12" t="n">
        <v>3184</v>
      </c>
      <c r="R21" s="12" t="n">
        <v>3726</v>
      </c>
      <c r="S21" s="12" t="n">
        <v>5081</v>
      </c>
      <c r="T21" s="12" t="n">
        <v>5622</v>
      </c>
      <c r="U21" s="12" t="n">
        <v>4210</v>
      </c>
      <c r="V21" s="12" t="n">
        <v>3836</v>
      </c>
      <c r="W21" s="12" t="n">
        <v>4007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</row>
    <row r="22" customFormat="false" ht="9.9" hidden="false" customHeight="true" outlineLevel="0" collapsed="false">
      <c r="A22" s="11" t="s">
        <v>19</v>
      </c>
      <c r="B22" s="12" t="n">
        <v>16</v>
      </c>
      <c r="C22" s="12" t="n">
        <v>18</v>
      </c>
      <c r="D22" s="12" t="n">
        <v>20</v>
      </c>
      <c r="E22" s="12" t="n">
        <v>23</v>
      </c>
      <c r="F22" s="12" t="n">
        <v>27</v>
      </c>
      <c r="G22" s="12" t="n">
        <v>22</v>
      </c>
      <c r="H22" s="12" t="n">
        <v>24</v>
      </c>
      <c r="I22" s="12" t="n">
        <v>34</v>
      </c>
      <c r="J22" s="12" t="n">
        <v>27</v>
      </c>
      <c r="K22" s="12" t="n">
        <v>29</v>
      </c>
      <c r="L22" s="12" t="n">
        <v>38</v>
      </c>
      <c r="M22" s="12" t="n">
        <v>32</v>
      </c>
      <c r="N22" s="12" t="n">
        <v>37</v>
      </c>
      <c r="O22" s="12" t="n">
        <v>41</v>
      </c>
      <c r="P22" s="12" t="n">
        <v>41</v>
      </c>
      <c r="Q22" s="12" t="n">
        <v>44</v>
      </c>
      <c r="R22" s="12" t="n">
        <v>45</v>
      </c>
      <c r="S22" s="12" t="n">
        <v>36</v>
      </c>
      <c r="T22" s="12" t="n">
        <v>41</v>
      </c>
      <c r="U22" s="12" t="n">
        <v>40</v>
      </c>
      <c r="V22" s="12" t="n">
        <v>41</v>
      </c>
      <c r="W22" s="12" t="n">
        <v>38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</row>
    <row r="23" customFormat="false" ht="9.9" hidden="false" customHeight="true" outlineLevel="0" collapsed="false">
      <c r="A23" s="11" t="s">
        <v>20</v>
      </c>
      <c r="B23" s="12" t="n">
        <v>95</v>
      </c>
      <c r="C23" s="12" t="n">
        <v>109</v>
      </c>
      <c r="D23" s="12" t="n">
        <v>127</v>
      </c>
      <c r="E23" s="12" t="n">
        <v>123</v>
      </c>
      <c r="F23" s="12" t="n">
        <v>131</v>
      </c>
      <c r="G23" s="12" t="n">
        <v>149</v>
      </c>
      <c r="H23" s="12" t="n">
        <v>166</v>
      </c>
      <c r="I23" s="12" t="n">
        <v>356</v>
      </c>
      <c r="J23" s="12" t="n">
        <v>436</v>
      </c>
      <c r="K23" s="12" t="n">
        <v>790</v>
      </c>
      <c r="L23" s="12" t="n">
        <v>676</v>
      </c>
      <c r="M23" s="12" t="n">
        <v>688</v>
      </c>
      <c r="N23" s="12" t="n">
        <v>642</v>
      </c>
      <c r="O23" s="12" t="n">
        <v>572</v>
      </c>
      <c r="P23" s="12" t="n">
        <v>604</v>
      </c>
      <c r="Q23" s="12" t="n">
        <v>545</v>
      </c>
      <c r="R23" s="12" t="n">
        <v>462</v>
      </c>
      <c r="S23" s="12" t="n">
        <v>489</v>
      </c>
      <c r="T23" s="12" t="n">
        <v>463</v>
      </c>
      <c r="U23" s="12" t="n">
        <v>416</v>
      </c>
      <c r="V23" s="12" t="n">
        <v>413</v>
      </c>
      <c r="W23" s="12" t="n">
        <v>411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</row>
    <row r="24" customFormat="false" ht="9.9" hidden="false" customHeight="true" outlineLevel="0" collapsed="false">
      <c r="A24" s="11" t="s">
        <v>21</v>
      </c>
      <c r="B24" s="12" t="n">
        <v>942</v>
      </c>
      <c r="C24" s="12" t="n">
        <v>942</v>
      </c>
      <c r="D24" s="12" t="n">
        <v>1023</v>
      </c>
      <c r="E24" s="12" t="n">
        <v>1098</v>
      </c>
      <c r="F24" s="12" t="n">
        <v>2298</v>
      </c>
      <c r="G24" s="12" t="n">
        <v>2509</v>
      </c>
      <c r="H24" s="12" t="n">
        <v>1781</v>
      </c>
      <c r="I24" s="12" t="n">
        <v>1595</v>
      </c>
      <c r="J24" s="12" t="n">
        <v>1407</v>
      </c>
      <c r="K24" s="12" t="n">
        <v>1546</v>
      </c>
      <c r="L24" s="12" t="n">
        <v>1630</v>
      </c>
      <c r="M24" s="12" t="n">
        <v>1934</v>
      </c>
      <c r="N24" s="12" t="n">
        <v>2080</v>
      </c>
      <c r="O24" s="12" t="n">
        <v>2150</v>
      </c>
      <c r="P24" s="12" t="n">
        <v>2254</v>
      </c>
      <c r="Q24" s="12" t="n">
        <v>2293</v>
      </c>
      <c r="R24" s="12" t="n">
        <v>2469</v>
      </c>
      <c r="S24" s="12" t="n">
        <v>2602</v>
      </c>
      <c r="T24" s="12" t="n">
        <v>2990</v>
      </c>
      <c r="U24" s="12" t="n">
        <v>3062</v>
      </c>
      <c r="V24" s="12" t="n">
        <v>3129</v>
      </c>
      <c r="W24" s="12" t="n">
        <v>3109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</row>
    <row r="25" customFormat="false" ht="9.9" hidden="false" customHeight="true" outlineLevel="0" collapsed="false">
      <c r="A25" s="11" t="s">
        <v>22</v>
      </c>
      <c r="B25" s="12" t="n">
        <v>130</v>
      </c>
      <c r="C25" s="12" t="n">
        <v>159</v>
      </c>
      <c r="D25" s="12" t="n">
        <v>183</v>
      </c>
      <c r="E25" s="12" t="n">
        <v>204</v>
      </c>
      <c r="F25" s="12" t="n">
        <v>210</v>
      </c>
      <c r="G25" s="12" t="n">
        <v>221</v>
      </c>
      <c r="H25" s="12" t="n">
        <v>235</v>
      </c>
      <c r="I25" s="12" t="n">
        <v>254</v>
      </c>
      <c r="J25" s="12" t="n">
        <v>259</v>
      </c>
      <c r="K25" s="12" t="n">
        <v>328</v>
      </c>
      <c r="L25" s="12" t="n">
        <v>367</v>
      </c>
      <c r="M25" s="12" t="n">
        <v>484</v>
      </c>
      <c r="N25" s="12" t="n">
        <v>551</v>
      </c>
      <c r="O25" s="12" t="n">
        <v>652</v>
      </c>
      <c r="P25" s="12" t="n">
        <v>728</v>
      </c>
      <c r="Q25" s="12" t="n">
        <v>799</v>
      </c>
      <c r="R25" s="12" t="n">
        <v>829</v>
      </c>
      <c r="S25" s="12" t="n">
        <v>838</v>
      </c>
      <c r="T25" s="12" t="n">
        <v>802</v>
      </c>
      <c r="U25" s="12" t="n">
        <v>863</v>
      </c>
      <c r="V25" s="12" t="n">
        <v>898</v>
      </c>
      <c r="W25" s="12" t="n">
        <v>963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</row>
    <row r="26" customFormat="false" ht="9.9" hidden="false" customHeight="true" outlineLevel="0" collapsed="false">
      <c r="A26" s="11" t="s">
        <v>23</v>
      </c>
      <c r="B26" s="12" t="n">
        <v>327</v>
      </c>
      <c r="C26" s="12" t="n">
        <v>236</v>
      </c>
      <c r="D26" s="12" t="n">
        <v>260</v>
      </c>
      <c r="E26" s="12" t="n">
        <v>309</v>
      </c>
      <c r="F26" s="12" t="n">
        <v>368</v>
      </c>
      <c r="G26" s="12" t="n">
        <v>386</v>
      </c>
      <c r="H26" s="12" t="n">
        <v>216</v>
      </c>
      <c r="I26" s="12" t="n">
        <v>248</v>
      </c>
      <c r="J26" s="12" t="n">
        <v>352</v>
      </c>
      <c r="K26" s="12" t="n">
        <v>308</v>
      </c>
      <c r="L26" s="12" t="n">
        <v>360</v>
      </c>
      <c r="M26" s="12" t="n">
        <v>401</v>
      </c>
      <c r="N26" s="12" t="n">
        <v>354</v>
      </c>
      <c r="O26" s="12" t="n">
        <v>745</v>
      </c>
      <c r="P26" s="12" t="n">
        <v>768</v>
      </c>
      <c r="Q26" s="12" t="n">
        <v>700</v>
      </c>
      <c r="R26" s="12" t="n">
        <v>2012</v>
      </c>
      <c r="S26" s="12" t="n">
        <v>669</v>
      </c>
      <c r="T26" s="12" t="n">
        <v>882</v>
      </c>
      <c r="U26" s="12" t="n">
        <v>990</v>
      </c>
      <c r="V26" s="12" t="n">
        <v>831</v>
      </c>
      <c r="W26" s="12" t="n">
        <v>756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</row>
    <row r="27" customFormat="false" ht="9.9" hidden="false" customHeight="true" outlineLevel="0" collapsed="false">
      <c r="A27" s="11" t="s">
        <v>2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11</v>
      </c>
      <c r="S27" s="12" t="n">
        <v>15</v>
      </c>
      <c r="T27" s="12" t="n">
        <v>11</v>
      </c>
      <c r="U27" s="12" t="n">
        <v>9</v>
      </c>
      <c r="V27" s="12" t="n">
        <v>17</v>
      </c>
      <c r="W27" s="12" t="n">
        <v>17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</row>
    <row r="28" customFormat="false" ht="9.9" hidden="false" customHeight="true" outlineLevel="0" collapsed="false">
      <c r="A28" s="11" t="s">
        <v>25</v>
      </c>
      <c r="B28" s="12" t="n">
        <v>3024</v>
      </c>
      <c r="C28" s="12" t="n">
        <v>3745</v>
      </c>
      <c r="D28" s="12" t="n">
        <v>4129</v>
      </c>
      <c r="E28" s="12" t="n">
        <v>4028</v>
      </c>
      <c r="F28" s="12" t="n">
        <v>4228</v>
      </c>
      <c r="G28" s="12" t="n">
        <v>4023</v>
      </c>
      <c r="H28" s="12" t="n">
        <v>4507</v>
      </c>
      <c r="I28" s="12" t="n">
        <v>4485</v>
      </c>
      <c r="J28" s="12" t="n">
        <v>4357</v>
      </c>
      <c r="K28" s="12" t="n">
        <v>4523</v>
      </c>
      <c r="L28" s="12" t="n">
        <v>4252</v>
      </c>
      <c r="M28" s="12" t="n">
        <v>4587</v>
      </c>
      <c r="N28" s="12" t="n">
        <v>5234</v>
      </c>
      <c r="O28" s="12" t="n">
        <v>5513</v>
      </c>
      <c r="P28" s="12" t="n">
        <v>6058</v>
      </c>
      <c r="Q28" s="12" t="n">
        <v>5744</v>
      </c>
      <c r="R28" s="12" t="n">
        <v>5584</v>
      </c>
      <c r="S28" s="12" t="n">
        <v>6045</v>
      </c>
      <c r="T28" s="12" t="n">
        <v>6673</v>
      </c>
      <c r="U28" s="12" t="n">
        <v>6379</v>
      </c>
      <c r="V28" s="12" t="n">
        <v>6407</v>
      </c>
      <c r="W28" s="12" t="n">
        <v>5938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</row>
    <row r="29" s="15" customFormat="true" ht="9.9" hidden="false" customHeight="true" outlineLevel="0" collapsed="false">
      <c r="A29" s="14" t="s">
        <v>2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</row>
    <row r="30" s="15" customFormat="true" ht="9.9" hidden="false" customHeight="true" outlineLevel="0" collapsed="false">
      <c r="A30" s="14" t="s">
        <v>27</v>
      </c>
      <c r="B30" s="12" t="n">
        <v>1164</v>
      </c>
      <c r="C30" s="12" t="n">
        <v>1362</v>
      </c>
      <c r="D30" s="12" t="n">
        <v>1730</v>
      </c>
      <c r="E30" s="12" t="n">
        <v>1817</v>
      </c>
      <c r="F30" s="12" t="n">
        <v>1845</v>
      </c>
      <c r="G30" s="12" t="n">
        <v>1639</v>
      </c>
      <c r="H30" s="12" t="n">
        <v>1683</v>
      </c>
      <c r="I30" s="12" t="n">
        <v>1631</v>
      </c>
      <c r="J30" s="12" t="n">
        <v>1293</v>
      </c>
      <c r="K30" s="12" t="n">
        <v>962</v>
      </c>
      <c r="L30" s="12" t="n">
        <v>746</v>
      </c>
      <c r="M30" s="12" t="n">
        <v>1241</v>
      </c>
      <c r="N30" s="12" t="n">
        <v>1498</v>
      </c>
      <c r="O30" s="12" t="n">
        <v>1253</v>
      </c>
      <c r="P30" s="12" t="n">
        <v>1575</v>
      </c>
      <c r="Q30" s="12" t="n">
        <v>1513</v>
      </c>
      <c r="R30" s="12" t="n">
        <v>1499</v>
      </c>
      <c r="S30" s="12" t="n">
        <v>1665</v>
      </c>
      <c r="T30" s="12" t="n">
        <v>1631</v>
      </c>
      <c r="U30" s="12" t="n">
        <v>1825</v>
      </c>
      <c r="V30" s="12" t="n">
        <v>1866</v>
      </c>
      <c r="W30" s="12" t="n">
        <v>1820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</row>
    <row r="31" s="15" customFormat="true" ht="9.9" hidden="false" customHeight="true" outlineLevel="0" collapsed="false">
      <c r="A31" s="14" t="s">
        <v>28</v>
      </c>
      <c r="B31" s="12" t="n">
        <v>1160</v>
      </c>
      <c r="C31" s="12" t="n">
        <v>1222</v>
      </c>
      <c r="D31" s="12" t="n">
        <v>1197</v>
      </c>
      <c r="E31" s="12" t="n">
        <v>1282</v>
      </c>
      <c r="F31" s="12" t="n">
        <v>1482</v>
      </c>
      <c r="G31" s="12" t="n">
        <v>1484</v>
      </c>
      <c r="H31" s="12" t="n">
        <v>1761</v>
      </c>
      <c r="I31" s="12" t="n">
        <v>1843</v>
      </c>
      <c r="J31" s="12" t="n">
        <v>1988</v>
      </c>
      <c r="K31" s="12" t="n">
        <v>2044</v>
      </c>
      <c r="L31" s="12" t="n">
        <v>2205</v>
      </c>
      <c r="M31" s="12" t="n">
        <v>2158</v>
      </c>
      <c r="N31" s="12" t="n">
        <v>2507</v>
      </c>
      <c r="O31" s="12" t="n">
        <v>2779</v>
      </c>
      <c r="P31" s="12" t="n">
        <v>3107</v>
      </c>
      <c r="Q31" s="12" t="n">
        <v>3105</v>
      </c>
      <c r="R31" s="12" t="n">
        <v>2952</v>
      </c>
      <c r="S31" s="12" t="n">
        <v>3318</v>
      </c>
      <c r="T31" s="12" t="n">
        <v>3900</v>
      </c>
      <c r="U31" s="12" t="n">
        <v>3610</v>
      </c>
      <c r="V31" s="12" t="n">
        <v>3662</v>
      </c>
      <c r="W31" s="12" t="n">
        <v>3343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</row>
    <row r="32" s="15" customFormat="true" ht="9.9" hidden="false" customHeight="true" outlineLevel="0" collapsed="false">
      <c r="A32" s="14" t="s">
        <v>29</v>
      </c>
      <c r="B32" s="12" t="n">
        <v>700</v>
      </c>
      <c r="C32" s="12" t="n">
        <v>1161</v>
      </c>
      <c r="D32" s="12" t="n">
        <v>1202</v>
      </c>
      <c r="E32" s="12" t="n">
        <v>929</v>
      </c>
      <c r="F32" s="12" t="n">
        <v>901</v>
      </c>
      <c r="G32" s="12" t="n">
        <v>900</v>
      </c>
      <c r="H32" s="12" t="n">
        <v>1063</v>
      </c>
      <c r="I32" s="12" t="n">
        <v>1011</v>
      </c>
      <c r="J32" s="12" t="n">
        <v>1076</v>
      </c>
      <c r="K32" s="12" t="n">
        <v>1517</v>
      </c>
      <c r="L32" s="12" t="n">
        <v>1301</v>
      </c>
      <c r="M32" s="12" t="n">
        <v>1188</v>
      </c>
      <c r="N32" s="12" t="n">
        <v>1229</v>
      </c>
      <c r="O32" s="12" t="n">
        <v>1481</v>
      </c>
      <c r="P32" s="12" t="n">
        <v>1376</v>
      </c>
      <c r="Q32" s="12" t="n">
        <v>1126</v>
      </c>
      <c r="R32" s="12" t="n">
        <v>1133</v>
      </c>
      <c r="S32" s="12" t="n">
        <v>1062</v>
      </c>
      <c r="T32" s="12" t="n">
        <v>1142</v>
      </c>
      <c r="U32" s="12" t="n">
        <v>944</v>
      </c>
      <c r="V32" s="12" t="n">
        <v>879</v>
      </c>
      <c r="W32" s="12" t="n">
        <v>775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</row>
    <row r="33" s="17" customFormat="true" ht="9.9" hidden="false" customHeight="true" outlineLevel="0" collapsed="false">
      <c r="A33" s="9" t="s">
        <v>30</v>
      </c>
      <c r="B33" s="12" t="n">
        <v>82992</v>
      </c>
      <c r="C33" s="12" t="n">
        <v>91886</v>
      </c>
      <c r="D33" s="12" t="n">
        <v>94562</v>
      </c>
      <c r="E33" s="12" t="n">
        <v>96496</v>
      </c>
      <c r="F33" s="12" t="n">
        <v>103342</v>
      </c>
      <c r="G33" s="12" t="n">
        <v>103116</v>
      </c>
      <c r="H33" s="12" t="n">
        <v>110278</v>
      </c>
      <c r="I33" s="12" t="n">
        <v>117428</v>
      </c>
      <c r="J33" s="12" t="n">
        <v>120369</v>
      </c>
      <c r="K33" s="12" t="n">
        <v>125425</v>
      </c>
      <c r="L33" s="12" t="n">
        <v>134480</v>
      </c>
      <c r="M33" s="12" t="n">
        <v>148947</v>
      </c>
      <c r="N33" s="12" t="n">
        <v>157594</v>
      </c>
      <c r="O33" s="12" t="n">
        <v>163543</v>
      </c>
      <c r="P33" s="12" t="n">
        <v>175663</v>
      </c>
      <c r="Q33" s="12" t="n">
        <v>183850</v>
      </c>
      <c r="R33" s="12" t="n">
        <v>193477</v>
      </c>
      <c r="S33" s="12" t="n">
        <v>195115</v>
      </c>
      <c r="T33" s="12" t="n">
        <v>207878</v>
      </c>
      <c r="U33" s="12" t="n">
        <v>211325</v>
      </c>
      <c r="V33" s="12" t="n">
        <v>215075</v>
      </c>
      <c r="W33" s="12" t="n">
        <v>212757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</row>
    <row r="34" customFormat="false" ht="9.9" hidden="false" customHeight="true" outlineLevel="0" collapsed="false">
      <c r="A34" s="11" t="s">
        <v>31</v>
      </c>
      <c r="B34" s="12" t="n">
        <v>14974</v>
      </c>
      <c r="C34" s="12" t="n">
        <v>15287</v>
      </c>
      <c r="D34" s="12" t="n">
        <v>14916</v>
      </c>
      <c r="E34" s="12" t="n">
        <v>13801</v>
      </c>
      <c r="F34" s="12" t="n">
        <v>12783</v>
      </c>
      <c r="G34" s="12" t="n">
        <v>13555</v>
      </c>
      <c r="H34" s="12" t="n">
        <v>15545</v>
      </c>
      <c r="I34" s="12" t="n">
        <v>16603</v>
      </c>
      <c r="J34" s="12" t="n">
        <v>18301</v>
      </c>
      <c r="K34" s="12" t="n">
        <v>19666</v>
      </c>
      <c r="L34" s="12" t="n">
        <v>20959</v>
      </c>
      <c r="M34" s="12" t="n">
        <v>23037</v>
      </c>
      <c r="N34" s="12" t="n">
        <v>24439</v>
      </c>
      <c r="O34" s="12" t="n">
        <v>25745</v>
      </c>
      <c r="P34" s="12" t="n">
        <v>28521</v>
      </c>
      <c r="Q34" s="12" t="n">
        <v>27153</v>
      </c>
      <c r="R34" s="12" t="n">
        <v>27802</v>
      </c>
      <c r="S34" s="12" t="n">
        <v>27449</v>
      </c>
      <c r="T34" s="12" t="n">
        <v>26948</v>
      </c>
      <c r="U34" s="12" t="n">
        <v>28014</v>
      </c>
      <c r="V34" s="12" t="n">
        <v>23858</v>
      </c>
      <c r="W34" s="12" t="n">
        <v>22832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</row>
    <row r="35" customFormat="false" ht="9.9" hidden="false" customHeight="true" outlineLevel="0" collapsed="false">
      <c r="A35" s="11" t="s">
        <v>32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</row>
    <row r="36" customFormat="false" ht="9.9" hidden="false" customHeight="true" outlineLevel="0" collapsed="false">
      <c r="A36" s="11" t="s">
        <v>33</v>
      </c>
      <c r="B36" s="12" t="n">
        <v>571</v>
      </c>
      <c r="C36" s="12" t="n">
        <v>504</v>
      </c>
      <c r="D36" s="12" t="n">
        <v>420</v>
      </c>
      <c r="E36" s="12" t="n">
        <v>449</v>
      </c>
      <c r="F36" s="12" t="n">
        <v>407</v>
      </c>
      <c r="G36" s="12" t="n">
        <v>473</v>
      </c>
      <c r="H36" s="12" t="n">
        <v>569</v>
      </c>
      <c r="I36" s="12" t="n">
        <v>308</v>
      </c>
      <c r="J36" s="12" t="n">
        <v>267</v>
      </c>
      <c r="K36" s="12" t="n">
        <v>334</v>
      </c>
      <c r="L36" s="12" t="n">
        <v>153</v>
      </c>
      <c r="M36" s="12" t="n">
        <v>197</v>
      </c>
      <c r="N36" s="12" t="n">
        <v>202</v>
      </c>
      <c r="O36" s="12" t="n">
        <v>-84</v>
      </c>
      <c r="P36" s="12" t="n">
        <v>226</v>
      </c>
      <c r="Q36" s="12" t="n">
        <v>80</v>
      </c>
      <c r="R36" s="12" t="n">
        <v>219</v>
      </c>
      <c r="S36" s="12" t="n">
        <v>-54</v>
      </c>
      <c r="T36" s="12" t="n">
        <v>-101</v>
      </c>
      <c r="U36" s="12" t="n">
        <v>105</v>
      </c>
      <c r="V36" s="12" t="n">
        <v>122</v>
      </c>
      <c r="W36" s="12" t="n">
        <v>115</v>
      </c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</row>
    <row r="37" customFormat="false" ht="9.9" hidden="false" customHeight="true" outlineLevel="0" collapsed="false">
      <c r="A37" s="11" t="s">
        <v>34</v>
      </c>
      <c r="B37" s="12" t="n">
        <v>3765</v>
      </c>
      <c r="C37" s="12" t="n">
        <v>4113</v>
      </c>
      <c r="D37" s="12" t="n">
        <v>3984</v>
      </c>
      <c r="E37" s="12" t="n">
        <v>4196</v>
      </c>
      <c r="F37" s="12" t="n">
        <v>4047</v>
      </c>
      <c r="G37" s="12" t="n">
        <v>4301</v>
      </c>
      <c r="H37" s="12" t="n">
        <v>4703</v>
      </c>
      <c r="I37" s="12" t="n">
        <v>4953</v>
      </c>
      <c r="J37" s="12" t="n">
        <v>6724</v>
      </c>
      <c r="K37" s="12" t="n">
        <v>7442</v>
      </c>
      <c r="L37" s="12" t="n">
        <v>7951</v>
      </c>
      <c r="M37" s="12" t="n">
        <v>7554</v>
      </c>
      <c r="N37" s="12" t="n">
        <v>8243</v>
      </c>
      <c r="O37" s="12" t="n">
        <v>8554</v>
      </c>
      <c r="P37" s="12" t="n">
        <v>9733</v>
      </c>
      <c r="Q37" s="12" t="n">
        <v>9859</v>
      </c>
      <c r="R37" s="12" t="n">
        <v>9230</v>
      </c>
      <c r="S37" s="12" t="n">
        <v>9901</v>
      </c>
      <c r="T37" s="12" t="n">
        <v>8788</v>
      </c>
      <c r="U37" s="12" t="n">
        <v>9217</v>
      </c>
      <c r="V37" s="12" t="n">
        <v>6877</v>
      </c>
      <c r="W37" s="12" t="n">
        <v>6332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</row>
    <row r="38" s="15" customFormat="true" ht="9.9" hidden="false" customHeight="true" outlineLevel="0" collapsed="false">
      <c r="A38" s="14" t="s">
        <v>28</v>
      </c>
      <c r="B38" s="12" t="n">
        <v>643</v>
      </c>
      <c r="C38" s="12" t="n">
        <v>645</v>
      </c>
      <c r="D38" s="12" t="n">
        <v>694</v>
      </c>
      <c r="E38" s="12" t="n">
        <v>813</v>
      </c>
      <c r="F38" s="12" t="n">
        <v>793</v>
      </c>
      <c r="G38" s="12" t="n">
        <v>808</v>
      </c>
      <c r="H38" s="12" t="n">
        <v>885</v>
      </c>
      <c r="I38" s="12" t="n">
        <v>1012</v>
      </c>
      <c r="J38" s="12" t="n">
        <v>1088</v>
      </c>
      <c r="K38" s="12" t="n">
        <v>1549</v>
      </c>
      <c r="L38" s="12" t="n">
        <v>1696</v>
      </c>
      <c r="M38" s="12" t="n">
        <v>1755</v>
      </c>
      <c r="N38" s="12" t="n">
        <v>2357</v>
      </c>
      <c r="O38" s="12" t="n">
        <v>1904</v>
      </c>
      <c r="P38" s="12" t="n">
        <v>2066</v>
      </c>
      <c r="Q38" s="12" t="n">
        <v>1870</v>
      </c>
      <c r="R38" s="12" t="n">
        <v>1850</v>
      </c>
      <c r="S38" s="12" t="n">
        <v>1847</v>
      </c>
      <c r="T38" s="12" t="n">
        <v>1770</v>
      </c>
      <c r="U38" s="12" t="n">
        <v>1634</v>
      </c>
      <c r="V38" s="12" t="n">
        <v>1459</v>
      </c>
      <c r="W38" s="12" t="n">
        <v>1318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</row>
    <row r="39" s="15" customFormat="true" ht="9.9" hidden="false" customHeight="true" outlineLevel="0" collapsed="false">
      <c r="A39" s="14" t="s">
        <v>29</v>
      </c>
      <c r="B39" s="12" t="n">
        <v>3122</v>
      </c>
      <c r="C39" s="12" t="n">
        <v>3468</v>
      </c>
      <c r="D39" s="12" t="n">
        <v>3281</v>
      </c>
      <c r="E39" s="12" t="n">
        <v>3383</v>
      </c>
      <c r="F39" s="12" t="n">
        <v>3254</v>
      </c>
      <c r="G39" s="12" t="n">
        <v>3493</v>
      </c>
      <c r="H39" s="12" t="n">
        <v>3818</v>
      </c>
      <c r="I39" s="12" t="n">
        <v>3941</v>
      </c>
      <c r="J39" s="12" t="n">
        <v>5636</v>
      </c>
      <c r="K39" s="12" t="n">
        <v>5893</v>
      </c>
      <c r="L39" s="12" t="n">
        <v>6255</v>
      </c>
      <c r="M39" s="12" t="n">
        <v>5799</v>
      </c>
      <c r="N39" s="12" t="n">
        <v>5886</v>
      </c>
      <c r="O39" s="12" t="n">
        <v>6650</v>
      </c>
      <c r="P39" s="12" t="n">
        <v>7667</v>
      </c>
      <c r="Q39" s="12" t="n">
        <v>7989</v>
      </c>
      <c r="R39" s="12" t="n">
        <v>7380</v>
      </c>
      <c r="S39" s="12" t="n">
        <v>8050</v>
      </c>
      <c r="T39" s="12" t="n">
        <v>7003</v>
      </c>
      <c r="U39" s="12" t="n">
        <v>7573</v>
      </c>
      <c r="V39" s="12" t="n">
        <v>5404</v>
      </c>
      <c r="W39" s="12" t="n">
        <v>5002</v>
      </c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</row>
    <row r="40" s="15" customFormat="true" ht="9.9" hidden="false" customHeight="true" outlineLevel="0" collapsed="false">
      <c r="A40" s="14" t="s">
        <v>35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4</v>
      </c>
      <c r="T40" s="12" t="n">
        <v>15</v>
      </c>
      <c r="U40" s="12" t="n">
        <v>10</v>
      </c>
      <c r="V40" s="12" t="n">
        <v>14</v>
      </c>
      <c r="W40" s="12" t="n">
        <v>12</v>
      </c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</row>
    <row r="41" s="15" customFormat="true" ht="9.9" hidden="false" customHeight="true" outlineLevel="0" collapsed="false">
      <c r="A41" s="14" t="s">
        <v>36</v>
      </c>
      <c r="B41" s="12" t="n">
        <v>0</v>
      </c>
      <c r="C41" s="12" t="n">
        <v>0</v>
      </c>
      <c r="D41" s="12" t="n">
        <v>9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</row>
    <row r="42" customFormat="false" ht="9.9" hidden="false" customHeight="true" outlineLevel="0" collapsed="false">
      <c r="A42" s="11" t="s">
        <v>37</v>
      </c>
      <c r="B42" s="12" t="n">
        <v>100</v>
      </c>
      <c r="C42" s="12" t="n">
        <v>193</v>
      </c>
      <c r="D42" s="12" t="n">
        <v>184</v>
      </c>
      <c r="E42" s="12" t="n">
        <v>242</v>
      </c>
      <c r="F42" s="12" t="n">
        <v>275</v>
      </c>
      <c r="G42" s="12" t="n">
        <v>283</v>
      </c>
      <c r="H42" s="12" t="n">
        <v>236</v>
      </c>
      <c r="I42" s="12" t="n">
        <v>670</v>
      </c>
      <c r="J42" s="12" t="n">
        <v>569</v>
      </c>
      <c r="K42" s="12" t="n">
        <v>1254</v>
      </c>
      <c r="L42" s="12" t="n">
        <v>493</v>
      </c>
      <c r="M42" s="12" t="n">
        <v>1118</v>
      </c>
      <c r="N42" s="12" t="n">
        <v>461</v>
      </c>
      <c r="O42" s="12" t="n">
        <v>791</v>
      </c>
      <c r="P42" s="12" t="n">
        <v>757</v>
      </c>
      <c r="Q42" s="12" t="n">
        <v>857</v>
      </c>
      <c r="R42" s="12" t="n">
        <v>849</v>
      </c>
      <c r="S42" s="12" t="n">
        <v>703</v>
      </c>
      <c r="T42" s="12" t="n">
        <v>924</v>
      </c>
      <c r="U42" s="12" t="n">
        <v>6811</v>
      </c>
      <c r="V42" s="12" t="n">
        <v>3604</v>
      </c>
      <c r="W42" s="12" t="n">
        <v>869</v>
      </c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</row>
    <row r="43" s="15" customFormat="true" ht="9.9" hidden="false" customHeight="true" outlineLevel="0" collapsed="false">
      <c r="A43" s="14" t="s">
        <v>28</v>
      </c>
      <c r="B43" s="12" t="n">
        <v>34</v>
      </c>
      <c r="C43" s="12" t="n">
        <v>25</v>
      </c>
      <c r="D43" s="12" t="n">
        <v>30</v>
      </c>
      <c r="E43" s="12" t="n">
        <v>30</v>
      </c>
      <c r="F43" s="12" t="n">
        <v>33</v>
      </c>
      <c r="G43" s="12" t="n">
        <v>46</v>
      </c>
      <c r="H43" s="12" t="n">
        <v>40</v>
      </c>
      <c r="I43" s="12" t="n">
        <v>32</v>
      </c>
      <c r="J43" s="12" t="n">
        <v>35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</row>
    <row r="44" s="15" customFormat="true" ht="9.9" hidden="false" customHeight="true" outlineLevel="0" collapsed="false">
      <c r="A44" s="14" t="s">
        <v>29</v>
      </c>
      <c r="B44" s="12" t="n">
        <v>66</v>
      </c>
      <c r="C44" s="12" t="n">
        <v>168</v>
      </c>
      <c r="D44" s="12" t="n">
        <v>154</v>
      </c>
      <c r="E44" s="12" t="n">
        <v>212</v>
      </c>
      <c r="F44" s="12" t="n">
        <v>242</v>
      </c>
      <c r="G44" s="12" t="n">
        <v>237</v>
      </c>
      <c r="H44" s="12" t="n">
        <v>196</v>
      </c>
      <c r="I44" s="12" t="n">
        <v>638</v>
      </c>
      <c r="J44" s="12" t="n">
        <v>534</v>
      </c>
      <c r="K44" s="12" t="n">
        <v>409</v>
      </c>
      <c r="L44" s="12" t="n">
        <v>376</v>
      </c>
      <c r="M44" s="12" t="n">
        <v>336</v>
      </c>
      <c r="N44" s="12" t="n">
        <v>461</v>
      </c>
      <c r="O44" s="12" t="n">
        <v>791</v>
      </c>
      <c r="P44" s="12" t="n">
        <v>757</v>
      </c>
      <c r="Q44" s="12" t="n">
        <v>857</v>
      </c>
      <c r="R44" s="12" t="n">
        <v>849</v>
      </c>
      <c r="S44" s="12" t="n">
        <v>703</v>
      </c>
      <c r="T44" s="12" t="n">
        <v>924</v>
      </c>
      <c r="U44" s="12" t="n">
        <v>751</v>
      </c>
      <c r="V44" s="12" t="n">
        <v>860</v>
      </c>
      <c r="W44" s="12" t="n">
        <v>869</v>
      </c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</row>
    <row r="45" s="15" customFormat="true" ht="9.9" hidden="false" customHeight="true" outlineLevel="0" collapsed="false">
      <c r="A45" s="14" t="s">
        <v>35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</row>
    <row r="46" s="15" customFormat="true" ht="9.9" hidden="false" customHeight="true" outlineLevel="0" collapsed="false">
      <c r="A46" s="14" t="s">
        <v>36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845</v>
      </c>
      <c r="L46" s="12" t="n">
        <v>117</v>
      </c>
      <c r="M46" s="12" t="n">
        <v>782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6060</v>
      </c>
      <c r="V46" s="12" t="n">
        <v>2744</v>
      </c>
      <c r="W46" s="12" t="n">
        <v>0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</row>
    <row r="47" s="17" customFormat="true" ht="9.9" hidden="false" customHeight="true" outlineLevel="0" collapsed="false">
      <c r="A47" s="9" t="s">
        <v>38</v>
      </c>
      <c r="B47" s="12" t="n">
        <v>19410</v>
      </c>
      <c r="C47" s="12" t="n">
        <v>20097</v>
      </c>
      <c r="D47" s="12" t="n">
        <v>19504</v>
      </c>
      <c r="E47" s="12" t="n">
        <v>18688</v>
      </c>
      <c r="F47" s="12" t="n">
        <v>17512</v>
      </c>
      <c r="G47" s="12" t="n">
        <v>18612</v>
      </c>
      <c r="H47" s="12" t="n">
        <v>21053</v>
      </c>
      <c r="I47" s="12" t="n">
        <v>22534</v>
      </c>
      <c r="J47" s="12" t="n">
        <v>25861</v>
      </c>
      <c r="K47" s="12" t="n">
        <v>28696</v>
      </c>
      <c r="L47" s="12" t="n">
        <v>29556</v>
      </c>
      <c r="M47" s="12" t="n">
        <v>31906</v>
      </c>
      <c r="N47" s="12" t="n">
        <v>33345</v>
      </c>
      <c r="O47" s="12" t="n">
        <v>35006</v>
      </c>
      <c r="P47" s="12" t="n">
        <v>39237</v>
      </c>
      <c r="Q47" s="12" t="n">
        <v>37949</v>
      </c>
      <c r="R47" s="12" t="n">
        <v>38100</v>
      </c>
      <c r="S47" s="12" t="n">
        <v>37999</v>
      </c>
      <c r="T47" s="12" t="n">
        <v>36559</v>
      </c>
      <c r="U47" s="12" t="n">
        <v>44147</v>
      </c>
      <c r="V47" s="12" t="n">
        <v>34461</v>
      </c>
      <c r="W47" s="12" t="n">
        <v>30148</v>
      </c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</row>
    <row r="48" s="17" customFormat="true" ht="9.9" hidden="false" customHeight="true" outlineLevel="0" collapsed="false">
      <c r="A48" s="9" t="s">
        <v>39</v>
      </c>
      <c r="B48" s="12" t="n">
        <v>102402</v>
      </c>
      <c r="C48" s="12" t="n">
        <v>111983</v>
      </c>
      <c r="D48" s="12" t="n">
        <v>114066</v>
      </c>
      <c r="E48" s="12" t="n">
        <v>115184</v>
      </c>
      <c r="F48" s="12" t="n">
        <v>120854</v>
      </c>
      <c r="G48" s="12" t="n">
        <v>121728</v>
      </c>
      <c r="H48" s="12" t="n">
        <v>131331</v>
      </c>
      <c r="I48" s="12" t="n">
        <v>139962</v>
      </c>
      <c r="J48" s="12" t="n">
        <v>146230</v>
      </c>
      <c r="K48" s="12" t="n">
        <v>154121</v>
      </c>
      <c r="L48" s="12" t="n">
        <v>164036</v>
      </c>
      <c r="M48" s="12" t="n">
        <v>180853</v>
      </c>
      <c r="N48" s="12" t="n">
        <v>190939</v>
      </c>
      <c r="O48" s="12" t="n">
        <v>198549</v>
      </c>
      <c r="P48" s="12" t="n">
        <v>214900</v>
      </c>
      <c r="Q48" s="12" t="n">
        <v>221799</v>
      </c>
      <c r="R48" s="12" t="n">
        <v>231577</v>
      </c>
      <c r="S48" s="12" t="n">
        <v>233114</v>
      </c>
      <c r="T48" s="12" t="n">
        <v>244437</v>
      </c>
      <c r="U48" s="12" t="n">
        <v>255472</v>
      </c>
      <c r="V48" s="12" t="n">
        <v>249536</v>
      </c>
      <c r="W48" s="12" t="n">
        <v>242905</v>
      </c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</row>
    <row r="49" customFormat="false" ht="9.9" hidden="false" customHeight="true" outlineLevel="0" collapsed="false">
      <c r="A49" s="9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</row>
    <row r="50" customFormat="false" ht="9.9" hidden="false" customHeight="true" outlineLevel="0" collapsed="false">
      <c r="A50" s="9" t="s">
        <v>4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</row>
    <row r="51" customFormat="false" ht="9.9" hidden="false" customHeight="true" outlineLevel="0" collapsed="false">
      <c r="A51" s="11" t="s">
        <v>41</v>
      </c>
      <c r="B51" s="12" t="n">
        <v>4977</v>
      </c>
      <c r="C51" s="12" t="n">
        <v>5825</v>
      </c>
      <c r="D51" s="12" t="n">
        <v>6674</v>
      </c>
      <c r="E51" s="12" t="n">
        <v>6878</v>
      </c>
      <c r="F51" s="12" t="n">
        <v>7306</v>
      </c>
      <c r="G51" s="12" t="n">
        <v>7645</v>
      </c>
      <c r="H51" s="12" t="n">
        <v>8233</v>
      </c>
      <c r="I51" s="12" t="n">
        <v>8848</v>
      </c>
      <c r="J51" s="12" t="n">
        <v>9300</v>
      </c>
      <c r="K51" s="12" t="n">
        <v>10025</v>
      </c>
      <c r="L51" s="12" t="n">
        <v>10807</v>
      </c>
      <c r="M51" s="12" t="n">
        <v>11194</v>
      </c>
      <c r="N51" s="12" t="n">
        <v>12103</v>
      </c>
      <c r="O51" s="12" t="n">
        <v>13003</v>
      </c>
      <c r="P51" s="12" t="n">
        <v>14050</v>
      </c>
      <c r="Q51" s="12" t="n">
        <v>15029</v>
      </c>
      <c r="R51" s="12" t="n">
        <v>15636</v>
      </c>
      <c r="S51" s="12" t="n">
        <v>16144</v>
      </c>
      <c r="T51" s="12" t="n">
        <v>17260</v>
      </c>
      <c r="U51" s="12" t="n">
        <v>17905</v>
      </c>
      <c r="V51" s="12" t="n">
        <v>18816</v>
      </c>
      <c r="W51" s="12" t="n">
        <v>19159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</row>
    <row r="52" customFormat="false" ht="9.9" hidden="false" customHeight="true" outlineLevel="0" collapsed="false">
      <c r="A52" s="11" t="s">
        <v>42</v>
      </c>
      <c r="B52" s="12" t="n">
        <v>687</v>
      </c>
      <c r="C52" s="12" t="n">
        <v>1003</v>
      </c>
      <c r="D52" s="12" t="n">
        <v>645</v>
      </c>
      <c r="E52" s="12" t="n">
        <v>846</v>
      </c>
      <c r="F52" s="12" t="n">
        <v>962</v>
      </c>
      <c r="G52" s="12" t="n">
        <v>1000</v>
      </c>
      <c r="H52" s="12" t="n">
        <v>1044</v>
      </c>
      <c r="I52" s="12" t="n">
        <v>846</v>
      </c>
      <c r="J52" s="12" t="n">
        <v>424</v>
      </c>
      <c r="K52" s="12" t="n">
        <v>442</v>
      </c>
      <c r="L52" s="12" t="n">
        <v>538</v>
      </c>
      <c r="M52" s="12" t="n">
        <v>691</v>
      </c>
      <c r="N52" s="12" t="n">
        <v>600</v>
      </c>
      <c r="O52" s="12" t="n">
        <v>512</v>
      </c>
      <c r="P52" s="12" t="n">
        <v>509</v>
      </c>
      <c r="Q52" s="12" t="n">
        <v>595</v>
      </c>
      <c r="R52" s="12" t="n">
        <v>959</v>
      </c>
      <c r="S52" s="12" t="n">
        <v>985</v>
      </c>
      <c r="T52" s="12" t="n">
        <v>1123</v>
      </c>
      <c r="U52" s="12" t="n">
        <v>803</v>
      </c>
      <c r="V52" s="12" t="n">
        <v>376</v>
      </c>
      <c r="W52" s="12" t="n">
        <v>377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</row>
    <row r="53" customFormat="false" ht="9.9" hidden="false" customHeight="true" outlineLevel="0" collapsed="false">
      <c r="A53" s="11" t="s">
        <v>43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176</v>
      </c>
      <c r="I53" s="12" t="n">
        <v>119</v>
      </c>
      <c r="J53" s="12" t="n">
        <v>75</v>
      </c>
      <c r="K53" s="12" t="n">
        <v>104</v>
      </c>
      <c r="L53" s="12" t="n">
        <v>118</v>
      </c>
      <c r="M53" s="12" t="n">
        <v>152</v>
      </c>
      <c r="N53" s="12" t="n">
        <v>147</v>
      </c>
      <c r="O53" s="12" t="n">
        <v>128</v>
      </c>
      <c r="P53" s="12" t="n">
        <v>181</v>
      </c>
      <c r="Q53" s="12" t="n">
        <v>165</v>
      </c>
      <c r="R53" s="12" t="n">
        <v>226</v>
      </c>
      <c r="S53" s="12" t="n">
        <v>229</v>
      </c>
      <c r="T53" s="12" t="n">
        <v>276</v>
      </c>
      <c r="U53" s="12" t="n">
        <v>254</v>
      </c>
      <c r="V53" s="12" t="n">
        <v>87</v>
      </c>
      <c r="W53" s="12" t="n">
        <v>125</v>
      </c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</row>
    <row r="54" customFormat="false" ht="9.9" hidden="false" customHeight="true" outlineLevel="0" collapsed="false">
      <c r="A54" s="11" t="s">
        <v>44</v>
      </c>
      <c r="B54" s="12" t="n">
        <v>5</v>
      </c>
      <c r="C54" s="12" t="n">
        <v>4</v>
      </c>
      <c r="D54" s="12" t="n">
        <v>1</v>
      </c>
      <c r="E54" s="12" t="n">
        <v>4</v>
      </c>
      <c r="F54" s="12" t="n">
        <v>2</v>
      </c>
      <c r="G54" s="12" t="n">
        <v>9</v>
      </c>
      <c r="H54" s="12" t="n">
        <v>9</v>
      </c>
      <c r="I54" s="12" t="n">
        <v>3</v>
      </c>
      <c r="J54" s="12" t="n">
        <v>22</v>
      </c>
      <c r="K54" s="12" t="n">
        <v>5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</row>
    <row r="55" customFormat="false" ht="9.9" hidden="false" customHeight="true" outlineLevel="0" collapsed="false">
      <c r="A55" s="11" t="s">
        <v>4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</row>
    <row r="56" customFormat="false" ht="9.9" hidden="false" customHeight="true" outlineLevel="0" collapsed="false">
      <c r="A56" s="11" t="s">
        <v>46</v>
      </c>
      <c r="B56" s="12" t="n">
        <v>402</v>
      </c>
      <c r="C56" s="12" t="n">
        <v>488</v>
      </c>
      <c r="D56" s="12" t="n">
        <v>602</v>
      </c>
      <c r="E56" s="12" t="n">
        <v>626</v>
      </c>
      <c r="F56" s="12" t="n">
        <v>702</v>
      </c>
      <c r="G56" s="12" t="n">
        <v>884</v>
      </c>
      <c r="H56" s="12" t="n">
        <v>865</v>
      </c>
      <c r="I56" s="12" t="n">
        <v>1255</v>
      </c>
      <c r="J56" s="12" t="n">
        <v>1258</v>
      </c>
      <c r="K56" s="12" t="n">
        <v>1484</v>
      </c>
      <c r="L56" s="12" t="n">
        <v>1589</v>
      </c>
      <c r="M56" s="12" t="n">
        <v>1952</v>
      </c>
      <c r="N56" s="12" t="n">
        <v>2063</v>
      </c>
      <c r="O56" s="12" t="n">
        <v>2199</v>
      </c>
      <c r="P56" s="12" t="n">
        <v>2348</v>
      </c>
      <c r="Q56" s="12" t="n">
        <v>2413</v>
      </c>
      <c r="R56" s="12" t="n">
        <v>2505</v>
      </c>
      <c r="S56" s="12" t="n">
        <v>2675</v>
      </c>
      <c r="T56" s="12" t="n">
        <v>2823</v>
      </c>
      <c r="U56" s="12" t="n">
        <v>2930</v>
      </c>
      <c r="V56" s="12" t="n">
        <v>2948</v>
      </c>
      <c r="W56" s="12" t="n">
        <v>3257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</row>
    <row r="57" customFormat="false" ht="9.9" hidden="false" customHeight="true" outlineLevel="0" collapsed="false">
      <c r="A57" s="11" t="s">
        <v>11</v>
      </c>
      <c r="B57" s="12" t="n">
        <v>5899</v>
      </c>
      <c r="C57" s="12" t="n">
        <v>6445</v>
      </c>
      <c r="D57" s="12" t="n">
        <v>7716</v>
      </c>
      <c r="E57" s="12" t="n">
        <v>15692</v>
      </c>
      <c r="F57" s="12" t="n">
        <v>16213</v>
      </c>
      <c r="G57" s="12" t="n">
        <v>16934</v>
      </c>
      <c r="H57" s="12" t="n">
        <v>21730</v>
      </c>
      <c r="I57" s="12" t="n">
        <v>22889</v>
      </c>
      <c r="J57" s="12" t="n">
        <v>47791</v>
      </c>
      <c r="K57" s="12" t="n">
        <v>44290</v>
      </c>
      <c r="L57" s="12" t="n">
        <v>54096</v>
      </c>
      <c r="M57" s="12" t="n">
        <v>57475</v>
      </c>
      <c r="N57" s="12" t="n">
        <v>60688</v>
      </c>
      <c r="O57" s="12" t="n">
        <v>63080</v>
      </c>
      <c r="P57" s="12" t="n">
        <v>63407</v>
      </c>
      <c r="Q57" s="12" t="n">
        <v>67184</v>
      </c>
      <c r="R57" s="12" t="n">
        <v>71477</v>
      </c>
      <c r="S57" s="12" t="n">
        <v>75163</v>
      </c>
      <c r="T57" s="12" t="n">
        <v>70248</v>
      </c>
      <c r="U57" s="12" t="n">
        <v>62994</v>
      </c>
      <c r="V57" s="12" t="n">
        <v>64731</v>
      </c>
      <c r="W57" s="12" t="n">
        <v>67952</v>
      </c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</row>
    <row r="58" customFormat="false" ht="9.9" hidden="false" customHeight="true" outlineLevel="0" collapsed="false">
      <c r="A58" s="11" t="s">
        <v>20</v>
      </c>
      <c r="B58" s="12" t="n">
        <v>8061</v>
      </c>
      <c r="C58" s="12" t="n">
        <v>9085</v>
      </c>
      <c r="D58" s="12" t="n">
        <v>10264</v>
      </c>
      <c r="E58" s="12" t="n">
        <v>11432</v>
      </c>
      <c r="F58" s="12" t="n">
        <v>11563</v>
      </c>
      <c r="G58" s="12" t="n">
        <v>11794</v>
      </c>
      <c r="H58" s="12" t="n">
        <v>12119</v>
      </c>
      <c r="I58" s="12" t="n">
        <v>13307</v>
      </c>
      <c r="J58" s="12" t="n">
        <v>13924</v>
      </c>
      <c r="K58" s="12" t="n">
        <v>15315</v>
      </c>
      <c r="L58" s="12" t="n">
        <v>17373</v>
      </c>
      <c r="M58" s="12" t="n">
        <v>19389</v>
      </c>
      <c r="N58" s="12" t="n">
        <v>21058</v>
      </c>
      <c r="O58" s="12" t="n">
        <v>23370</v>
      </c>
      <c r="P58" s="12" t="n">
        <v>24558</v>
      </c>
      <c r="Q58" s="12" t="n">
        <v>23595</v>
      </c>
      <c r="R58" s="12" t="n">
        <v>25176</v>
      </c>
      <c r="S58" s="12" t="n">
        <v>29473</v>
      </c>
      <c r="T58" s="12" t="n">
        <v>32944</v>
      </c>
      <c r="U58" s="12" t="n">
        <v>29674</v>
      </c>
      <c r="V58" s="12" t="n">
        <v>31246</v>
      </c>
      <c r="W58" s="12" t="n">
        <v>32745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</row>
    <row r="59" customFormat="false" ht="9.9" hidden="false" customHeight="true" outlineLevel="0" collapsed="false">
      <c r="A59" s="11" t="s">
        <v>47</v>
      </c>
      <c r="B59" s="12" t="n">
        <v>49</v>
      </c>
      <c r="C59" s="12" t="n">
        <v>55</v>
      </c>
      <c r="D59" s="12" t="n">
        <v>63</v>
      </c>
      <c r="E59" s="12" t="n">
        <v>62</v>
      </c>
      <c r="F59" s="12" t="n">
        <v>60</v>
      </c>
      <c r="G59" s="12" t="n">
        <v>63</v>
      </c>
      <c r="H59" s="12" t="n">
        <v>66</v>
      </c>
      <c r="I59" s="12" t="n">
        <v>74</v>
      </c>
      <c r="J59" s="12" t="n">
        <v>71</v>
      </c>
      <c r="K59" s="12" t="n">
        <v>70</v>
      </c>
      <c r="L59" s="12" t="n">
        <v>68</v>
      </c>
      <c r="M59" s="12" t="n">
        <v>76</v>
      </c>
      <c r="N59" s="12" t="n">
        <v>86</v>
      </c>
      <c r="O59" s="12" t="n">
        <v>85</v>
      </c>
      <c r="P59" s="12" t="n">
        <v>92</v>
      </c>
      <c r="Q59" s="12" t="n">
        <v>102</v>
      </c>
      <c r="R59" s="12" t="n">
        <v>102</v>
      </c>
      <c r="S59" s="12" t="n">
        <v>111</v>
      </c>
      <c r="T59" s="12" t="n">
        <v>106</v>
      </c>
      <c r="U59" s="12" t="n">
        <v>107</v>
      </c>
      <c r="V59" s="12" t="n">
        <v>81</v>
      </c>
      <c r="W59" s="12" t="n">
        <v>82</v>
      </c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</row>
    <row r="60" customFormat="false" ht="9.9" hidden="false" customHeight="true" outlineLevel="0" collapsed="false">
      <c r="A60" s="11" t="s">
        <v>48</v>
      </c>
      <c r="B60" s="12" t="n">
        <v>627</v>
      </c>
      <c r="C60" s="12" t="n">
        <v>607</v>
      </c>
      <c r="D60" s="12" t="n">
        <v>612</v>
      </c>
      <c r="E60" s="12" t="n">
        <v>657</v>
      </c>
      <c r="F60" s="12" t="n">
        <v>1829</v>
      </c>
      <c r="G60" s="12" t="n">
        <v>1908</v>
      </c>
      <c r="H60" s="12" t="n">
        <v>1175</v>
      </c>
      <c r="I60" s="12" t="n">
        <v>1062</v>
      </c>
      <c r="J60" s="12" t="n">
        <v>967</v>
      </c>
      <c r="K60" s="12" t="n">
        <v>975</v>
      </c>
      <c r="L60" s="12" t="n">
        <v>1000</v>
      </c>
      <c r="M60" s="12" t="n">
        <v>1054</v>
      </c>
      <c r="N60" s="12" t="n">
        <v>1109</v>
      </c>
      <c r="O60" s="12" t="n">
        <v>1156</v>
      </c>
      <c r="P60" s="12" t="n">
        <v>1181</v>
      </c>
      <c r="Q60" s="12" t="n">
        <v>1062</v>
      </c>
      <c r="R60" s="12" t="n">
        <v>1094</v>
      </c>
      <c r="S60" s="12" t="n">
        <v>1183</v>
      </c>
      <c r="T60" s="12" t="n">
        <v>1229</v>
      </c>
      <c r="U60" s="12" t="n">
        <v>1244</v>
      </c>
      <c r="V60" s="12" t="n">
        <v>1327</v>
      </c>
      <c r="W60" s="12" t="n">
        <v>1309</v>
      </c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</row>
    <row r="61" customFormat="false" ht="9.9" hidden="false" customHeight="true" outlineLevel="0" collapsed="false">
      <c r="A61" s="11" t="s">
        <v>49</v>
      </c>
      <c r="B61" s="12" t="n">
        <v>92</v>
      </c>
      <c r="C61" s="12" t="n">
        <v>99</v>
      </c>
      <c r="D61" s="12" t="n">
        <v>135</v>
      </c>
      <c r="E61" s="12" t="n">
        <v>162</v>
      </c>
      <c r="F61" s="12" t="n">
        <v>202</v>
      </c>
      <c r="G61" s="12" t="n">
        <v>213</v>
      </c>
      <c r="H61" s="12" t="n">
        <v>242</v>
      </c>
      <c r="I61" s="12" t="n">
        <v>232</v>
      </c>
      <c r="J61" s="12" t="n">
        <v>208</v>
      </c>
      <c r="K61" s="12" t="n">
        <v>157</v>
      </c>
      <c r="L61" s="12" t="n">
        <v>200</v>
      </c>
      <c r="M61" s="12" t="n">
        <v>152</v>
      </c>
      <c r="N61" s="12" t="n">
        <v>128</v>
      </c>
      <c r="O61" s="12" t="n">
        <v>118</v>
      </c>
      <c r="P61" s="12" t="n">
        <v>87</v>
      </c>
      <c r="Q61" s="12" t="n">
        <v>73</v>
      </c>
      <c r="R61" s="12" t="n">
        <v>81</v>
      </c>
      <c r="S61" s="12" t="n">
        <v>52</v>
      </c>
      <c r="T61" s="12" t="n">
        <v>24</v>
      </c>
      <c r="U61" s="12" t="n">
        <v>75</v>
      </c>
      <c r="V61" s="12" t="n">
        <v>29</v>
      </c>
      <c r="W61" s="12" t="n">
        <v>28</v>
      </c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</row>
    <row r="62" customFormat="false" ht="9.9" hidden="false" customHeight="true" outlineLevel="0" collapsed="false">
      <c r="A62" s="11" t="s">
        <v>50</v>
      </c>
      <c r="B62" s="12" t="n">
        <v>57840</v>
      </c>
      <c r="C62" s="12" t="n">
        <v>70530</v>
      </c>
      <c r="D62" s="12" t="n">
        <v>72078</v>
      </c>
      <c r="E62" s="12" t="n">
        <v>65454</v>
      </c>
      <c r="F62" s="12" t="n">
        <v>67942</v>
      </c>
      <c r="G62" s="12" t="n">
        <v>67673</v>
      </c>
      <c r="H62" s="12" t="n">
        <v>69187</v>
      </c>
      <c r="I62" s="12" t="n">
        <v>74192</v>
      </c>
      <c r="J62" s="12" t="n">
        <v>52382</v>
      </c>
      <c r="K62" s="12" t="n">
        <v>55185</v>
      </c>
      <c r="L62" s="12" t="n">
        <v>55981</v>
      </c>
      <c r="M62" s="12" t="n">
        <v>62727</v>
      </c>
      <c r="N62" s="12" t="n">
        <v>62287</v>
      </c>
      <c r="O62" s="12" t="n">
        <v>59494</v>
      </c>
      <c r="P62" s="12" t="n">
        <v>72928</v>
      </c>
      <c r="Q62" s="12" t="n">
        <v>78969</v>
      </c>
      <c r="R62" s="12" t="n">
        <v>79179</v>
      </c>
      <c r="S62" s="12" t="n">
        <v>78584</v>
      </c>
      <c r="T62" s="12" t="n">
        <v>90680</v>
      </c>
      <c r="U62" s="12" t="n">
        <v>112219</v>
      </c>
      <c r="V62" s="12" t="n">
        <v>102810</v>
      </c>
      <c r="W62" s="12" t="n">
        <v>94705</v>
      </c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</row>
    <row r="63" customFormat="false" ht="9.9" hidden="false" customHeight="true" outlineLevel="0" collapsed="false">
      <c r="A63" s="11" t="s">
        <v>24</v>
      </c>
      <c r="B63" s="12" t="n">
        <v>118</v>
      </c>
      <c r="C63" s="12" t="n">
        <v>223</v>
      </c>
      <c r="D63" s="12" t="n">
        <v>166</v>
      </c>
      <c r="E63" s="12" t="n">
        <v>217</v>
      </c>
      <c r="F63" s="12" t="n">
        <v>220</v>
      </c>
      <c r="G63" s="12" t="n">
        <v>349</v>
      </c>
      <c r="H63" s="12" t="n">
        <v>227</v>
      </c>
      <c r="I63" s="12" t="n">
        <v>703</v>
      </c>
      <c r="J63" s="12" t="n">
        <v>652</v>
      </c>
      <c r="K63" s="12" t="n">
        <v>671</v>
      </c>
      <c r="L63" s="12" t="n">
        <v>950</v>
      </c>
      <c r="M63" s="12" t="n">
        <v>520</v>
      </c>
      <c r="N63" s="12" t="n">
        <v>360</v>
      </c>
      <c r="O63" s="12" t="n">
        <v>970</v>
      </c>
      <c r="P63" s="12" t="n">
        <v>1551</v>
      </c>
      <c r="Q63" s="12" t="n">
        <v>775</v>
      </c>
      <c r="R63" s="12" t="n">
        <v>976</v>
      </c>
      <c r="S63" s="12" t="n">
        <v>1035</v>
      </c>
      <c r="T63" s="12" t="n">
        <v>845</v>
      </c>
      <c r="U63" s="12" t="n">
        <v>1013</v>
      </c>
      <c r="V63" s="12" t="n">
        <v>485</v>
      </c>
      <c r="W63" s="12" t="n">
        <v>1107</v>
      </c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</row>
    <row r="64" customFormat="false" ht="9.9" hidden="false" customHeight="true" outlineLevel="0" collapsed="false">
      <c r="A64" s="11" t="s">
        <v>25</v>
      </c>
      <c r="B64" s="12" t="n">
        <v>3873</v>
      </c>
      <c r="C64" s="12" t="n">
        <v>4719</v>
      </c>
      <c r="D64" s="12" t="n">
        <v>1813</v>
      </c>
      <c r="E64" s="12" t="n">
        <v>2218</v>
      </c>
      <c r="F64" s="12" t="n">
        <v>2588</v>
      </c>
      <c r="G64" s="12" t="n">
        <v>3049</v>
      </c>
      <c r="H64" s="12" t="n">
        <v>3004</v>
      </c>
      <c r="I64" s="12" t="n">
        <v>3349</v>
      </c>
      <c r="J64" s="12" t="n">
        <v>4348</v>
      </c>
      <c r="K64" s="12" t="n">
        <v>4904</v>
      </c>
      <c r="L64" s="12" t="n">
        <v>5476</v>
      </c>
      <c r="M64" s="12" t="n">
        <v>4688</v>
      </c>
      <c r="N64" s="12" t="n">
        <v>5263</v>
      </c>
      <c r="O64" s="12" t="n">
        <v>5345</v>
      </c>
      <c r="P64" s="12" t="n">
        <v>6343</v>
      </c>
      <c r="Q64" s="12" t="n">
        <v>6155</v>
      </c>
      <c r="R64" s="12" t="n">
        <v>5675</v>
      </c>
      <c r="S64" s="12" t="n">
        <v>6058</v>
      </c>
      <c r="T64" s="12" t="n">
        <v>5840</v>
      </c>
      <c r="U64" s="12" t="n">
        <v>6207</v>
      </c>
      <c r="V64" s="12" t="n">
        <v>6645</v>
      </c>
      <c r="W64" s="12" t="n">
        <v>7329</v>
      </c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</row>
    <row r="65" s="15" customFormat="true" ht="9.9" hidden="false" customHeight="true" outlineLevel="0" collapsed="false">
      <c r="A65" s="14" t="s">
        <v>51</v>
      </c>
      <c r="B65" s="12" t="n">
        <v>2432</v>
      </c>
      <c r="C65" s="12" t="n">
        <v>3055</v>
      </c>
      <c r="D65" s="12" t="n">
        <v>1522</v>
      </c>
      <c r="E65" s="12" t="n">
        <v>1917</v>
      </c>
      <c r="F65" s="12" t="n">
        <v>2178</v>
      </c>
      <c r="G65" s="12" t="n">
        <v>2552</v>
      </c>
      <c r="H65" s="12" t="n">
        <v>2439</v>
      </c>
      <c r="I65" s="12" t="n">
        <v>2575</v>
      </c>
      <c r="J65" s="12" t="n">
        <v>2955</v>
      </c>
      <c r="K65" s="12" t="n">
        <v>3681</v>
      </c>
      <c r="L65" s="12" t="n">
        <v>3903</v>
      </c>
      <c r="M65" s="12" t="n">
        <v>3199</v>
      </c>
      <c r="N65" s="12" t="n">
        <v>3475</v>
      </c>
      <c r="O65" s="12" t="n">
        <v>3783</v>
      </c>
      <c r="P65" s="12" t="n">
        <v>4684</v>
      </c>
      <c r="Q65" s="12" t="n">
        <v>4556</v>
      </c>
      <c r="R65" s="12" t="n">
        <v>4328</v>
      </c>
      <c r="S65" s="12" t="n">
        <v>4730</v>
      </c>
      <c r="T65" s="12" t="n">
        <v>4596</v>
      </c>
      <c r="U65" s="12" t="n">
        <v>4925</v>
      </c>
      <c r="V65" s="12" t="n">
        <v>5215</v>
      </c>
      <c r="W65" s="12" t="n">
        <v>5714</v>
      </c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</row>
    <row r="66" s="15" customFormat="true" ht="9.9" hidden="false" customHeight="true" outlineLevel="0" collapsed="false">
      <c r="A66" s="14" t="s">
        <v>52</v>
      </c>
      <c r="B66" s="12" t="n">
        <v>1441</v>
      </c>
      <c r="C66" s="12" t="n">
        <v>1664</v>
      </c>
      <c r="D66" s="12" t="n">
        <v>291</v>
      </c>
      <c r="E66" s="12" t="n">
        <v>301</v>
      </c>
      <c r="F66" s="12" t="n">
        <v>410</v>
      </c>
      <c r="G66" s="12" t="n">
        <v>497</v>
      </c>
      <c r="H66" s="12" t="n">
        <v>565</v>
      </c>
      <c r="I66" s="12" t="n">
        <v>774</v>
      </c>
      <c r="J66" s="12" t="n">
        <v>1393</v>
      </c>
      <c r="K66" s="12" t="n">
        <v>1223</v>
      </c>
      <c r="L66" s="12" t="n">
        <v>1573</v>
      </c>
      <c r="M66" s="12" t="n">
        <v>1489</v>
      </c>
      <c r="N66" s="12" t="n">
        <v>1788</v>
      </c>
      <c r="O66" s="12" t="n">
        <v>1562</v>
      </c>
      <c r="P66" s="12" t="n">
        <v>1659</v>
      </c>
      <c r="Q66" s="12" t="n">
        <v>1599</v>
      </c>
      <c r="R66" s="12" t="n">
        <v>1347</v>
      </c>
      <c r="S66" s="12" t="n">
        <v>1328</v>
      </c>
      <c r="T66" s="12" t="n">
        <v>1244</v>
      </c>
      <c r="U66" s="12" t="n">
        <v>1282</v>
      </c>
      <c r="V66" s="12" t="n">
        <v>1430</v>
      </c>
      <c r="W66" s="12" t="n">
        <v>1615</v>
      </c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</row>
    <row r="67" s="17" customFormat="true" ht="9.9" hidden="false" customHeight="true" outlineLevel="0" collapsed="false">
      <c r="A67" s="9" t="s">
        <v>53</v>
      </c>
      <c r="B67" s="12" t="n">
        <v>82630</v>
      </c>
      <c r="C67" s="12" t="n">
        <v>99083</v>
      </c>
      <c r="D67" s="12" t="n">
        <v>100769</v>
      </c>
      <c r="E67" s="12" t="n">
        <v>104248</v>
      </c>
      <c r="F67" s="12" t="n">
        <v>109589</v>
      </c>
      <c r="G67" s="12" t="n">
        <v>111521</v>
      </c>
      <c r="H67" s="12" t="n">
        <v>118077</v>
      </c>
      <c r="I67" s="12" t="n">
        <v>126879</v>
      </c>
      <c r="J67" s="12" t="n">
        <v>131422</v>
      </c>
      <c r="K67" s="12" t="n">
        <v>133627</v>
      </c>
      <c r="L67" s="12" t="n">
        <v>148196</v>
      </c>
      <c r="M67" s="12" t="n">
        <v>160070</v>
      </c>
      <c r="N67" s="12" t="n">
        <v>165892</v>
      </c>
      <c r="O67" s="12" t="n">
        <v>169460</v>
      </c>
      <c r="P67" s="12" t="n">
        <v>187235</v>
      </c>
      <c r="Q67" s="12" t="n">
        <v>196117</v>
      </c>
      <c r="R67" s="12" t="n">
        <v>203086</v>
      </c>
      <c r="S67" s="12" t="n">
        <v>211692</v>
      </c>
      <c r="T67" s="12" t="n">
        <v>223398</v>
      </c>
      <c r="U67" s="12" t="n">
        <v>235425</v>
      </c>
      <c r="V67" s="12" t="n">
        <v>229581</v>
      </c>
      <c r="W67" s="12" t="n">
        <v>228175</v>
      </c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</row>
    <row r="68" customFormat="false" ht="9.9" hidden="false" customHeight="true" outlineLevel="0" collapsed="false">
      <c r="A68" s="11" t="s">
        <v>54</v>
      </c>
      <c r="B68" s="12" t="n">
        <v>37</v>
      </c>
      <c r="C68" s="12" t="n">
        <v>48</v>
      </c>
      <c r="D68" s="12" t="n">
        <v>311</v>
      </c>
      <c r="E68" s="12" t="n">
        <v>202</v>
      </c>
      <c r="F68" s="12" t="n">
        <v>65</v>
      </c>
      <c r="G68" s="12" t="n">
        <v>949</v>
      </c>
      <c r="H68" s="12" t="n">
        <v>450</v>
      </c>
      <c r="I68" s="12" t="n">
        <v>222</v>
      </c>
      <c r="J68" s="12" t="n">
        <v>87</v>
      </c>
      <c r="K68" s="12" t="n">
        <v>58</v>
      </c>
      <c r="L68" s="12" t="n">
        <v>57</v>
      </c>
      <c r="M68" s="12" t="n">
        <v>55</v>
      </c>
      <c r="N68" s="12" t="n">
        <v>33</v>
      </c>
      <c r="O68" s="12" t="n">
        <v>1898</v>
      </c>
      <c r="P68" s="12" t="n">
        <v>1028</v>
      </c>
      <c r="Q68" s="12" t="n">
        <v>493</v>
      </c>
      <c r="R68" s="12" t="n">
        <v>48</v>
      </c>
      <c r="S68" s="12" t="n">
        <v>8</v>
      </c>
      <c r="T68" s="12" t="n">
        <v>33</v>
      </c>
      <c r="U68" s="12" t="n">
        <v>32</v>
      </c>
      <c r="V68" s="12" t="n">
        <v>35</v>
      </c>
      <c r="W68" s="12" t="n">
        <v>30</v>
      </c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</row>
    <row r="69" customFormat="false" ht="9.9" hidden="false" customHeight="true" outlineLevel="0" collapsed="false">
      <c r="A69" s="11" t="s">
        <v>34</v>
      </c>
      <c r="B69" s="12" t="n">
        <v>9699</v>
      </c>
      <c r="C69" s="12" t="n">
        <v>9983</v>
      </c>
      <c r="D69" s="12" t="n">
        <v>10238</v>
      </c>
      <c r="E69" s="12" t="n">
        <v>9409</v>
      </c>
      <c r="F69" s="12" t="n">
        <v>6449</v>
      </c>
      <c r="G69" s="12" t="n">
        <v>8962</v>
      </c>
      <c r="H69" s="12" t="n">
        <v>6640</v>
      </c>
      <c r="I69" s="12" t="n">
        <v>8556</v>
      </c>
      <c r="J69" s="12" t="n">
        <v>9342</v>
      </c>
      <c r="K69" s="12" t="n">
        <v>11833</v>
      </c>
      <c r="L69" s="12" t="n">
        <v>12627</v>
      </c>
      <c r="M69" s="12" t="n">
        <v>11563</v>
      </c>
      <c r="N69" s="12" t="n">
        <v>10242</v>
      </c>
      <c r="O69" s="12" t="n">
        <v>14373</v>
      </c>
      <c r="P69" s="12" t="n">
        <v>12093</v>
      </c>
      <c r="Q69" s="12" t="n">
        <v>12531</v>
      </c>
      <c r="R69" s="12" t="n">
        <v>13146</v>
      </c>
      <c r="S69" s="12" t="n">
        <v>18074</v>
      </c>
      <c r="T69" s="12" t="n">
        <v>13827</v>
      </c>
      <c r="U69" s="12" t="n">
        <v>13400</v>
      </c>
      <c r="V69" s="12" t="n">
        <v>10864</v>
      </c>
      <c r="W69" s="12" t="n">
        <v>9478</v>
      </c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</row>
    <row r="70" s="15" customFormat="true" ht="9.9" hidden="false" customHeight="true" outlineLevel="0" collapsed="false">
      <c r="A70" s="14" t="s">
        <v>55</v>
      </c>
      <c r="B70" s="12" t="n">
        <v>24</v>
      </c>
      <c r="C70" s="12" t="n">
        <v>7</v>
      </c>
      <c r="D70" s="12" t="n">
        <v>162</v>
      </c>
      <c r="E70" s="12" t="n">
        <v>235</v>
      </c>
      <c r="F70" s="12" t="n">
        <v>275</v>
      </c>
      <c r="G70" s="12" t="n">
        <v>729</v>
      </c>
      <c r="H70" s="12" t="n">
        <v>372</v>
      </c>
      <c r="I70" s="12" t="n">
        <v>1285</v>
      </c>
      <c r="J70" s="12" t="n">
        <v>1946</v>
      </c>
      <c r="K70" s="12" t="n">
        <v>1702</v>
      </c>
      <c r="L70" s="12" t="n">
        <v>2606</v>
      </c>
      <c r="M70" s="12" t="n">
        <v>1050</v>
      </c>
      <c r="N70" s="12" t="n">
        <v>952</v>
      </c>
      <c r="O70" s="12" t="n">
        <v>2339</v>
      </c>
      <c r="P70" s="12" t="n">
        <v>2055</v>
      </c>
      <c r="Q70" s="12" t="n">
        <v>2933</v>
      </c>
      <c r="R70" s="12" t="n">
        <v>2388</v>
      </c>
      <c r="S70" s="12" t="n">
        <v>2520</v>
      </c>
      <c r="T70" s="12" t="n">
        <v>1587</v>
      </c>
      <c r="U70" s="12" t="n">
        <v>1100</v>
      </c>
      <c r="V70" s="12" t="n">
        <v>1088</v>
      </c>
      <c r="W70" s="12" t="n">
        <v>1688</v>
      </c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</row>
    <row r="71" s="15" customFormat="true" ht="9.9" hidden="false" customHeight="true" outlineLevel="0" collapsed="false">
      <c r="A71" s="14" t="s">
        <v>56</v>
      </c>
      <c r="B71" s="12" t="n">
        <v>9675</v>
      </c>
      <c r="C71" s="12" t="n">
        <v>9976</v>
      </c>
      <c r="D71" s="12" t="n">
        <v>10076</v>
      </c>
      <c r="E71" s="12" t="n">
        <v>9174</v>
      </c>
      <c r="F71" s="12" t="n">
        <v>6174</v>
      </c>
      <c r="G71" s="12" t="n">
        <v>8233</v>
      </c>
      <c r="H71" s="12" t="n">
        <v>6268</v>
      </c>
      <c r="I71" s="12" t="n">
        <v>7271</v>
      </c>
      <c r="J71" s="12" t="n">
        <v>7396</v>
      </c>
      <c r="K71" s="12" t="n">
        <v>10131</v>
      </c>
      <c r="L71" s="12" t="n">
        <v>10021</v>
      </c>
      <c r="M71" s="12" t="n">
        <v>10513</v>
      </c>
      <c r="N71" s="12" t="n">
        <v>9290</v>
      </c>
      <c r="O71" s="12" t="n">
        <v>12034</v>
      </c>
      <c r="P71" s="12" t="n">
        <v>10038</v>
      </c>
      <c r="Q71" s="12" t="n">
        <v>9598</v>
      </c>
      <c r="R71" s="12" t="n">
        <v>10758</v>
      </c>
      <c r="S71" s="12" t="n">
        <v>15554</v>
      </c>
      <c r="T71" s="12" t="n">
        <v>12240</v>
      </c>
      <c r="U71" s="12" t="n">
        <v>12300</v>
      </c>
      <c r="V71" s="12" t="n">
        <v>9776</v>
      </c>
      <c r="W71" s="12" t="n">
        <v>7790</v>
      </c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</row>
    <row r="72" customFormat="false" ht="9.9" hidden="false" customHeight="true" outlineLevel="0" collapsed="false">
      <c r="A72" s="11" t="s">
        <v>37</v>
      </c>
      <c r="B72" s="12" t="n">
        <v>1131</v>
      </c>
      <c r="C72" s="12" t="n">
        <v>225</v>
      </c>
      <c r="D72" s="12" t="n">
        <v>250</v>
      </c>
      <c r="E72" s="12" t="n">
        <v>343</v>
      </c>
      <c r="F72" s="12" t="n">
        <v>283</v>
      </c>
      <c r="G72" s="12" t="n">
        <v>879</v>
      </c>
      <c r="H72" s="12" t="n">
        <v>2138</v>
      </c>
      <c r="I72" s="12" t="n">
        <v>2335</v>
      </c>
      <c r="J72" s="12" t="n">
        <v>2798</v>
      </c>
      <c r="K72" s="12" t="n">
        <v>1969</v>
      </c>
      <c r="L72" s="12" t="n">
        <v>1605</v>
      </c>
      <c r="M72" s="12" t="n">
        <v>5804</v>
      </c>
      <c r="N72" s="12" t="n">
        <v>4496</v>
      </c>
      <c r="O72" s="12" t="n">
        <v>6964</v>
      </c>
      <c r="P72" s="12" t="n">
        <v>1066</v>
      </c>
      <c r="Q72" s="12" t="n">
        <v>929</v>
      </c>
      <c r="R72" s="12" t="n">
        <v>820</v>
      </c>
      <c r="S72" s="12" t="n">
        <v>1085</v>
      </c>
      <c r="T72" s="12" t="n">
        <v>1253</v>
      </c>
      <c r="U72" s="12" t="n">
        <v>1064</v>
      </c>
      <c r="V72" s="12" t="n">
        <v>1095</v>
      </c>
      <c r="W72" s="12" t="n">
        <v>653</v>
      </c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</row>
    <row r="73" s="15" customFormat="true" ht="9.9" hidden="false" customHeight="true" outlineLevel="0" collapsed="false">
      <c r="A73" s="14" t="s">
        <v>51</v>
      </c>
      <c r="B73" s="12" t="n">
        <v>57</v>
      </c>
      <c r="C73" s="12" t="n">
        <v>67</v>
      </c>
      <c r="D73" s="12" t="n">
        <v>64</v>
      </c>
      <c r="E73" s="12" t="n">
        <v>75</v>
      </c>
      <c r="F73" s="12" t="n">
        <v>88</v>
      </c>
      <c r="G73" s="12" t="n">
        <v>125</v>
      </c>
      <c r="H73" s="12" t="n">
        <v>107</v>
      </c>
      <c r="I73" s="12" t="n">
        <v>66</v>
      </c>
      <c r="J73" s="12" t="n">
        <v>66</v>
      </c>
      <c r="K73" s="12" t="n">
        <v>22</v>
      </c>
      <c r="L73" s="12" t="n">
        <v>76</v>
      </c>
      <c r="M73" s="12" t="n">
        <v>129</v>
      </c>
      <c r="N73" s="12" t="n">
        <v>108</v>
      </c>
      <c r="O73" s="12" t="n">
        <v>129</v>
      </c>
      <c r="P73" s="12" t="n">
        <v>113</v>
      </c>
      <c r="Q73" s="12" t="n">
        <v>102</v>
      </c>
      <c r="R73" s="12" t="n">
        <v>131</v>
      </c>
      <c r="S73" s="12" t="n">
        <v>122</v>
      </c>
      <c r="T73" s="12" t="n">
        <v>141</v>
      </c>
      <c r="U73" s="12" t="n">
        <v>102</v>
      </c>
      <c r="V73" s="12" t="n">
        <v>105</v>
      </c>
      <c r="W73" s="12" t="n">
        <v>102</v>
      </c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</row>
    <row r="74" s="15" customFormat="true" ht="9.9" hidden="false" customHeight="true" outlineLevel="0" collapsed="false">
      <c r="A74" s="14" t="s">
        <v>52</v>
      </c>
      <c r="B74" s="12" t="n">
        <v>177</v>
      </c>
      <c r="C74" s="12" t="n">
        <v>141</v>
      </c>
      <c r="D74" s="12" t="n">
        <v>182</v>
      </c>
      <c r="E74" s="12" t="n">
        <v>268</v>
      </c>
      <c r="F74" s="12" t="n">
        <v>195</v>
      </c>
      <c r="G74" s="12" t="n">
        <v>232</v>
      </c>
      <c r="H74" s="12" t="n">
        <v>259</v>
      </c>
      <c r="I74" s="12" t="n">
        <v>341</v>
      </c>
      <c r="J74" s="12" t="n">
        <v>532</v>
      </c>
      <c r="K74" s="12" t="n">
        <v>511</v>
      </c>
      <c r="L74" s="12" t="n">
        <v>556</v>
      </c>
      <c r="M74" s="12" t="n">
        <v>746</v>
      </c>
      <c r="N74" s="12" t="n">
        <v>701</v>
      </c>
      <c r="O74" s="12" t="n">
        <v>667</v>
      </c>
      <c r="P74" s="12" t="n">
        <v>953</v>
      </c>
      <c r="Q74" s="12" t="n">
        <v>827</v>
      </c>
      <c r="R74" s="12" t="n">
        <v>689</v>
      </c>
      <c r="S74" s="12" t="n">
        <v>963</v>
      </c>
      <c r="T74" s="12" t="n">
        <v>1112</v>
      </c>
      <c r="U74" s="12" t="n">
        <v>962</v>
      </c>
      <c r="V74" s="12" t="n">
        <v>990</v>
      </c>
      <c r="W74" s="12" t="n">
        <v>551</v>
      </c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</row>
    <row r="75" s="15" customFormat="true" ht="9.9" hidden="false" customHeight="true" outlineLevel="0" collapsed="false">
      <c r="A75" s="14" t="s">
        <v>55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</row>
    <row r="76" s="15" customFormat="true" ht="9.9" hidden="false" customHeight="true" outlineLevel="0" collapsed="false">
      <c r="A76" s="14" t="s">
        <v>56</v>
      </c>
      <c r="B76" s="12" t="n">
        <v>897</v>
      </c>
      <c r="C76" s="12" t="n">
        <v>17</v>
      </c>
      <c r="D76" s="12" t="n">
        <v>4</v>
      </c>
      <c r="E76" s="12" t="n">
        <v>0</v>
      </c>
      <c r="F76" s="12" t="n">
        <v>0</v>
      </c>
      <c r="G76" s="12" t="n">
        <v>522</v>
      </c>
      <c r="H76" s="12" t="n">
        <v>1772</v>
      </c>
      <c r="I76" s="12" t="n">
        <v>1928</v>
      </c>
      <c r="J76" s="12" t="n">
        <v>2200</v>
      </c>
      <c r="K76" s="12" t="n">
        <v>1436</v>
      </c>
      <c r="L76" s="12" t="n">
        <v>973</v>
      </c>
      <c r="M76" s="12" t="n">
        <v>4929</v>
      </c>
      <c r="N76" s="12" t="n">
        <v>3687</v>
      </c>
      <c r="O76" s="12" t="n">
        <v>6168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</row>
    <row r="77" s="17" customFormat="true" ht="9.9" hidden="false" customHeight="true" outlineLevel="0" collapsed="false">
      <c r="A77" s="9" t="s">
        <v>57</v>
      </c>
      <c r="B77" s="12" t="n">
        <v>10867</v>
      </c>
      <c r="C77" s="12" t="n">
        <v>10256</v>
      </c>
      <c r="D77" s="12" t="n">
        <v>10799</v>
      </c>
      <c r="E77" s="12" t="n">
        <v>9954</v>
      </c>
      <c r="F77" s="12" t="n">
        <v>6797</v>
      </c>
      <c r="G77" s="12" t="n">
        <v>10790</v>
      </c>
      <c r="H77" s="12" t="n">
        <v>9228</v>
      </c>
      <c r="I77" s="12" t="n">
        <v>11113</v>
      </c>
      <c r="J77" s="12" t="n">
        <v>12227</v>
      </c>
      <c r="K77" s="12" t="n">
        <v>13860</v>
      </c>
      <c r="L77" s="12" t="n">
        <v>14289</v>
      </c>
      <c r="M77" s="12" t="n">
        <v>17422</v>
      </c>
      <c r="N77" s="12" t="n">
        <v>14771</v>
      </c>
      <c r="O77" s="12" t="n">
        <v>23235</v>
      </c>
      <c r="P77" s="12" t="n">
        <v>14187</v>
      </c>
      <c r="Q77" s="12" t="n">
        <v>13953</v>
      </c>
      <c r="R77" s="12" t="n">
        <v>14014</v>
      </c>
      <c r="S77" s="12" t="n">
        <v>19167</v>
      </c>
      <c r="T77" s="12" t="n">
        <v>15113</v>
      </c>
      <c r="U77" s="12" t="n">
        <v>14496</v>
      </c>
      <c r="V77" s="12" t="n">
        <v>11994</v>
      </c>
      <c r="W77" s="12" t="n">
        <v>10161</v>
      </c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</row>
    <row r="78" s="17" customFormat="true" ht="9.9" hidden="false" customHeight="true" outlineLevel="0" collapsed="false">
      <c r="A78" s="9" t="s">
        <v>58</v>
      </c>
      <c r="B78" s="12" t="n">
        <v>93497</v>
      </c>
      <c r="C78" s="12" t="n">
        <v>109339</v>
      </c>
      <c r="D78" s="12" t="n">
        <v>111568</v>
      </c>
      <c r="E78" s="12" t="n">
        <v>114202</v>
      </c>
      <c r="F78" s="12" t="n">
        <v>116386</v>
      </c>
      <c r="G78" s="12" t="n">
        <v>122311</v>
      </c>
      <c r="H78" s="12" t="n">
        <v>127305</v>
      </c>
      <c r="I78" s="12" t="n">
        <v>137992</v>
      </c>
      <c r="J78" s="12" t="n">
        <v>143649</v>
      </c>
      <c r="K78" s="12" t="n">
        <v>147487</v>
      </c>
      <c r="L78" s="12" t="n">
        <v>162485</v>
      </c>
      <c r="M78" s="12" t="n">
        <v>177492</v>
      </c>
      <c r="N78" s="12" t="n">
        <v>180663</v>
      </c>
      <c r="O78" s="12" t="n">
        <v>192695</v>
      </c>
      <c r="P78" s="12" t="n">
        <v>201422</v>
      </c>
      <c r="Q78" s="12" t="n">
        <v>210070</v>
      </c>
      <c r="R78" s="12" t="n">
        <v>217100</v>
      </c>
      <c r="S78" s="12" t="n">
        <v>230859</v>
      </c>
      <c r="T78" s="12" t="n">
        <v>238511</v>
      </c>
      <c r="U78" s="12" t="n">
        <v>249921</v>
      </c>
      <c r="V78" s="12" t="n">
        <v>241575</v>
      </c>
      <c r="W78" s="12" t="n">
        <v>238336</v>
      </c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</row>
    <row r="79" customFormat="false" ht="9.9" hidden="false" customHeight="true" outlineLevel="0" collapsed="false">
      <c r="A79" s="9" t="s">
        <v>59</v>
      </c>
      <c r="B79" s="12" t="n">
        <v>-362</v>
      </c>
      <c r="C79" s="12" t="n">
        <v>7197</v>
      </c>
      <c r="D79" s="12" t="n">
        <v>6207</v>
      </c>
      <c r="E79" s="12" t="n">
        <v>7752</v>
      </c>
      <c r="F79" s="12" t="n">
        <v>6247</v>
      </c>
      <c r="G79" s="12" t="n">
        <v>8405</v>
      </c>
      <c r="H79" s="12" t="n">
        <v>7799</v>
      </c>
      <c r="I79" s="12" t="n">
        <v>9451</v>
      </c>
      <c r="J79" s="12" t="n">
        <v>11053</v>
      </c>
      <c r="K79" s="12" t="n">
        <v>8202</v>
      </c>
      <c r="L79" s="12" t="n">
        <v>13716</v>
      </c>
      <c r="M79" s="12" t="n">
        <v>11123</v>
      </c>
      <c r="N79" s="12" t="n">
        <v>8298</v>
      </c>
      <c r="O79" s="12" t="n">
        <v>5917</v>
      </c>
      <c r="P79" s="12" t="n">
        <v>11572</v>
      </c>
      <c r="Q79" s="12" t="n">
        <v>12267</v>
      </c>
      <c r="R79" s="12" t="n">
        <v>9609</v>
      </c>
      <c r="S79" s="12" t="n">
        <v>16577</v>
      </c>
      <c r="T79" s="12" t="n">
        <v>15520</v>
      </c>
      <c r="U79" s="12" t="n">
        <v>24100</v>
      </c>
      <c r="V79" s="12" t="n">
        <v>14506</v>
      </c>
      <c r="W79" s="12" t="n">
        <v>15418</v>
      </c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</row>
    <row r="80" customFormat="false" ht="9.9" hidden="false" customHeight="true" outlineLevel="0" collapsed="false">
      <c r="A80" s="9" t="s">
        <v>60</v>
      </c>
      <c r="B80" s="12" t="n">
        <v>-8905</v>
      </c>
      <c r="C80" s="12" t="n">
        <v>-2644</v>
      </c>
      <c r="D80" s="12" t="n">
        <v>-2498</v>
      </c>
      <c r="E80" s="12" t="n">
        <v>-982</v>
      </c>
      <c r="F80" s="12" t="n">
        <v>-4468</v>
      </c>
      <c r="G80" s="12" t="n">
        <v>583</v>
      </c>
      <c r="H80" s="12" t="n">
        <v>-4026</v>
      </c>
      <c r="I80" s="12" t="n">
        <v>-1970</v>
      </c>
      <c r="J80" s="12" t="n">
        <v>-2581</v>
      </c>
      <c r="K80" s="12" t="n">
        <v>-6634</v>
      </c>
      <c r="L80" s="12" t="n">
        <v>-1551</v>
      </c>
      <c r="M80" s="12" t="n">
        <v>-3361</v>
      </c>
      <c r="N80" s="12" t="n">
        <v>-10276</v>
      </c>
      <c r="O80" s="12" t="n">
        <v>-5854</v>
      </c>
      <c r="P80" s="12" t="n">
        <v>-13478</v>
      </c>
      <c r="Q80" s="12" t="n">
        <v>-11729</v>
      </c>
      <c r="R80" s="12" t="n">
        <v>-14477</v>
      </c>
      <c r="S80" s="12" t="n">
        <v>-2255</v>
      </c>
      <c r="T80" s="12" t="n">
        <v>-5926</v>
      </c>
      <c r="U80" s="12" t="n">
        <v>-5551</v>
      </c>
      <c r="V80" s="12" t="n">
        <v>-7961</v>
      </c>
      <c r="W80" s="12" t="n">
        <v>-4569</v>
      </c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</row>
    <row r="81" customFormat="false" ht="9.9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8" s="17" customFormat="true" ht="13.2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2" min="2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9.9" hidden="false" customHeight="true" outlineLevel="0" collapsed="false">
      <c r="A6" s="11" t="s">
        <v>3</v>
      </c>
      <c r="B6" s="12" t="n">
        <v>2075</v>
      </c>
      <c r="C6" s="12" t="n">
        <v>2129</v>
      </c>
      <c r="D6" s="12" t="n">
        <v>2214</v>
      </c>
      <c r="E6" s="12" t="n">
        <v>2194</v>
      </c>
      <c r="F6" s="12" t="n">
        <v>2295</v>
      </c>
      <c r="G6" s="12" t="n">
        <v>2309</v>
      </c>
      <c r="H6" s="12" t="n">
        <v>2514</v>
      </c>
      <c r="I6" s="12" t="n">
        <v>2491</v>
      </c>
      <c r="J6" s="12" t="n">
        <v>2361</v>
      </c>
      <c r="K6" s="12" t="n">
        <v>2293</v>
      </c>
      <c r="L6" s="12" t="n">
        <v>2548</v>
      </c>
      <c r="M6" s="12" t="n">
        <v>2958</v>
      </c>
      <c r="N6" s="12" t="n">
        <v>2981</v>
      </c>
      <c r="O6" s="12" t="n">
        <v>3334</v>
      </c>
      <c r="P6" s="12" t="n">
        <v>3111</v>
      </c>
      <c r="Q6" s="12" t="n">
        <v>3160</v>
      </c>
      <c r="R6" s="12" t="n">
        <v>3471</v>
      </c>
      <c r="S6" s="12" t="n">
        <v>3519</v>
      </c>
      <c r="T6" s="12" t="n">
        <v>3657</v>
      </c>
      <c r="U6" s="12" t="n">
        <v>3660</v>
      </c>
      <c r="V6" s="12" t="n">
        <v>3556</v>
      </c>
      <c r="W6" s="12" t="n">
        <v>3517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</row>
    <row r="7" s="15" customFormat="true" ht="9.9" hidden="false" customHeight="true" outlineLevel="0" collapsed="false">
      <c r="A7" s="14" t="s">
        <v>4</v>
      </c>
      <c r="B7" s="12" t="n">
        <v>1315</v>
      </c>
      <c r="C7" s="12" t="n">
        <v>1358</v>
      </c>
      <c r="D7" s="12" t="n">
        <v>1360</v>
      </c>
      <c r="E7" s="12" t="n">
        <v>1350</v>
      </c>
      <c r="F7" s="12" t="n">
        <v>1428</v>
      </c>
      <c r="G7" s="12" t="n">
        <v>1445</v>
      </c>
      <c r="H7" s="12" t="n">
        <v>1546</v>
      </c>
      <c r="I7" s="12" t="n">
        <v>1491</v>
      </c>
      <c r="J7" s="12" t="n">
        <v>1466</v>
      </c>
      <c r="K7" s="12" t="n">
        <v>1401</v>
      </c>
      <c r="L7" s="12" t="n">
        <v>1596</v>
      </c>
      <c r="M7" s="12" t="n">
        <v>1748</v>
      </c>
      <c r="N7" s="12" t="n">
        <v>1857</v>
      </c>
      <c r="O7" s="12" t="n">
        <v>2046</v>
      </c>
      <c r="P7" s="12" t="n">
        <v>1983</v>
      </c>
      <c r="Q7" s="12" t="n">
        <v>2032</v>
      </c>
      <c r="R7" s="12" t="n">
        <v>2262</v>
      </c>
      <c r="S7" s="12" t="n">
        <v>2235</v>
      </c>
      <c r="T7" s="12" t="n">
        <v>2312</v>
      </c>
      <c r="U7" s="12" t="n">
        <v>2249</v>
      </c>
      <c r="V7" s="12" t="n">
        <v>2196</v>
      </c>
      <c r="W7" s="12" t="n">
        <v>2135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</row>
    <row r="8" s="15" customFormat="true" ht="9.9" hidden="false" customHeight="true" outlineLevel="0" collapsed="false">
      <c r="A8" s="14" t="s">
        <v>5</v>
      </c>
      <c r="B8" s="12" t="n">
        <v>760</v>
      </c>
      <c r="C8" s="12" t="n">
        <v>771</v>
      </c>
      <c r="D8" s="12" t="n">
        <v>854</v>
      </c>
      <c r="E8" s="12" t="n">
        <v>844</v>
      </c>
      <c r="F8" s="12" t="n">
        <v>867</v>
      </c>
      <c r="G8" s="12" t="n">
        <v>864</v>
      </c>
      <c r="H8" s="12" t="n">
        <v>968</v>
      </c>
      <c r="I8" s="12" t="n">
        <v>1000</v>
      </c>
      <c r="J8" s="12" t="n">
        <v>895</v>
      </c>
      <c r="K8" s="12" t="n">
        <v>892</v>
      </c>
      <c r="L8" s="12" t="n">
        <v>952</v>
      </c>
      <c r="M8" s="12" t="n">
        <v>1210</v>
      </c>
      <c r="N8" s="12" t="n">
        <v>1124</v>
      </c>
      <c r="O8" s="12" t="n">
        <v>1288</v>
      </c>
      <c r="P8" s="12" t="n">
        <v>1128</v>
      </c>
      <c r="Q8" s="12" t="n">
        <v>1128</v>
      </c>
      <c r="R8" s="12" t="n">
        <v>1209</v>
      </c>
      <c r="S8" s="12" t="n">
        <v>1284</v>
      </c>
      <c r="T8" s="12" t="n">
        <v>1345</v>
      </c>
      <c r="U8" s="12" t="n">
        <v>1411</v>
      </c>
      <c r="V8" s="12" t="n">
        <v>1360</v>
      </c>
      <c r="W8" s="12" t="n">
        <v>1382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</row>
    <row r="9" s="15" customFormat="true" ht="9.9" hidden="false" customHeight="true" outlineLevel="0" collapsed="false">
      <c r="A9" s="16" t="s">
        <v>6</v>
      </c>
      <c r="B9" s="12" t="n">
        <v>420</v>
      </c>
      <c r="C9" s="12" t="n">
        <v>431</v>
      </c>
      <c r="D9" s="12" t="n">
        <v>447</v>
      </c>
      <c r="E9" s="12" t="n">
        <v>443</v>
      </c>
      <c r="F9" s="12" t="n">
        <v>464</v>
      </c>
      <c r="G9" s="12" t="n">
        <v>467</v>
      </c>
      <c r="H9" s="12" t="n">
        <v>517</v>
      </c>
      <c r="I9" s="12" t="n">
        <v>548</v>
      </c>
      <c r="J9" s="12" t="n">
        <v>434</v>
      </c>
      <c r="K9" s="12" t="n">
        <v>421</v>
      </c>
      <c r="L9" s="12" t="n">
        <v>474</v>
      </c>
      <c r="M9" s="12" t="n">
        <v>525</v>
      </c>
      <c r="N9" s="12" t="n">
        <v>555</v>
      </c>
      <c r="O9" s="12" t="n">
        <v>599</v>
      </c>
      <c r="P9" s="12" t="n">
        <v>580</v>
      </c>
      <c r="Q9" s="12" t="n">
        <v>591</v>
      </c>
      <c r="R9" s="12" t="n">
        <v>664</v>
      </c>
      <c r="S9" s="12" t="n">
        <v>658</v>
      </c>
      <c r="T9" s="12" t="n">
        <v>694</v>
      </c>
      <c r="U9" s="12" t="n">
        <v>678</v>
      </c>
      <c r="V9" s="12" t="n">
        <v>660</v>
      </c>
      <c r="W9" s="12" t="n">
        <v>651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</row>
    <row r="10" s="15" customFormat="true" ht="9.9" hidden="false" customHeight="true" outlineLevel="0" collapsed="false">
      <c r="A10" s="16" t="s">
        <v>7</v>
      </c>
      <c r="B10" s="12" t="n">
        <v>340</v>
      </c>
      <c r="C10" s="12" t="n">
        <v>340</v>
      </c>
      <c r="D10" s="12" t="n">
        <v>407</v>
      </c>
      <c r="E10" s="12" t="n">
        <v>401</v>
      </c>
      <c r="F10" s="12" t="n">
        <v>403</v>
      </c>
      <c r="G10" s="12" t="n">
        <v>397</v>
      </c>
      <c r="H10" s="12" t="n">
        <v>451</v>
      </c>
      <c r="I10" s="12" t="n">
        <v>452</v>
      </c>
      <c r="J10" s="12" t="n">
        <v>461</v>
      </c>
      <c r="K10" s="12" t="n">
        <v>471</v>
      </c>
      <c r="L10" s="12" t="n">
        <v>478</v>
      </c>
      <c r="M10" s="12" t="n">
        <v>685</v>
      </c>
      <c r="N10" s="12" t="n">
        <v>569</v>
      </c>
      <c r="O10" s="12" t="n">
        <v>689</v>
      </c>
      <c r="P10" s="12" t="n">
        <v>548</v>
      </c>
      <c r="Q10" s="12" t="n">
        <v>537</v>
      </c>
      <c r="R10" s="12" t="n">
        <v>545</v>
      </c>
      <c r="S10" s="12" t="n">
        <v>626</v>
      </c>
      <c r="T10" s="12" t="n">
        <v>651</v>
      </c>
      <c r="U10" s="12" t="n">
        <v>733</v>
      </c>
      <c r="V10" s="12" t="n">
        <v>700</v>
      </c>
      <c r="W10" s="12" t="n">
        <v>731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</row>
    <row r="11" customFormat="false" ht="9.9" hidden="false" customHeight="true" outlineLevel="0" collapsed="false">
      <c r="A11" s="11" t="s">
        <v>8</v>
      </c>
      <c r="B11" s="12" t="n">
        <v>73</v>
      </c>
      <c r="C11" s="12" t="n">
        <v>75</v>
      </c>
      <c r="D11" s="12" t="n">
        <v>83</v>
      </c>
      <c r="E11" s="12" t="n">
        <v>89</v>
      </c>
      <c r="F11" s="12" t="n">
        <v>96</v>
      </c>
      <c r="G11" s="12" t="n">
        <v>94</v>
      </c>
      <c r="H11" s="12" t="n">
        <v>93</v>
      </c>
      <c r="I11" s="12" t="n">
        <v>117</v>
      </c>
      <c r="J11" s="12" t="n">
        <v>95</v>
      </c>
      <c r="K11" s="12" t="n">
        <v>100</v>
      </c>
      <c r="L11" s="12" t="n">
        <v>144</v>
      </c>
      <c r="M11" s="12" t="n">
        <v>251</v>
      </c>
      <c r="N11" s="12" t="n">
        <v>145</v>
      </c>
      <c r="O11" s="12" t="n">
        <v>217</v>
      </c>
      <c r="P11" s="12" t="n">
        <v>227</v>
      </c>
      <c r="Q11" s="12" t="n">
        <v>238</v>
      </c>
      <c r="R11" s="12" t="n">
        <v>240</v>
      </c>
      <c r="S11" s="12" t="n">
        <v>244</v>
      </c>
      <c r="T11" s="12" t="n">
        <v>284</v>
      </c>
      <c r="U11" s="12" t="n">
        <v>366</v>
      </c>
      <c r="V11" s="12" t="n">
        <v>307</v>
      </c>
      <c r="W11" s="12" t="n">
        <v>292</v>
      </c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</row>
    <row r="12" customFormat="false" ht="9.9" hidden="false" customHeight="true" outlineLevel="0" collapsed="false">
      <c r="A12" s="11" t="s">
        <v>9</v>
      </c>
      <c r="B12" s="12" t="n">
        <v>1155</v>
      </c>
      <c r="C12" s="12" t="n">
        <v>1273</v>
      </c>
      <c r="D12" s="12" t="n">
        <v>1530</v>
      </c>
      <c r="E12" s="12" t="n">
        <v>1674</v>
      </c>
      <c r="F12" s="12" t="n">
        <v>1785</v>
      </c>
      <c r="G12" s="12" t="n">
        <v>1511</v>
      </c>
      <c r="H12" s="12" t="n">
        <v>1312</v>
      </c>
      <c r="I12" s="12" t="n">
        <v>1483</v>
      </c>
      <c r="J12" s="12" t="n">
        <v>1434</v>
      </c>
      <c r="K12" s="12" t="n">
        <v>1682</v>
      </c>
      <c r="L12" s="12" t="n">
        <v>2046</v>
      </c>
      <c r="M12" s="12" t="n">
        <v>2168</v>
      </c>
      <c r="N12" s="12" t="n">
        <v>2251</v>
      </c>
      <c r="O12" s="12" t="n">
        <v>2039</v>
      </c>
      <c r="P12" s="12" t="n">
        <v>2267</v>
      </c>
      <c r="Q12" s="12" t="n">
        <v>2292</v>
      </c>
      <c r="R12" s="12" t="n">
        <v>2401</v>
      </c>
      <c r="S12" s="12" t="n">
        <v>2385</v>
      </c>
      <c r="T12" s="12" t="n">
        <v>2370</v>
      </c>
      <c r="U12" s="12" t="n">
        <v>2185</v>
      </c>
      <c r="V12" s="12" t="n">
        <v>2343</v>
      </c>
      <c r="W12" s="12" t="n">
        <v>1710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</row>
    <row r="13" customFormat="false" ht="9.9" hidden="false" customHeight="true" outlineLevel="0" collapsed="false">
      <c r="A13" s="11" t="s">
        <v>10</v>
      </c>
      <c r="B13" s="12" t="n">
        <v>367</v>
      </c>
      <c r="C13" s="12" t="n">
        <v>420</v>
      </c>
      <c r="D13" s="12" t="n">
        <v>465</v>
      </c>
      <c r="E13" s="12" t="n">
        <v>497</v>
      </c>
      <c r="F13" s="12" t="n">
        <v>525</v>
      </c>
      <c r="G13" s="12" t="n">
        <v>550</v>
      </c>
      <c r="H13" s="12" t="n">
        <v>574</v>
      </c>
      <c r="I13" s="12" t="n">
        <v>591</v>
      </c>
      <c r="J13" s="12" t="n">
        <v>607</v>
      </c>
      <c r="K13" s="12" t="n">
        <v>618</v>
      </c>
      <c r="L13" s="12" t="n">
        <v>639</v>
      </c>
      <c r="M13" s="12" t="n">
        <v>645</v>
      </c>
      <c r="N13" s="12" t="n">
        <v>549</v>
      </c>
      <c r="O13" s="12" t="n">
        <v>551</v>
      </c>
      <c r="P13" s="12" t="n">
        <v>559</v>
      </c>
      <c r="Q13" s="12" t="n">
        <v>555</v>
      </c>
      <c r="R13" s="12" t="n">
        <v>563</v>
      </c>
      <c r="S13" s="12" t="n">
        <v>578</v>
      </c>
      <c r="T13" s="12" t="n">
        <v>578</v>
      </c>
      <c r="U13" s="12" t="n">
        <v>607</v>
      </c>
      <c r="V13" s="12" t="n">
        <v>625</v>
      </c>
      <c r="W13" s="12" t="n">
        <v>614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</row>
    <row r="14" customFormat="false" ht="9.9" hidden="false" customHeight="true" outlineLevel="0" collapsed="false">
      <c r="A14" s="11" t="s">
        <v>1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113</v>
      </c>
      <c r="K14" s="12" t="n">
        <v>106</v>
      </c>
      <c r="L14" s="12" t="n">
        <v>107</v>
      </c>
      <c r="M14" s="12" t="n">
        <v>113</v>
      </c>
      <c r="N14" s="12" t="n">
        <v>127</v>
      </c>
      <c r="O14" s="12" t="n">
        <v>134</v>
      </c>
      <c r="P14" s="12" t="n">
        <v>128</v>
      </c>
      <c r="Q14" s="12" t="n">
        <v>130</v>
      </c>
      <c r="R14" s="12" t="n">
        <v>143</v>
      </c>
      <c r="S14" s="12" t="n">
        <v>150</v>
      </c>
      <c r="T14" s="12" t="n">
        <v>171</v>
      </c>
      <c r="U14" s="12" t="n">
        <v>168</v>
      </c>
      <c r="V14" s="12" t="n">
        <v>164</v>
      </c>
      <c r="W14" s="12" t="n">
        <v>161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9.9" hidden="false" customHeight="true" outlineLevel="0" collapsed="false">
      <c r="A15" s="11" t="s">
        <v>12</v>
      </c>
      <c r="B15" s="12" t="n">
        <v>111</v>
      </c>
      <c r="C15" s="12" t="n">
        <v>144</v>
      </c>
      <c r="D15" s="12" t="n">
        <v>175</v>
      </c>
      <c r="E15" s="12" t="n">
        <v>198</v>
      </c>
      <c r="F15" s="12" t="n">
        <v>212</v>
      </c>
      <c r="G15" s="12" t="n">
        <v>171</v>
      </c>
      <c r="H15" s="12" t="n">
        <v>217</v>
      </c>
      <c r="I15" s="12" t="n">
        <v>255</v>
      </c>
      <c r="J15" s="12" t="n">
        <v>221</v>
      </c>
      <c r="K15" s="12" t="n">
        <v>348</v>
      </c>
      <c r="L15" s="12" t="n">
        <v>440</v>
      </c>
      <c r="M15" s="12" t="n">
        <v>403</v>
      </c>
      <c r="N15" s="12" t="n">
        <v>307</v>
      </c>
      <c r="O15" s="12" t="n">
        <v>155</v>
      </c>
      <c r="P15" s="12" t="n">
        <v>64</v>
      </c>
      <c r="Q15" s="12" t="n">
        <v>38</v>
      </c>
      <c r="R15" s="12" t="n">
        <v>-48</v>
      </c>
      <c r="S15" s="12" t="n">
        <v>-42</v>
      </c>
      <c r="T15" s="12" t="n">
        <v>-76</v>
      </c>
      <c r="U15" s="12" t="n">
        <v>13</v>
      </c>
      <c r="V15" s="12" t="n">
        <v>-67</v>
      </c>
      <c r="W15" s="12" t="n">
        <v>-92</v>
      </c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</row>
    <row r="16" customFormat="false" ht="9.9" hidden="false" customHeight="true" outlineLevel="0" collapsed="false">
      <c r="A16" s="11" t="s">
        <v>13</v>
      </c>
      <c r="B16" s="12" t="n">
        <v>-510</v>
      </c>
      <c r="C16" s="12" t="n">
        <v>-599</v>
      </c>
      <c r="D16" s="12" t="n">
        <v>-681</v>
      </c>
      <c r="E16" s="12" t="n">
        <v>-756</v>
      </c>
      <c r="F16" s="12" t="n">
        <v>-765</v>
      </c>
      <c r="G16" s="12" t="n">
        <v>-758</v>
      </c>
      <c r="H16" s="12" t="n">
        <v>-838</v>
      </c>
      <c r="I16" s="12" t="n">
        <v>-877</v>
      </c>
      <c r="J16" s="12" t="n">
        <v>-855</v>
      </c>
      <c r="K16" s="12" t="n">
        <v>-993</v>
      </c>
      <c r="L16" s="12" t="n">
        <v>-1144</v>
      </c>
      <c r="M16" s="12" t="n">
        <v>-1097</v>
      </c>
      <c r="N16" s="12" t="n">
        <v>-911</v>
      </c>
      <c r="O16" s="12" t="n">
        <v>-781</v>
      </c>
      <c r="P16" s="12" t="n">
        <v>-673</v>
      </c>
      <c r="Q16" s="12" t="n">
        <v>-685</v>
      </c>
      <c r="R16" s="12" t="n">
        <v>-652</v>
      </c>
      <c r="S16" s="12" t="n">
        <v>-635</v>
      </c>
      <c r="T16" s="12" t="n">
        <v>-560</v>
      </c>
      <c r="U16" s="12" t="n">
        <v>-660</v>
      </c>
      <c r="V16" s="12" t="n">
        <v>-601</v>
      </c>
      <c r="W16" s="12" t="n">
        <v>-531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9.9" hidden="false" customHeight="true" outlineLevel="0" collapsed="false">
      <c r="A17" s="11" t="s">
        <v>14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8" customFormat="false" ht="9.9" hidden="false" customHeight="true" outlineLevel="0" collapsed="false">
      <c r="A18" s="11" t="s">
        <v>15</v>
      </c>
      <c r="B18" s="12" t="n">
        <v>-4</v>
      </c>
      <c r="C18" s="12" t="n">
        <v>-4</v>
      </c>
      <c r="D18" s="12" t="n">
        <v>-5</v>
      </c>
      <c r="E18" s="12" t="n">
        <v>-5</v>
      </c>
      <c r="F18" s="12" t="n">
        <v>-5</v>
      </c>
      <c r="G18" s="12" t="n">
        <v>-5</v>
      </c>
      <c r="H18" s="12" t="n">
        <v>-3</v>
      </c>
      <c r="I18" s="12" t="n">
        <v>-3</v>
      </c>
      <c r="J18" s="12" t="n">
        <v>-4</v>
      </c>
      <c r="K18" s="12" t="n">
        <v>-6</v>
      </c>
      <c r="L18" s="12" t="n">
        <v>-9</v>
      </c>
      <c r="M18" s="12" t="n">
        <v>-9</v>
      </c>
      <c r="N18" s="12" t="n">
        <v>-9</v>
      </c>
      <c r="O18" s="12" t="n">
        <v>-9</v>
      </c>
      <c r="P18" s="12" t="n">
        <v>-10</v>
      </c>
      <c r="Q18" s="12" t="n">
        <v>-7</v>
      </c>
      <c r="R18" s="12" t="n">
        <v>-9</v>
      </c>
      <c r="S18" s="12" t="n">
        <v>-8</v>
      </c>
      <c r="T18" s="12" t="n">
        <v>-9</v>
      </c>
      <c r="U18" s="12" t="n">
        <v>-8</v>
      </c>
      <c r="V18" s="12" t="n">
        <v>-8</v>
      </c>
      <c r="W18" s="12" t="n">
        <v>-8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</row>
    <row r="19" s="17" customFormat="true" ht="9.9" hidden="false" customHeight="true" outlineLevel="0" collapsed="false">
      <c r="A19" s="11" t="s">
        <v>16</v>
      </c>
      <c r="B19" s="12" t="n">
        <v>3267</v>
      </c>
      <c r="C19" s="12" t="n">
        <v>3438</v>
      </c>
      <c r="D19" s="12" t="n">
        <v>3781</v>
      </c>
      <c r="E19" s="12" t="n">
        <v>3891</v>
      </c>
      <c r="F19" s="12" t="n">
        <v>4143</v>
      </c>
      <c r="G19" s="12" t="n">
        <v>3872</v>
      </c>
      <c r="H19" s="12" t="n">
        <v>3869</v>
      </c>
      <c r="I19" s="12" t="n">
        <v>4057</v>
      </c>
      <c r="J19" s="12" t="n">
        <v>3972</v>
      </c>
      <c r="K19" s="12" t="n">
        <v>4148</v>
      </c>
      <c r="L19" s="12" t="n">
        <v>4771</v>
      </c>
      <c r="M19" s="12" t="n">
        <v>5432</v>
      </c>
      <c r="N19" s="12" t="n">
        <v>5440</v>
      </c>
      <c r="O19" s="12" t="n">
        <v>5640</v>
      </c>
      <c r="P19" s="12" t="n">
        <v>5673</v>
      </c>
      <c r="Q19" s="12" t="n">
        <v>5721</v>
      </c>
      <c r="R19" s="12" t="n">
        <v>6109</v>
      </c>
      <c r="S19" s="12" t="n">
        <v>6191</v>
      </c>
      <c r="T19" s="12" t="n">
        <v>6415</v>
      </c>
      <c r="U19" s="12" t="n">
        <v>6331</v>
      </c>
      <c r="V19" s="12" t="n">
        <v>6319</v>
      </c>
      <c r="W19" s="12" t="n">
        <v>5663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</row>
    <row r="20" customFormat="false" ht="9.9" hidden="false" customHeight="true" outlineLevel="0" collapsed="false">
      <c r="A20" s="11" t="s">
        <v>17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</row>
    <row r="21" customFormat="false" ht="9.9" hidden="false" customHeight="true" outlineLevel="0" collapsed="false">
      <c r="A21" s="11" t="s">
        <v>18</v>
      </c>
      <c r="B21" s="12" t="n">
        <v>104</v>
      </c>
      <c r="C21" s="12" t="n">
        <v>106</v>
      </c>
      <c r="D21" s="12" t="n">
        <v>128</v>
      </c>
      <c r="E21" s="12" t="n">
        <v>169</v>
      </c>
      <c r="F21" s="12" t="n">
        <v>222</v>
      </c>
      <c r="G21" s="12" t="n">
        <v>343</v>
      </c>
      <c r="H21" s="12" t="n">
        <v>322</v>
      </c>
      <c r="I21" s="12" t="n">
        <v>268</v>
      </c>
      <c r="J21" s="12" t="n">
        <v>300</v>
      </c>
      <c r="K21" s="12" t="n">
        <v>307</v>
      </c>
      <c r="L21" s="12" t="n">
        <v>545</v>
      </c>
      <c r="M21" s="12" t="n">
        <v>762</v>
      </c>
      <c r="N21" s="12" t="n">
        <v>619</v>
      </c>
      <c r="O21" s="12" t="n">
        <v>500</v>
      </c>
      <c r="P21" s="12" t="n">
        <v>311</v>
      </c>
      <c r="Q21" s="12" t="n">
        <v>359</v>
      </c>
      <c r="R21" s="12" t="n">
        <v>343</v>
      </c>
      <c r="S21" s="12" t="n">
        <v>321</v>
      </c>
      <c r="T21" s="12" t="n">
        <v>329</v>
      </c>
      <c r="U21" s="12" t="n">
        <v>247</v>
      </c>
      <c r="V21" s="12" t="n">
        <v>167</v>
      </c>
      <c r="W21" s="12" t="n">
        <v>117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</row>
    <row r="22" customFormat="false" ht="9.9" hidden="false" customHeight="true" outlineLevel="0" collapsed="false">
      <c r="A22" s="11" t="s">
        <v>1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</row>
    <row r="23" customFormat="false" ht="9.9" hidden="false" customHeight="true" outlineLevel="0" collapsed="false">
      <c r="A23" s="11" t="s">
        <v>20</v>
      </c>
      <c r="B23" s="12" t="n">
        <v>255</v>
      </c>
      <c r="C23" s="12" t="n">
        <v>359</v>
      </c>
      <c r="D23" s="12" t="n">
        <v>377</v>
      </c>
      <c r="E23" s="12" t="n">
        <v>695</v>
      </c>
      <c r="F23" s="12" t="n">
        <v>896</v>
      </c>
      <c r="G23" s="12" t="n">
        <v>773</v>
      </c>
      <c r="H23" s="12" t="n">
        <v>877</v>
      </c>
      <c r="I23" s="12" t="n">
        <v>844</v>
      </c>
      <c r="J23" s="12" t="n">
        <v>805</v>
      </c>
      <c r="K23" s="12" t="n">
        <v>799</v>
      </c>
      <c r="L23" s="12" t="n">
        <v>711</v>
      </c>
      <c r="M23" s="12" t="n">
        <v>767</v>
      </c>
      <c r="N23" s="12" t="n">
        <v>719</v>
      </c>
      <c r="O23" s="12" t="n">
        <v>563</v>
      </c>
      <c r="P23" s="12" t="n">
        <v>401</v>
      </c>
      <c r="Q23" s="12" t="n">
        <v>382</v>
      </c>
      <c r="R23" s="12" t="n">
        <v>378</v>
      </c>
      <c r="S23" s="12" t="n">
        <v>266</v>
      </c>
      <c r="T23" s="12" t="n">
        <v>198</v>
      </c>
      <c r="U23" s="12" t="n">
        <v>179</v>
      </c>
      <c r="V23" s="12" t="n">
        <v>197</v>
      </c>
      <c r="W23" s="12" t="n">
        <v>230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</row>
    <row r="24" customFormat="false" ht="9.9" hidden="false" customHeight="true" outlineLevel="0" collapsed="false">
      <c r="A24" s="11" t="s">
        <v>21</v>
      </c>
      <c r="B24" s="12" t="n">
        <v>85841</v>
      </c>
      <c r="C24" s="12" t="n">
        <v>94740</v>
      </c>
      <c r="D24" s="12" t="n">
        <v>105779</v>
      </c>
      <c r="E24" s="12" t="n">
        <v>111409</v>
      </c>
      <c r="F24" s="12" t="n">
        <v>118747</v>
      </c>
      <c r="G24" s="12" t="n">
        <v>124363</v>
      </c>
      <c r="H24" s="12" t="n">
        <v>151594</v>
      </c>
      <c r="I24" s="12" t="n">
        <v>164074</v>
      </c>
      <c r="J24" s="12" t="n">
        <v>169918</v>
      </c>
      <c r="K24" s="12" t="n">
        <v>184891</v>
      </c>
      <c r="L24" s="12" t="n">
        <v>190009</v>
      </c>
      <c r="M24" s="12" t="n">
        <v>196586</v>
      </c>
      <c r="N24" s="12" t="n">
        <v>208528</v>
      </c>
      <c r="O24" s="12" t="n">
        <v>218788</v>
      </c>
      <c r="P24" s="12" t="n">
        <v>228786</v>
      </c>
      <c r="Q24" s="12" t="n">
        <v>236750</v>
      </c>
      <c r="R24" s="12" t="n">
        <v>245579</v>
      </c>
      <c r="S24" s="12" t="n">
        <v>258038</v>
      </c>
      <c r="T24" s="12" t="n">
        <v>270308</v>
      </c>
      <c r="U24" s="12" t="n">
        <v>282871</v>
      </c>
      <c r="V24" s="12" t="n">
        <v>291748</v>
      </c>
      <c r="W24" s="12" t="n">
        <v>298197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</row>
    <row r="25" customFormat="false" ht="9.9" hidden="false" customHeight="true" outlineLevel="0" collapsed="false">
      <c r="A25" s="11" t="s">
        <v>22</v>
      </c>
      <c r="B25" s="12" t="n">
        <v>4</v>
      </c>
      <c r="C25" s="12" t="n">
        <v>6</v>
      </c>
      <c r="D25" s="12" t="n">
        <v>13</v>
      </c>
      <c r="E25" s="12" t="n">
        <v>12</v>
      </c>
      <c r="F25" s="12" t="n">
        <v>10</v>
      </c>
      <c r="G25" s="12" t="n">
        <v>6</v>
      </c>
      <c r="H25" s="12" t="n">
        <v>6</v>
      </c>
      <c r="I25" s="12" t="n">
        <v>5</v>
      </c>
      <c r="J25" s="12" t="n">
        <v>6</v>
      </c>
      <c r="K25" s="12" t="n">
        <v>6</v>
      </c>
      <c r="L25" s="12" t="n">
        <v>8</v>
      </c>
      <c r="M25" s="12" t="n">
        <v>12</v>
      </c>
      <c r="N25" s="12" t="n">
        <v>8</v>
      </c>
      <c r="O25" s="12" t="n">
        <v>6</v>
      </c>
      <c r="P25" s="12" t="n">
        <v>5</v>
      </c>
      <c r="Q25" s="12" t="n">
        <v>7</v>
      </c>
      <c r="R25" s="12" t="n">
        <v>6</v>
      </c>
      <c r="S25" s="12" t="n">
        <v>4</v>
      </c>
      <c r="T25" s="12" t="n">
        <v>8</v>
      </c>
      <c r="U25" s="12" t="n">
        <v>6</v>
      </c>
      <c r="V25" s="12" t="n">
        <v>8</v>
      </c>
      <c r="W25" s="12" t="n">
        <v>10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</row>
    <row r="26" customFormat="false" ht="9.9" hidden="false" customHeight="true" outlineLevel="0" collapsed="false">
      <c r="A26" s="11" t="s">
        <v>23</v>
      </c>
      <c r="B26" s="12" t="n">
        <v>29779</v>
      </c>
      <c r="C26" s="12" t="n">
        <v>30937</v>
      </c>
      <c r="D26" s="12" t="n">
        <v>29772</v>
      </c>
      <c r="E26" s="12" t="n">
        <v>26253</v>
      </c>
      <c r="F26" s="12" t="n">
        <v>26184</v>
      </c>
      <c r="G26" s="12" t="n">
        <v>28069</v>
      </c>
      <c r="H26" s="12" t="n">
        <v>29267</v>
      </c>
      <c r="I26" s="12" t="n">
        <v>29808</v>
      </c>
      <c r="J26" s="12" t="n">
        <v>8733</v>
      </c>
      <c r="K26" s="12" t="n">
        <v>1802</v>
      </c>
      <c r="L26" s="12" t="n">
        <v>2135</v>
      </c>
      <c r="M26" s="12" t="n">
        <v>1930</v>
      </c>
      <c r="N26" s="12" t="n">
        <v>1973</v>
      </c>
      <c r="O26" s="12" t="n">
        <v>1351</v>
      </c>
      <c r="P26" s="12" t="n">
        <v>1871</v>
      </c>
      <c r="Q26" s="12" t="n">
        <v>1601</v>
      </c>
      <c r="R26" s="12" t="n">
        <v>1702</v>
      </c>
      <c r="S26" s="12" t="n">
        <v>5270</v>
      </c>
      <c r="T26" s="12" t="n">
        <v>5798</v>
      </c>
      <c r="U26" s="12" t="n">
        <v>6602</v>
      </c>
      <c r="V26" s="12" t="n">
        <v>5317</v>
      </c>
      <c r="W26" s="12" t="n">
        <v>5286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</row>
    <row r="27" customFormat="false" ht="9.9" hidden="false" customHeight="true" outlineLevel="0" collapsed="false">
      <c r="A27" s="11" t="s">
        <v>2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</row>
    <row r="28" customFormat="false" ht="9.9" hidden="false" customHeight="true" outlineLevel="0" collapsed="false">
      <c r="A28" s="11" t="s">
        <v>25</v>
      </c>
      <c r="B28" s="12" t="n">
        <v>337</v>
      </c>
      <c r="C28" s="12" t="n">
        <v>280</v>
      </c>
      <c r="D28" s="12" t="n">
        <v>256</v>
      </c>
      <c r="E28" s="12" t="n">
        <v>336</v>
      </c>
      <c r="F28" s="12" t="n">
        <v>313</v>
      </c>
      <c r="G28" s="12" t="n">
        <v>336</v>
      </c>
      <c r="H28" s="12" t="n">
        <v>357</v>
      </c>
      <c r="I28" s="12" t="n">
        <v>324</v>
      </c>
      <c r="J28" s="12" t="n">
        <v>240</v>
      </c>
      <c r="K28" s="12" t="n">
        <v>293</v>
      </c>
      <c r="L28" s="12" t="n">
        <v>508</v>
      </c>
      <c r="M28" s="12" t="n">
        <v>685</v>
      </c>
      <c r="N28" s="12" t="n">
        <v>497</v>
      </c>
      <c r="O28" s="12" t="n">
        <v>647</v>
      </c>
      <c r="P28" s="12" t="n">
        <v>437</v>
      </c>
      <c r="Q28" s="12" t="n">
        <v>810</v>
      </c>
      <c r="R28" s="12" t="n">
        <v>747</v>
      </c>
      <c r="S28" s="12" t="n">
        <v>798</v>
      </c>
      <c r="T28" s="12" t="n">
        <v>856</v>
      </c>
      <c r="U28" s="12" t="n">
        <v>1057</v>
      </c>
      <c r="V28" s="12" t="n">
        <v>1040</v>
      </c>
      <c r="W28" s="12" t="n">
        <v>1033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</row>
    <row r="29" s="15" customFormat="true" ht="9.9" hidden="false" customHeight="true" outlineLevel="0" collapsed="false">
      <c r="A29" s="14" t="s">
        <v>2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</row>
    <row r="30" s="15" customFormat="true" ht="9.9" hidden="false" customHeight="true" outlineLevel="0" collapsed="false">
      <c r="A30" s="14" t="s">
        <v>27</v>
      </c>
      <c r="B30" s="12" t="n">
        <v>186</v>
      </c>
      <c r="C30" s="12" t="n">
        <v>181</v>
      </c>
      <c r="D30" s="12" t="n">
        <v>205</v>
      </c>
      <c r="E30" s="12" t="n">
        <v>208</v>
      </c>
      <c r="F30" s="12" t="n">
        <v>216</v>
      </c>
      <c r="G30" s="12" t="n">
        <v>210</v>
      </c>
      <c r="H30" s="12" t="n">
        <v>197</v>
      </c>
      <c r="I30" s="12" t="n">
        <v>197</v>
      </c>
      <c r="J30" s="12" t="n">
        <v>201</v>
      </c>
      <c r="K30" s="12" t="n">
        <v>198</v>
      </c>
      <c r="L30" s="12" t="n">
        <v>216</v>
      </c>
      <c r="M30" s="12" t="n">
        <v>237</v>
      </c>
      <c r="N30" s="12" t="n">
        <v>338</v>
      </c>
      <c r="O30" s="12" t="n">
        <v>355</v>
      </c>
      <c r="P30" s="12" t="n">
        <v>346</v>
      </c>
      <c r="Q30" s="12" t="n">
        <v>711</v>
      </c>
      <c r="R30" s="12" t="n">
        <v>707</v>
      </c>
      <c r="S30" s="12" t="n">
        <v>762</v>
      </c>
      <c r="T30" s="12" t="n">
        <v>771</v>
      </c>
      <c r="U30" s="12" t="n">
        <v>984</v>
      </c>
      <c r="V30" s="12" t="n">
        <v>965</v>
      </c>
      <c r="W30" s="12" t="n">
        <v>965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</row>
    <row r="31" s="15" customFormat="true" ht="9.9" hidden="false" customHeight="true" outlineLevel="0" collapsed="false">
      <c r="A31" s="14" t="s">
        <v>28</v>
      </c>
      <c r="B31" s="12" t="n">
        <v>139</v>
      </c>
      <c r="C31" s="12" t="n">
        <v>85</v>
      </c>
      <c r="D31" s="12" t="n">
        <v>42</v>
      </c>
      <c r="E31" s="12" t="n">
        <v>113</v>
      </c>
      <c r="F31" s="12" t="n">
        <v>69</v>
      </c>
      <c r="G31" s="12" t="n">
        <v>89</v>
      </c>
      <c r="H31" s="12" t="n">
        <v>115</v>
      </c>
      <c r="I31" s="12" t="n">
        <v>69</v>
      </c>
      <c r="J31" s="12" t="n">
        <v>0</v>
      </c>
      <c r="K31" s="12" t="n">
        <v>60</v>
      </c>
      <c r="L31" s="12" t="n">
        <v>44</v>
      </c>
      <c r="M31" s="12" t="n">
        <v>214</v>
      </c>
      <c r="N31" s="12" t="n">
        <v>61</v>
      </c>
      <c r="O31" s="12" t="n">
        <v>226</v>
      </c>
      <c r="P31" s="12" t="n">
        <v>19</v>
      </c>
      <c r="Q31" s="12" t="n">
        <v>18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</row>
    <row r="32" s="15" customFormat="true" ht="9.9" hidden="false" customHeight="true" outlineLevel="0" collapsed="false">
      <c r="A32" s="14" t="s">
        <v>29</v>
      </c>
      <c r="B32" s="12" t="n">
        <v>12</v>
      </c>
      <c r="C32" s="12" t="n">
        <v>14</v>
      </c>
      <c r="D32" s="12" t="n">
        <v>9</v>
      </c>
      <c r="E32" s="12" t="n">
        <v>15</v>
      </c>
      <c r="F32" s="12" t="n">
        <v>28</v>
      </c>
      <c r="G32" s="12" t="n">
        <v>37</v>
      </c>
      <c r="H32" s="12" t="n">
        <v>45</v>
      </c>
      <c r="I32" s="12" t="n">
        <v>58</v>
      </c>
      <c r="J32" s="12" t="n">
        <v>39</v>
      </c>
      <c r="K32" s="12" t="n">
        <v>35</v>
      </c>
      <c r="L32" s="12" t="n">
        <v>248</v>
      </c>
      <c r="M32" s="12" t="n">
        <v>234</v>
      </c>
      <c r="N32" s="12" t="n">
        <v>98</v>
      </c>
      <c r="O32" s="12" t="n">
        <v>66</v>
      </c>
      <c r="P32" s="12" t="n">
        <v>72</v>
      </c>
      <c r="Q32" s="12" t="n">
        <v>81</v>
      </c>
      <c r="R32" s="12" t="n">
        <v>40</v>
      </c>
      <c r="S32" s="12" t="n">
        <v>36</v>
      </c>
      <c r="T32" s="12" t="n">
        <v>85</v>
      </c>
      <c r="U32" s="12" t="n">
        <v>73</v>
      </c>
      <c r="V32" s="12" t="n">
        <v>75</v>
      </c>
      <c r="W32" s="12" t="n">
        <v>68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</row>
    <row r="33" s="17" customFormat="true" ht="9.9" hidden="false" customHeight="true" outlineLevel="0" collapsed="false">
      <c r="A33" s="9" t="s">
        <v>30</v>
      </c>
      <c r="B33" s="12" t="n">
        <v>119587</v>
      </c>
      <c r="C33" s="12" t="n">
        <v>129866</v>
      </c>
      <c r="D33" s="12" t="n">
        <v>140106</v>
      </c>
      <c r="E33" s="12" t="n">
        <v>142765</v>
      </c>
      <c r="F33" s="12" t="n">
        <v>150515</v>
      </c>
      <c r="G33" s="12" t="n">
        <v>157762</v>
      </c>
      <c r="H33" s="12" t="n">
        <v>186292</v>
      </c>
      <c r="I33" s="12" t="n">
        <v>199380</v>
      </c>
      <c r="J33" s="12" t="n">
        <v>183974</v>
      </c>
      <c r="K33" s="12" t="n">
        <v>192246</v>
      </c>
      <c r="L33" s="12" t="n">
        <v>198687</v>
      </c>
      <c r="M33" s="12" t="n">
        <v>206174</v>
      </c>
      <c r="N33" s="12" t="n">
        <v>217784</v>
      </c>
      <c r="O33" s="12" t="n">
        <v>227495</v>
      </c>
      <c r="P33" s="12" t="n">
        <v>237484</v>
      </c>
      <c r="Q33" s="12" t="n">
        <v>245630</v>
      </c>
      <c r="R33" s="12" t="n">
        <v>254864</v>
      </c>
      <c r="S33" s="12" t="n">
        <v>270888</v>
      </c>
      <c r="T33" s="12" t="n">
        <v>283912</v>
      </c>
      <c r="U33" s="12" t="n">
        <v>297293</v>
      </c>
      <c r="V33" s="12" t="n">
        <v>304796</v>
      </c>
      <c r="W33" s="12" t="n">
        <v>310536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</row>
    <row r="34" customFormat="false" ht="9.9" hidden="false" customHeight="true" outlineLevel="0" collapsed="false">
      <c r="A34" s="11" t="s">
        <v>31</v>
      </c>
      <c r="B34" s="12" t="n">
        <v>1288</v>
      </c>
      <c r="C34" s="12" t="n">
        <v>1592</v>
      </c>
      <c r="D34" s="12" t="n">
        <v>1685</v>
      </c>
      <c r="E34" s="12" t="n">
        <v>1037</v>
      </c>
      <c r="F34" s="12" t="n">
        <v>674</v>
      </c>
      <c r="G34" s="12" t="n">
        <v>928</v>
      </c>
      <c r="H34" s="12" t="n">
        <v>983</v>
      </c>
      <c r="I34" s="12" t="n">
        <v>477</v>
      </c>
      <c r="J34" s="12" t="n">
        <v>503</v>
      </c>
      <c r="K34" s="12" t="n">
        <v>462</v>
      </c>
      <c r="L34" s="12" t="n">
        <v>358</v>
      </c>
      <c r="M34" s="12" t="n">
        <v>-582</v>
      </c>
      <c r="N34" s="12" t="n">
        <v>-8872</v>
      </c>
      <c r="O34" s="12" t="n">
        <v>-773</v>
      </c>
      <c r="P34" s="12" t="n">
        <v>-752</v>
      </c>
      <c r="Q34" s="12" t="n">
        <v>-574</v>
      </c>
      <c r="R34" s="12" t="n">
        <v>3</v>
      </c>
      <c r="S34" s="12" t="n">
        <v>142</v>
      </c>
      <c r="T34" s="12" t="n">
        <v>315</v>
      </c>
      <c r="U34" s="12" t="n">
        <v>1178</v>
      </c>
      <c r="V34" s="12" t="n">
        <v>326</v>
      </c>
      <c r="W34" s="12" t="n">
        <v>398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</row>
    <row r="35" customFormat="false" ht="9.9" hidden="false" customHeight="true" outlineLevel="0" collapsed="false">
      <c r="A35" s="11" t="s">
        <v>32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</row>
    <row r="36" customFormat="false" ht="9.9" hidden="false" customHeight="true" outlineLevel="0" collapsed="false">
      <c r="A36" s="11" t="s">
        <v>33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</row>
    <row r="37" customFormat="false" ht="9.9" hidden="false" customHeight="true" outlineLevel="0" collapsed="false">
      <c r="A37" s="11" t="s">
        <v>34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</row>
    <row r="38" s="15" customFormat="true" ht="9.9" hidden="false" customHeight="true" outlineLevel="0" collapsed="false">
      <c r="A38" s="14" t="s">
        <v>28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</row>
    <row r="39" s="15" customFormat="true" ht="9.9" hidden="false" customHeight="true" outlineLevel="0" collapsed="false">
      <c r="A39" s="14" t="s">
        <v>29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</row>
    <row r="40" s="15" customFormat="true" ht="9.9" hidden="false" customHeight="true" outlineLevel="0" collapsed="false">
      <c r="A40" s="14" t="s">
        <v>35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</row>
    <row r="41" s="15" customFormat="true" ht="9.9" hidden="false" customHeight="true" outlineLevel="0" collapsed="false">
      <c r="A41" s="14" t="s">
        <v>36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</row>
    <row r="42" customFormat="false" ht="9.9" hidden="false" customHeight="true" outlineLevel="0" collapsed="false">
      <c r="A42" s="11" t="s">
        <v>37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</row>
    <row r="43" s="15" customFormat="true" ht="9.9" hidden="false" customHeight="true" outlineLevel="0" collapsed="false">
      <c r="A43" s="14" t="s">
        <v>28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</row>
    <row r="44" s="15" customFormat="true" ht="9.9" hidden="false" customHeight="true" outlineLevel="0" collapsed="false">
      <c r="A44" s="14" t="s">
        <v>29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</row>
    <row r="45" s="15" customFormat="true" ht="9.9" hidden="false" customHeight="true" outlineLevel="0" collapsed="false">
      <c r="A45" s="14" t="s">
        <v>35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</row>
    <row r="46" s="15" customFormat="true" ht="9.9" hidden="false" customHeight="true" outlineLevel="0" collapsed="false">
      <c r="A46" s="14" t="s">
        <v>36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</row>
    <row r="47" s="17" customFormat="true" ht="9.9" hidden="false" customHeight="true" outlineLevel="0" collapsed="false">
      <c r="A47" s="9" t="s">
        <v>38</v>
      </c>
      <c r="B47" s="12" t="n">
        <v>1288</v>
      </c>
      <c r="C47" s="12" t="n">
        <v>1592</v>
      </c>
      <c r="D47" s="12" t="n">
        <v>1685</v>
      </c>
      <c r="E47" s="12" t="n">
        <v>1037</v>
      </c>
      <c r="F47" s="12" t="n">
        <v>674</v>
      </c>
      <c r="G47" s="12" t="n">
        <v>928</v>
      </c>
      <c r="H47" s="12" t="n">
        <v>983</v>
      </c>
      <c r="I47" s="12" t="n">
        <v>477</v>
      </c>
      <c r="J47" s="12" t="n">
        <v>503</v>
      </c>
      <c r="K47" s="12" t="n">
        <v>462</v>
      </c>
      <c r="L47" s="12" t="n">
        <v>358</v>
      </c>
      <c r="M47" s="12" t="n">
        <v>-582</v>
      </c>
      <c r="N47" s="12" t="n">
        <v>-8872</v>
      </c>
      <c r="O47" s="12" t="n">
        <v>-773</v>
      </c>
      <c r="P47" s="12" t="n">
        <v>-752</v>
      </c>
      <c r="Q47" s="12" t="n">
        <v>-574</v>
      </c>
      <c r="R47" s="12" t="n">
        <v>3</v>
      </c>
      <c r="S47" s="12" t="n">
        <v>142</v>
      </c>
      <c r="T47" s="12" t="n">
        <v>315</v>
      </c>
      <c r="U47" s="12" t="n">
        <v>1178</v>
      </c>
      <c r="V47" s="12" t="n">
        <v>326</v>
      </c>
      <c r="W47" s="12" t="n">
        <v>398</v>
      </c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</row>
    <row r="48" s="17" customFormat="true" ht="9.9" hidden="false" customHeight="true" outlineLevel="0" collapsed="false">
      <c r="A48" s="9" t="s">
        <v>39</v>
      </c>
      <c r="B48" s="12" t="n">
        <v>120875</v>
      </c>
      <c r="C48" s="12" t="n">
        <v>131458</v>
      </c>
      <c r="D48" s="12" t="n">
        <v>141791</v>
      </c>
      <c r="E48" s="12" t="n">
        <v>143802</v>
      </c>
      <c r="F48" s="12" t="n">
        <v>151189</v>
      </c>
      <c r="G48" s="12" t="n">
        <v>158690</v>
      </c>
      <c r="H48" s="12" t="n">
        <v>187275</v>
      </c>
      <c r="I48" s="12" t="n">
        <v>199857</v>
      </c>
      <c r="J48" s="12" t="n">
        <v>184477</v>
      </c>
      <c r="K48" s="12" t="n">
        <v>192708</v>
      </c>
      <c r="L48" s="12" t="n">
        <v>199045</v>
      </c>
      <c r="M48" s="12" t="n">
        <v>205592</v>
      </c>
      <c r="N48" s="12" t="n">
        <v>208912</v>
      </c>
      <c r="O48" s="12" t="n">
        <v>226722</v>
      </c>
      <c r="P48" s="12" t="n">
        <v>236732</v>
      </c>
      <c r="Q48" s="12" t="n">
        <v>245056</v>
      </c>
      <c r="R48" s="12" t="n">
        <v>254867</v>
      </c>
      <c r="S48" s="12" t="n">
        <v>271030</v>
      </c>
      <c r="T48" s="12" t="n">
        <v>284227</v>
      </c>
      <c r="U48" s="12" t="n">
        <v>298471</v>
      </c>
      <c r="V48" s="12" t="n">
        <v>305122</v>
      </c>
      <c r="W48" s="12" t="n">
        <v>310934</v>
      </c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</row>
    <row r="49" customFormat="false" ht="9.9" hidden="false" customHeight="true" outlineLevel="0" collapsed="false">
      <c r="A49" s="9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</row>
    <row r="50" customFormat="false" ht="9.9" hidden="false" customHeight="true" outlineLevel="0" collapsed="false">
      <c r="A50" s="9" t="s">
        <v>4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</row>
    <row r="51" customFormat="false" ht="9.9" hidden="false" customHeight="true" outlineLevel="0" collapsed="false">
      <c r="A51" s="11" t="s">
        <v>41</v>
      </c>
      <c r="B51" s="12" t="n">
        <v>478</v>
      </c>
      <c r="C51" s="12" t="n">
        <v>564</v>
      </c>
      <c r="D51" s="12" t="n">
        <v>640</v>
      </c>
      <c r="E51" s="12" t="n">
        <v>695</v>
      </c>
      <c r="F51" s="12" t="n">
        <v>737</v>
      </c>
      <c r="G51" s="12" t="n">
        <v>721</v>
      </c>
      <c r="H51" s="12" t="n">
        <v>791</v>
      </c>
      <c r="I51" s="12" t="n">
        <v>846</v>
      </c>
      <c r="J51" s="12" t="n">
        <v>828</v>
      </c>
      <c r="K51" s="12" t="n">
        <v>966</v>
      </c>
      <c r="L51" s="12" t="n">
        <v>1079</v>
      </c>
      <c r="M51" s="12" t="n">
        <v>1048</v>
      </c>
      <c r="N51" s="12" t="n">
        <v>856</v>
      </c>
      <c r="O51" s="12" t="n">
        <v>706</v>
      </c>
      <c r="P51" s="12" t="n">
        <v>623</v>
      </c>
      <c r="Q51" s="12" t="n">
        <v>593</v>
      </c>
      <c r="R51" s="12" t="n">
        <v>515</v>
      </c>
      <c r="S51" s="12" t="n">
        <v>536</v>
      </c>
      <c r="T51" s="12" t="n">
        <v>502</v>
      </c>
      <c r="U51" s="12" t="n">
        <v>620</v>
      </c>
      <c r="V51" s="12" t="n">
        <v>558</v>
      </c>
      <c r="W51" s="12" t="n">
        <v>522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</row>
    <row r="52" customFormat="false" ht="9.9" hidden="false" customHeight="true" outlineLevel="0" collapsed="false">
      <c r="A52" s="11" t="s">
        <v>42</v>
      </c>
      <c r="B52" s="12" t="n">
        <v>1936</v>
      </c>
      <c r="C52" s="12" t="n">
        <v>2003</v>
      </c>
      <c r="D52" s="12" t="n">
        <v>2231</v>
      </c>
      <c r="E52" s="12" t="n">
        <v>2440</v>
      </c>
      <c r="F52" s="12" t="n">
        <v>2266</v>
      </c>
      <c r="G52" s="12" t="n">
        <v>2323</v>
      </c>
      <c r="H52" s="12" t="n">
        <v>2139</v>
      </c>
      <c r="I52" s="12" t="n">
        <v>1790</v>
      </c>
      <c r="J52" s="12" t="n">
        <v>1546</v>
      </c>
      <c r="K52" s="12" t="n">
        <v>1315</v>
      </c>
      <c r="L52" s="12" t="n">
        <v>1281</v>
      </c>
      <c r="M52" s="12" t="n">
        <v>1045</v>
      </c>
      <c r="N52" s="12" t="n">
        <v>949</v>
      </c>
      <c r="O52" s="12" t="n">
        <v>848</v>
      </c>
      <c r="P52" s="12" t="n">
        <v>810</v>
      </c>
      <c r="Q52" s="12" t="n">
        <v>806</v>
      </c>
      <c r="R52" s="12" t="n">
        <v>906</v>
      </c>
      <c r="S52" s="12" t="n">
        <v>1203</v>
      </c>
      <c r="T52" s="12" t="n">
        <v>1294</v>
      </c>
      <c r="U52" s="12" t="n">
        <v>1035</v>
      </c>
      <c r="V52" s="12" t="n">
        <v>1010</v>
      </c>
      <c r="W52" s="12" t="n">
        <v>939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</row>
    <row r="53" customFormat="false" ht="9.9" hidden="false" customHeight="true" outlineLevel="0" collapsed="false">
      <c r="A53" s="11" t="s">
        <v>43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</row>
    <row r="54" customFormat="false" ht="9.9" hidden="false" customHeight="true" outlineLevel="0" collapsed="false">
      <c r="A54" s="11" t="s">
        <v>44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</row>
    <row r="55" customFormat="false" ht="9.9" hidden="false" customHeight="true" outlineLevel="0" collapsed="false">
      <c r="A55" s="11" t="s">
        <v>4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</row>
    <row r="56" customFormat="false" ht="9.9" hidden="false" customHeight="true" outlineLevel="0" collapsed="false">
      <c r="A56" s="11" t="s">
        <v>46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</row>
    <row r="57" customFormat="false" ht="9.9" hidden="false" customHeight="true" outlineLevel="0" collapsed="false">
      <c r="A57" s="11" t="s">
        <v>1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</row>
    <row r="58" customFormat="false" ht="9.9" hidden="false" customHeight="true" outlineLevel="0" collapsed="false">
      <c r="A58" s="11" t="s">
        <v>20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</row>
    <row r="59" customFormat="false" ht="9.9" hidden="false" customHeight="true" outlineLevel="0" collapsed="false">
      <c r="A59" s="11" t="s">
        <v>47</v>
      </c>
      <c r="B59" s="12" t="n">
        <v>85770</v>
      </c>
      <c r="C59" s="12" t="n">
        <v>96166</v>
      </c>
      <c r="D59" s="12" t="n">
        <v>102119</v>
      </c>
      <c r="E59" s="12" t="n">
        <v>106168</v>
      </c>
      <c r="F59" s="12" t="n">
        <v>109316</v>
      </c>
      <c r="G59" s="12" t="n">
        <v>116172</v>
      </c>
      <c r="H59" s="12" t="n">
        <v>142989</v>
      </c>
      <c r="I59" s="12" t="n">
        <v>152388</v>
      </c>
      <c r="J59" s="12" t="n">
        <v>134660</v>
      </c>
      <c r="K59" s="12" t="n">
        <v>134586</v>
      </c>
      <c r="L59" s="12" t="n">
        <v>143225</v>
      </c>
      <c r="M59" s="12" t="n">
        <v>148315</v>
      </c>
      <c r="N59" s="12" t="n">
        <v>154993</v>
      </c>
      <c r="O59" s="12" t="n">
        <v>163080</v>
      </c>
      <c r="P59" s="12" t="n">
        <v>171756</v>
      </c>
      <c r="Q59" s="12" t="n">
        <v>177635</v>
      </c>
      <c r="R59" s="12" t="n">
        <v>184431</v>
      </c>
      <c r="S59" s="12" t="n">
        <v>199629</v>
      </c>
      <c r="T59" s="12" t="n">
        <v>211807</v>
      </c>
      <c r="U59" s="12" t="n">
        <v>208214</v>
      </c>
      <c r="V59" s="12" t="n">
        <v>209131</v>
      </c>
      <c r="W59" s="12" t="n">
        <v>211967</v>
      </c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</row>
    <row r="60" customFormat="false" ht="9.9" hidden="false" customHeight="true" outlineLevel="0" collapsed="false">
      <c r="A60" s="11" t="s">
        <v>48</v>
      </c>
      <c r="B60" s="12" t="n">
        <v>340</v>
      </c>
      <c r="C60" s="12" t="n">
        <v>340</v>
      </c>
      <c r="D60" s="12" t="n">
        <v>407</v>
      </c>
      <c r="E60" s="12" t="n">
        <v>401</v>
      </c>
      <c r="F60" s="12" t="n">
        <v>403</v>
      </c>
      <c r="G60" s="12" t="n">
        <v>397</v>
      </c>
      <c r="H60" s="12" t="n">
        <v>451</v>
      </c>
      <c r="I60" s="12" t="n">
        <v>452</v>
      </c>
      <c r="J60" s="12" t="n">
        <v>461</v>
      </c>
      <c r="K60" s="12" t="n">
        <v>471</v>
      </c>
      <c r="L60" s="12" t="n">
        <v>478</v>
      </c>
      <c r="M60" s="12" t="n">
        <v>685</v>
      </c>
      <c r="N60" s="12" t="n">
        <v>569</v>
      </c>
      <c r="O60" s="12" t="n">
        <v>689</v>
      </c>
      <c r="P60" s="12" t="n">
        <v>548</v>
      </c>
      <c r="Q60" s="12" t="n">
        <v>537</v>
      </c>
      <c r="R60" s="12" t="n">
        <v>545</v>
      </c>
      <c r="S60" s="12" t="n">
        <v>626</v>
      </c>
      <c r="T60" s="12" t="n">
        <v>651</v>
      </c>
      <c r="U60" s="12" t="n">
        <v>733</v>
      </c>
      <c r="V60" s="12" t="n">
        <v>700</v>
      </c>
      <c r="W60" s="12" t="n">
        <v>731</v>
      </c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</row>
    <row r="61" customFormat="false" ht="9.9" hidden="false" customHeight="true" outlineLevel="0" collapsed="false">
      <c r="A61" s="11" t="s">
        <v>49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</row>
    <row r="62" customFormat="false" ht="9.9" hidden="false" customHeight="true" outlineLevel="0" collapsed="false">
      <c r="A62" s="11" t="s">
        <v>50</v>
      </c>
      <c r="B62" s="12" t="n">
        <v>34823</v>
      </c>
      <c r="C62" s="12" t="n">
        <v>34152</v>
      </c>
      <c r="D62" s="12" t="n">
        <v>39205</v>
      </c>
      <c r="E62" s="12" t="n">
        <v>33934</v>
      </c>
      <c r="F62" s="12" t="n">
        <v>40534</v>
      </c>
      <c r="G62" s="12" t="n">
        <v>38183</v>
      </c>
      <c r="H62" s="12" t="n">
        <v>41455</v>
      </c>
      <c r="I62" s="12" t="n">
        <v>44282</v>
      </c>
      <c r="J62" s="12" t="n">
        <v>43218</v>
      </c>
      <c r="K62" s="12" t="n">
        <v>52802</v>
      </c>
      <c r="L62" s="12" t="n">
        <v>56329</v>
      </c>
      <c r="M62" s="12" t="n">
        <v>55730</v>
      </c>
      <c r="N62" s="12" t="n">
        <v>60326</v>
      </c>
      <c r="O62" s="12" t="n">
        <v>57985</v>
      </c>
      <c r="P62" s="12" t="n">
        <v>68066</v>
      </c>
      <c r="Q62" s="12" t="n">
        <v>68832</v>
      </c>
      <c r="R62" s="12" t="n">
        <v>73414</v>
      </c>
      <c r="S62" s="12" t="n">
        <v>77214</v>
      </c>
      <c r="T62" s="12" t="n">
        <v>73611</v>
      </c>
      <c r="U62" s="12" t="n">
        <v>82593</v>
      </c>
      <c r="V62" s="12" t="n">
        <v>97585</v>
      </c>
      <c r="W62" s="12" t="n">
        <v>98613</v>
      </c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</row>
    <row r="63" customFormat="false" ht="9.9" hidden="false" customHeight="true" outlineLevel="0" collapsed="false">
      <c r="A63" s="11" t="s">
        <v>24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</row>
    <row r="64" customFormat="false" ht="9.9" hidden="false" customHeight="true" outlineLevel="0" collapsed="false">
      <c r="A64" s="11" t="s">
        <v>25</v>
      </c>
      <c r="B64" s="12" t="n">
        <v>486</v>
      </c>
      <c r="C64" s="12" t="n">
        <v>432</v>
      </c>
      <c r="D64" s="12" t="n">
        <v>598</v>
      </c>
      <c r="E64" s="12" t="n">
        <v>1003</v>
      </c>
      <c r="F64" s="12" t="n">
        <v>829</v>
      </c>
      <c r="G64" s="12" t="n">
        <v>629</v>
      </c>
      <c r="H64" s="12" t="n">
        <v>1142</v>
      </c>
      <c r="I64" s="12" t="n">
        <v>930</v>
      </c>
      <c r="J64" s="12" t="n">
        <v>1093</v>
      </c>
      <c r="K64" s="12" t="n">
        <v>2628</v>
      </c>
      <c r="L64" s="12" t="n">
        <v>1082</v>
      </c>
      <c r="M64" s="12" t="n">
        <v>944</v>
      </c>
      <c r="N64" s="12" t="n">
        <v>828</v>
      </c>
      <c r="O64" s="12" t="n">
        <v>533</v>
      </c>
      <c r="P64" s="12" t="n">
        <v>682</v>
      </c>
      <c r="Q64" s="12" t="n">
        <v>726</v>
      </c>
      <c r="R64" s="12" t="n">
        <v>902</v>
      </c>
      <c r="S64" s="12" t="n">
        <v>629</v>
      </c>
      <c r="T64" s="12" t="n">
        <v>630</v>
      </c>
      <c r="U64" s="12" t="n">
        <v>861</v>
      </c>
      <c r="V64" s="12" t="n">
        <v>838</v>
      </c>
      <c r="W64" s="12" t="n">
        <v>1168</v>
      </c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</row>
    <row r="65" s="15" customFormat="true" ht="9.9" hidden="false" customHeight="true" outlineLevel="0" collapsed="false">
      <c r="A65" s="14" t="s">
        <v>51</v>
      </c>
      <c r="B65" s="12" t="n">
        <v>36</v>
      </c>
      <c r="C65" s="12" t="n">
        <v>49</v>
      </c>
      <c r="D65" s="12" t="n">
        <v>107</v>
      </c>
      <c r="E65" s="12" t="n">
        <v>191</v>
      </c>
      <c r="F65" s="12" t="n">
        <v>163</v>
      </c>
      <c r="G65" s="12" t="n">
        <v>259</v>
      </c>
      <c r="H65" s="12" t="n">
        <v>213</v>
      </c>
      <c r="I65" s="12" t="n">
        <v>404</v>
      </c>
      <c r="J65" s="12" t="n">
        <v>454</v>
      </c>
      <c r="K65" s="12" t="n">
        <v>584</v>
      </c>
      <c r="L65" s="12" t="n">
        <v>538</v>
      </c>
      <c r="M65" s="12" t="n">
        <v>292</v>
      </c>
      <c r="N65" s="12" t="n">
        <v>383</v>
      </c>
      <c r="O65" s="12" t="n">
        <v>194</v>
      </c>
      <c r="P65" s="12" t="n">
        <v>69</v>
      </c>
      <c r="Q65" s="12" t="n">
        <v>130</v>
      </c>
      <c r="R65" s="12" t="n">
        <v>204</v>
      </c>
      <c r="S65" s="12" t="n">
        <v>169</v>
      </c>
      <c r="T65" s="12" t="n">
        <v>192</v>
      </c>
      <c r="U65" s="12" t="n">
        <v>333</v>
      </c>
      <c r="V65" s="12" t="n">
        <v>388</v>
      </c>
      <c r="W65" s="12" t="n">
        <v>586</v>
      </c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</row>
    <row r="66" s="15" customFormat="true" ht="9.9" hidden="false" customHeight="true" outlineLevel="0" collapsed="false">
      <c r="A66" s="14" t="s">
        <v>52</v>
      </c>
      <c r="B66" s="12" t="n">
        <v>450</v>
      </c>
      <c r="C66" s="12" t="n">
        <v>383</v>
      </c>
      <c r="D66" s="12" t="n">
        <v>491</v>
      </c>
      <c r="E66" s="12" t="n">
        <v>812</v>
      </c>
      <c r="F66" s="12" t="n">
        <v>666</v>
      </c>
      <c r="G66" s="12" t="n">
        <v>370</v>
      </c>
      <c r="H66" s="12" t="n">
        <v>929</v>
      </c>
      <c r="I66" s="12" t="n">
        <v>526</v>
      </c>
      <c r="J66" s="12" t="n">
        <v>639</v>
      </c>
      <c r="K66" s="12" t="n">
        <v>2044</v>
      </c>
      <c r="L66" s="12" t="n">
        <v>544</v>
      </c>
      <c r="M66" s="12" t="n">
        <v>652</v>
      </c>
      <c r="N66" s="12" t="n">
        <v>445</v>
      </c>
      <c r="O66" s="12" t="n">
        <v>339</v>
      </c>
      <c r="P66" s="12" t="n">
        <v>613</v>
      </c>
      <c r="Q66" s="12" t="n">
        <v>596</v>
      </c>
      <c r="R66" s="12" t="n">
        <v>698</v>
      </c>
      <c r="S66" s="12" t="n">
        <v>460</v>
      </c>
      <c r="T66" s="12" t="n">
        <v>438</v>
      </c>
      <c r="U66" s="12" t="n">
        <v>528</v>
      </c>
      <c r="V66" s="12" t="n">
        <v>450</v>
      </c>
      <c r="W66" s="12" t="n">
        <v>582</v>
      </c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</row>
    <row r="67" s="17" customFormat="true" ht="9.9" hidden="false" customHeight="true" outlineLevel="0" collapsed="false">
      <c r="A67" s="9" t="s">
        <v>53</v>
      </c>
      <c r="B67" s="12" t="n">
        <v>123833</v>
      </c>
      <c r="C67" s="12" t="n">
        <v>133657</v>
      </c>
      <c r="D67" s="12" t="n">
        <v>145200</v>
      </c>
      <c r="E67" s="12" t="n">
        <v>144641</v>
      </c>
      <c r="F67" s="12" t="n">
        <v>154085</v>
      </c>
      <c r="G67" s="12" t="n">
        <v>158425</v>
      </c>
      <c r="H67" s="12" t="n">
        <v>188967</v>
      </c>
      <c r="I67" s="12" t="n">
        <v>200688</v>
      </c>
      <c r="J67" s="12" t="n">
        <v>181806</v>
      </c>
      <c r="K67" s="12" t="n">
        <v>192768</v>
      </c>
      <c r="L67" s="12" t="n">
        <v>203474</v>
      </c>
      <c r="M67" s="12" t="n">
        <v>207767</v>
      </c>
      <c r="N67" s="12" t="n">
        <v>218521</v>
      </c>
      <c r="O67" s="12" t="n">
        <v>223841</v>
      </c>
      <c r="P67" s="12" t="n">
        <v>242485</v>
      </c>
      <c r="Q67" s="12" t="n">
        <v>249129</v>
      </c>
      <c r="R67" s="12" t="n">
        <v>260713</v>
      </c>
      <c r="S67" s="12" t="n">
        <v>279837</v>
      </c>
      <c r="T67" s="12" t="n">
        <v>288495</v>
      </c>
      <c r="U67" s="12" t="n">
        <v>294056</v>
      </c>
      <c r="V67" s="12" t="n">
        <v>309822</v>
      </c>
      <c r="W67" s="12" t="n">
        <v>313940</v>
      </c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</row>
    <row r="68" customFormat="false" ht="9.9" hidden="false" customHeight="true" outlineLevel="0" collapsed="false">
      <c r="A68" s="11" t="s">
        <v>54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</row>
    <row r="69" customFormat="false" ht="9.9" hidden="false" customHeight="true" outlineLevel="0" collapsed="false">
      <c r="A69" s="11" t="s">
        <v>34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v>0</v>
      </c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</row>
    <row r="70" s="15" customFormat="true" ht="9.9" hidden="false" customHeight="true" outlineLevel="0" collapsed="false">
      <c r="A70" s="14" t="s">
        <v>55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</row>
    <row r="71" s="15" customFormat="true" ht="9.9" hidden="false" customHeight="true" outlineLevel="0" collapsed="false">
      <c r="A71" s="14" t="s">
        <v>56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</row>
    <row r="72" customFormat="false" ht="9.9" hidden="false" customHeight="true" outlineLevel="0" collapsed="false">
      <c r="A72" s="11" t="s">
        <v>37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845</v>
      </c>
      <c r="L72" s="12" t="n">
        <v>117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0</v>
      </c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</row>
    <row r="73" s="15" customFormat="true" ht="9.9" hidden="false" customHeight="true" outlineLevel="0" collapsed="false">
      <c r="A73" s="14" t="s">
        <v>51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</row>
    <row r="74" s="15" customFormat="true" ht="9.9" hidden="false" customHeight="true" outlineLevel="0" collapsed="false">
      <c r="A74" s="14" t="s">
        <v>52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0</v>
      </c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</row>
    <row r="75" s="15" customFormat="true" ht="9.9" hidden="false" customHeight="true" outlineLevel="0" collapsed="false">
      <c r="A75" s="14" t="s">
        <v>55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</row>
    <row r="76" s="15" customFormat="true" ht="9.9" hidden="false" customHeight="true" outlineLevel="0" collapsed="false">
      <c r="A76" s="14" t="s">
        <v>56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845</v>
      </c>
      <c r="L76" s="12" t="n">
        <v>117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</row>
    <row r="77" s="17" customFormat="true" ht="9.9" hidden="false" customHeight="true" outlineLevel="0" collapsed="false">
      <c r="A77" s="9" t="s">
        <v>57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845</v>
      </c>
      <c r="L77" s="12" t="n">
        <v>117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</row>
    <row r="78" s="17" customFormat="true" ht="9.9" hidden="false" customHeight="true" outlineLevel="0" collapsed="false">
      <c r="A78" s="9" t="s">
        <v>58</v>
      </c>
      <c r="B78" s="12" t="n">
        <v>123833</v>
      </c>
      <c r="C78" s="12" t="n">
        <v>133657</v>
      </c>
      <c r="D78" s="12" t="n">
        <v>145200</v>
      </c>
      <c r="E78" s="12" t="n">
        <v>144641</v>
      </c>
      <c r="F78" s="12" t="n">
        <v>154085</v>
      </c>
      <c r="G78" s="12" t="n">
        <v>158425</v>
      </c>
      <c r="H78" s="12" t="n">
        <v>188967</v>
      </c>
      <c r="I78" s="12" t="n">
        <v>200688</v>
      </c>
      <c r="J78" s="12" t="n">
        <v>181806</v>
      </c>
      <c r="K78" s="12" t="n">
        <v>193613</v>
      </c>
      <c r="L78" s="12" t="n">
        <v>203591</v>
      </c>
      <c r="M78" s="12" t="n">
        <v>207767</v>
      </c>
      <c r="N78" s="12" t="n">
        <v>218521</v>
      </c>
      <c r="O78" s="12" t="n">
        <v>223841</v>
      </c>
      <c r="P78" s="12" t="n">
        <v>242485</v>
      </c>
      <c r="Q78" s="12" t="n">
        <v>249129</v>
      </c>
      <c r="R78" s="12" t="n">
        <v>260713</v>
      </c>
      <c r="S78" s="12" t="n">
        <v>279837</v>
      </c>
      <c r="T78" s="12" t="n">
        <v>288495</v>
      </c>
      <c r="U78" s="12" t="n">
        <v>294056</v>
      </c>
      <c r="V78" s="12" t="n">
        <v>309822</v>
      </c>
      <c r="W78" s="12" t="n">
        <v>313940</v>
      </c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</row>
    <row r="79" customFormat="false" ht="9.9" hidden="false" customHeight="true" outlineLevel="0" collapsed="false">
      <c r="A79" s="9" t="s">
        <v>59</v>
      </c>
      <c r="B79" s="12" t="n">
        <v>4246</v>
      </c>
      <c r="C79" s="12" t="n">
        <v>3791</v>
      </c>
      <c r="D79" s="12" t="n">
        <v>5094</v>
      </c>
      <c r="E79" s="12" t="n">
        <v>1876</v>
      </c>
      <c r="F79" s="12" t="n">
        <v>3570</v>
      </c>
      <c r="G79" s="12" t="n">
        <v>663</v>
      </c>
      <c r="H79" s="12" t="n">
        <v>2675</v>
      </c>
      <c r="I79" s="12" t="n">
        <v>1308</v>
      </c>
      <c r="J79" s="12" t="n">
        <v>-2168</v>
      </c>
      <c r="K79" s="12" t="n">
        <v>522</v>
      </c>
      <c r="L79" s="12" t="n">
        <v>4787</v>
      </c>
      <c r="M79" s="12" t="n">
        <v>1593</v>
      </c>
      <c r="N79" s="12" t="n">
        <v>737</v>
      </c>
      <c r="O79" s="12" t="n">
        <v>-3654</v>
      </c>
      <c r="P79" s="12" t="n">
        <v>5001</v>
      </c>
      <c r="Q79" s="12" t="n">
        <v>3499</v>
      </c>
      <c r="R79" s="12" t="n">
        <v>5849</v>
      </c>
      <c r="S79" s="12" t="n">
        <v>8949</v>
      </c>
      <c r="T79" s="12" t="n">
        <v>4583</v>
      </c>
      <c r="U79" s="12" t="n">
        <v>-3237</v>
      </c>
      <c r="V79" s="12" t="n">
        <v>5026</v>
      </c>
      <c r="W79" s="12" t="n">
        <v>3404</v>
      </c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</row>
    <row r="80" customFormat="false" ht="9.9" hidden="false" customHeight="true" outlineLevel="0" collapsed="false">
      <c r="A80" s="9" t="s">
        <v>60</v>
      </c>
      <c r="B80" s="12" t="n">
        <v>2958</v>
      </c>
      <c r="C80" s="12" t="n">
        <v>2199</v>
      </c>
      <c r="D80" s="12" t="n">
        <v>3409</v>
      </c>
      <c r="E80" s="12" t="n">
        <v>839</v>
      </c>
      <c r="F80" s="12" t="n">
        <v>2896</v>
      </c>
      <c r="G80" s="12" t="n">
        <v>-265</v>
      </c>
      <c r="H80" s="12" t="n">
        <v>1692</v>
      </c>
      <c r="I80" s="12" t="n">
        <v>831</v>
      </c>
      <c r="J80" s="12" t="n">
        <v>-2671</v>
      </c>
      <c r="K80" s="12" t="n">
        <v>905</v>
      </c>
      <c r="L80" s="12" t="n">
        <v>4546</v>
      </c>
      <c r="M80" s="12" t="n">
        <v>2175</v>
      </c>
      <c r="N80" s="12" t="n">
        <v>9609</v>
      </c>
      <c r="O80" s="12" t="n">
        <v>-2881</v>
      </c>
      <c r="P80" s="12" t="n">
        <v>5753</v>
      </c>
      <c r="Q80" s="12" t="n">
        <v>4073</v>
      </c>
      <c r="R80" s="12" t="n">
        <v>5846</v>
      </c>
      <c r="S80" s="12" t="n">
        <v>8807</v>
      </c>
      <c r="T80" s="12" t="n">
        <v>4268</v>
      </c>
      <c r="U80" s="12" t="n">
        <v>-4415</v>
      </c>
      <c r="V80" s="12" t="n">
        <v>4700</v>
      </c>
      <c r="W80" s="12" t="n">
        <v>3006</v>
      </c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</row>
    <row r="81" customFormat="false" ht="9.9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8" s="17" customFormat="true" ht="13.2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2" min="2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9.9" hidden="false" customHeight="true" outlineLevel="0" collapsed="false">
      <c r="A6" s="11" t="s">
        <v>3</v>
      </c>
      <c r="B6" s="12" t="n">
        <v>50597</v>
      </c>
      <c r="C6" s="12" t="n">
        <v>54343</v>
      </c>
      <c r="D6" s="12" t="n">
        <v>57539</v>
      </c>
      <c r="E6" s="12" t="n">
        <v>59171</v>
      </c>
      <c r="F6" s="12" t="n">
        <v>56648</v>
      </c>
      <c r="G6" s="12" t="n">
        <v>57682</v>
      </c>
      <c r="H6" s="12" t="n">
        <v>63977</v>
      </c>
      <c r="I6" s="12" t="n">
        <v>65900</v>
      </c>
      <c r="J6" s="12" t="n">
        <v>63473</v>
      </c>
      <c r="K6" s="12" t="n">
        <v>65076</v>
      </c>
      <c r="L6" s="12" t="n">
        <v>68014</v>
      </c>
      <c r="M6" s="12" t="n">
        <v>71613</v>
      </c>
      <c r="N6" s="12" t="n">
        <v>75082</v>
      </c>
      <c r="O6" s="12" t="n">
        <v>80378</v>
      </c>
      <c r="P6" s="12" t="n">
        <v>81408</v>
      </c>
      <c r="Q6" s="12" t="n">
        <v>85811</v>
      </c>
      <c r="R6" s="12" t="n">
        <v>86886</v>
      </c>
      <c r="S6" s="12" t="n">
        <v>89879</v>
      </c>
      <c r="T6" s="12" t="n">
        <v>90077</v>
      </c>
      <c r="U6" s="12" t="n">
        <v>92125</v>
      </c>
      <c r="V6" s="12" t="n">
        <v>92445</v>
      </c>
      <c r="W6" s="12" t="n">
        <v>92182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</row>
    <row r="7" s="15" customFormat="true" ht="9.9" hidden="false" customHeight="true" outlineLevel="0" collapsed="false">
      <c r="A7" s="14" t="s">
        <v>4</v>
      </c>
      <c r="B7" s="12" t="n">
        <v>36771</v>
      </c>
      <c r="C7" s="12" t="n">
        <v>39018</v>
      </c>
      <c r="D7" s="12" t="n">
        <v>40337</v>
      </c>
      <c r="E7" s="12" t="n">
        <v>41119</v>
      </c>
      <c r="F7" s="12" t="n">
        <v>38401</v>
      </c>
      <c r="G7" s="12" t="n">
        <v>39023</v>
      </c>
      <c r="H7" s="12" t="n">
        <v>41997</v>
      </c>
      <c r="I7" s="12" t="n">
        <v>42657</v>
      </c>
      <c r="J7" s="12" t="n">
        <v>42129</v>
      </c>
      <c r="K7" s="12" t="n">
        <v>42851</v>
      </c>
      <c r="L7" s="12" t="n">
        <v>45134</v>
      </c>
      <c r="M7" s="12" t="n">
        <v>48086</v>
      </c>
      <c r="N7" s="12" t="n">
        <v>50327</v>
      </c>
      <c r="O7" s="12" t="n">
        <v>53532</v>
      </c>
      <c r="P7" s="12" t="n">
        <v>54636</v>
      </c>
      <c r="Q7" s="12" t="n">
        <v>57878</v>
      </c>
      <c r="R7" s="12" t="n">
        <v>58700</v>
      </c>
      <c r="S7" s="12" t="n">
        <v>60766</v>
      </c>
      <c r="T7" s="12" t="n">
        <v>60586</v>
      </c>
      <c r="U7" s="12" t="n">
        <v>61839</v>
      </c>
      <c r="V7" s="12" t="n">
        <v>61423</v>
      </c>
      <c r="W7" s="12" t="n">
        <v>60982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s="15" customFormat="true" ht="9.9" hidden="false" customHeight="true" outlineLevel="0" collapsed="false">
      <c r="A8" s="14" t="s">
        <v>5</v>
      </c>
      <c r="B8" s="12" t="n">
        <v>13826</v>
      </c>
      <c r="C8" s="12" t="n">
        <v>15325</v>
      </c>
      <c r="D8" s="12" t="n">
        <v>17202</v>
      </c>
      <c r="E8" s="12" t="n">
        <v>18052</v>
      </c>
      <c r="F8" s="12" t="n">
        <v>18247</v>
      </c>
      <c r="G8" s="12" t="n">
        <v>18659</v>
      </c>
      <c r="H8" s="12" t="n">
        <v>21980</v>
      </c>
      <c r="I8" s="12" t="n">
        <v>23243</v>
      </c>
      <c r="J8" s="12" t="n">
        <v>21344</v>
      </c>
      <c r="K8" s="12" t="n">
        <v>22225</v>
      </c>
      <c r="L8" s="12" t="n">
        <v>22880</v>
      </c>
      <c r="M8" s="12" t="n">
        <v>23527</v>
      </c>
      <c r="N8" s="12" t="n">
        <v>24755</v>
      </c>
      <c r="O8" s="12" t="n">
        <v>26846</v>
      </c>
      <c r="P8" s="12" t="n">
        <v>26772</v>
      </c>
      <c r="Q8" s="12" t="n">
        <v>27933</v>
      </c>
      <c r="R8" s="12" t="n">
        <v>28186</v>
      </c>
      <c r="S8" s="12" t="n">
        <v>29113</v>
      </c>
      <c r="T8" s="12" t="n">
        <v>29491</v>
      </c>
      <c r="U8" s="12" t="n">
        <v>30286</v>
      </c>
      <c r="V8" s="12" t="n">
        <v>31022</v>
      </c>
      <c r="W8" s="12" t="n">
        <v>31200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</row>
    <row r="9" s="15" customFormat="true" ht="9.9" hidden="false" customHeight="true" outlineLevel="0" collapsed="false">
      <c r="A9" s="16" t="s">
        <v>6</v>
      </c>
      <c r="B9" s="12" t="n">
        <v>4581</v>
      </c>
      <c r="C9" s="12" t="n">
        <v>4890</v>
      </c>
      <c r="D9" s="12" t="n">
        <v>5043</v>
      </c>
      <c r="E9" s="12" t="n">
        <v>5020</v>
      </c>
      <c r="F9" s="12" t="n">
        <v>4672</v>
      </c>
      <c r="G9" s="12" t="n">
        <v>5142</v>
      </c>
      <c r="H9" s="12" t="n">
        <v>19447</v>
      </c>
      <c r="I9" s="12" t="n">
        <v>20742</v>
      </c>
      <c r="J9" s="12" t="n">
        <v>18778</v>
      </c>
      <c r="K9" s="12" t="n">
        <v>19809</v>
      </c>
      <c r="L9" s="12" t="n">
        <v>20441</v>
      </c>
      <c r="M9" s="12" t="n">
        <v>21250</v>
      </c>
      <c r="N9" s="12" t="n">
        <v>22655</v>
      </c>
      <c r="O9" s="12" t="n">
        <v>24847</v>
      </c>
      <c r="P9" s="12" t="n">
        <v>24925</v>
      </c>
      <c r="Q9" s="12" t="n">
        <v>26148</v>
      </c>
      <c r="R9" s="12" t="n">
        <v>26373</v>
      </c>
      <c r="S9" s="12" t="n">
        <v>27114</v>
      </c>
      <c r="T9" s="12" t="n">
        <v>27620</v>
      </c>
      <c r="U9" s="12" t="n">
        <v>28238</v>
      </c>
      <c r="V9" s="12" t="n">
        <v>29105</v>
      </c>
      <c r="W9" s="12" t="n">
        <v>29173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</row>
    <row r="10" s="15" customFormat="true" ht="9.9" hidden="false" customHeight="true" outlineLevel="0" collapsed="false">
      <c r="A10" s="16" t="s">
        <v>7</v>
      </c>
      <c r="B10" s="12" t="n">
        <v>9245</v>
      </c>
      <c r="C10" s="12" t="n">
        <v>10435</v>
      </c>
      <c r="D10" s="12" t="n">
        <v>12159</v>
      </c>
      <c r="E10" s="12" t="n">
        <v>13032</v>
      </c>
      <c r="F10" s="12" t="n">
        <v>13575</v>
      </c>
      <c r="G10" s="12" t="n">
        <v>13517</v>
      </c>
      <c r="H10" s="12" t="n">
        <v>2533</v>
      </c>
      <c r="I10" s="12" t="n">
        <v>2501</v>
      </c>
      <c r="J10" s="12" t="n">
        <v>2566</v>
      </c>
      <c r="K10" s="12" t="n">
        <v>2416</v>
      </c>
      <c r="L10" s="12" t="n">
        <v>2439</v>
      </c>
      <c r="M10" s="12" t="n">
        <v>2277</v>
      </c>
      <c r="N10" s="12" t="n">
        <v>2100</v>
      </c>
      <c r="O10" s="12" t="n">
        <v>1999</v>
      </c>
      <c r="P10" s="12" t="n">
        <v>1847</v>
      </c>
      <c r="Q10" s="12" t="n">
        <v>1785</v>
      </c>
      <c r="R10" s="12" t="n">
        <v>1813</v>
      </c>
      <c r="S10" s="12" t="n">
        <v>1999</v>
      </c>
      <c r="T10" s="12" t="n">
        <v>1871</v>
      </c>
      <c r="U10" s="12" t="n">
        <v>2048</v>
      </c>
      <c r="V10" s="12" t="n">
        <v>1917</v>
      </c>
      <c r="W10" s="12" t="n">
        <v>2027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</row>
    <row r="11" customFormat="false" ht="9.9" hidden="false" customHeight="true" outlineLevel="0" collapsed="false">
      <c r="A11" s="11" t="s">
        <v>8</v>
      </c>
      <c r="B11" s="12" t="n">
        <v>115</v>
      </c>
      <c r="C11" s="12" t="n">
        <v>188</v>
      </c>
      <c r="D11" s="12" t="n">
        <v>248</v>
      </c>
      <c r="E11" s="12" t="n">
        <v>374</v>
      </c>
      <c r="F11" s="12" t="n">
        <v>539</v>
      </c>
      <c r="G11" s="12" t="n">
        <v>574</v>
      </c>
      <c r="H11" s="12" t="n">
        <v>398</v>
      </c>
      <c r="I11" s="12" t="n">
        <v>503</v>
      </c>
      <c r="J11" s="12" t="n">
        <v>333</v>
      </c>
      <c r="K11" s="12" t="n">
        <v>383</v>
      </c>
      <c r="L11" s="12" t="n">
        <v>350</v>
      </c>
      <c r="M11" s="12" t="n">
        <v>418</v>
      </c>
      <c r="N11" s="12" t="n">
        <v>468</v>
      </c>
      <c r="O11" s="12" t="n">
        <v>547</v>
      </c>
      <c r="P11" s="12" t="n">
        <v>518</v>
      </c>
      <c r="Q11" s="12" t="n">
        <v>522</v>
      </c>
      <c r="R11" s="12" t="n">
        <v>572</v>
      </c>
      <c r="S11" s="12" t="n">
        <v>572</v>
      </c>
      <c r="T11" s="12" t="n">
        <v>619</v>
      </c>
      <c r="U11" s="12" t="n">
        <v>657</v>
      </c>
      <c r="V11" s="12" t="n">
        <v>755</v>
      </c>
      <c r="W11" s="12" t="n">
        <v>642</v>
      </c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</row>
    <row r="12" customFormat="false" ht="9.9" hidden="false" customHeight="true" outlineLevel="0" collapsed="false">
      <c r="A12" s="11" t="s">
        <v>9</v>
      </c>
      <c r="B12" s="12" t="n">
        <v>10007</v>
      </c>
      <c r="C12" s="12" t="n">
        <v>11028</v>
      </c>
      <c r="D12" s="12" t="n">
        <v>11846</v>
      </c>
      <c r="E12" s="12" t="n">
        <v>12530</v>
      </c>
      <c r="F12" s="12" t="n">
        <v>12460</v>
      </c>
      <c r="G12" s="12" t="n">
        <v>11664</v>
      </c>
      <c r="H12" s="12" t="n">
        <v>11978</v>
      </c>
      <c r="I12" s="12" t="n">
        <v>11555</v>
      </c>
      <c r="J12" s="12" t="n">
        <v>12477</v>
      </c>
      <c r="K12" s="12" t="n">
        <v>13347</v>
      </c>
      <c r="L12" s="12" t="n">
        <v>14145</v>
      </c>
      <c r="M12" s="12" t="n">
        <v>14729</v>
      </c>
      <c r="N12" s="12" t="n">
        <v>14819</v>
      </c>
      <c r="O12" s="12" t="n">
        <v>17181</v>
      </c>
      <c r="P12" s="12" t="n">
        <v>19655</v>
      </c>
      <c r="Q12" s="12" t="n">
        <v>19311</v>
      </c>
      <c r="R12" s="12" t="n">
        <v>18089</v>
      </c>
      <c r="S12" s="12" t="n">
        <v>17977</v>
      </c>
      <c r="T12" s="12" t="n">
        <v>19120</v>
      </c>
      <c r="U12" s="12" t="n">
        <v>22048</v>
      </c>
      <c r="V12" s="12" t="n">
        <v>20721</v>
      </c>
      <c r="W12" s="12" t="n">
        <v>21127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</row>
    <row r="13" customFormat="false" ht="9.9" hidden="false" customHeight="true" outlineLevel="0" collapsed="false">
      <c r="A13" s="11" t="s">
        <v>10</v>
      </c>
      <c r="B13" s="12" t="n">
        <v>1845</v>
      </c>
      <c r="C13" s="12" t="n">
        <v>2042</v>
      </c>
      <c r="D13" s="12" t="n">
        <v>2199</v>
      </c>
      <c r="E13" s="12" t="n">
        <v>2358</v>
      </c>
      <c r="F13" s="12" t="n">
        <v>2509</v>
      </c>
      <c r="G13" s="12" t="n">
        <v>2691</v>
      </c>
      <c r="H13" s="12" t="n">
        <v>2840</v>
      </c>
      <c r="I13" s="12" t="n">
        <v>2993</v>
      </c>
      <c r="J13" s="12" t="n">
        <v>3184</v>
      </c>
      <c r="K13" s="12" t="n">
        <v>3339</v>
      </c>
      <c r="L13" s="12" t="n">
        <v>3546</v>
      </c>
      <c r="M13" s="12" t="n">
        <v>3768</v>
      </c>
      <c r="N13" s="12" t="n">
        <v>3982</v>
      </c>
      <c r="O13" s="12" t="n">
        <v>4266</v>
      </c>
      <c r="P13" s="12" t="n">
        <v>4554</v>
      </c>
      <c r="Q13" s="12" t="n">
        <v>4802</v>
      </c>
      <c r="R13" s="12" t="n">
        <v>4859</v>
      </c>
      <c r="S13" s="12" t="n">
        <v>5213</v>
      </c>
      <c r="T13" s="12" t="n">
        <v>5178</v>
      </c>
      <c r="U13" s="12" t="n">
        <v>5384</v>
      </c>
      <c r="V13" s="12" t="n">
        <v>5569</v>
      </c>
      <c r="W13" s="12" t="n">
        <v>5430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</row>
    <row r="14" customFormat="false" ht="9.9" hidden="false" customHeight="true" outlineLevel="0" collapsed="false">
      <c r="A14" s="11" t="s">
        <v>11</v>
      </c>
      <c r="B14" s="12" t="n">
        <v>912</v>
      </c>
      <c r="C14" s="12" t="n">
        <v>930</v>
      </c>
      <c r="D14" s="12" t="n">
        <v>1095</v>
      </c>
      <c r="E14" s="12" t="n">
        <v>1258</v>
      </c>
      <c r="F14" s="12" t="n">
        <v>1241</v>
      </c>
      <c r="G14" s="12" t="n">
        <v>1598</v>
      </c>
      <c r="H14" s="12" t="n">
        <v>2098</v>
      </c>
      <c r="I14" s="12" t="n">
        <v>2422</v>
      </c>
      <c r="J14" s="12" t="n">
        <v>7553</v>
      </c>
      <c r="K14" s="12" t="n">
        <v>8648</v>
      </c>
      <c r="L14" s="12" t="n">
        <v>7192</v>
      </c>
      <c r="M14" s="12" t="n">
        <v>6946</v>
      </c>
      <c r="N14" s="12" t="n">
        <v>7699</v>
      </c>
      <c r="O14" s="12" t="n">
        <v>6824</v>
      </c>
      <c r="P14" s="12" t="n">
        <v>11172</v>
      </c>
      <c r="Q14" s="12" t="n">
        <v>9888</v>
      </c>
      <c r="R14" s="12" t="n">
        <v>10914</v>
      </c>
      <c r="S14" s="12" t="n">
        <v>11929</v>
      </c>
      <c r="T14" s="12" t="n">
        <v>12057</v>
      </c>
      <c r="U14" s="12" t="n">
        <v>12933</v>
      </c>
      <c r="V14" s="12" t="n">
        <v>12858</v>
      </c>
      <c r="W14" s="12" t="n">
        <v>12975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</row>
    <row r="15" customFormat="false" ht="9.9" hidden="false" customHeight="true" outlineLevel="0" collapsed="false">
      <c r="A15" s="11" t="s">
        <v>1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</row>
    <row r="16" customFormat="false" ht="9.9" hidden="false" customHeight="true" outlineLevel="0" collapsed="false">
      <c r="A16" s="11" t="s">
        <v>13</v>
      </c>
      <c r="B16" s="12" t="n">
        <v>-1449</v>
      </c>
      <c r="C16" s="12" t="n">
        <v>-1594</v>
      </c>
      <c r="D16" s="12" t="n">
        <v>-1737</v>
      </c>
      <c r="E16" s="12" t="n">
        <v>-1875</v>
      </c>
      <c r="F16" s="12" t="n">
        <v>-2052</v>
      </c>
      <c r="G16" s="12" t="n">
        <v>-2485</v>
      </c>
      <c r="H16" s="12" t="n">
        <v>-3189</v>
      </c>
      <c r="I16" s="12" t="n">
        <v>-3736</v>
      </c>
      <c r="J16" s="12" t="n">
        <v>-5462</v>
      </c>
      <c r="K16" s="12" t="n">
        <v>-6961</v>
      </c>
      <c r="L16" s="12" t="n">
        <v>-5048</v>
      </c>
      <c r="M16" s="12" t="n">
        <v>-4584</v>
      </c>
      <c r="N16" s="12" t="n">
        <v>-5641</v>
      </c>
      <c r="O16" s="12" t="n">
        <v>-4275</v>
      </c>
      <c r="P16" s="12" t="n">
        <v>-9051</v>
      </c>
      <c r="Q16" s="12" t="n">
        <v>-7291</v>
      </c>
      <c r="R16" s="12" t="n">
        <v>-8076</v>
      </c>
      <c r="S16" s="12" t="n">
        <v>-9210</v>
      </c>
      <c r="T16" s="12" t="n">
        <v>-9205</v>
      </c>
      <c r="U16" s="12" t="n">
        <v>-9851</v>
      </c>
      <c r="V16" s="12" t="n">
        <v>-9749</v>
      </c>
      <c r="W16" s="12" t="n">
        <v>-10228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</row>
    <row r="17" customFormat="false" ht="9.9" hidden="false" customHeight="true" outlineLevel="0" collapsed="false">
      <c r="A17" s="11" t="s">
        <v>14</v>
      </c>
      <c r="B17" s="12" t="n">
        <v>-97</v>
      </c>
      <c r="C17" s="12" t="n">
        <v>-122</v>
      </c>
      <c r="D17" s="12" t="n">
        <v>-146</v>
      </c>
      <c r="E17" s="12" t="n">
        <v>-154</v>
      </c>
      <c r="F17" s="12" t="n">
        <v>-166</v>
      </c>
      <c r="G17" s="12" t="n">
        <v>-162</v>
      </c>
      <c r="H17" s="12" t="n">
        <v>-186</v>
      </c>
      <c r="I17" s="12" t="n">
        <v>-197</v>
      </c>
      <c r="J17" s="12" t="n">
        <v>-194</v>
      </c>
      <c r="K17" s="12" t="n">
        <v>-208</v>
      </c>
      <c r="L17" s="12" t="n">
        <v>-201</v>
      </c>
      <c r="M17" s="12" t="n">
        <v>-214</v>
      </c>
      <c r="N17" s="12" t="n">
        <v>-216</v>
      </c>
      <c r="O17" s="12" t="n">
        <v>-230</v>
      </c>
      <c r="P17" s="12" t="n">
        <v>-241</v>
      </c>
      <c r="Q17" s="12" t="n">
        <v>-257</v>
      </c>
      <c r="R17" s="12" t="n">
        <v>-275</v>
      </c>
      <c r="S17" s="12" t="n">
        <v>-282</v>
      </c>
      <c r="T17" s="12" t="n">
        <v>-277</v>
      </c>
      <c r="U17" s="12" t="n">
        <v>-268</v>
      </c>
      <c r="V17" s="12" t="n">
        <v>-263</v>
      </c>
      <c r="W17" s="12" t="n">
        <v>-278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</row>
    <row r="18" customFormat="false" ht="9.9" hidden="false" customHeight="true" outlineLevel="0" collapsed="false">
      <c r="A18" s="11" t="s">
        <v>15</v>
      </c>
      <c r="B18" s="12" t="n">
        <v>-104</v>
      </c>
      <c r="C18" s="12" t="n">
        <v>-115</v>
      </c>
      <c r="D18" s="12" t="n">
        <v>-131</v>
      </c>
      <c r="E18" s="12" t="n">
        <v>-145</v>
      </c>
      <c r="F18" s="12" t="n">
        <v>-143</v>
      </c>
      <c r="G18" s="12" t="n">
        <v>-128</v>
      </c>
      <c r="H18" s="12" t="n">
        <v>-150</v>
      </c>
      <c r="I18" s="12" t="n">
        <v>-147</v>
      </c>
      <c r="J18" s="12" t="n">
        <v>-164</v>
      </c>
      <c r="K18" s="12" t="n">
        <v>-225</v>
      </c>
      <c r="L18" s="12" t="n">
        <v>-220</v>
      </c>
      <c r="M18" s="12" t="n">
        <v>-215</v>
      </c>
      <c r="N18" s="12" t="n">
        <v>-167</v>
      </c>
      <c r="O18" s="12" t="n">
        <v>-227</v>
      </c>
      <c r="P18" s="12" t="n">
        <v>-207</v>
      </c>
      <c r="Q18" s="12" t="n">
        <v>-192</v>
      </c>
      <c r="R18" s="12" t="n">
        <v>-198</v>
      </c>
      <c r="S18" s="12" t="n">
        <v>-169</v>
      </c>
      <c r="T18" s="12" t="n">
        <v>-155</v>
      </c>
      <c r="U18" s="12" t="n">
        <v>-141</v>
      </c>
      <c r="V18" s="12" t="n">
        <v>-136</v>
      </c>
      <c r="W18" s="12" t="n">
        <v>-132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</row>
    <row r="19" s="17" customFormat="true" ht="9.9" hidden="false" customHeight="true" outlineLevel="0" collapsed="false">
      <c r="A19" s="11" t="s">
        <v>16</v>
      </c>
      <c r="B19" s="12" t="n">
        <v>61826</v>
      </c>
      <c r="C19" s="12" t="n">
        <v>66700</v>
      </c>
      <c r="D19" s="12" t="n">
        <v>70913</v>
      </c>
      <c r="E19" s="12" t="n">
        <v>73517</v>
      </c>
      <c r="F19" s="12" t="n">
        <v>71036</v>
      </c>
      <c r="G19" s="12" t="n">
        <v>71434</v>
      </c>
      <c r="H19" s="12" t="n">
        <v>77766</v>
      </c>
      <c r="I19" s="12" t="n">
        <v>79293</v>
      </c>
      <c r="J19" s="12" t="n">
        <v>81200</v>
      </c>
      <c r="K19" s="12" t="n">
        <v>83399</v>
      </c>
      <c r="L19" s="12" t="n">
        <v>87778</v>
      </c>
      <c r="M19" s="12" t="n">
        <v>92461</v>
      </c>
      <c r="N19" s="12" t="n">
        <v>96026</v>
      </c>
      <c r="O19" s="12" t="n">
        <v>104464</v>
      </c>
      <c r="P19" s="12" t="n">
        <v>107808</v>
      </c>
      <c r="Q19" s="12" t="n">
        <v>112594</v>
      </c>
      <c r="R19" s="12" t="n">
        <v>112771</v>
      </c>
      <c r="S19" s="12" t="n">
        <v>115909</v>
      </c>
      <c r="T19" s="12" t="n">
        <v>117414</v>
      </c>
      <c r="U19" s="12" t="n">
        <v>122887</v>
      </c>
      <c r="V19" s="12" t="n">
        <v>122200</v>
      </c>
      <c r="W19" s="12" t="n">
        <v>121718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</row>
    <row r="20" customFormat="false" ht="9.9" hidden="false" customHeight="true" outlineLevel="0" collapsed="false">
      <c r="A20" s="11" t="s">
        <v>17</v>
      </c>
      <c r="B20" s="12" t="n">
        <v>7702</v>
      </c>
      <c r="C20" s="12" t="n">
        <v>8700</v>
      </c>
      <c r="D20" s="12" t="n">
        <v>8811</v>
      </c>
      <c r="E20" s="12" t="n">
        <v>9721</v>
      </c>
      <c r="F20" s="12" t="n">
        <v>8887</v>
      </c>
      <c r="G20" s="12" t="n">
        <v>8201</v>
      </c>
      <c r="H20" s="12" t="n">
        <v>8638</v>
      </c>
      <c r="I20" s="12" t="n">
        <v>6609</v>
      </c>
      <c r="J20" s="12" t="n">
        <v>8636</v>
      </c>
      <c r="K20" s="12" t="n">
        <v>8145</v>
      </c>
      <c r="L20" s="12" t="n">
        <v>8032</v>
      </c>
      <c r="M20" s="12" t="n">
        <v>7450</v>
      </c>
      <c r="N20" s="12" t="n">
        <v>6220</v>
      </c>
      <c r="O20" s="12" t="n">
        <v>6025</v>
      </c>
      <c r="P20" s="12" t="n">
        <v>6020</v>
      </c>
      <c r="Q20" s="12" t="n">
        <v>4971</v>
      </c>
      <c r="R20" s="12" t="n">
        <v>4732</v>
      </c>
      <c r="S20" s="12" t="n">
        <v>6679</v>
      </c>
      <c r="T20" s="12" t="n">
        <v>5797</v>
      </c>
      <c r="U20" s="12" t="n">
        <v>5360</v>
      </c>
      <c r="V20" s="12" t="n">
        <v>6042</v>
      </c>
      <c r="W20" s="12" t="n">
        <v>5234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</row>
    <row r="21" customFormat="false" ht="9.9" hidden="false" customHeight="true" outlineLevel="0" collapsed="false">
      <c r="A21" s="11" t="s">
        <v>18</v>
      </c>
      <c r="B21" s="12" t="n">
        <v>68798</v>
      </c>
      <c r="C21" s="12" t="n">
        <v>84918</v>
      </c>
      <c r="D21" s="12" t="n">
        <v>96793</v>
      </c>
      <c r="E21" s="12" t="n">
        <v>102639</v>
      </c>
      <c r="F21" s="12" t="n">
        <v>96383</v>
      </c>
      <c r="G21" s="12" t="n">
        <v>106947</v>
      </c>
      <c r="H21" s="12" t="n">
        <v>112554</v>
      </c>
      <c r="I21" s="12" t="n">
        <v>94263</v>
      </c>
      <c r="J21" s="12" t="n">
        <v>84750</v>
      </c>
      <c r="K21" s="12" t="n">
        <v>73567</v>
      </c>
      <c r="L21" s="12" t="n">
        <v>73565</v>
      </c>
      <c r="M21" s="12" t="n">
        <v>75699</v>
      </c>
      <c r="N21" s="12" t="n">
        <v>70932</v>
      </c>
      <c r="O21" s="12" t="n">
        <v>66510</v>
      </c>
      <c r="P21" s="12" t="n">
        <v>64134</v>
      </c>
      <c r="Q21" s="12" t="n">
        <v>64449</v>
      </c>
      <c r="R21" s="12" t="n">
        <v>66281</v>
      </c>
      <c r="S21" s="12" t="n">
        <v>72949</v>
      </c>
      <c r="T21" s="12" t="n">
        <v>76241</v>
      </c>
      <c r="U21" s="12" t="n">
        <v>67113</v>
      </c>
      <c r="V21" s="12" t="n">
        <v>67688</v>
      </c>
      <c r="W21" s="12" t="n">
        <v>74447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</row>
    <row r="22" customFormat="false" ht="9.9" hidden="false" customHeight="true" outlineLevel="0" collapsed="false">
      <c r="A22" s="11" t="s">
        <v>1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</row>
    <row r="23" customFormat="false" ht="9.9" hidden="false" customHeight="true" outlineLevel="0" collapsed="false">
      <c r="A23" s="11" t="s">
        <v>2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</row>
    <row r="24" customFormat="false" ht="9.9" hidden="false" customHeight="true" outlineLevel="0" collapsed="false">
      <c r="A24" s="11" t="s">
        <v>21</v>
      </c>
      <c r="B24" s="12" t="n">
        <v>18490</v>
      </c>
      <c r="C24" s="12" t="n">
        <v>20092</v>
      </c>
      <c r="D24" s="12" t="n">
        <v>22588</v>
      </c>
      <c r="E24" s="12" t="n">
        <v>24987</v>
      </c>
      <c r="F24" s="12" t="n">
        <v>26394</v>
      </c>
      <c r="G24" s="12" t="n">
        <v>27316</v>
      </c>
      <c r="H24" s="12" t="n">
        <v>12399</v>
      </c>
      <c r="I24" s="12" t="n">
        <v>12205</v>
      </c>
      <c r="J24" s="12" t="n">
        <v>10634</v>
      </c>
      <c r="K24" s="12" t="n">
        <v>3602</v>
      </c>
      <c r="L24" s="12" t="n">
        <v>3801</v>
      </c>
      <c r="M24" s="12" t="n">
        <v>3838</v>
      </c>
      <c r="N24" s="12" t="n">
        <v>3483</v>
      </c>
      <c r="O24" s="12" t="n">
        <v>3592</v>
      </c>
      <c r="P24" s="12" t="n">
        <v>3699</v>
      </c>
      <c r="Q24" s="12" t="n">
        <v>3218</v>
      </c>
      <c r="R24" s="12" t="n">
        <v>3951</v>
      </c>
      <c r="S24" s="12" t="n">
        <v>3635</v>
      </c>
      <c r="T24" s="12" t="n">
        <v>3758</v>
      </c>
      <c r="U24" s="12" t="n">
        <v>5405</v>
      </c>
      <c r="V24" s="12" t="n">
        <v>3352</v>
      </c>
      <c r="W24" s="12" t="n">
        <v>3643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</row>
    <row r="25" customFormat="false" ht="9.9" hidden="false" customHeight="true" outlineLevel="0" collapsed="false">
      <c r="A25" s="11" t="s">
        <v>22</v>
      </c>
      <c r="B25" s="12" t="n">
        <v>18</v>
      </c>
      <c r="C25" s="12" t="n">
        <v>19</v>
      </c>
      <c r="D25" s="12" t="n">
        <v>20</v>
      </c>
      <c r="E25" s="12" t="n">
        <v>19</v>
      </c>
      <c r="F25" s="12" t="n">
        <v>20</v>
      </c>
      <c r="G25" s="12" t="n">
        <v>22</v>
      </c>
      <c r="H25" s="12" t="n">
        <v>22</v>
      </c>
      <c r="I25" s="12" t="n">
        <v>22</v>
      </c>
      <c r="J25" s="12" t="n">
        <v>23</v>
      </c>
      <c r="K25" s="12" t="n">
        <v>23</v>
      </c>
      <c r="L25" s="12" t="n">
        <v>25</v>
      </c>
      <c r="M25" s="12" t="n">
        <v>27</v>
      </c>
      <c r="N25" s="12" t="n">
        <v>30</v>
      </c>
      <c r="O25" s="12" t="n">
        <v>28</v>
      </c>
      <c r="P25" s="12" t="n">
        <v>29</v>
      </c>
      <c r="Q25" s="12" t="n">
        <v>29</v>
      </c>
      <c r="R25" s="12" t="n">
        <v>30</v>
      </c>
      <c r="S25" s="12" t="n">
        <v>30</v>
      </c>
      <c r="T25" s="12" t="n">
        <v>29</v>
      </c>
      <c r="U25" s="12" t="n">
        <v>30</v>
      </c>
      <c r="V25" s="12" t="n">
        <v>30</v>
      </c>
      <c r="W25" s="12" t="n">
        <v>30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</row>
    <row r="26" customFormat="false" ht="9.9" hidden="false" customHeight="true" outlineLevel="0" collapsed="false">
      <c r="A26" s="11" t="s">
        <v>23</v>
      </c>
      <c r="B26" s="12" t="n">
        <v>95451</v>
      </c>
      <c r="C26" s="12" t="n">
        <v>107740</v>
      </c>
      <c r="D26" s="12" t="n">
        <v>115535</v>
      </c>
      <c r="E26" s="12" t="n">
        <v>103167</v>
      </c>
      <c r="F26" s="12" t="n">
        <v>111843</v>
      </c>
      <c r="G26" s="12" t="n">
        <v>111287</v>
      </c>
      <c r="H26" s="12" t="n">
        <v>113074</v>
      </c>
      <c r="I26" s="12" t="n">
        <v>120980</v>
      </c>
      <c r="J26" s="12" t="n">
        <v>98930</v>
      </c>
      <c r="K26" s="12" t="n">
        <v>110728</v>
      </c>
      <c r="L26" s="12" t="n">
        <v>115812</v>
      </c>
      <c r="M26" s="12" t="n">
        <v>122465</v>
      </c>
      <c r="N26" s="12" t="n">
        <v>125713</v>
      </c>
      <c r="O26" s="12" t="n">
        <v>121492</v>
      </c>
      <c r="P26" s="12" t="n">
        <v>143606</v>
      </c>
      <c r="Q26" s="12" t="n">
        <v>151078</v>
      </c>
      <c r="R26" s="12" t="n">
        <v>156979</v>
      </c>
      <c r="S26" s="12" t="n">
        <v>160414</v>
      </c>
      <c r="T26" s="12" t="n">
        <v>168479</v>
      </c>
      <c r="U26" s="12" t="n">
        <v>199658</v>
      </c>
      <c r="V26" s="12" t="n">
        <v>203810</v>
      </c>
      <c r="W26" s="12" t="n">
        <v>196478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</row>
    <row r="27" customFormat="false" ht="9.9" hidden="false" customHeight="true" outlineLevel="0" collapsed="false">
      <c r="A27" s="11" t="s">
        <v>24</v>
      </c>
      <c r="B27" s="12" t="n">
        <v>1252</v>
      </c>
      <c r="C27" s="12" t="n">
        <v>1344</v>
      </c>
      <c r="D27" s="12" t="n">
        <v>1511</v>
      </c>
      <c r="E27" s="12" t="n">
        <v>1386</v>
      </c>
      <c r="F27" s="12" t="n">
        <v>1322</v>
      </c>
      <c r="G27" s="12" t="n">
        <v>1007</v>
      </c>
      <c r="H27" s="12" t="n">
        <v>1028</v>
      </c>
      <c r="I27" s="12" t="n">
        <v>909</v>
      </c>
      <c r="J27" s="12" t="n">
        <v>1070</v>
      </c>
      <c r="K27" s="12" t="n">
        <v>1100</v>
      </c>
      <c r="L27" s="12" t="n">
        <v>1227</v>
      </c>
      <c r="M27" s="12" t="n">
        <v>1239</v>
      </c>
      <c r="N27" s="12" t="n">
        <v>1374</v>
      </c>
      <c r="O27" s="12" t="n">
        <v>1526</v>
      </c>
      <c r="P27" s="12" t="n">
        <v>1392</v>
      </c>
      <c r="Q27" s="12" t="n">
        <v>1608</v>
      </c>
      <c r="R27" s="12" t="n">
        <v>1541</v>
      </c>
      <c r="S27" s="12" t="n">
        <v>2513</v>
      </c>
      <c r="T27" s="12" t="n">
        <v>1894</v>
      </c>
      <c r="U27" s="12" t="n">
        <v>1588</v>
      </c>
      <c r="V27" s="12" t="n">
        <v>1577</v>
      </c>
      <c r="W27" s="12" t="n">
        <v>1791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</row>
    <row r="28" customFormat="false" ht="9.9" hidden="false" customHeight="true" outlineLevel="0" collapsed="false">
      <c r="A28" s="11" t="s">
        <v>25</v>
      </c>
      <c r="B28" s="12" t="n">
        <v>996</v>
      </c>
      <c r="C28" s="12" t="n">
        <v>1983</v>
      </c>
      <c r="D28" s="12" t="n">
        <v>1843</v>
      </c>
      <c r="E28" s="12" t="n">
        <v>4420</v>
      </c>
      <c r="F28" s="12" t="n">
        <v>2635</v>
      </c>
      <c r="G28" s="12" t="n">
        <v>2597</v>
      </c>
      <c r="H28" s="12" t="n">
        <v>4542</v>
      </c>
      <c r="I28" s="12" t="n">
        <v>5147</v>
      </c>
      <c r="J28" s="12" t="n">
        <v>6152</v>
      </c>
      <c r="K28" s="12" t="n">
        <v>6671</v>
      </c>
      <c r="L28" s="12" t="n">
        <v>6732</v>
      </c>
      <c r="M28" s="12" t="n">
        <v>6882</v>
      </c>
      <c r="N28" s="12" t="n">
        <v>9138</v>
      </c>
      <c r="O28" s="12" t="n">
        <v>11065</v>
      </c>
      <c r="P28" s="12" t="n">
        <v>12270</v>
      </c>
      <c r="Q28" s="12" t="n">
        <v>12883</v>
      </c>
      <c r="R28" s="12" t="n">
        <v>12871</v>
      </c>
      <c r="S28" s="12" t="n">
        <v>12928</v>
      </c>
      <c r="T28" s="12" t="n">
        <v>14017</v>
      </c>
      <c r="U28" s="12" t="n">
        <v>16692</v>
      </c>
      <c r="V28" s="12" t="n">
        <v>15556</v>
      </c>
      <c r="W28" s="12" t="n">
        <v>15432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</row>
    <row r="29" s="15" customFormat="true" ht="9.9" hidden="false" customHeight="true" outlineLevel="0" collapsed="false">
      <c r="A29" s="14" t="s">
        <v>26</v>
      </c>
      <c r="B29" s="12" t="n">
        <v>171</v>
      </c>
      <c r="C29" s="12" t="n">
        <v>1105</v>
      </c>
      <c r="D29" s="12" t="n">
        <v>1152</v>
      </c>
      <c r="E29" s="12" t="n">
        <v>3816</v>
      </c>
      <c r="F29" s="12" t="n">
        <v>1688</v>
      </c>
      <c r="G29" s="12" t="n">
        <v>1207</v>
      </c>
      <c r="H29" s="12" t="n">
        <v>3086</v>
      </c>
      <c r="I29" s="12" t="n">
        <v>3660</v>
      </c>
      <c r="J29" s="12" t="n">
        <v>5083</v>
      </c>
      <c r="K29" s="12" t="n">
        <v>5123</v>
      </c>
      <c r="L29" s="12" t="n">
        <v>5327</v>
      </c>
      <c r="M29" s="12" t="n">
        <v>5236</v>
      </c>
      <c r="N29" s="12" t="n">
        <v>7223</v>
      </c>
      <c r="O29" s="12" t="n">
        <v>8780</v>
      </c>
      <c r="P29" s="12" t="n">
        <v>9726</v>
      </c>
      <c r="Q29" s="12" t="n">
        <v>10777</v>
      </c>
      <c r="R29" s="12" t="n">
        <v>10477</v>
      </c>
      <c r="S29" s="12" t="n">
        <v>10146</v>
      </c>
      <c r="T29" s="12" t="n">
        <v>10701</v>
      </c>
      <c r="U29" s="12" t="n">
        <v>11629</v>
      </c>
      <c r="V29" s="12" t="n">
        <v>11523</v>
      </c>
      <c r="W29" s="12" t="n">
        <v>12658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</row>
    <row r="30" s="15" customFormat="true" ht="9.9" hidden="false" customHeight="true" outlineLevel="0" collapsed="false">
      <c r="A30" s="14" t="s">
        <v>27</v>
      </c>
      <c r="B30" s="12" t="n">
        <v>373</v>
      </c>
      <c r="C30" s="12" t="n">
        <v>354</v>
      </c>
      <c r="D30" s="12" t="n">
        <v>292</v>
      </c>
      <c r="E30" s="12" t="n">
        <v>326</v>
      </c>
      <c r="F30" s="12" t="n">
        <v>518</v>
      </c>
      <c r="G30" s="12" t="n">
        <v>701</v>
      </c>
      <c r="H30" s="12" t="n">
        <v>830</v>
      </c>
      <c r="I30" s="12" t="n">
        <v>1069</v>
      </c>
      <c r="J30" s="12" t="n">
        <v>597</v>
      </c>
      <c r="K30" s="12" t="n">
        <v>788</v>
      </c>
      <c r="L30" s="12" t="n">
        <v>730</v>
      </c>
      <c r="M30" s="12" t="n">
        <v>817</v>
      </c>
      <c r="N30" s="12" t="n">
        <v>1290</v>
      </c>
      <c r="O30" s="12" t="n">
        <v>1481</v>
      </c>
      <c r="P30" s="12" t="n">
        <v>1484</v>
      </c>
      <c r="Q30" s="12" t="n">
        <v>1472</v>
      </c>
      <c r="R30" s="12" t="n">
        <v>1532</v>
      </c>
      <c r="S30" s="12" t="n">
        <v>1614</v>
      </c>
      <c r="T30" s="12" t="n">
        <v>1923</v>
      </c>
      <c r="U30" s="12" t="n">
        <v>1919</v>
      </c>
      <c r="V30" s="12" t="n">
        <v>2124</v>
      </c>
      <c r="W30" s="12" t="n">
        <v>2063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</row>
    <row r="31" s="15" customFormat="true" ht="9.9" hidden="false" customHeight="true" outlineLevel="0" collapsed="false">
      <c r="A31" s="14" t="s">
        <v>28</v>
      </c>
      <c r="B31" s="12" t="n">
        <v>182</v>
      </c>
      <c r="C31" s="12" t="n">
        <v>208</v>
      </c>
      <c r="D31" s="12" t="n">
        <v>4</v>
      </c>
      <c r="E31" s="12" t="n">
        <v>181</v>
      </c>
      <c r="F31" s="12" t="n">
        <v>315</v>
      </c>
      <c r="G31" s="12" t="n">
        <v>335</v>
      </c>
      <c r="H31" s="12" t="n">
        <v>318</v>
      </c>
      <c r="I31" s="12" t="n">
        <v>321</v>
      </c>
      <c r="J31" s="12" t="n">
        <v>253</v>
      </c>
      <c r="K31" s="12" t="n">
        <v>501</v>
      </c>
      <c r="L31" s="12" t="n">
        <v>483</v>
      </c>
      <c r="M31" s="12" t="n">
        <v>612</v>
      </c>
      <c r="N31" s="12" t="n">
        <v>529</v>
      </c>
      <c r="O31" s="12" t="n">
        <v>645</v>
      </c>
      <c r="P31" s="12" t="n">
        <v>520</v>
      </c>
      <c r="Q31" s="12" t="n">
        <v>511</v>
      </c>
      <c r="R31" s="12" t="n">
        <v>560</v>
      </c>
      <c r="S31" s="12" t="n">
        <v>1109</v>
      </c>
      <c r="T31" s="12" t="n">
        <v>1177</v>
      </c>
      <c r="U31" s="12" t="n">
        <v>2912</v>
      </c>
      <c r="V31" s="12" t="n">
        <v>1830</v>
      </c>
      <c r="W31" s="12" t="n">
        <v>524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</row>
    <row r="32" s="15" customFormat="true" ht="9.9" hidden="false" customHeight="true" outlineLevel="0" collapsed="false">
      <c r="A32" s="14" t="s">
        <v>29</v>
      </c>
      <c r="B32" s="12" t="n">
        <v>270</v>
      </c>
      <c r="C32" s="12" t="n">
        <v>316</v>
      </c>
      <c r="D32" s="12" t="n">
        <v>395</v>
      </c>
      <c r="E32" s="12" t="n">
        <v>97</v>
      </c>
      <c r="F32" s="12" t="n">
        <v>114</v>
      </c>
      <c r="G32" s="12" t="n">
        <v>354</v>
      </c>
      <c r="H32" s="12" t="n">
        <v>308</v>
      </c>
      <c r="I32" s="12" t="n">
        <v>97</v>
      </c>
      <c r="J32" s="12" t="n">
        <v>219</v>
      </c>
      <c r="K32" s="12" t="n">
        <v>259</v>
      </c>
      <c r="L32" s="12" t="n">
        <v>192</v>
      </c>
      <c r="M32" s="12" t="n">
        <v>217</v>
      </c>
      <c r="N32" s="12" t="n">
        <v>96</v>
      </c>
      <c r="O32" s="12" t="n">
        <v>159</v>
      </c>
      <c r="P32" s="12" t="n">
        <v>540</v>
      </c>
      <c r="Q32" s="12" t="n">
        <v>123</v>
      </c>
      <c r="R32" s="12" t="n">
        <v>302</v>
      </c>
      <c r="S32" s="12" t="n">
        <v>59</v>
      </c>
      <c r="T32" s="12" t="n">
        <v>216</v>
      </c>
      <c r="U32" s="12" t="n">
        <v>232</v>
      </c>
      <c r="V32" s="12" t="n">
        <v>79</v>
      </c>
      <c r="W32" s="12" t="n">
        <v>187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</row>
    <row r="33" s="17" customFormat="true" ht="9.9" hidden="false" customHeight="true" outlineLevel="0" collapsed="false">
      <c r="A33" s="9" t="s">
        <v>30</v>
      </c>
      <c r="B33" s="12" t="n">
        <v>254533</v>
      </c>
      <c r="C33" s="12" t="n">
        <v>291496</v>
      </c>
      <c r="D33" s="12" t="n">
        <v>318014</v>
      </c>
      <c r="E33" s="12" t="n">
        <v>319856</v>
      </c>
      <c r="F33" s="12" t="n">
        <v>318520</v>
      </c>
      <c r="G33" s="12" t="n">
        <v>328811</v>
      </c>
      <c r="H33" s="12" t="n">
        <v>330023</v>
      </c>
      <c r="I33" s="12" t="n">
        <v>319428</v>
      </c>
      <c r="J33" s="12" t="n">
        <v>291395</v>
      </c>
      <c r="K33" s="12" t="n">
        <v>287235</v>
      </c>
      <c r="L33" s="12" t="n">
        <v>296972</v>
      </c>
      <c r="M33" s="12" t="n">
        <v>310061</v>
      </c>
      <c r="N33" s="12" t="n">
        <v>312916</v>
      </c>
      <c r="O33" s="12" t="n">
        <v>314702</v>
      </c>
      <c r="P33" s="12" t="n">
        <v>338958</v>
      </c>
      <c r="Q33" s="12" t="n">
        <v>350830</v>
      </c>
      <c r="R33" s="12" t="n">
        <v>359156</v>
      </c>
      <c r="S33" s="12" t="n">
        <v>375057</v>
      </c>
      <c r="T33" s="12" t="n">
        <v>387629</v>
      </c>
      <c r="U33" s="12" t="n">
        <v>418733</v>
      </c>
      <c r="V33" s="12" t="n">
        <v>420255</v>
      </c>
      <c r="W33" s="12" t="n">
        <v>418773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</row>
    <row r="34" customFormat="false" ht="9.9" hidden="false" customHeight="true" outlineLevel="0" collapsed="false">
      <c r="A34" s="11" t="s">
        <v>31</v>
      </c>
      <c r="B34" s="12" t="n">
        <v>3378</v>
      </c>
      <c r="C34" s="12" t="n">
        <v>3718</v>
      </c>
      <c r="D34" s="12" t="n">
        <v>3467</v>
      </c>
      <c r="E34" s="12" t="n">
        <v>3215</v>
      </c>
      <c r="F34" s="12" t="n">
        <v>3354</v>
      </c>
      <c r="G34" s="12" t="n">
        <v>3502</v>
      </c>
      <c r="H34" s="12" t="n">
        <v>3616</v>
      </c>
      <c r="I34" s="12" t="n">
        <v>3763</v>
      </c>
      <c r="J34" s="12" t="n">
        <v>4695</v>
      </c>
      <c r="K34" s="12" t="n">
        <v>4776</v>
      </c>
      <c r="L34" s="12" t="n">
        <v>4451</v>
      </c>
      <c r="M34" s="12" t="n">
        <v>4873</v>
      </c>
      <c r="N34" s="12" t="n">
        <v>4632</v>
      </c>
      <c r="O34" s="12" t="n">
        <v>5998</v>
      </c>
      <c r="P34" s="12" t="n">
        <v>3689</v>
      </c>
      <c r="Q34" s="12" t="n">
        <v>4850</v>
      </c>
      <c r="R34" s="12" t="n">
        <v>4442</v>
      </c>
      <c r="S34" s="12" t="n">
        <v>5762</v>
      </c>
      <c r="T34" s="12" t="n">
        <v>5147</v>
      </c>
      <c r="U34" s="12" t="n">
        <v>6439</v>
      </c>
      <c r="V34" s="12" t="n">
        <v>5241</v>
      </c>
      <c r="W34" s="12" t="n">
        <v>5883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</row>
    <row r="35" customFormat="false" ht="9.9" hidden="false" customHeight="true" outlineLevel="0" collapsed="false">
      <c r="A35" s="11" t="s">
        <v>32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</row>
    <row r="36" customFormat="false" ht="9.9" hidden="false" customHeight="true" outlineLevel="0" collapsed="false">
      <c r="A36" s="11" t="s">
        <v>33</v>
      </c>
      <c r="B36" s="12" t="n">
        <v>2</v>
      </c>
      <c r="C36" s="12" t="n">
        <v>2</v>
      </c>
      <c r="D36" s="12" t="n">
        <v>0</v>
      </c>
      <c r="E36" s="12" t="n">
        <v>0</v>
      </c>
      <c r="F36" s="12" t="n">
        <v>10</v>
      </c>
      <c r="G36" s="12" t="n">
        <v>12</v>
      </c>
      <c r="H36" s="12" t="n">
        <v>16</v>
      </c>
      <c r="I36" s="12" t="n">
        <v>27</v>
      </c>
      <c r="J36" s="12" t="n">
        <v>30</v>
      </c>
      <c r="K36" s="12" t="n">
        <v>33</v>
      </c>
      <c r="L36" s="12" t="n">
        <v>-13803</v>
      </c>
      <c r="M36" s="12" t="n">
        <v>2</v>
      </c>
      <c r="N36" s="12" t="n">
        <v>15</v>
      </c>
      <c r="O36" s="12" t="n">
        <v>19</v>
      </c>
      <c r="P36" s="12" t="n">
        <v>14</v>
      </c>
      <c r="Q36" s="12" t="n">
        <v>2</v>
      </c>
      <c r="R36" s="12" t="n">
        <v>19</v>
      </c>
      <c r="S36" s="12" t="n">
        <v>1</v>
      </c>
      <c r="T36" s="12" t="n">
        <v>1</v>
      </c>
      <c r="U36" s="12" t="n">
        <v>2</v>
      </c>
      <c r="V36" s="12" t="n">
        <v>0</v>
      </c>
      <c r="W36" s="12" t="n">
        <v>-3827</v>
      </c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</row>
    <row r="37" customFormat="false" ht="9.9" hidden="false" customHeight="true" outlineLevel="0" collapsed="false">
      <c r="A37" s="11" t="s">
        <v>34</v>
      </c>
      <c r="B37" s="12" t="n">
        <v>16965</v>
      </c>
      <c r="C37" s="12" t="n">
        <v>15310</v>
      </c>
      <c r="D37" s="12" t="n">
        <v>16445</v>
      </c>
      <c r="E37" s="12" t="n">
        <v>16563</v>
      </c>
      <c r="F37" s="12" t="n">
        <v>11829</v>
      </c>
      <c r="G37" s="12" t="n">
        <v>13210</v>
      </c>
      <c r="H37" s="12" t="n">
        <v>16582</v>
      </c>
      <c r="I37" s="12" t="n">
        <v>17722</v>
      </c>
      <c r="J37" s="12" t="n">
        <v>15189</v>
      </c>
      <c r="K37" s="12" t="n">
        <v>18205</v>
      </c>
      <c r="L37" s="12" t="n">
        <v>18315</v>
      </c>
      <c r="M37" s="12" t="n">
        <v>24196</v>
      </c>
      <c r="N37" s="12" t="n">
        <v>26779</v>
      </c>
      <c r="O37" s="12" t="n">
        <v>27801</v>
      </c>
      <c r="P37" s="12" t="n">
        <v>21763</v>
      </c>
      <c r="Q37" s="12" t="n">
        <v>23612</v>
      </c>
      <c r="R37" s="12" t="n">
        <v>26113</v>
      </c>
      <c r="S37" s="12" t="n">
        <v>32795</v>
      </c>
      <c r="T37" s="12" t="n">
        <v>28595</v>
      </c>
      <c r="U37" s="12" t="n">
        <v>29031</v>
      </c>
      <c r="V37" s="12" t="n">
        <v>24929</v>
      </c>
      <c r="W37" s="12" t="n">
        <v>21407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</row>
    <row r="38" s="15" customFormat="true" ht="9.9" hidden="false" customHeight="true" outlineLevel="0" collapsed="false">
      <c r="A38" s="14" t="s">
        <v>28</v>
      </c>
      <c r="B38" s="12" t="n">
        <v>143</v>
      </c>
      <c r="C38" s="12" t="n">
        <v>112</v>
      </c>
      <c r="D38" s="12" t="n">
        <v>109</v>
      </c>
      <c r="E38" s="12" t="n">
        <v>133</v>
      </c>
      <c r="F38" s="12" t="n">
        <v>109</v>
      </c>
      <c r="G38" s="12" t="n">
        <v>109</v>
      </c>
      <c r="H38" s="12" t="n">
        <v>119</v>
      </c>
      <c r="I38" s="12" t="n">
        <v>91</v>
      </c>
      <c r="J38" s="12" t="n">
        <v>144</v>
      </c>
      <c r="K38" s="12" t="n">
        <v>177</v>
      </c>
      <c r="L38" s="12" t="n">
        <v>181</v>
      </c>
      <c r="M38" s="12" t="n">
        <v>200</v>
      </c>
      <c r="N38" s="12" t="n">
        <v>207</v>
      </c>
      <c r="O38" s="12" t="n">
        <v>171</v>
      </c>
      <c r="P38" s="12" t="n">
        <v>168</v>
      </c>
      <c r="Q38" s="12" t="n">
        <v>210</v>
      </c>
      <c r="R38" s="12" t="n">
        <v>88</v>
      </c>
      <c r="S38" s="12" t="n">
        <v>183</v>
      </c>
      <c r="T38" s="12" t="n">
        <v>127</v>
      </c>
      <c r="U38" s="12" t="n">
        <v>158</v>
      </c>
      <c r="V38" s="12" t="n">
        <v>601</v>
      </c>
      <c r="W38" s="12" t="n">
        <v>561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</row>
    <row r="39" s="15" customFormat="true" ht="9.9" hidden="false" customHeight="true" outlineLevel="0" collapsed="false">
      <c r="A39" s="14" t="s">
        <v>29</v>
      </c>
      <c r="B39" s="12" t="n">
        <v>5530</v>
      </c>
      <c r="C39" s="12" t="n">
        <v>4168</v>
      </c>
      <c r="D39" s="12" t="n">
        <v>4592</v>
      </c>
      <c r="E39" s="12" t="n">
        <v>4391</v>
      </c>
      <c r="F39" s="12" t="n">
        <v>4310</v>
      </c>
      <c r="G39" s="12" t="n">
        <v>5236</v>
      </c>
      <c r="H39" s="12" t="n">
        <v>5883</v>
      </c>
      <c r="I39" s="12" t="n">
        <v>4720</v>
      </c>
      <c r="J39" s="12" t="n">
        <v>4574</v>
      </c>
      <c r="K39" s="12" t="n">
        <v>4439</v>
      </c>
      <c r="L39" s="12" t="n">
        <v>5396</v>
      </c>
      <c r="M39" s="12" t="n">
        <v>8371</v>
      </c>
      <c r="N39" s="12" t="n">
        <v>11248</v>
      </c>
      <c r="O39" s="12" t="n">
        <v>10764</v>
      </c>
      <c r="P39" s="12" t="n">
        <v>8333</v>
      </c>
      <c r="Q39" s="12" t="n">
        <v>10499</v>
      </c>
      <c r="R39" s="12" t="n">
        <v>11841</v>
      </c>
      <c r="S39" s="12" t="n">
        <v>13288</v>
      </c>
      <c r="T39" s="12" t="n">
        <v>11529</v>
      </c>
      <c r="U39" s="12" t="n">
        <v>13714</v>
      </c>
      <c r="V39" s="12" t="n">
        <v>11362</v>
      </c>
      <c r="W39" s="12" t="n">
        <v>9584</v>
      </c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</row>
    <row r="40" s="15" customFormat="true" ht="9.9" hidden="false" customHeight="true" outlineLevel="0" collapsed="false">
      <c r="A40" s="14" t="s">
        <v>35</v>
      </c>
      <c r="B40" s="12" t="n">
        <v>79</v>
      </c>
      <c r="C40" s="12" t="n">
        <v>80</v>
      </c>
      <c r="D40" s="12" t="n">
        <v>108</v>
      </c>
      <c r="E40" s="12" t="n">
        <v>127</v>
      </c>
      <c r="F40" s="12" t="n">
        <v>122</v>
      </c>
      <c r="G40" s="12" t="n">
        <v>133</v>
      </c>
      <c r="H40" s="12" t="n">
        <v>144</v>
      </c>
      <c r="I40" s="12" t="n">
        <v>128</v>
      </c>
      <c r="J40" s="12" t="n">
        <v>158</v>
      </c>
      <c r="K40" s="12" t="n">
        <v>151</v>
      </c>
      <c r="L40" s="12" t="n">
        <v>224</v>
      </c>
      <c r="M40" s="12" t="n">
        <v>239</v>
      </c>
      <c r="N40" s="12" t="n">
        <v>201</v>
      </c>
      <c r="O40" s="12" t="n">
        <v>493</v>
      </c>
      <c r="P40" s="12" t="n">
        <v>557</v>
      </c>
      <c r="Q40" s="12" t="n">
        <v>831</v>
      </c>
      <c r="R40" s="12" t="n">
        <v>417</v>
      </c>
      <c r="S40" s="12" t="n">
        <v>555</v>
      </c>
      <c r="T40" s="12" t="n">
        <v>921</v>
      </c>
      <c r="U40" s="12" t="n">
        <v>484</v>
      </c>
      <c r="V40" s="12" t="n">
        <v>692</v>
      </c>
      <c r="W40" s="12" t="n">
        <v>843</v>
      </c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</row>
    <row r="41" s="15" customFormat="true" ht="9.9" hidden="false" customHeight="true" outlineLevel="0" collapsed="false">
      <c r="A41" s="14" t="s">
        <v>36</v>
      </c>
      <c r="B41" s="12" t="n">
        <v>11213</v>
      </c>
      <c r="C41" s="12" t="n">
        <v>10950</v>
      </c>
      <c r="D41" s="12" t="n">
        <v>11636</v>
      </c>
      <c r="E41" s="12" t="n">
        <v>11912</v>
      </c>
      <c r="F41" s="12" t="n">
        <v>7288</v>
      </c>
      <c r="G41" s="12" t="n">
        <v>7732</v>
      </c>
      <c r="H41" s="12" t="n">
        <v>10436</v>
      </c>
      <c r="I41" s="12" t="n">
        <v>12783</v>
      </c>
      <c r="J41" s="12" t="n">
        <v>10313</v>
      </c>
      <c r="K41" s="12" t="n">
        <v>13438</v>
      </c>
      <c r="L41" s="12" t="n">
        <v>12514</v>
      </c>
      <c r="M41" s="12" t="n">
        <v>15386</v>
      </c>
      <c r="N41" s="12" t="n">
        <v>15123</v>
      </c>
      <c r="O41" s="12" t="n">
        <v>16373</v>
      </c>
      <c r="P41" s="12" t="n">
        <v>12705</v>
      </c>
      <c r="Q41" s="12" t="n">
        <v>12072</v>
      </c>
      <c r="R41" s="12" t="n">
        <v>13767</v>
      </c>
      <c r="S41" s="12" t="n">
        <v>18769</v>
      </c>
      <c r="T41" s="12" t="n">
        <v>16018</v>
      </c>
      <c r="U41" s="12" t="n">
        <v>14675</v>
      </c>
      <c r="V41" s="12" t="n">
        <v>12274</v>
      </c>
      <c r="W41" s="12" t="n">
        <v>10419</v>
      </c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</row>
    <row r="42" customFormat="false" ht="9.9" hidden="false" customHeight="true" outlineLevel="0" collapsed="false">
      <c r="A42" s="11" t="s">
        <v>37</v>
      </c>
      <c r="B42" s="12" t="n">
        <v>2750</v>
      </c>
      <c r="C42" s="12" t="n">
        <v>26</v>
      </c>
      <c r="D42" s="12" t="n">
        <v>22</v>
      </c>
      <c r="E42" s="12" t="n">
        <v>255</v>
      </c>
      <c r="F42" s="12" t="n">
        <v>1193</v>
      </c>
      <c r="G42" s="12" t="n">
        <v>11801</v>
      </c>
      <c r="H42" s="12" t="n">
        <v>3599</v>
      </c>
      <c r="I42" s="12" t="n">
        <v>1943</v>
      </c>
      <c r="J42" s="12" t="n">
        <v>3226</v>
      </c>
      <c r="K42" s="12" t="n">
        <v>2621</v>
      </c>
      <c r="L42" s="12" t="n">
        <v>1279</v>
      </c>
      <c r="M42" s="12" t="n">
        <v>6077</v>
      </c>
      <c r="N42" s="12" t="n">
        <v>4873</v>
      </c>
      <c r="O42" s="12" t="n">
        <v>7278</v>
      </c>
      <c r="P42" s="12" t="n">
        <v>978</v>
      </c>
      <c r="Q42" s="12" t="n">
        <v>1697</v>
      </c>
      <c r="R42" s="12" t="n">
        <v>16306</v>
      </c>
      <c r="S42" s="12" t="n">
        <v>5526</v>
      </c>
      <c r="T42" s="12" t="n">
        <v>695</v>
      </c>
      <c r="U42" s="12" t="n">
        <v>3460</v>
      </c>
      <c r="V42" s="12" t="n">
        <v>789</v>
      </c>
      <c r="W42" s="12" t="n">
        <v>1518</v>
      </c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</row>
    <row r="43" s="15" customFormat="true" ht="9.9" hidden="false" customHeight="true" outlineLevel="0" collapsed="false">
      <c r="A43" s="14" t="s">
        <v>28</v>
      </c>
      <c r="B43" s="12" t="n">
        <v>4</v>
      </c>
      <c r="C43" s="12" t="n">
        <v>2</v>
      </c>
      <c r="D43" s="12" t="n">
        <v>2</v>
      </c>
      <c r="E43" s="12" t="n">
        <v>3</v>
      </c>
      <c r="F43" s="12" t="n">
        <v>2</v>
      </c>
      <c r="G43" s="12" t="n">
        <v>9040</v>
      </c>
      <c r="H43" s="12" t="n">
        <v>1</v>
      </c>
      <c r="I43" s="12" t="n">
        <v>1</v>
      </c>
      <c r="J43" s="12" t="n">
        <v>762</v>
      </c>
      <c r="K43" s="12" t="n">
        <v>981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313</v>
      </c>
      <c r="V43" s="12" t="n">
        <v>0</v>
      </c>
      <c r="W43" s="12" t="n">
        <v>0</v>
      </c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</row>
    <row r="44" s="15" customFormat="true" ht="9.9" hidden="false" customHeight="true" outlineLevel="0" collapsed="false">
      <c r="A44" s="14" t="s">
        <v>29</v>
      </c>
      <c r="B44" s="12" t="n">
        <v>1849</v>
      </c>
      <c r="C44" s="12" t="n">
        <v>7</v>
      </c>
      <c r="D44" s="12" t="n">
        <v>13</v>
      </c>
      <c r="E44" s="12" t="n">
        <v>252</v>
      </c>
      <c r="F44" s="12" t="n">
        <v>719</v>
      </c>
      <c r="G44" s="12" t="n">
        <v>1408</v>
      </c>
      <c r="H44" s="12" t="n">
        <v>1107</v>
      </c>
      <c r="I44" s="12" t="n">
        <v>14</v>
      </c>
      <c r="J44" s="12" t="n">
        <v>11</v>
      </c>
      <c r="K44" s="12" t="n">
        <v>204</v>
      </c>
      <c r="L44" s="12" t="n">
        <v>306</v>
      </c>
      <c r="M44" s="12" t="n">
        <v>1148</v>
      </c>
      <c r="N44" s="12" t="n">
        <v>41</v>
      </c>
      <c r="O44" s="12" t="n">
        <v>149</v>
      </c>
      <c r="P44" s="12" t="n">
        <v>164</v>
      </c>
      <c r="Q44" s="12" t="n">
        <v>462</v>
      </c>
      <c r="R44" s="12" t="n">
        <v>15071</v>
      </c>
      <c r="S44" s="12" t="n">
        <v>774</v>
      </c>
      <c r="T44" s="12" t="n">
        <v>401</v>
      </c>
      <c r="U44" s="12" t="n">
        <v>2740</v>
      </c>
      <c r="V44" s="12" t="n">
        <v>375</v>
      </c>
      <c r="W44" s="12" t="n">
        <v>293</v>
      </c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</row>
    <row r="45" s="15" customFormat="true" ht="9.9" hidden="false" customHeight="true" outlineLevel="0" collapsed="false">
      <c r="A45" s="14" t="s">
        <v>35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1145</v>
      </c>
      <c r="O45" s="12" t="n">
        <v>667</v>
      </c>
      <c r="P45" s="12" t="n">
        <v>229</v>
      </c>
      <c r="Q45" s="12" t="n">
        <v>1200</v>
      </c>
      <c r="R45" s="12" t="n">
        <v>1035</v>
      </c>
      <c r="S45" s="12" t="n">
        <v>108</v>
      </c>
      <c r="T45" s="12" t="n">
        <v>59</v>
      </c>
      <c r="U45" s="12" t="n">
        <v>178</v>
      </c>
      <c r="V45" s="12" t="n">
        <v>175</v>
      </c>
      <c r="W45" s="12" t="n">
        <v>567</v>
      </c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</row>
    <row r="46" s="15" customFormat="true" ht="9.9" hidden="false" customHeight="true" outlineLevel="0" collapsed="false">
      <c r="A46" s="14" t="s">
        <v>36</v>
      </c>
      <c r="B46" s="12" t="n">
        <v>897</v>
      </c>
      <c r="C46" s="12" t="n">
        <v>17</v>
      </c>
      <c r="D46" s="12" t="n">
        <v>7</v>
      </c>
      <c r="E46" s="12" t="n">
        <v>0</v>
      </c>
      <c r="F46" s="12" t="n">
        <v>472</v>
      </c>
      <c r="G46" s="12" t="n">
        <v>1353</v>
      </c>
      <c r="H46" s="12" t="n">
        <v>2491</v>
      </c>
      <c r="I46" s="12" t="n">
        <v>1928</v>
      </c>
      <c r="J46" s="12" t="n">
        <v>2453</v>
      </c>
      <c r="K46" s="12" t="n">
        <v>1436</v>
      </c>
      <c r="L46" s="12" t="n">
        <v>973</v>
      </c>
      <c r="M46" s="12" t="n">
        <v>4929</v>
      </c>
      <c r="N46" s="12" t="n">
        <v>3687</v>
      </c>
      <c r="O46" s="12" t="n">
        <v>6462</v>
      </c>
      <c r="P46" s="12" t="n">
        <v>585</v>
      </c>
      <c r="Q46" s="12" t="n">
        <v>35</v>
      </c>
      <c r="R46" s="12" t="n">
        <v>200</v>
      </c>
      <c r="S46" s="12" t="n">
        <v>4644</v>
      </c>
      <c r="T46" s="12" t="n">
        <v>235</v>
      </c>
      <c r="U46" s="12" t="n">
        <v>229</v>
      </c>
      <c r="V46" s="12" t="n">
        <v>239</v>
      </c>
      <c r="W46" s="12" t="n">
        <v>658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</row>
    <row r="47" s="17" customFormat="true" ht="9.9" hidden="false" customHeight="true" outlineLevel="0" collapsed="false">
      <c r="A47" s="9" t="s">
        <v>38</v>
      </c>
      <c r="B47" s="12" t="n">
        <v>23095</v>
      </c>
      <c r="C47" s="12" t="n">
        <v>19056</v>
      </c>
      <c r="D47" s="12" t="n">
        <v>19934</v>
      </c>
      <c r="E47" s="12" t="n">
        <v>20033</v>
      </c>
      <c r="F47" s="12" t="n">
        <v>16386</v>
      </c>
      <c r="G47" s="12" t="n">
        <v>28525</v>
      </c>
      <c r="H47" s="12" t="n">
        <v>23813</v>
      </c>
      <c r="I47" s="12" t="n">
        <v>23455</v>
      </c>
      <c r="J47" s="12" t="n">
        <v>23140</v>
      </c>
      <c r="K47" s="12" t="n">
        <v>25635</v>
      </c>
      <c r="L47" s="12" t="n">
        <v>10242</v>
      </c>
      <c r="M47" s="12" t="n">
        <v>35148</v>
      </c>
      <c r="N47" s="12" t="n">
        <v>36299</v>
      </c>
      <c r="O47" s="12" t="n">
        <v>41096</v>
      </c>
      <c r="P47" s="12" t="n">
        <v>26444</v>
      </c>
      <c r="Q47" s="12" t="n">
        <v>30161</v>
      </c>
      <c r="R47" s="12" t="n">
        <v>46880</v>
      </c>
      <c r="S47" s="12" t="n">
        <v>44084</v>
      </c>
      <c r="T47" s="12" t="n">
        <v>34438</v>
      </c>
      <c r="U47" s="12" t="n">
        <v>38932</v>
      </c>
      <c r="V47" s="12" t="n">
        <v>30959</v>
      </c>
      <c r="W47" s="12" t="n">
        <v>24981</v>
      </c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</row>
    <row r="48" s="17" customFormat="true" ht="9.9" hidden="false" customHeight="true" outlineLevel="0" collapsed="false">
      <c r="A48" s="9" t="s">
        <v>39</v>
      </c>
      <c r="B48" s="12" t="n">
        <v>277628</v>
      </c>
      <c r="C48" s="12" t="n">
        <v>310552</v>
      </c>
      <c r="D48" s="12" t="n">
        <v>337948</v>
      </c>
      <c r="E48" s="12" t="n">
        <v>339889</v>
      </c>
      <c r="F48" s="12" t="n">
        <v>334906</v>
      </c>
      <c r="G48" s="12" t="n">
        <v>357336</v>
      </c>
      <c r="H48" s="12" t="n">
        <v>353836</v>
      </c>
      <c r="I48" s="12" t="n">
        <v>342883</v>
      </c>
      <c r="J48" s="12" t="n">
        <v>314535</v>
      </c>
      <c r="K48" s="12" t="n">
        <v>312870</v>
      </c>
      <c r="L48" s="12" t="n">
        <v>307214</v>
      </c>
      <c r="M48" s="12" t="n">
        <v>345209</v>
      </c>
      <c r="N48" s="12" t="n">
        <v>349215</v>
      </c>
      <c r="O48" s="12" t="n">
        <v>355798</v>
      </c>
      <c r="P48" s="12" t="n">
        <v>365402</v>
      </c>
      <c r="Q48" s="12" t="n">
        <v>380991</v>
      </c>
      <c r="R48" s="12" t="n">
        <v>406036</v>
      </c>
      <c r="S48" s="12" t="n">
        <v>419141</v>
      </c>
      <c r="T48" s="12" t="n">
        <v>422067</v>
      </c>
      <c r="U48" s="12" t="n">
        <v>457665</v>
      </c>
      <c r="V48" s="12" t="n">
        <v>451214</v>
      </c>
      <c r="W48" s="12" t="n">
        <v>443754</v>
      </c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</row>
    <row r="49" customFormat="false" ht="9.9" hidden="false" customHeight="true" outlineLevel="0" collapsed="false">
      <c r="A49" s="9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</row>
    <row r="50" customFormat="false" ht="9.9" hidden="false" customHeight="true" outlineLevel="0" collapsed="false">
      <c r="A50" s="9" t="s">
        <v>4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</row>
    <row r="51" customFormat="false" ht="9.9" hidden="false" customHeight="true" outlineLevel="0" collapsed="false">
      <c r="A51" s="11" t="s">
        <v>41</v>
      </c>
      <c r="B51" s="12" t="n">
        <v>1845</v>
      </c>
      <c r="C51" s="12" t="n">
        <v>2042</v>
      </c>
      <c r="D51" s="12" t="n">
        <v>2199</v>
      </c>
      <c r="E51" s="12" t="n">
        <v>2358</v>
      </c>
      <c r="F51" s="12" t="n">
        <v>2509</v>
      </c>
      <c r="G51" s="12" t="n">
        <v>2691</v>
      </c>
      <c r="H51" s="12" t="n">
        <v>2840</v>
      </c>
      <c r="I51" s="12" t="n">
        <v>2993</v>
      </c>
      <c r="J51" s="12" t="n">
        <v>3184</v>
      </c>
      <c r="K51" s="12" t="n">
        <v>3339</v>
      </c>
      <c r="L51" s="12" t="n">
        <v>3546</v>
      </c>
      <c r="M51" s="12" t="n">
        <v>3768</v>
      </c>
      <c r="N51" s="12" t="n">
        <v>3982</v>
      </c>
      <c r="O51" s="12" t="n">
        <v>4266</v>
      </c>
      <c r="P51" s="12" t="n">
        <v>4554</v>
      </c>
      <c r="Q51" s="12" t="n">
        <v>4802</v>
      </c>
      <c r="R51" s="12" t="n">
        <v>4859</v>
      </c>
      <c r="S51" s="12" t="n">
        <v>5213</v>
      </c>
      <c r="T51" s="12" t="n">
        <v>5178</v>
      </c>
      <c r="U51" s="12" t="n">
        <v>5384</v>
      </c>
      <c r="V51" s="12" t="n">
        <v>5569</v>
      </c>
      <c r="W51" s="12" t="n">
        <v>5430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</row>
    <row r="52" customFormat="false" ht="9.9" hidden="false" customHeight="true" outlineLevel="0" collapsed="false">
      <c r="A52" s="11" t="s">
        <v>42</v>
      </c>
      <c r="B52" s="12" t="n">
        <v>641</v>
      </c>
      <c r="C52" s="12" t="n">
        <v>497</v>
      </c>
      <c r="D52" s="12" t="n">
        <v>1836</v>
      </c>
      <c r="E52" s="12" t="n">
        <v>1662</v>
      </c>
      <c r="F52" s="12" t="n">
        <v>3803</v>
      </c>
      <c r="G52" s="12" t="n">
        <v>4965</v>
      </c>
      <c r="H52" s="12" t="n">
        <v>4184</v>
      </c>
      <c r="I52" s="12" t="n">
        <v>2712</v>
      </c>
      <c r="J52" s="12" t="n">
        <v>2301</v>
      </c>
      <c r="K52" s="12" t="n">
        <v>1455</v>
      </c>
      <c r="L52" s="12" t="n">
        <v>1526</v>
      </c>
      <c r="M52" s="12" t="n">
        <v>1982</v>
      </c>
      <c r="N52" s="12" t="n">
        <v>1542</v>
      </c>
      <c r="O52" s="12" t="n">
        <v>1352</v>
      </c>
      <c r="P52" s="12" t="n">
        <v>2209</v>
      </c>
      <c r="Q52" s="12" t="n">
        <v>2604</v>
      </c>
      <c r="R52" s="12" t="n">
        <v>2521</v>
      </c>
      <c r="S52" s="12" t="n">
        <v>2292</v>
      </c>
      <c r="T52" s="12" t="n">
        <v>1893</v>
      </c>
      <c r="U52" s="12" t="n">
        <v>1763</v>
      </c>
      <c r="V52" s="12" t="n">
        <v>1653</v>
      </c>
      <c r="W52" s="12" t="n">
        <v>2153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</row>
    <row r="53" customFormat="false" ht="9.9" hidden="false" customHeight="true" outlineLevel="0" collapsed="false">
      <c r="A53" s="11" t="s">
        <v>43</v>
      </c>
      <c r="B53" s="12" t="n">
        <v>72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1028</v>
      </c>
      <c r="H53" s="12" t="n">
        <v>1351</v>
      </c>
      <c r="I53" s="12" t="n">
        <v>1528</v>
      </c>
      <c r="J53" s="12" t="n">
        <v>1121</v>
      </c>
      <c r="K53" s="12" t="n">
        <v>2700</v>
      </c>
      <c r="L53" s="12" t="n">
        <v>1396</v>
      </c>
      <c r="M53" s="12" t="n">
        <v>1872</v>
      </c>
      <c r="N53" s="12" t="n">
        <v>2385</v>
      </c>
      <c r="O53" s="12" t="n">
        <v>2385</v>
      </c>
      <c r="P53" s="12" t="n">
        <v>2285</v>
      </c>
      <c r="Q53" s="12" t="n">
        <v>2453</v>
      </c>
      <c r="R53" s="12" t="n">
        <v>3435</v>
      </c>
      <c r="S53" s="12" t="n">
        <v>2586</v>
      </c>
      <c r="T53" s="12" t="n">
        <v>2116</v>
      </c>
      <c r="U53" s="12" t="n">
        <v>1508</v>
      </c>
      <c r="V53" s="12" t="n">
        <v>2227</v>
      </c>
      <c r="W53" s="12" t="n">
        <v>2500</v>
      </c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</row>
    <row r="54" customFormat="false" ht="9.9" hidden="false" customHeight="true" outlineLevel="0" collapsed="false">
      <c r="A54" s="11" t="s">
        <v>44</v>
      </c>
      <c r="B54" s="12" t="n">
        <v>221</v>
      </c>
      <c r="C54" s="12" t="n">
        <v>247</v>
      </c>
      <c r="D54" s="12" t="n">
        <v>222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</row>
    <row r="55" customFormat="false" ht="9.9" hidden="false" customHeight="true" outlineLevel="0" collapsed="false">
      <c r="A55" s="11" t="s">
        <v>4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</row>
    <row r="56" customFormat="false" ht="9.9" hidden="false" customHeight="true" outlineLevel="0" collapsed="false">
      <c r="A56" s="11" t="s">
        <v>46</v>
      </c>
      <c r="B56" s="12" t="n">
        <v>166</v>
      </c>
      <c r="C56" s="12" t="n">
        <v>186</v>
      </c>
      <c r="D56" s="12" t="n">
        <v>215</v>
      </c>
      <c r="E56" s="12" t="n">
        <v>205</v>
      </c>
      <c r="F56" s="12" t="n">
        <v>242</v>
      </c>
      <c r="G56" s="12" t="n">
        <v>238</v>
      </c>
      <c r="H56" s="12" t="n">
        <v>336</v>
      </c>
      <c r="I56" s="12" t="n">
        <v>330</v>
      </c>
      <c r="J56" s="12" t="n">
        <v>339</v>
      </c>
      <c r="K56" s="12" t="n">
        <v>674</v>
      </c>
      <c r="L56" s="12" t="n">
        <v>368</v>
      </c>
      <c r="M56" s="12" t="n">
        <v>348</v>
      </c>
      <c r="N56" s="12" t="n">
        <v>519</v>
      </c>
      <c r="O56" s="12" t="n">
        <v>363</v>
      </c>
      <c r="P56" s="12" t="n">
        <v>585</v>
      </c>
      <c r="Q56" s="12" t="n">
        <v>233</v>
      </c>
      <c r="R56" s="12" t="n">
        <v>177</v>
      </c>
      <c r="S56" s="12" t="n">
        <v>332</v>
      </c>
      <c r="T56" s="12" t="n">
        <v>454</v>
      </c>
      <c r="U56" s="12" t="n">
        <v>322</v>
      </c>
      <c r="V56" s="12" t="n">
        <v>323</v>
      </c>
      <c r="W56" s="12" t="n">
        <v>309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</row>
    <row r="57" customFormat="false" ht="9.9" hidden="false" customHeight="true" outlineLevel="0" collapsed="false">
      <c r="A57" s="11" t="s">
        <v>11</v>
      </c>
      <c r="B57" s="12" t="n">
        <v>65327</v>
      </c>
      <c r="C57" s="12" t="n">
        <v>74928</v>
      </c>
      <c r="D57" s="12" t="n">
        <v>79074</v>
      </c>
      <c r="E57" s="12" t="n">
        <v>79691</v>
      </c>
      <c r="F57" s="12" t="n">
        <v>82911</v>
      </c>
      <c r="G57" s="12" t="n">
        <v>92890</v>
      </c>
      <c r="H57" s="12" t="n">
        <v>93082</v>
      </c>
      <c r="I57" s="12" t="n">
        <v>103530</v>
      </c>
      <c r="J57" s="12" t="n">
        <v>115463</v>
      </c>
      <c r="K57" s="12" t="n">
        <v>122400</v>
      </c>
      <c r="L57" s="12" t="n">
        <v>120205</v>
      </c>
      <c r="M57" s="12" t="n">
        <v>118745</v>
      </c>
      <c r="N57" s="12" t="n">
        <v>123990</v>
      </c>
      <c r="O57" s="12" t="n">
        <v>123166</v>
      </c>
      <c r="P57" s="12" t="n">
        <v>131472</v>
      </c>
      <c r="Q57" s="12" t="n">
        <v>135226</v>
      </c>
      <c r="R57" s="12" t="n">
        <v>148402</v>
      </c>
      <c r="S57" s="12" t="n">
        <v>151472</v>
      </c>
      <c r="T57" s="12" t="n">
        <v>145202</v>
      </c>
      <c r="U57" s="12" t="n">
        <v>143054</v>
      </c>
      <c r="V57" s="12" t="n">
        <v>152742</v>
      </c>
      <c r="W57" s="12" t="n">
        <v>154007</v>
      </c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</row>
    <row r="58" customFormat="false" ht="9.9" hidden="false" customHeight="true" outlineLevel="0" collapsed="false">
      <c r="A58" s="11" t="s">
        <v>20</v>
      </c>
      <c r="B58" s="12" t="n">
        <v>88402</v>
      </c>
      <c r="C58" s="12" t="n">
        <v>97236</v>
      </c>
      <c r="D58" s="12" t="n">
        <v>104274</v>
      </c>
      <c r="E58" s="12" t="n">
        <v>117925</v>
      </c>
      <c r="F58" s="12" t="n">
        <v>115757</v>
      </c>
      <c r="G58" s="12" t="n">
        <v>124489</v>
      </c>
      <c r="H58" s="12" t="n">
        <v>139069</v>
      </c>
      <c r="I58" s="12" t="n">
        <v>152459</v>
      </c>
      <c r="J58" s="12" t="n">
        <v>141822</v>
      </c>
      <c r="K58" s="12" t="n">
        <v>152752</v>
      </c>
      <c r="L58" s="12" t="n">
        <v>154460</v>
      </c>
      <c r="M58" s="12" t="n">
        <v>164609</v>
      </c>
      <c r="N58" s="12" t="n">
        <v>158496</v>
      </c>
      <c r="O58" s="12" t="n">
        <v>155375</v>
      </c>
      <c r="P58" s="12" t="n">
        <v>160820</v>
      </c>
      <c r="Q58" s="12" t="n">
        <v>166220</v>
      </c>
      <c r="R58" s="12" t="n">
        <v>188691</v>
      </c>
      <c r="S58" s="12" t="n">
        <v>203697</v>
      </c>
      <c r="T58" s="12" t="n">
        <v>206700</v>
      </c>
      <c r="U58" s="12" t="n">
        <v>193172</v>
      </c>
      <c r="V58" s="12" t="n">
        <v>194989</v>
      </c>
      <c r="W58" s="12" t="n">
        <v>193282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</row>
    <row r="59" customFormat="false" ht="9.9" hidden="false" customHeight="true" outlineLevel="0" collapsed="false">
      <c r="A59" s="11" t="s">
        <v>47</v>
      </c>
      <c r="B59" s="12" t="n">
        <v>2274</v>
      </c>
      <c r="C59" s="12" t="n">
        <v>2504</v>
      </c>
      <c r="D59" s="12" t="n">
        <v>2616</v>
      </c>
      <c r="E59" s="12" t="n">
        <v>2809</v>
      </c>
      <c r="F59" s="12" t="n">
        <v>2720</v>
      </c>
      <c r="G59" s="12" t="n">
        <v>3209</v>
      </c>
      <c r="H59" s="12" t="n">
        <v>18</v>
      </c>
      <c r="I59" s="12" t="n">
        <v>19</v>
      </c>
      <c r="J59" s="12" t="n">
        <v>18</v>
      </c>
      <c r="K59" s="12" t="n">
        <v>17</v>
      </c>
      <c r="L59" s="12" t="n">
        <v>19</v>
      </c>
      <c r="M59" s="12" t="n">
        <v>21</v>
      </c>
      <c r="N59" s="12" t="n">
        <v>18</v>
      </c>
      <c r="O59" s="12" t="n">
        <v>16</v>
      </c>
      <c r="P59" s="12" t="n">
        <v>15</v>
      </c>
      <c r="Q59" s="12" t="n">
        <v>17</v>
      </c>
      <c r="R59" s="12" t="n">
        <v>19</v>
      </c>
      <c r="S59" s="12" t="n">
        <v>18</v>
      </c>
      <c r="T59" s="12" t="n">
        <v>18</v>
      </c>
      <c r="U59" s="12" t="n">
        <v>52</v>
      </c>
      <c r="V59" s="12" t="n">
        <v>53</v>
      </c>
      <c r="W59" s="12" t="n">
        <v>51</v>
      </c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</row>
    <row r="60" customFormat="false" ht="9.9" hidden="false" customHeight="true" outlineLevel="0" collapsed="false">
      <c r="A60" s="11" t="s">
        <v>48</v>
      </c>
      <c r="B60" s="12" t="n">
        <v>9245</v>
      </c>
      <c r="C60" s="12" t="n">
        <v>10435</v>
      </c>
      <c r="D60" s="12" t="n">
        <v>12159</v>
      </c>
      <c r="E60" s="12" t="n">
        <v>13032</v>
      </c>
      <c r="F60" s="12" t="n">
        <v>13575</v>
      </c>
      <c r="G60" s="12" t="n">
        <v>13517</v>
      </c>
      <c r="H60" s="12" t="n">
        <v>2533</v>
      </c>
      <c r="I60" s="12" t="n">
        <v>2501</v>
      </c>
      <c r="J60" s="12" t="n">
        <v>2566</v>
      </c>
      <c r="K60" s="12" t="n">
        <v>2416</v>
      </c>
      <c r="L60" s="12" t="n">
        <v>2439</v>
      </c>
      <c r="M60" s="12" t="n">
        <v>2277</v>
      </c>
      <c r="N60" s="12" t="n">
        <v>2100</v>
      </c>
      <c r="O60" s="12" t="n">
        <v>1999</v>
      </c>
      <c r="P60" s="12" t="n">
        <v>1847</v>
      </c>
      <c r="Q60" s="12" t="n">
        <v>1785</v>
      </c>
      <c r="R60" s="12" t="n">
        <v>1813</v>
      </c>
      <c r="S60" s="12" t="n">
        <v>1999</v>
      </c>
      <c r="T60" s="12" t="n">
        <v>1871</v>
      </c>
      <c r="U60" s="12" t="n">
        <v>2048</v>
      </c>
      <c r="V60" s="12" t="n">
        <v>1917</v>
      </c>
      <c r="W60" s="12" t="n">
        <v>2027</v>
      </c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</row>
    <row r="61" customFormat="false" ht="9.9" hidden="false" customHeight="true" outlineLevel="0" collapsed="false">
      <c r="A61" s="11" t="s">
        <v>49</v>
      </c>
      <c r="B61" s="12" t="n">
        <v>13</v>
      </c>
      <c r="C61" s="12" t="n">
        <v>13</v>
      </c>
      <c r="D61" s="12" t="n">
        <v>14</v>
      </c>
      <c r="E61" s="12" t="n">
        <v>14</v>
      </c>
      <c r="F61" s="12" t="n">
        <v>15</v>
      </c>
      <c r="G61" s="12" t="n">
        <v>15</v>
      </c>
      <c r="H61" s="12" t="n">
        <v>16</v>
      </c>
      <c r="I61" s="12" t="n">
        <v>15</v>
      </c>
      <c r="J61" s="12" t="n">
        <v>17</v>
      </c>
      <c r="K61" s="12" t="n">
        <v>18</v>
      </c>
      <c r="L61" s="12" t="n">
        <v>17</v>
      </c>
      <c r="M61" s="12" t="n">
        <v>18</v>
      </c>
      <c r="N61" s="12" t="n">
        <v>23</v>
      </c>
      <c r="O61" s="12" t="n">
        <v>19</v>
      </c>
      <c r="P61" s="12" t="n">
        <v>20</v>
      </c>
      <c r="Q61" s="12" t="n">
        <v>20</v>
      </c>
      <c r="R61" s="12" t="n">
        <v>20</v>
      </c>
      <c r="S61" s="12" t="n">
        <v>20</v>
      </c>
      <c r="T61" s="12" t="n">
        <v>20</v>
      </c>
      <c r="U61" s="12" t="n">
        <v>20</v>
      </c>
      <c r="V61" s="12" t="n">
        <v>20</v>
      </c>
      <c r="W61" s="12" t="n">
        <v>20</v>
      </c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</row>
    <row r="62" customFormat="false" ht="9.9" hidden="false" customHeight="true" outlineLevel="0" collapsed="false">
      <c r="A62" s="11" t="s">
        <v>50</v>
      </c>
      <c r="B62" s="12" t="n">
        <v>31956</v>
      </c>
      <c r="C62" s="12" t="n">
        <v>31639</v>
      </c>
      <c r="D62" s="12" t="n">
        <v>30836</v>
      </c>
      <c r="E62" s="12" t="n">
        <v>27181</v>
      </c>
      <c r="F62" s="12" t="n">
        <v>27959</v>
      </c>
      <c r="G62" s="12" t="n">
        <v>29453</v>
      </c>
      <c r="H62" s="12" t="n">
        <v>30987</v>
      </c>
      <c r="I62" s="12" t="n">
        <v>30319</v>
      </c>
      <c r="J62" s="12" t="n">
        <v>10283</v>
      </c>
      <c r="K62" s="12" t="n">
        <v>2817</v>
      </c>
      <c r="L62" s="12" t="n">
        <v>3322</v>
      </c>
      <c r="M62" s="12" t="n">
        <v>3190</v>
      </c>
      <c r="N62" s="12" t="n">
        <v>2834</v>
      </c>
      <c r="O62" s="12" t="n">
        <v>2461</v>
      </c>
      <c r="P62" s="12" t="n">
        <v>2565</v>
      </c>
      <c r="Q62" s="12" t="n">
        <v>2246</v>
      </c>
      <c r="R62" s="12" t="n">
        <v>3551</v>
      </c>
      <c r="S62" s="12" t="n">
        <v>5525</v>
      </c>
      <c r="T62" s="12" t="n">
        <v>6179</v>
      </c>
      <c r="U62" s="12" t="n">
        <v>7034</v>
      </c>
      <c r="V62" s="12" t="n">
        <v>5629</v>
      </c>
      <c r="W62" s="12" t="n">
        <v>5221</v>
      </c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</row>
    <row r="63" customFormat="false" ht="9.9" hidden="false" customHeight="true" outlineLevel="0" collapsed="false">
      <c r="A63" s="11" t="s">
        <v>24</v>
      </c>
      <c r="B63" s="12" t="n">
        <v>15</v>
      </c>
      <c r="C63" s="12" t="n">
        <v>31</v>
      </c>
      <c r="D63" s="12" t="n">
        <v>71</v>
      </c>
      <c r="E63" s="12" t="n">
        <v>123</v>
      </c>
      <c r="F63" s="12" t="n">
        <v>98</v>
      </c>
      <c r="G63" s="12" t="n">
        <v>368</v>
      </c>
      <c r="H63" s="12" t="n">
        <v>48</v>
      </c>
      <c r="I63" s="12" t="n">
        <v>159</v>
      </c>
      <c r="J63" s="12" t="n">
        <v>127</v>
      </c>
      <c r="K63" s="12" t="n">
        <v>131</v>
      </c>
      <c r="L63" s="12" t="n">
        <v>134</v>
      </c>
      <c r="M63" s="12" t="n">
        <v>74</v>
      </c>
      <c r="N63" s="12" t="n">
        <v>119</v>
      </c>
      <c r="O63" s="12" t="n">
        <v>113</v>
      </c>
      <c r="P63" s="12" t="n">
        <v>144</v>
      </c>
      <c r="Q63" s="12" t="n">
        <v>104</v>
      </c>
      <c r="R63" s="12" t="n">
        <v>37</v>
      </c>
      <c r="S63" s="12" t="n">
        <v>38</v>
      </c>
      <c r="T63" s="12" t="n">
        <v>93</v>
      </c>
      <c r="U63" s="12" t="n">
        <v>631</v>
      </c>
      <c r="V63" s="12" t="n">
        <v>63</v>
      </c>
      <c r="W63" s="12" t="n">
        <v>118</v>
      </c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</row>
    <row r="64" customFormat="false" ht="9.9" hidden="false" customHeight="true" outlineLevel="0" collapsed="false">
      <c r="A64" s="11" t="s">
        <v>25</v>
      </c>
      <c r="B64" s="12" t="n">
        <v>4505</v>
      </c>
      <c r="C64" s="12" t="n">
        <v>5166</v>
      </c>
      <c r="D64" s="12" t="n">
        <v>5038</v>
      </c>
      <c r="E64" s="12" t="n">
        <v>7098</v>
      </c>
      <c r="F64" s="12" t="n">
        <v>6836</v>
      </c>
      <c r="G64" s="12" t="n">
        <v>7556</v>
      </c>
      <c r="H64" s="12" t="n">
        <v>8818</v>
      </c>
      <c r="I64" s="12" t="n">
        <v>8785</v>
      </c>
      <c r="J64" s="12" t="n">
        <v>8692</v>
      </c>
      <c r="K64" s="12" t="n">
        <v>6103</v>
      </c>
      <c r="L64" s="12" t="n">
        <v>6459</v>
      </c>
      <c r="M64" s="12" t="n">
        <v>9547</v>
      </c>
      <c r="N64" s="12" t="n">
        <v>9321</v>
      </c>
      <c r="O64" s="12" t="n">
        <v>7899</v>
      </c>
      <c r="P64" s="12" t="n">
        <v>10288</v>
      </c>
      <c r="Q64" s="12" t="n">
        <v>8732</v>
      </c>
      <c r="R64" s="12" t="n">
        <v>9604</v>
      </c>
      <c r="S64" s="12" t="n">
        <v>9316</v>
      </c>
      <c r="T64" s="12" t="n">
        <v>10662</v>
      </c>
      <c r="U64" s="12" t="n">
        <v>11073</v>
      </c>
      <c r="V64" s="12" t="n">
        <v>12030</v>
      </c>
      <c r="W64" s="12" t="n">
        <v>11047</v>
      </c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</row>
    <row r="65" s="15" customFormat="true" ht="9.9" hidden="false" customHeight="true" outlineLevel="0" collapsed="false">
      <c r="A65" s="14" t="s">
        <v>51</v>
      </c>
      <c r="B65" s="12" t="n">
        <v>1075</v>
      </c>
      <c r="C65" s="12" t="n">
        <v>964</v>
      </c>
      <c r="D65" s="12" t="n">
        <v>1330</v>
      </c>
      <c r="E65" s="12" t="n">
        <v>1815</v>
      </c>
      <c r="F65" s="12" t="n">
        <v>1328</v>
      </c>
      <c r="G65" s="12" t="n">
        <v>1785</v>
      </c>
      <c r="H65" s="12" t="n">
        <v>1973</v>
      </c>
      <c r="I65" s="12" t="n">
        <v>2332</v>
      </c>
      <c r="J65" s="12" t="n">
        <v>1306</v>
      </c>
      <c r="K65" s="12" t="n">
        <v>1167</v>
      </c>
      <c r="L65" s="12" t="n">
        <v>1716</v>
      </c>
      <c r="M65" s="12" t="n">
        <v>2441</v>
      </c>
      <c r="N65" s="12" t="n">
        <v>1869</v>
      </c>
      <c r="O65" s="12" t="n">
        <v>2162</v>
      </c>
      <c r="P65" s="12" t="n">
        <v>2213</v>
      </c>
      <c r="Q65" s="12" t="n">
        <v>2304</v>
      </c>
      <c r="R65" s="12" t="n">
        <v>3132</v>
      </c>
      <c r="S65" s="12" t="n">
        <v>3242</v>
      </c>
      <c r="T65" s="12" t="n">
        <v>3511</v>
      </c>
      <c r="U65" s="12" t="n">
        <v>3933</v>
      </c>
      <c r="V65" s="12" t="n">
        <v>3642</v>
      </c>
      <c r="W65" s="12" t="n">
        <v>4631</v>
      </c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</row>
    <row r="66" s="15" customFormat="true" ht="9.9" hidden="false" customHeight="true" outlineLevel="0" collapsed="false">
      <c r="A66" s="14" t="s">
        <v>52</v>
      </c>
      <c r="B66" s="12" t="n">
        <v>3430</v>
      </c>
      <c r="C66" s="12" t="n">
        <v>4202</v>
      </c>
      <c r="D66" s="12" t="n">
        <v>3708</v>
      </c>
      <c r="E66" s="12" t="n">
        <v>5283</v>
      </c>
      <c r="F66" s="12" t="n">
        <v>5508</v>
      </c>
      <c r="G66" s="12" t="n">
        <v>5771</v>
      </c>
      <c r="H66" s="12" t="n">
        <v>6845</v>
      </c>
      <c r="I66" s="12" t="n">
        <v>6453</v>
      </c>
      <c r="J66" s="12" t="n">
        <v>7386</v>
      </c>
      <c r="K66" s="12" t="n">
        <v>4936</v>
      </c>
      <c r="L66" s="12" t="n">
        <v>4743</v>
      </c>
      <c r="M66" s="12" t="n">
        <v>7106</v>
      </c>
      <c r="N66" s="12" t="n">
        <v>7452</v>
      </c>
      <c r="O66" s="12" t="n">
        <v>5737</v>
      </c>
      <c r="P66" s="12" t="n">
        <v>8075</v>
      </c>
      <c r="Q66" s="12" t="n">
        <v>6428</v>
      </c>
      <c r="R66" s="12" t="n">
        <v>6472</v>
      </c>
      <c r="S66" s="12" t="n">
        <v>6074</v>
      </c>
      <c r="T66" s="12" t="n">
        <v>7151</v>
      </c>
      <c r="U66" s="12" t="n">
        <v>7140</v>
      </c>
      <c r="V66" s="12" t="n">
        <v>8388</v>
      </c>
      <c r="W66" s="12" t="n">
        <v>6416</v>
      </c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</row>
    <row r="67" s="17" customFormat="true" ht="9.9" hidden="false" customHeight="true" outlineLevel="0" collapsed="false">
      <c r="A67" s="9" t="s">
        <v>53</v>
      </c>
      <c r="B67" s="12" t="n">
        <v>204682</v>
      </c>
      <c r="C67" s="12" t="n">
        <v>224924</v>
      </c>
      <c r="D67" s="12" t="n">
        <v>238554</v>
      </c>
      <c r="E67" s="12" t="n">
        <v>252098</v>
      </c>
      <c r="F67" s="12" t="n">
        <v>256425</v>
      </c>
      <c r="G67" s="12" t="n">
        <v>280419</v>
      </c>
      <c r="H67" s="12" t="n">
        <v>283282</v>
      </c>
      <c r="I67" s="12" t="n">
        <v>305350</v>
      </c>
      <c r="J67" s="12" t="n">
        <v>285933</v>
      </c>
      <c r="K67" s="12" t="n">
        <v>294822</v>
      </c>
      <c r="L67" s="12" t="n">
        <v>293891</v>
      </c>
      <c r="M67" s="12" t="n">
        <v>306451</v>
      </c>
      <c r="N67" s="12" t="n">
        <v>305329</v>
      </c>
      <c r="O67" s="12" t="n">
        <v>299414</v>
      </c>
      <c r="P67" s="12" t="n">
        <v>316804</v>
      </c>
      <c r="Q67" s="12" t="n">
        <v>324442</v>
      </c>
      <c r="R67" s="12" t="n">
        <v>363129</v>
      </c>
      <c r="S67" s="12" t="n">
        <v>382508</v>
      </c>
      <c r="T67" s="12" t="n">
        <v>380386</v>
      </c>
      <c r="U67" s="12" t="n">
        <v>366061</v>
      </c>
      <c r="V67" s="12" t="n">
        <v>377215</v>
      </c>
      <c r="W67" s="12" t="n">
        <v>376165</v>
      </c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</row>
    <row r="68" customFormat="false" ht="9.9" hidden="false" customHeight="true" outlineLevel="0" collapsed="false">
      <c r="A68" s="11" t="s">
        <v>54</v>
      </c>
      <c r="B68" s="12" t="n">
        <v>520</v>
      </c>
      <c r="C68" s="12" t="n">
        <v>1394</v>
      </c>
      <c r="D68" s="12" t="n">
        <v>15312</v>
      </c>
      <c r="E68" s="12" t="n">
        <v>5348</v>
      </c>
      <c r="F68" s="12" t="n">
        <v>884</v>
      </c>
      <c r="G68" s="12" t="n">
        <v>4326</v>
      </c>
      <c r="H68" s="12" t="n">
        <v>2430</v>
      </c>
      <c r="I68" s="12" t="n">
        <v>6999</v>
      </c>
      <c r="J68" s="12" t="n">
        <v>4037</v>
      </c>
      <c r="K68" s="12" t="n">
        <v>1194</v>
      </c>
      <c r="L68" s="12" t="n">
        <v>1060</v>
      </c>
      <c r="M68" s="12" t="n">
        <v>1010</v>
      </c>
      <c r="N68" s="12" t="n">
        <v>2953</v>
      </c>
      <c r="O68" s="12" t="n">
        <v>16034</v>
      </c>
      <c r="P68" s="12" t="n">
        <v>7346</v>
      </c>
      <c r="Q68" s="12" t="n">
        <v>1378</v>
      </c>
      <c r="R68" s="12" t="n">
        <v>177</v>
      </c>
      <c r="S68" s="12" t="n">
        <v>293</v>
      </c>
      <c r="T68" s="12" t="n">
        <v>455</v>
      </c>
      <c r="U68" s="12" t="n">
        <v>12224</v>
      </c>
      <c r="V68" s="12" t="n">
        <v>3462</v>
      </c>
      <c r="W68" s="12" t="n">
        <v>6933</v>
      </c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</row>
    <row r="69" customFormat="false" ht="9.9" hidden="false" customHeight="true" outlineLevel="0" collapsed="false">
      <c r="A69" s="11" t="s">
        <v>34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17</v>
      </c>
      <c r="H69" s="12" t="n">
        <v>14</v>
      </c>
      <c r="I69" s="12" t="n">
        <v>117</v>
      </c>
      <c r="J69" s="12" t="n">
        <v>6</v>
      </c>
      <c r="K69" s="12" t="n">
        <v>59</v>
      </c>
      <c r="L69" s="12" t="n">
        <v>126</v>
      </c>
      <c r="M69" s="12" t="n">
        <v>102</v>
      </c>
      <c r="N69" s="12" t="n">
        <v>39</v>
      </c>
      <c r="O69" s="12" t="n">
        <v>162</v>
      </c>
      <c r="P69" s="12" t="n">
        <v>79</v>
      </c>
      <c r="Q69" s="12" t="n">
        <v>51</v>
      </c>
      <c r="R69" s="12" t="n">
        <v>52</v>
      </c>
      <c r="S69" s="12" t="n">
        <v>21</v>
      </c>
      <c r="T69" s="12" t="n">
        <v>56</v>
      </c>
      <c r="U69" s="12" t="n">
        <v>69</v>
      </c>
      <c r="V69" s="12" t="n">
        <v>55</v>
      </c>
      <c r="W69" s="12" t="n">
        <v>233</v>
      </c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</row>
    <row r="70" s="15" customFormat="true" ht="9.9" hidden="false" customHeight="true" outlineLevel="0" collapsed="false">
      <c r="A70" s="14" t="s">
        <v>55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17</v>
      </c>
      <c r="H70" s="12" t="n">
        <v>14</v>
      </c>
      <c r="I70" s="12" t="n">
        <v>117</v>
      </c>
      <c r="J70" s="12" t="n">
        <v>6</v>
      </c>
      <c r="K70" s="12" t="n">
        <v>59</v>
      </c>
      <c r="L70" s="12" t="n">
        <v>126</v>
      </c>
      <c r="M70" s="12" t="n">
        <v>102</v>
      </c>
      <c r="N70" s="12" t="n">
        <v>39</v>
      </c>
      <c r="O70" s="12" t="n">
        <v>162</v>
      </c>
      <c r="P70" s="12" t="n">
        <v>79</v>
      </c>
      <c r="Q70" s="12" t="n">
        <v>51</v>
      </c>
      <c r="R70" s="12" t="n">
        <v>52</v>
      </c>
      <c r="S70" s="12" t="n">
        <v>21</v>
      </c>
      <c r="T70" s="12" t="n">
        <v>56</v>
      </c>
      <c r="U70" s="12" t="n">
        <v>69</v>
      </c>
      <c r="V70" s="12" t="n">
        <v>55</v>
      </c>
      <c r="W70" s="12" t="n">
        <v>233</v>
      </c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</row>
    <row r="71" s="15" customFormat="true" ht="9.9" hidden="false" customHeight="true" outlineLevel="0" collapsed="false">
      <c r="A71" s="14" t="s">
        <v>56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</row>
    <row r="72" customFormat="false" ht="9.9" hidden="false" customHeight="true" outlineLevel="0" collapsed="false">
      <c r="A72" s="11" t="s">
        <v>37</v>
      </c>
      <c r="B72" s="12" t="n">
        <v>154</v>
      </c>
      <c r="C72" s="12" t="n">
        <v>218</v>
      </c>
      <c r="D72" s="12" t="n">
        <v>298</v>
      </c>
      <c r="E72" s="12" t="n">
        <v>289</v>
      </c>
      <c r="F72" s="12" t="n">
        <v>1966</v>
      </c>
      <c r="G72" s="12" t="n">
        <v>1544</v>
      </c>
      <c r="H72" s="12" t="n">
        <v>651</v>
      </c>
      <c r="I72" s="12" t="n">
        <v>1016</v>
      </c>
      <c r="J72" s="12" t="n">
        <v>766</v>
      </c>
      <c r="K72" s="12" t="n">
        <v>1823</v>
      </c>
      <c r="L72" s="12" t="n">
        <v>533</v>
      </c>
      <c r="M72" s="12" t="n">
        <v>262</v>
      </c>
      <c r="N72" s="12" t="n">
        <v>386</v>
      </c>
      <c r="O72" s="12" t="n">
        <v>125</v>
      </c>
      <c r="P72" s="12" t="n">
        <v>51</v>
      </c>
      <c r="Q72" s="12" t="n">
        <v>89</v>
      </c>
      <c r="R72" s="12" t="n">
        <v>4392</v>
      </c>
      <c r="S72" s="12" t="n">
        <v>80</v>
      </c>
      <c r="T72" s="12" t="n">
        <v>312</v>
      </c>
      <c r="U72" s="12" t="n">
        <v>7064</v>
      </c>
      <c r="V72" s="12" t="n">
        <v>4025</v>
      </c>
      <c r="W72" s="12" t="n">
        <v>610</v>
      </c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</row>
    <row r="73" s="15" customFormat="true" ht="9.9" hidden="false" customHeight="true" outlineLevel="0" collapsed="false">
      <c r="A73" s="14" t="s">
        <v>51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1719</v>
      </c>
      <c r="G73" s="12" t="n">
        <v>1194</v>
      </c>
      <c r="H73" s="12" t="n">
        <v>406</v>
      </c>
      <c r="I73" s="12" t="n">
        <v>214</v>
      </c>
      <c r="J73" s="12" t="n">
        <v>175</v>
      </c>
      <c r="K73" s="12" t="n">
        <v>170</v>
      </c>
      <c r="L73" s="12" t="n">
        <v>159</v>
      </c>
      <c r="M73" s="12" t="n">
        <v>186</v>
      </c>
      <c r="N73" s="12" t="n">
        <v>15</v>
      </c>
      <c r="O73" s="12" t="n">
        <v>8</v>
      </c>
      <c r="P73" s="12" t="n">
        <v>20</v>
      </c>
      <c r="Q73" s="12" t="n">
        <v>74</v>
      </c>
      <c r="R73" s="12" t="n">
        <v>7</v>
      </c>
      <c r="S73" s="12" t="n">
        <v>0</v>
      </c>
      <c r="T73" s="12" t="n">
        <v>252</v>
      </c>
      <c r="U73" s="12" t="n">
        <v>411</v>
      </c>
      <c r="V73" s="12" t="n">
        <v>280</v>
      </c>
      <c r="W73" s="12" t="n">
        <v>99</v>
      </c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</row>
    <row r="74" s="15" customFormat="true" ht="9.9" hidden="false" customHeight="true" outlineLevel="0" collapsed="false">
      <c r="A74" s="14" t="s">
        <v>52</v>
      </c>
      <c r="B74" s="12" t="n">
        <v>154</v>
      </c>
      <c r="C74" s="12" t="n">
        <v>218</v>
      </c>
      <c r="D74" s="12" t="n">
        <v>298</v>
      </c>
      <c r="E74" s="12" t="n">
        <v>289</v>
      </c>
      <c r="F74" s="12" t="n">
        <v>247</v>
      </c>
      <c r="G74" s="12" t="n">
        <v>350</v>
      </c>
      <c r="H74" s="12" t="n">
        <v>245</v>
      </c>
      <c r="I74" s="12" t="n">
        <v>802</v>
      </c>
      <c r="J74" s="12" t="n">
        <v>591</v>
      </c>
      <c r="K74" s="12" t="n">
        <v>1653</v>
      </c>
      <c r="L74" s="12" t="n">
        <v>374</v>
      </c>
      <c r="M74" s="12" t="n">
        <v>76</v>
      </c>
      <c r="N74" s="12" t="n">
        <v>371</v>
      </c>
      <c r="O74" s="12" t="n">
        <v>117</v>
      </c>
      <c r="P74" s="12" t="n">
        <v>31</v>
      </c>
      <c r="Q74" s="12" t="n">
        <v>15</v>
      </c>
      <c r="R74" s="12" t="n">
        <v>30</v>
      </c>
      <c r="S74" s="12" t="n">
        <v>80</v>
      </c>
      <c r="T74" s="12" t="n">
        <v>60</v>
      </c>
      <c r="U74" s="12" t="n">
        <v>593</v>
      </c>
      <c r="V74" s="12" t="n">
        <v>1001</v>
      </c>
      <c r="W74" s="12" t="n">
        <v>511</v>
      </c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</row>
    <row r="75" s="15" customFormat="true" ht="9.9" hidden="false" customHeight="true" outlineLevel="0" collapsed="false">
      <c r="A75" s="14" t="s">
        <v>55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</row>
    <row r="76" s="15" customFormat="true" ht="9.9" hidden="false" customHeight="true" outlineLevel="0" collapsed="false">
      <c r="A76" s="14" t="s">
        <v>56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4355</v>
      </c>
      <c r="S76" s="12" t="n">
        <v>0</v>
      </c>
      <c r="T76" s="12" t="n">
        <v>0</v>
      </c>
      <c r="U76" s="12" t="n">
        <v>6060</v>
      </c>
      <c r="V76" s="12" t="n">
        <v>2744</v>
      </c>
      <c r="W76" s="12" t="n">
        <v>0</v>
      </c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</row>
    <row r="77" s="17" customFormat="true" ht="9.9" hidden="false" customHeight="true" outlineLevel="0" collapsed="false">
      <c r="A77" s="9" t="s">
        <v>57</v>
      </c>
      <c r="B77" s="12" t="n">
        <v>674</v>
      </c>
      <c r="C77" s="12" t="n">
        <v>1612</v>
      </c>
      <c r="D77" s="12" t="n">
        <v>15610</v>
      </c>
      <c r="E77" s="12" t="n">
        <v>5637</v>
      </c>
      <c r="F77" s="12" t="n">
        <v>2850</v>
      </c>
      <c r="G77" s="12" t="n">
        <v>5887</v>
      </c>
      <c r="H77" s="12" t="n">
        <v>3095</v>
      </c>
      <c r="I77" s="12" t="n">
        <v>8132</v>
      </c>
      <c r="J77" s="12" t="n">
        <v>4809</v>
      </c>
      <c r="K77" s="12" t="n">
        <v>3076</v>
      </c>
      <c r="L77" s="12" t="n">
        <v>1719</v>
      </c>
      <c r="M77" s="12" t="n">
        <v>1374</v>
      </c>
      <c r="N77" s="12" t="n">
        <v>3378</v>
      </c>
      <c r="O77" s="12" t="n">
        <v>16321</v>
      </c>
      <c r="P77" s="12" t="n">
        <v>7476</v>
      </c>
      <c r="Q77" s="12" t="n">
        <v>1518</v>
      </c>
      <c r="R77" s="12" t="n">
        <v>4621</v>
      </c>
      <c r="S77" s="12" t="n">
        <v>394</v>
      </c>
      <c r="T77" s="12" t="n">
        <v>823</v>
      </c>
      <c r="U77" s="12" t="n">
        <v>19357</v>
      </c>
      <c r="V77" s="12" t="n">
        <v>7542</v>
      </c>
      <c r="W77" s="12" t="n">
        <v>7776</v>
      </c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</row>
    <row r="78" s="17" customFormat="true" ht="9.9" hidden="false" customHeight="true" outlineLevel="0" collapsed="false">
      <c r="A78" s="9" t="s">
        <v>58</v>
      </c>
      <c r="B78" s="12" t="n">
        <v>205356</v>
      </c>
      <c r="C78" s="12" t="n">
        <v>226536</v>
      </c>
      <c r="D78" s="12" t="n">
        <v>254164</v>
      </c>
      <c r="E78" s="12" t="n">
        <v>257735</v>
      </c>
      <c r="F78" s="12" t="n">
        <v>259275</v>
      </c>
      <c r="G78" s="12" t="n">
        <v>286306</v>
      </c>
      <c r="H78" s="12" t="n">
        <v>286377</v>
      </c>
      <c r="I78" s="12" t="n">
        <v>313482</v>
      </c>
      <c r="J78" s="12" t="n">
        <v>290742</v>
      </c>
      <c r="K78" s="12" t="n">
        <v>297898</v>
      </c>
      <c r="L78" s="12" t="n">
        <v>295610</v>
      </c>
      <c r="M78" s="12" t="n">
        <v>307825</v>
      </c>
      <c r="N78" s="12" t="n">
        <v>308707</v>
      </c>
      <c r="O78" s="12" t="n">
        <v>315735</v>
      </c>
      <c r="P78" s="12" t="n">
        <v>324280</v>
      </c>
      <c r="Q78" s="12" t="n">
        <v>325960</v>
      </c>
      <c r="R78" s="12" t="n">
        <v>367750</v>
      </c>
      <c r="S78" s="12" t="n">
        <v>382902</v>
      </c>
      <c r="T78" s="12" t="n">
        <v>381209</v>
      </c>
      <c r="U78" s="12" t="n">
        <v>385418</v>
      </c>
      <c r="V78" s="12" t="n">
        <v>384757</v>
      </c>
      <c r="W78" s="12" t="n">
        <v>383941</v>
      </c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</row>
    <row r="79" customFormat="false" ht="9.9" hidden="false" customHeight="true" outlineLevel="0" collapsed="false">
      <c r="A79" s="9" t="s">
        <v>59</v>
      </c>
      <c r="B79" s="12" t="n">
        <v>-49851</v>
      </c>
      <c r="C79" s="12" t="n">
        <v>-66572</v>
      </c>
      <c r="D79" s="12" t="n">
        <v>-79460</v>
      </c>
      <c r="E79" s="12" t="n">
        <v>-67758</v>
      </c>
      <c r="F79" s="12" t="n">
        <v>-62095</v>
      </c>
      <c r="G79" s="12" t="n">
        <v>-48392</v>
      </c>
      <c r="H79" s="12" t="n">
        <v>-46741</v>
      </c>
      <c r="I79" s="12" t="n">
        <v>-14078</v>
      </c>
      <c r="J79" s="12" t="n">
        <v>-5462</v>
      </c>
      <c r="K79" s="12" t="n">
        <v>7587</v>
      </c>
      <c r="L79" s="12" t="n">
        <v>-3081</v>
      </c>
      <c r="M79" s="12" t="n">
        <v>-3610</v>
      </c>
      <c r="N79" s="12" t="n">
        <v>-7587</v>
      </c>
      <c r="O79" s="12" t="n">
        <v>-15288</v>
      </c>
      <c r="P79" s="12" t="n">
        <v>-22154</v>
      </c>
      <c r="Q79" s="12" t="n">
        <v>-26388</v>
      </c>
      <c r="R79" s="12" t="n">
        <v>3973</v>
      </c>
      <c r="S79" s="12" t="n">
        <v>7451</v>
      </c>
      <c r="T79" s="12" t="n">
        <v>-7243</v>
      </c>
      <c r="U79" s="12" t="n">
        <v>-52672</v>
      </c>
      <c r="V79" s="12" t="n">
        <v>-43040</v>
      </c>
      <c r="W79" s="12" t="n">
        <v>-42608</v>
      </c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</row>
    <row r="80" customFormat="false" ht="9.9" hidden="false" customHeight="true" outlineLevel="0" collapsed="false">
      <c r="A80" s="9" t="s">
        <v>60</v>
      </c>
      <c r="B80" s="12" t="n">
        <v>-72272</v>
      </c>
      <c r="C80" s="12" t="n">
        <v>-84016</v>
      </c>
      <c r="D80" s="12" t="n">
        <v>-83784</v>
      </c>
      <c r="E80" s="12" t="n">
        <v>-82154</v>
      </c>
      <c r="F80" s="12" t="n">
        <v>-75631</v>
      </c>
      <c r="G80" s="12" t="n">
        <v>-71030</v>
      </c>
      <c r="H80" s="12" t="n">
        <v>-67459</v>
      </c>
      <c r="I80" s="12" t="n">
        <v>-29401</v>
      </c>
      <c r="J80" s="12" t="n">
        <v>-23793</v>
      </c>
      <c r="K80" s="12" t="n">
        <v>-14972</v>
      </c>
      <c r="L80" s="12" t="n">
        <v>-11604</v>
      </c>
      <c r="M80" s="12" t="n">
        <v>-37384</v>
      </c>
      <c r="N80" s="12" t="n">
        <v>-40508</v>
      </c>
      <c r="O80" s="12" t="n">
        <v>-40063</v>
      </c>
      <c r="P80" s="12" t="n">
        <v>-41122</v>
      </c>
      <c r="Q80" s="12" t="n">
        <v>-55031</v>
      </c>
      <c r="R80" s="12" t="n">
        <v>-38286</v>
      </c>
      <c r="S80" s="12" t="n">
        <v>-36239</v>
      </c>
      <c r="T80" s="12" t="n">
        <v>-40858</v>
      </c>
      <c r="U80" s="12" t="n">
        <v>-72247</v>
      </c>
      <c r="V80" s="12" t="n">
        <v>-66457</v>
      </c>
      <c r="W80" s="12" t="n">
        <v>-59813</v>
      </c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</row>
    <row r="81" customFormat="false" ht="9.9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8" s="17" customFormat="true" ht="13.2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2" min="2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6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9.9" hidden="false" customHeight="true" outlineLevel="0" collapsed="false">
      <c r="A6" s="11" t="s">
        <v>3</v>
      </c>
      <c r="B6" s="12" t="n">
        <v>2844</v>
      </c>
      <c r="C6" s="12" t="n">
        <v>3219</v>
      </c>
      <c r="D6" s="12" t="n">
        <v>3248</v>
      </c>
      <c r="E6" s="12" t="n">
        <v>3283</v>
      </c>
      <c r="F6" s="12" t="n">
        <v>3282</v>
      </c>
      <c r="G6" s="12" t="n">
        <v>3417</v>
      </c>
      <c r="H6" s="12" t="n">
        <v>3504</v>
      </c>
      <c r="I6" s="12" t="n">
        <v>3993</v>
      </c>
      <c r="J6" s="12" t="n">
        <v>3953</v>
      </c>
      <c r="K6" s="12" t="n">
        <v>4049</v>
      </c>
      <c r="L6" s="12" t="n">
        <v>4315</v>
      </c>
      <c r="M6" s="12" t="n">
        <v>4527</v>
      </c>
      <c r="N6" s="12" t="n">
        <v>5025</v>
      </c>
      <c r="O6" s="12" t="n">
        <v>5040</v>
      </c>
      <c r="P6" s="12" t="n">
        <v>5182</v>
      </c>
      <c r="Q6" s="12" t="n">
        <v>5403</v>
      </c>
      <c r="R6" s="12" t="n">
        <v>5677</v>
      </c>
      <c r="S6" s="12" t="n">
        <v>5711</v>
      </c>
      <c r="T6" s="12" t="n">
        <v>6006</v>
      </c>
      <c r="U6" s="12" t="n">
        <v>6135</v>
      </c>
      <c r="V6" s="12" t="n">
        <v>6148</v>
      </c>
      <c r="W6" s="12" t="n">
        <v>6218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</row>
    <row r="7" s="15" customFormat="true" ht="9.9" hidden="false" customHeight="true" outlineLevel="0" collapsed="false">
      <c r="A7" s="14" t="s">
        <v>4</v>
      </c>
      <c r="B7" s="12" t="n">
        <v>2161</v>
      </c>
      <c r="C7" s="12" t="n">
        <v>2402</v>
      </c>
      <c r="D7" s="12" t="n">
        <v>2364</v>
      </c>
      <c r="E7" s="12" t="n">
        <v>2370</v>
      </c>
      <c r="F7" s="12" t="n">
        <v>2306</v>
      </c>
      <c r="G7" s="12" t="n">
        <v>2395</v>
      </c>
      <c r="H7" s="12" t="n">
        <v>2444</v>
      </c>
      <c r="I7" s="12" t="n">
        <v>2742</v>
      </c>
      <c r="J7" s="12" t="n">
        <v>2905</v>
      </c>
      <c r="K7" s="12" t="n">
        <v>3012</v>
      </c>
      <c r="L7" s="12" t="n">
        <v>3191</v>
      </c>
      <c r="M7" s="12" t="n">
        <v>3360</v>
      </c>
      <c r="N7" s="12" t="n">
        <v>3766</v>
      </c>
      <c r="O7" s="12" t="n">
        <v>3758</v>
      </c>
      <c r="P7" s="12" t="n">
        <v>3865</v>
      </c>
      <c r="Q7" s="12" t="n">
        <v>4022</v>
      </c>
      <c r="R7" s="12" t="n">
        <v>4260</v>
      </c>
      <c r="S7" s="12" t="n">
        <v>4273</v>
      </c>
      <c r="T7" s="12" t="n">
        <v>4497</v>
      </c>
      <c r="U7" s="12" t="n">
        <v>4583</v>
      </c>
      <c r="V7" s="12" t="n">
        <v>4549</v>
      </c>
      <c r="W7" s="12" t="n">
        <v>4600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</row>
    <row r="8" s="15" customFormat="true" ht="9.9" hidden="false" customHeight="true" outlineLevel="0" collapsed="false">
      <c r="A8" s="14" t="s">
        <v>5</v>
      </c>
      <c r="B8" s="12" t="n">
        <v>683</v>
      </c>
      <c r="C8" s="12" t="n">
        <v>817</v>
      </c>
      <c r="D8" s="12" t="n">
        <v>884</v>
      </c>
      <c r="E8" s="12" t="n">
        <v>913</v>
      </c>
      <c r="F8" s="12" t="n">
        <v>976</v>
      </c>
      <c r="G8" s="12" t="n">
        <v>1022</v>
      </c>
      <c r="H8" s="12" t="n">
        <v>1060</v>
      </c>
      <c r="I8" s="12" t="n">
        <v>1251</v>
      </c>
      <c r="J8" s="12" t="n">
        <v>1048</v>
      </c>
      <c r="K8" s="12" t="n">
        <v>1037</v>
      </c>
      <c r="L8" s="12" t="n">
        <v>1124</v>
      </c>
      <c r="M8" s="12" t="n">
        <v>1167</v>
      </c>
      <c r="N8" s="12" t="n">
        <v>1259</v>
      </c>
      <c r="O8" s="12" t="n">
        <v>1282</v>
      </c>
      <c r="P8" s="12" t="n">
        <v>1317</v>
      </c>
      <c r="Q8" s="12" t="n">
        <v>1381</v>
      </c>
      <c r="R8" s="12" t="n">
        <v>1417</v>
      </c>
      <c r="S8" s="12" t="n">
        <v>1438</v>
      </c>
      <c r="T8" s="12" t="n">
        <v>1509</v>
      </c>
      <c r="U8" s="12" t="n">
        <v>1552</v>
      </c>
      <c r="V8" s="12" t="n">
        <v>1599</v>
      </c>
      <c r="W8" s="12" t="n">
        <v>1618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</row>
    <row r="9" s="15" customFormat="true" ht="9.9" hidden="false" customHeight="true" outlineLevel="0" collapsed="false">
      <c r="A9" s="16" t="s">
        <v>6</v>
      </c>
      <c r="B9" s="12" t="n">
        <v>486</v>
      </c>
      <c r="C9" s="12" t="n">
        <v>545</v>
      </c>
      <c r="D9" s="12" t="n">
        <v>585</v>
      </c>
      <c r="E9" s="12" t="n">
        <v>574</v>
      </c>
      <c r="F9" s="12" t="n">
        <v>591</v>
      </c>
      <c r="G9" s="12" t="n">
        <v>607</v>
      </c>
      <c r="H9" s="12" t="n">
        <v>659</v>
      </c>
      <c r="I9" s="12" t="n">
        <v>838</v>
      </c>
      <c r="J9" s="12" t="n">
        <v>651</v>
      </c>
      <c r="K9" s="12" t="n">
        <v>668</v>
      </c>
      <c r="L9" s="12" t="n">
        <v>706</v>
      </c>
      <c r="M9" s="12" t="n">
        <v>728</v>
      </c>
      <c r="N9" s="12" t="n">
        <v>779</v>
      </c>
      <c r="O9" s="12" t="n">
        <v>787</v>
      </c>
      <c r="P9" s="12" t="n">
        <v>805</v>
      </c>
      <c r="Q9" s="12" t="n">
        <v>861</v>
      </c>
      <c r="R9" s="12" t="n">
        <v>908</v>
      </c>
      <c r="S9" s="12" t="n">
        <v>890</v>
      </c>
      <c r="T9" s="12" t="n">
        <v>926</v>
      </c>
      <c r="U9" s="12" t="n">
        <v>943</v>
      </c>
      <c r="V9" s="12" t="n">
        <v>937</v>
      </c>
      <c r="W9" s="12" t="n">
        <v>949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</row>
    <row r="10" s="15" customFormat="true" ht="9.9" hidden="false" customHeight="true" outlineLevel="0" collapsed="false">
      <c r="A10" s="16" t="s">
        <v>7</v>
      </c>
      <c r="B10" s="12" t="n">
        <v>197</v>
      </c>
      <c r="C10" s="12" t="n">
        <v>272</v>
      </c>
      <c r="D10" s="12" t="n">
        <v>299</v>
      </c>
      <c r="E10" s="12" t="n">
        <v>339</v>
      </c>
      <c r="F10" s="12" t="n">
        <v>385</v>
      </c>
      <c r="G10" s="12" t="n">
        <v>415</v>
      </c>
      <c r="H10" s="12" t="n">
        <v>401</v>
      </c>
      <c r="I10" s="12" t="n">
        <v>413</v>
      </c>
      <c r="J10" s="12" t="n">
        <v>397</v>
      </c>
      <c r="K10" s="12" t="n">
        <v>369</v>
      </c>
      <c r="L10" s="12" t="n">
        <v>418</v>
      </c>
      <c r="M10" s="12" t="n">
        <v>439</v>
      </c>
      <c r="N10" s="12" t="n">
        <v>480</v>
      </c>
      <c r="O10" s="12" t="n">
        <v>495</v>
      </c>
      <c r="P10" s="12" t="n">
        <v>512</v>
      </c>
      <c r="Q10" s="12" t="n">
        <v>520</v>
      </c>
      <c r="R10" s="12" t="n">
        <v>509</v>
      </c>
      <c r="S10" s="12" t="n">
        <v>548</v>
      </c>
      <c r="T10" s="12" t="n">
        <v>583</v>
      </c>
      <c r="U10" s="12" t="n">
        <v>609</v>
      </c>
      <c r="V10" s="12" t="n">
        <v>662</v>
      </c>
      <c r="W10" s="12" t="n">
        <v>669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</row>
    <row r="11" customFormat="false" ht="9.9" hidden="false" customHeight="true" outlineLevel="0" collapsed="false">
      <c r="A11" s="11" t="s">
        <v>8</v>
      </c>
      <c r="B11" s="12" t="n">
        <v>163</v>
      </c>
      <c r="C11" s="12" t="n">
        <v>171</v>
      </c>
      <c r="D11" s="12" t="n">
        <v>178</v>
      </c>
      <c r="E11" s="12" t="n">
        <v>181</v>
      </c>
      <c r="F11" s="12" t="n">
        <v>190</v>
      </c>
      <c r="G11" s="12" t="n">
        <v>292</v>
      </c>
      <c r="H11" s="12" t="n">
        <v>315</v>
      </c>
      <c r="I11" s="12" t="n">
        <v>352</v>
      </c>
      <c r="J11" s="12" t="n">
        <v>367</v>
      </c>
      <c r="K11" s="12" t="n">
        <v>397</v>
      </c>
      <c r="L11" s="12" t="n">
        <v>422</v>
      </c>
      <c r="M11" s="12" t="n">
        <v>464</v>
      </c>
      <c r="N11" s="12" t="n">
        <v>500</v>
      </c>
      <c r="O11" s="12" t="n">
        <v>567</v>
      </c>
      <c r="P11" s="12" t="n">
        <v>601</v>
      </c>
      <c r="Q11" s="12" t="n">
        <v>544</v>
      </c>
      <c r="R11" s="12" t="n">
        <v>537</v>
      </c>
      <c r="S11" s="12" t="n">
        <v>573</v>
      </c>
      <c r="T11" s="12" t="n">
        <v>581</v>
      </c>
      <c r="U11" s="12" t="n">
        <v>1141</v>
      </c>
      <c r="V11" s="12" t="n">
        <v>1267</v>
      </c>
      <c r="W11" s="12" t="n">
        <v>1238</v>
      </c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</row>
    <row r="12" customFormat="false" ht="9.9" hidden="false" customHeight="true" outlineLevel="0" collapsed="false">
      <c r="A12" s="11" t="s">
        <v>9</v>
      </c>
      <c r="B12" s="12" t="n">
        <v>2160</v>
      </c>
      <c r="C12" s="12" t="n">
        <v>2462</v>
      </c>
      <c r="D12" s="12" t="n">
        <v>2472</v>
      </c>
      <c r="E12" s="12" t="n">
        <v>2508</v>
      </c>
      <c r="F12" s="12" t="n">
        <v>2234</v>
      </c>
      <c r="G12" s="12" t="n">
        <v>2410</v>
      </c>
      <c r="H12" s="12" t="n">
        <v>2369</v>
      </c>
      <c r="I12" s="12" t="n">
        <v>2552</v>
      </c>
      <c r="J12" s="12" t="n">
        <v>2719</v>
      </c>
      <c r="K12" s="12" t="n">
        <v>2825</v>
      </c>
      <c r="L12" s="12" t="n">
        <v>3069</v>
      </c>
      <c r="M12" s="12" t="n">
        <v>3247</v>
      </c>
      <c r="N12" s="12" t="n">
        <v>3512</v>
      </c>
      <c r="O12" s="12" t="n">
        <v>3591</v>
      </c>
      <c r="P12" s="12" t="n">
        <v>4111</v>
      </c>
      <c r="Q12" s="12" t="n">
        <v>4482</v>
      </c>
      <c r="R12" s="12" t="n">
        <v>4689</v>
      </c>
      <c r="S12" s="12" t="n">
        <v>4451</v>
      </c>
      <c r="T12" s="12" t="n">
        <v>4537</v>
      </c>
      <c r="U12" s="12" t="n">
        <v>4955</v>
      </c>
      <c r="V12" s="12" t="n">
        <v>4847</v>
      </c>
      <c r="W12" s="12" t="n">
        <v>4773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</row>
    <row r="13" customFormat="false" ht="9.9" hidden="false" customHeight="true" outlineLevel="0" collapsed="false">
      <c r="A13" s="11" t="s">
        <v>10</v>
      </c>
      <c r="B13" s="12" t="n">
        <v>935</v>
      </c>
      <c r="C13" s="12" t="n">
        <v>1047</v>
      </c>
      <c r="D13" s="12" t="n">
        <v>1142</v>
      </c>
      <c r="E13" s="12" t="n">
        <v>1223</v>
      </c>
      <c r="F13" s="12" t="n">
        <v>1294</v>
      </c>
      <c r="G13" s="12" t="n">
        <v>1367</v>
      </c>
      <c r="H13" s="12" t="n">
        <v>1438</v>
      </c>
      <c r="I13" s="12" t="n">
        <v>1516</v>
      </c>
      <c r="J13" s="12" t="n">
        <v>1584</v>
      </c>
      <c r="K13" s="12" t="n">
        <v>1651</v>
      </c>
      <c r="L13" s="12" t="n">
        <v>1757</v>
      </c>
      <c r="M13" s="12" t="n">
        <v>1874</v>
      </c>
      <c r="N13" s="12" t="n">
        <v>2016</v>
      </c>
      <c r="O13" s="12" t="n">
        <v>2162</v>
      </c>
      <c r="P13" s="12" t="n">
        <v>2350</v>
      </c>
      <c r="Q13" s="12" t="n">
        <v>2514</v>
      </c>
      <c r="R13" s="12" t="n">
        <v>2675</v>
      </c>
      <c r="S13" s="12" t="n">
        <v>2811</v>
      </c>
      <c r="T13" s="12" t="n">
        <v>3016</v>
      </c>
      <c r="U13" s="12" t="n">
        <v>3139</v>
      </c>
      <c r="V13" s="12" t="n">
        <v>3283</v>
      </c>
      <c r="W13" s="12" t="n">
        <v>3300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</row>
    <row r="14" customFormat="false" ht="9.9" hidden="false" customHeight="true" outlineLevel="0" collapsed="false">
      <c r="A14" s="11" t="s">
        <v>1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292</v>
      </c>
      <c r="K14" s="12" t="n">
        <v>273</v>
      </c>
      <c r="L14" s="12" t="n">
        <v>308</v>
      </c>
      <c r="M14" s="12" t="n">
        <v>314</v>
      </c>
      <c r="N14" s="12" t="n">
        <v>340</v>
      </c>
      <c r="O14" s="12" t="n">
        <v>376</v>
      </c>
      <c r="P14" s="12" t="n">
        <v>389</v>
      </c>
      <c r="Q14" s="12" t="n">
        <v>394</v>
      </c>
      <c r="R14" s="12" t="n">
        <v>410</v>
      </c>
      <c r="S14" s="12" t="n">
        <v>377</v>
      </c>
      <c r="T14" s="12" t="n">
        <v>381</v>
      </c>
      <c r="U14" s="12" t="n">
        <v>391</v>
      </c>
      <c r="V14" s="12" t="n">
        <v>385</v>
      </c>
      <c r="W14" s="12" t="n">
        <v>385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</row>
    <row r="15" customFormat="false" ht="9.9" hidden="false" customHeight="true" outlineLevel="0" collapsed="false">
      <c r="A15" s="11" t="s">
        <v>12</v>
      </c>
      <c r="B15" s="12" t="n">
        <v>-16</v>
      </c>
      <c r="C15" s="12" t="n">
        <v>-13</v>
      </c>
      <c r="D15" s="12" t="n">
        <v>-10</v>
      </c>
      <c r="E15" s="12" t="n">
        <v>-10</v>
      </c>
      <c r="F15" s="12" t="n">
        <v>-10</v>
      </c>
      <c r="G15" s="12" t="n">
        <v>-5</v>
      </c>
      <c r="H15" s="12" t="n">
        <v>-4</v>
      </c>
      <c r="I15" s="12" t="n">
        <v>-10</v>
      </c>
      <c r="J15" s="12" t="n">
        <v>-9</v>
      </c>
      <c r="K15" s="12" t="n">
        <v>-12</v>
      </c>
      <c r="L15" s="12" t="n">
        <v>-18</v>
      </c>
      <c r="M15" s="12" t="n">
        <v>-27</v>
      </c>
      <c r="N15" s="12" t="n">
        <v>-28</v>
      </c>
      <c r="O15" s="12" t="n">
        <v>-29</v>
      </c>
      <c r="P15" s="12" t="n">
        <v>-31</v>
      </c>
      <c r="Q15" s="12" t="n">
        <v>-38</v>
      </c>
      <c r="R15" s="12" t="n">
        <v>-32</v>
      </c>
      <c r="S15" s="12" t="n">
        <v>-32</v>
      </c>
      <c r="T15" s="12" t="n">
        <v>-32</v>
      </c>
      <c r="U15" s="12" t="n">
        <v>-34</v>
      </c>
      <c r="V15" s="12" t="n">
        <v>-34</v>
      </c>
      <c r="W15" s="12" t="n">
        <v>-31</v>
      </c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</row>
    <row r="16" customFormat="false" ht="9.9" hidden="false" customHeight="true" outlineLevel="0" collapsed="false">
      <c r="A16" s="11" t="s">
        <v>13</v>
      </c>
      <c r="B16" s="12" t="n">
        <v>-10</v>
      </c>
      <c r="C16" s="12" t="n">
        <v>-17</v>
      </c>
      <c r="D16" s="12" t="n">
        <v>-32</v>
      </c>
      <c r="E16" s="12" t="n">
        <v>-34</v>
      </c>
      <c r="F16" s="12" t="n">
        <v>-38</v>
      </c>
      <c r="G16" s="12" t="n">
        <v>-57</v>
      </c>
      <c r="H16" s="12" t="n">
        <v>-62</v>
      </c>
      <c r="I16" s="12" t="n">
        <v>-50</v>
      </c>
      <c r="J16" s="12" t="n">
        <v>-54</v>
      </c>
      <c r="K16" s="12" t="n">
        <v>-49</v>
      </c>
      <c r="L16" s="12" t="n">
        <v>-35</v>
      </c>
      <c r="M16" s="12" t="n">
        <v>-18</v>
      </c>
      <c r="N16" s="12" t="n">
        <v>-22</v>
      </c>
      <c r="O16" s="12" t="n">
        <v>-23</v>
      </c>
      <c r="P16" s="12" t="n">
        <v>-23</v>
      </c>
      <c r="Q16" s="12" t="n">
        <v>-17</v>
      </c>
      <c r="R16" s="12" t="n">
        <v>-21</v>
      </c>
      <c r="S16" s="12" t="n">
        <v>-24</v>
      </c>
      <c r="T16" s="12" t="n">
        <v>-28</v>
      </c>
      <c r="U16" s="12" t="n">
        <v>-24</v>
      </c>
      <c r="V16" s="12" t="n">
        <v>-23</v>
      </c>
      <c r="W16" s="12" t="n">
        <v>-26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</row>
    <row r="17" customFormat="false" ht="9.9" hidden="false" customHeight="true" outlineLevel="0" collapsed="false">
      <c r="A17" s="11" t="s">
        <v>14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</row>
    <row r="18" customFormat="false" ht="9.9" hidden="false" customHeight="true" outlineLevel="0" collapsed="false">
      <c r="A18" s="11" t="s">
        <v>15</v>
      </c>
      <c r="B18" s="12" t="n">
        <v>-58</v>
      </c>
      <c r="C18" s="12" t="n">
        <v>-44</v>
      </c>
      <c r="D18" s="12" t="n">
        <v>-66</v>
      </c>
      <c r="E18" s="12" t="n">
        <v>-71</v>
      </c>
      <c r="F18" s="12" t="n">
        <v>-58</v>
      </c>
      <c r="G18" s="12" t="n">
        <v>-50</v>
      </c>
      <c r="H18" s="12" t="n">
        <v>-65</v>
      </c>
      <c r="I18" s="12" t="n">
        <v>-151</v>
      </c>
      <c r="J18" s="12" t="n">
        <v>-189</v>
      </c>
      <c r="K18" s="12" t="n">
        <v>-232</v>
      </c>
      <c r="L18" s="12" t="n">
        <v>-221</v>
      </c>
      <c r="M18" s="12" t="n">
        <v>-176</v>
      </c>
      <c r="N18" s="12" t="n">
        <v>-224</v>
      </c>
      <c r="O18" s="12" t="n">
        <v>-224</v>
      </c>
      <c r="P18" s="12" t="n">
        <v>-262</v>
      </c>
      <c r="Q18" s="12" t="n">
        <v>-273</v>
      </c>
      <c r="R18" s="12" t="n">
        <v>-283</v>
      </c>
      <c r="S18" s="12" t="n">
        <v>-279</v>
      </c>
      <c r="T18" s="12" t="n">
        <v>-327</v>
      </c>
      <c r="U18" s="12" t="n">
        <v>-324</v>
      </c>
      <c r="V18" s="12" t="n">
        <v>-296</v>
      </c>
      <c r="W18" s="12" t="n">
        <v>-335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</row>
    <row r="19" s="17" customFormat="true" ht="9.9" hidden="false" customHeight="true" outlineLevel="0" collapsed="false">
      <c r="A19" s="11" t="s">
        <v>16</v>
      </c>
      <c r="B19" s="12" t="n">
        <v>6018</v>
      </c>
      <c r="C19" s="12" t="n">
        <v>6825</v>
      </c>
      <c r="D19" s="12" t="n">
        <v>6932</v>
      </c>
      <c r="E19" s="12" t="n">
        <v>7080</v>
      </c>
      <c r="F19" s="12" t="n">
        <v>6894</v>
      </c>
      <c r="G19" s="12" t="n">
        <v>7374</v>
      </c>
      <c r="H19" s="12" t="n">
        <v>7495</v>
      </c>
      <c r="I19" s="12" t="n">
        <v>8202</v>
      </c>
      <c r="J19" s="12" t="n">
        <v>8663</v>
      </c>
      <c r="K19" s="12" t="n">
        <v>8902</v>
      </c>
      <c r="L19" s="12" t="n">
        <v>9597</v>
      </c>
      <c r="M19" s="12" t="n">
        <v>10205</v>
      </c>
      <c r="N19" s="12" t="n">
        <v>11119</v>
      </c>
      <c r="O19" s="12" t="n">
        <v>11460</v>
      </c>
      <c r="P19" s="12" t="n">
        <v>12317</v>
      </c>
      <c r="Q19" s="12" t="n">
        <v>13009</v>
      </c>
      <c r="R19" s="12" t="n">
        <v>13652</v>
      </c>
      <c r="S19" s="12" t="n">
        <v>13588</v>
      </c>
      <c r="T19" s="12" t="n">
        <v>14134</v>
      </c>
      <c r="U19" s="12" t="n">
        <v>15379</v>
      </c>
      <c r="V19" s="12" t="n">
        <v>15577</v>
      </c>
      <c r="W19" s="12" t="n">
        <v>15522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</row>
    <row r="20" customFormat="false" ht="9.9" hidden="false" customHeight="true" outlineLevel="0" collapsed="false">
      <c r="A20" s="11" t="s">
        <v>17</v>
      </c>
      <c r="B20" s="12" t="n">
        <v>3926</v>
      </c>
      <c r="C20" s="12" t="n">
        <v>3734</v>
      </c>
      <c r="D20" s="12" t="n">
        <v>3935</v>
      </c>
      <c r="E20" s="12" t="n">
        <v>4317</v>
      </c>
      <c r="F20" s="12" t="n">
        <v>4247</v>
      </c>
      <c r="G20" s="12" t="n">
        <v>3926</v>
      </c>
      <c r="H20" s="12" t="n">
        <v>4118</v>
      </c>
      <c r="I20" s="12" t="n">
        <v>4376</v>
      </c>
      <c r="J20" s="12" t="n">
        <v>4493</v>
      </c>
      <c r="K20" s="12" t="n">
        <v>4159</v>
      </c>
      <c r="L20" s="12" t="n">
        <v>4196</v>
      </c>
      <c r="M20" s="12" t="n">
        <v>5640</v>
      </c>
      <c r="N20" s="12" t="n">
        <v>6148</v>
      </c>
      <c r="O20" s="12" t="n">
        <v>5933</v>
      </c>
      <c r="P20" s="12" t="n">
        <v>6126</v>
      </c>
      <c r="Q20" s="12" t="n">
        <v>5818</v>
      </c>
      <c r="R20" s="12" t="n">
        <v>6224</v>
      </c>
      <c r="S20" s="12" t="n">
        <v>6265</v>
      </c>
      <c r="T20" s="12" t="n">
        <v>6635</v>
      </c>
      <c r="U20" s="12" t="n">
        <v>7199</v>
      </c>
      <c r="V20" s="12" t="n">
        <v>6931</v>
      </c>
      <c r="W20" s="12" t="n">
        <v>6641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</row>
    <row r="21" customFormat="false" ht="9.9" hidden="false" customHeight="true" outlineLevel="0" collapsed="false">
      <c r="A21" s="11" t="s">
        <v>18</v>
      </c>
      <c r="B21" s="12" t="n">
        <v>161</v>
      </c>
      <c r="C21" s="12" t="n">
        <v>177</v>
      </c>
      <c r="D21" s="12" t="n">
        <v>306</v>
      </c>
      <c r="E21" s="12" t="n">
        <v>417</v>
      </c>
      <c r="F21" s="12" t="n">
        <v>1012</v>
      </c>
      <c r="G21" s="12" t="n">
        <v>1180</v>
      </c>
      <c r="H21" s="12" t="n">
        <v>1233</v>
      </c>
      <c r="I21" s="12" t="n">
        <v>1200</v>
      </c>
      <c r="J21" s="12" t="n">
        <v>802</v>
      </c>
      <c r="K21" s="12" t="n">
        <v>556</v>
      </c>
      <c r="L21" s="12" t="n">
        <v>785</v>
      </c>
      <c r="M21" s="12" t="n">
        <v>1029</v>
      </c>
      <c r="N21" s="12" t="n">
        <v>1113</v>
      </c>
      <c r="O21" s="12" t="n">
        <v>1089</v>
      </c>
      <c r="P21" s="12" t="n">
        <v>961</v>
      </c>
      <c r="Q21" s="12" t="n">
        <v>828</v>
      </c>
      <c r="R21" s="12" t="n">
        <v>1094</v>
      </c>
      <c r="S21" s="12" t="n">
        <v>1667</v>
      </c>
      <c r="T21" s="12" t="n">
        <v>2001</v>
      </c>
      <c r="U21" s="12" t="n">
        <v>1354</v>
      </c>
      <c r="V21" s="12" t="n">
        <v>1475</v>
      </c>
      <c r="W21" s="12" t="n">
        <v>1427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</row>
    <row r="22" customFormat="false" ht="9.9" hidden="false" customHeight="true" outlineLevel="0" collapsed="false">
      <c r="A22" s="11" t="s">
        <v>19</v>
      </c>
      <c r="B22" s="12" t="n">
        <v>4</v>
      </c>
      <c r="C22" s="12" t="n">
        <v>6</v>
      </c>
      <c r="D22" s="12" t="n">
        <v>4</v>
      </c>
      <c r="E22" s="12" t="n">
        <v>5</v>
      </c>
      <c r="F22" s="12" t="n">
        <v>7</v>
      </c>
      <c r="G22" s="12" t="n">
        <v>0</v>
      </c>
      <c r="H22" s="12" t="n">
        <v>0</v>
      </c>
      <c r="I22" s="12" t="n">
        <v>8</v>
      </c>
      <c r="J22" s="12" t="n">
        <v>7</v>
      </c>
      <c r="K22" s="12" t="n">
        <v>6</v>
      </c>
      <c r="L22" s="12" t="n">
        <v>7</v>
      </c>
      <c r="M22" s="12" t="n">
        <v>6</v>
      </c>
      <c r="N22" s="12" t="n">
        <v>7</v>
      </c>
      <c r="O22" s="12" t="n">
        <v>9</v>
      </c>
      <c r="P22" s="12" t="n">
        <v>9</v>
      </c>
      <c r="Q22" s="12" t="n">
        <v>10</v>
      </c>
      <c r="R22" s="12" t="n">
        <v>11</v>
      </c>
      <c r="S22" s="12" t="n">
        <v>10</v>
      </c>
      <c r="T22" s="12" t="n">
        <v>11</v>
      </c>
      <c r="U22" s="12" t="n">
        <v>11</v>
      </c>
      <c r="V22" s="12" t="n">
        <v>12</v>
      </c>
      <c r="W22" s="12" t="n">
        <v>10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</row>
    <row r="23" customFormat="false" ht="9.9" hidden="false" customHeight="true" outlineLevel="0" collapsed="false">
      <c r="A23" s="11" t="s">
        <v>20</v>
      </c>
      <c r="B23" s="12" t="n">
        <v>11</v>
      </c>
      <c r="C23" s="12" t="n">
        <v>14</v>
      </c>
      <c r="D23" s="12" t="n">
        <v>11</v>
      </c>
      <c r="E23" s="12" t="n">
        <v>11</v>
      </c>
      <c r="F23" s="12" t="n">
        <v>12</v>
      </c>
      <c r="G23" s="12" t="n">
        <v>13</v>
      </c>
      <c r="H23" s="12" t="n">
        <v>14</v>
      </c>
      <c r="I23" s="12" t="n">
        <v>17</v>
      </c>
      <c r="J23" s="12" t="n">
        <v>55</v>
      </c>
      <c r="K23" s="12" t="n">
        <v>84</v>
      </c>
      <c r="L23" s="12" t="n">
        <v>26</v>
      </c>
      <c r="M23" s="12" t="n">
        <v>37</v>
      </c>
      <c r="N23" s="12" t="n">
        <v>25</v>
      </c>
      <c r="O23" s="12" t="n">
        <v>38</v>
      </c>
      <c r="P23" s="12" t="n">
        <v>37</v>
      </c>
      <c r="Q23" s="12" t="n">
        <v>34</v>
      </c>
      <c r="R23" s="12" t="n">
        <v>40</v>
      </c>
      <c r="S23" s="12" t="n">
        <v>40</v>
      </c>
      <c r="T23" s="12" t="n">
        <v>39</v>
      </c>
      <c r="U23" s="12" t="n">
        <v>32</v>
      </c>
      <c r="V23" s="12" t="n">
        <v>40</v>
      </c>
      <c r="W23" s="12" t="n">
        <v>37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</row>
    <row r="24" customFormat="false" ht="9.9" hidden="false" customHeight="true" outlineLevel="0" collapsed="false">
      <c r="A24" s="11" t="s">
        <v>21</v>
      </c>
      <c r="B24" s="12" t="n">
        <v>293</v>
      </c>
      <c r="C24" s="12" t="n">
        <v>378</v>
      </c>
      <c r="D24" s="12" t="n">
        <v>457</v>
      </c>
      <c r="E24" s="12" t="n">
        <v>527</v>
      </c>
      <c r="F24" s="12" t="n">
        <v>586</v>
      </c>
      <c r="G24" s="12" t="n">
        <v>714</v>
      </c>
      <c r="H24" s="12" t="n">
        <v>672</v>
      </c>
      <c r="I24" s="12" t="n">
        <v>629</v>
      </c>
      <c r="J24" s="12" t="n">
        <v>555</v>
      </c>
      <c r="K24" s="12" t="n">
        <v>502</v>
      </c>
      <c r="L24" s="12" t="n">
        <v>560</v>
      </c>
      <c r="M24" s="12" t="n">
        <v>690</v>
      </c>
      <c r="N24" s="12" t="n">
        <v>775</v>
      </c>
      <c r="O24" s="12" t="n">
        <v>791</v>
      </c>
      <c r="P24" s="12" t="n">
        <v>883</v>
      </c>
      <c r="Q24" s="12" t="n">
        <v>1059</v>
      </c>
      <c r="R24" s="12" t="n">
        <v>1080</v>
      </c>
      <c r="S24" s="12" t="n">
        <v>1119</v>
      </c>
      <c r="T24" s="12" t="n">
        <v>1402</v>
      </c>
      <c r="U24" s="12" t="n">
        <v>1416</v>
      </c>
      <c r="V24" s="12" t="n">
        <v>1454</v>
      </c>
      <c r="W24" s="12" t="n">
        <v>1482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</row>
    <row r="25" customFormat="false" ht="9.9" hidden="false" customHeight="true" outlineLevel="0" collapsed="false">
      <c r="A25" s="11" t="s">
        <v>22</v>
      </c>
      <c r="B25" s="12" t="n">
        <v>9</v>
      </c>
      <c r="C25" s="12" t="n">
        <v>17</v>
      </c>
      <c r="D25" s="12" t="n">
        <v>12</v>
      </c>
      <c r="E25" s="12" t="n">
        <v>14</v>
      </c>
      <c r="F25" s="12" t="n">
        <v>14</v>
      </c>
      <c r="G25" s="12" t="n">
        <v>16</v>
      </c>
      <c r="H25" s="12" t="n">
        <v>15</v>
      </c>
      <c r="I25" s="12" t="n">
        <v>17</v>
      </c>
      <c r="J25" s="12" t="n">
        <v>19</v>
      </c>
      <c r="K25" s="12" t="n">
        <v>21</v>
      </c>
      <c r="L25" s="12" t="n">
        <v>26</v>
      </c>
      <c r="M25" s="12" t="n">
        <v>28</v>
      </c>
      <c r="N25" s="12" t="n">
        <v>47</v>
      </c>
      <c r="O25" s="12" t="n">
        <v>47</v>
      </c>
      <c r="P25" s="12" t="n">
        <v>33</v>
      </c>
      <c r="Q25" s="12" t="n">
        <v>31</v>
      </c>
      <c r="R25" s="12" t="n">
        <v>35</v>
      </c>
      <c r="S25" s="12" t="n">
        <v>28</v>
      </c>
      <c r="T25" s="12" t="n">
        <v>27</v>
      </c>
      <c r="U25" s="12" t="n">
        <v>40</v>
      </c>
      <c r="V25" s="12" t="n">
        <v>32</v>
      </c>
      <c r="W25" s="12" t="n">
        <v>34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</row>
    <row r="26" customFormat="false" ht="9.9" hidden="false" customHeight="true" outlineLevel="0" collapsed="false">
      <c r="A26" s="11" t="s">
        <v>23</v>
      </c>
      <c r="B26" s="12" t="n">
        <v>39010</v>
      </c>
      <c r="C26" s="12" t="n">
        <v>45370</v>
      </c>
      <c r="D26" s="12" t="n">
        <v>46152</v>
      </c>
      <c r="E26" s="12" t="n">
        <v>49944</v>
      </c>
      <c r="F26" s="12" t="n">
        <v>50764</v>
      </c>
      <c r="G26" s="12" t="n">
        <v>45190</v>
      </c>
      <c r="H26" s="12" t="n">
        <v>50609</v>
      </c>
      <c r="I26" s="12" t="n">
        <v>56209</v>
      </c>
      <c r="J26" s="12" t="n">
        <v>60110</v>
      </c>
      <c r="K26" s="12" t="n">
        <v>61488</v>
      </c>
      <c r="L26" s="12" t="n">
        <v>70076</v>
      </c>
      <c r="M26" s="12" t="n">
        <v>75908</v>
      </c>
      <c r="N26" s="12" t="n">
        <v>76449</v>
      </c>
      <c r="O26" s="12" t="n">
        <v>79735</v>
      </c>
      <c r="P26" s="12" t="n">
        <v>90936</v>
      </c>
      <c r="Q26" s="12" t="n">
        <v>94479</v>
      </c>
      <c r="R26" s="12" t="n">
        <v>103239</v>
      </c>
      <c r="S26" s="12" t="n">
        <v>107715</v>
      </c>
      <c r="T26" s="12" t="n">
        <v>113002</v>
      </c>
      <c r="U26" s="12" t="n">
        <v>114234</v>
      </c>
      <c r="V26" s="12" t="n">
        <v>115665</v>
      </c>
      <c r="W26" s="12" t="n">
        <v>116841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</row>
    <row r="27" customFormat="false" ht="9.9" hidden="false" customHeight="true" outlineLevel="0" collapsed="false">
      <c r="A27" s="11" t="s">
        <v>2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5</v>
      </c>
      <c r="S27" s="12" t="n">
        <v>8</v>
      </c>
      <c r="T27" s="12" t="n">
        <v>6</v>
      </c>
      <c r="U27" s="12" t="n">
        <v>4</v>
      </c>
      <c r="V27" s="12" t="n">
        <v>11</v>
      </c>
      <c r="W27" s="12" t="n">
        <v>11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</row>
    <row r="28" customFormat="false" ht="9.9" hidden="false" customHeight="true" outlineLevel="0" collapsed="false">
      <c r="A28" s="11" t="s">
        <v>25</v>
      </c>
      <c r="B28" s="12" t="n">
        <v>1041</v>
      </c>
      <c r="C28" s="12" t="n">
        <v>1326</v>
      </c>
      <c r="D28" s="12" t="n">
        <v>1452</v>
      </c>
      <c r="E28" s="12" t="n">
        <v>1562</v>
      </c>
      <c r="F28" s="12" t="n">
        <v>1524</v>
      </c>
      <c r="G28" s="12" t="n">
        <v>1749</v>
      </c>
      <c r="H28" s="12" t="n">
        <v>2040</v>
      </c>
      <c r="I28" s="12" t="n">
        <v>1879</v>
      </c>
      <c r="J28" s="12" t="n">
        <v>1956</v>
      </c>
      <c r="K28" s="12" t="n">
        <v>1901</v>
      </c>
      <c r="L28" s="12" t="n">
        <v>1557</v>
      </c>
      <c r="M28" s="12" t="n">
        <v>1656</v>
      </c>
      <c r="N28" s="12" t="n">
        <v>1922</v>
      </c>
      <c r="O28" s="12" t="n">
        <v>1975</v>
      </c>
      <c r="P28" s="12" t="n">
        <v>2320</v>
      </c>
      <c r="Q28" s="12" t="n">
        <v>2042</v>
      </c>
      <c r="R28" s="12" t="n">
        <v>1959</v>
      </c>
      <c r="S28" s="12" t="n">
        <v>1986</v>
      </c>
      <c r="T28" s="12" t="n">
        <v>1868</v>
      </c>
      <c r="U28" s="12" t="n">
        <v>1746</v>
      </c>
      <c r="V28" s="12" t="n">
        <v>1731</v>
      </c>
      <c r="W28" s="12" t="n">
        <v>1728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</row>
    <row r="29" s="15" customFormat="true" ht="9.9" hidden="false" customHeight="true" outlineLevel="0" collapsed="false">
      <c r="A29" s="14" t="s">
        <v>2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</row>
    <row r="30" s="15" customFormat="true" ht="9.9" hidden="false" customHeight="true" outlineLevel="0" collapsed="false">
      <c r="A30" s="14" t="s">
        <v>27</v>
      </c>
      <c r="B30" s="12" t="n">
        <v>464</v>
      </c>
      <c r="C30" s="12" t="n">
        <v>677</v>
      </c>
      <c r="D30" s="12" t="n">
        <v>845</v>
      </c>
      <c r="E30" s="12" t="n">
        <v>839</v>
      </c>
      <c r="F30" s="12" t="n">
        <v>818</v>
      </c>
      <c r="G30" s="12" t="n">
        <v>870</v>
      </c>
      <c r="H30" s="12" t="n">
        <v>1052</v>
      </c>
      <c r="I30" s="12" t="n">
        <v>940</v>
      </c>
      <c r="J30" s="12" t="n">
        <v>778</v>
      </c>
      <c r="K30" s="12" t="n">
        <v>500</v>
      </c>
      <c r="L30" s="12" t="n">
        <v>224</v>
      </c>
      <c r="M30" s="12" t="n">
        <v>569</v>
      </c>
      <c r="N30" s="12" t="n">
        <v>743</v>
      </c>
      <c r="O30" s="12" t="n">
        <v>464</v>
      </c>
      <c r="P30" s="12" t="n">
        <v>756</v>
      </c>
      <c r="Q30" s="12" t="n">
        <v>710</v>
      </c>
      <c r="R30" s="12" t="n">
        <v>728</v>
      </c>
      <c r="S30" s="12" t="n">
        <v>767</v>
      </c>
      <c r="T30" s="12" t="n">
        <v>710</v>
      </c>
      <c r="U30" s="12" t="n">
        <v>798</v>
      </c>
      <c r="V30" s="12" t="n">
        <v>834</v>
      </c>
      <c r="W30" s="12" t="n">
        <v>857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</row>
    <row r="31" s="15" customFormat="true" ht="9.9" hidden="false" customHeight="true" outlineLevel="0" collapsed="false">
      <c r="A31" s="14" t="s">
        <v>28</v>
      </c>
      <c r="B31" s="12" t="n">
        <v>360</v>
      </c>
      <c r="C31" s="12" t="n">
        <v>343</v>
      </c>
      <c r="D31" s="12" t="n">
        <v>275</v>
      </c>
      <c r="E31" s="12" t="n">
        <v>338</v>
      </c>
      <c r="F31" s="12" t="n">
        <v>301</v>
      </c>
      <c r="G31" s="12" t="n">
        <v>382</v>
      </c>
      <c r="H31" s="12" t="n">
        <v>416</v>
      </c>
      <c r="I31" s="12" t="n">
        <v>367</v>
      </c>
      <c r="J31" s="12" t="n">
        <v>504</v>
      </c>
      <c r="K31" s="12" t="n">
        <v>397</v>
      </c>
      <c r="L31" s="12" t="n">
        <v>474</v>
      </c>
      <c r="M31" s="12" t="n">
        <v>184</v>
      </c>
      <c r="N31" s="12" t="n">
        <v>248</v>
      </c>
      <c r="O31" s="12" t="n">
        <v>439</v>
      </c>
      <c r="P31" s="12" t="n">
        <v>554</v>
      </c>
      <c r="Q31" s="12" t="n">
        <v>540</v>
      </c>
      <c r="R31" s="12" t="n">
        <v>516</v>
      </c>
      <c r="S31" s="12" t="n">
        <v>562</v>
      </c>
      <c r="T31" s="12" t="n">
        <v>531</v>
      </c>
      <c r="U31" s="12" t="n">
        <v>539</v>
      </c>
      <c r="V31" s="12" t="n">
        <v>558</v>
      </c>
      <c r="W31" s="12" t="n">
        <v>573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</row>
    <row r="32" s="15" customFormat="true" ht="9.9" hidden="false" customHeight="true" outlineLevel="0" collapsed="false">
      <c r="A32" s="14" t="s">
        <v>29</v>
      </c>
      <c r="B32" s="12" t="n">
        <v>217</v>
      </c>
      <c r="C32" s="12" t="n">
        <v>306</v>
      </c>
      <c r="D32" s="12" t="n">
        <v>332</v>
      </c>
      <c r="E32" s="12" t="n">
        <v>385</v>
      </c>
      <c r="F32" s="12" t="n">
        <v>405</v>
      </c>
      <c r="G32" s="12" t="n">
        <v>497</v>
      </c>
      <c r="H32" s="12" t="n">
        <v>572</v>
      </c>
      <c r="I32" s="12" t="n">
        <v>572</v>
      </c>
      <c r="J32" s="12" t="n">
        <v>674</v>
      </c>
      <c r="K32" s="12" t="n">
        <v>1004</v>
      </c>
      <c r="L32" s="12" t="n">
        <v>859</v>
      </c>
      <c r="M32" s="12" t="n">
        <v>903</v>
      </c>
      <c r="N32" s="12" t="n">
        <v>931</v>
      </c>
      <c r="O32" s="12" t="n">
        <v>1072</v>
      </c>
      <c r="P32" s="12" t="n">
        <v>1010</v>
      </c>
      <c r="Q32" s="12" t="n">
        <v>792</v>
      </c>
      <c r="R32" s="12" t="n">
        <v>715</v>
      </c>
      <c r="S32" s="12" t="n">
        <v>657</v>
      </c>
      <c r="T32" s="12" t="n">
        <v>627</v>
      </c>
      <c r="U32" s="12" t="n">
        <v>409</v>
      </c>
      <c r="V32" s="12" t="n">
        <v>339</v>
      </c>
      <c r="W32" s="12" t="n">
        <v>298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</row>
    <row r="33" s="17" customFormat="true" ht="9.9" hidden="false" customHeight="true" outlineLevel="0" collapsed="false">
      <c r="A33" s="9" t="s">
        <v>30</v>
      </c>
      <c r="B33" s="12" t="n">
        <v>50473</v>
      </c>
      <c r="C33" s="12" t="n">
        <v>57847</v>
      </c>
      <c r="D33" s="12" t="n">
        <v>59261</v>
      </c>
      <c r="E33" s="12" t="n">
        <v>63877</v>
      </c>
      <c r="F33" s="12" t="n">
        <v>65060</v>
      </c>
      <c r="G33" s="12" t="n">
        <v>60162</v>
      </c>
      <c r="H33" s="12" t="n">
        <v>66196</v>
      </c>
      <c r="I33" s="12" t="n">
        <v>72537</v>
      </c>
      <c r="J33" s="12" t="n">
        <v>76660</v>
      </c>
      <c r="K33" s="12" t="n">
        <v>77619</v>
      </c>
      <c r="L33" s="12" t="n">
        <v>86830</v>
      </c>
      <c r="M33" s="12" t="n">
        <v>95199</v>
      </c>
      <c r="N33" s="12" t="n">
        <v>97605</v>
      </c>
      <c r="O33" s="12" t="n">
        <v>101077</v>
      </c>
      <c r="P33" s="12" t="n">
        <v>113622</v>
      </c>
      <c r="Q33" s="12" t="n">
        <v>117310</v>
      </c>
      <c r="R33" s="12" t="n">
        <v>127339</v>
      </c>
      <c r="S33" s="12" t="n">
        <v>132426</v>
      </c>
      <c r="T33" s="12" t="n">
        <v>139125</v>
      </c>
      <c r="U33" s="12" t="n">
        <v>141415</v>
      </c>
      <c r="V33" s="12" t="n">
        <v>142928</v>
      </c>
      <c r="W33" s="12" t="n">
        <v>143733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</row>
    <row r="34" customFormat="false" ht="9.9" hidden="false" customHeight="true" outlineLevel="0" collapsed="false">
      <c r="A34" s="11" t="s">
        <v>31</v>
      </c>
      <c r="B34" s="12" t="n">
        <v>2415</v>
      </c>
      <c r="C34" s="12" t="n">
        <v>2617</v>
      </c>
      <c r="D34" s="12" t="n">
        <v>2578</v>
      </c>
      <c r="E34" s="12" t="n">
        <v>2425</v>
      </c>
      <c r="F34" s="12" t="n">
        <v>2045</v>
      </c>
      <c r="G34" s="12" t="n">
        <v>2095</v>
      </c>
      <c r="H34" s="12" t="n">
        <v>2409</v>
      </c>
      <c r="I34" s="12" t="n">
        <v>2390</v>
      </c>
      <c r="J34" s="12" t="n">
        <v>2569</v>
      </c>
      <c r="K34" s="12" t="n">
        <v>2856</v>
      </c>
      <c r="L34" s="12" t="n">
        <v>3289</v>
      </c>
      <c r="M34" s="12" t="n">
        <v>3990</v>
      </c>
      <c r="N34" s="12" t="n">
        <v>4681</v>
      </c>
      <c r="O34" s="12" t="n">
        <v>4381</v>
      </c>
      <c r="P34" s="12" t="n">
        <v>4814</v>
      </c>
      <c r="Q34" s="12" t="n">
        <v>4749</v>
      </c>
      <c r="R34" s="12" t="n">
        <v>4992</v>
      </c>
      <c r="S34" s="12" t="n">
        <v>4223</v>
      </c>
      <c r="T34" s="12" t="n">
        <v>4537</v>
      </c>
      <c r="U34" s="12" t="n">
        <v>4787</v>
      </c>
      <c r="V34" s="12" t="n">
        <v>3950</v>
      </c>
      <c r="W34" s="12" t="n">
        <v>3688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</row>
    <row r="35" customFormat="false" ht="9.9" hidden="false" customHeight="true" outlineLevel="0" collapsed="false">
      <c r="A35" s="11" t="s">
        <v>32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</row>
    <row r="36" customFormat="false" ht="9.9" hidden="false" customHeight="true" outlineLevel="0" collapsed="false">
      <c r="A36" s="11" t="s">
        <v>33</v>
      </c>
      <c r="B36" s="12" t="n">
        <v>0</v>
      </c>
      <c r="C36" s="12" t="n">
        <v>0</v>
      </c>
      <c r="D36" s="12" t="n">
        <v>0</v>
      </c>
      <c r="E36" s="12" t="n">
        <v>28</v>
      </c>
      <c r="F36" s="12" t="n">
        <v>64</v>
      </c>
      <c r="G36" s="12" t="n">
        <v>72</v>
      </c>
      <c r="H36" s="12" t="n">
        <v>15</v>
      </c>
      <c r="I36" s="12" t="n">
        <v>13</v>
      </c>
      <c r="J36" s="12" t="n">
        <v>24</v>
      </c>
      <c r="K36" s="12" t="n">
        <v>28</v>
      </c>
      <c r="L36" s="12" t="n">
        <v>34</v>
      </c>
      <c r="M36" s="12" t="n">
        <v>36</v>
      </c>
      <c r="N36" s="12" t="n">
        <v>34</v>
      </c>
      <c r="O36" s="12" t="n">
        <v>33</v>
      </c>
      <c r="P36" s="12" t="n">
        <v>37</v>
      </c>
      <c r="Q36" s="12" t="n">
        <v>44</v>
      </c>
      <c r="R36" s="12" t="n">
        <v>65</v>
      </c>
      <c r="S36" s="12" t="n">
        <v>81</v>
      </c>
      <c r="T36" s="12" t="n">
        <v>33</v>
      </c>
      <c r="U36" s="12" t="n">
        <v>15</v>
      </c>
      <c r="V36" s="12" t="n">
        <v>37</v>
      </c>
      <c r="W36" s="12" t="n">
        <v>27</v>
      </c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</row>
    <row r="37" customFormat="false" ht="9.9" hidden="false" customHeight="true" outlineLevel="0" collapsed="false">
      <c r="A37" s="11" t="s">
        <v>34</v>
      </c>
      <c r="B37" s="12" t="n">
        <v>8354</v>
      </c>
      <c r="C37" s="12" t="n">
        <v>7846</v>
      </c>
      <c r="D37" s="12" t="n">
        <v>7728</v>
      </c>
      <c r="E37" s="12" t="n">
        <v>7597</v>
      </c>
      <c r="F37" s="12" t="n">
        <v>7579</v>
      </c>
      <c r="G37" s="12" t="n">
        <v>7803</v>
      </c>
      <c r="H37" s="12" t="n">
        <v>7843</v>
      </c>
      <c r="I37" s="12" t="n">
        <v>8643</v>
      </c>
      <c r="J37" s="12" t="n">
        <v>11258</v>
      </c>
      <c r="K37" s="12" t="n">
        <v>12011</v>
      </c>
      <c r="L37" s="12" t="n">
        <v>13190</v>
      </c>
      <c r="M37" s="12" t="n">
        <v>14014</v>
      </c>
      <c r="N37" s="12" t="n">
        <v>12791</v>
      </c>
      <c r="O37" s="12" t="n">
        <v>14527</v>
      </c>
      <c r="P37" s="12" t="n">
        <v>16333</v>
      </c>
      <c r="Q37" s="12" t="n">
        <v>16475</v>
      </c>
      <c r="R37" s="12" t="n">
        <v>16394</v>
      </c>
      <c r="S37" s="12" t="n">
        <v>16720</v>
      </c>
      <c r="T37" s="12" t="n">
        <v>16135</v>
      </c>
      <c r="U37" s="12" t="n">
        <v>16389</v>
      </c>
      <c r="V37" s="12" t="n">
        <v>13007</v>
      </c>
      <c r="W37" s="12" t="n">
        <v>11564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</row>
    <row r="38" s="15" customFormat="true" ht="9.9" hidden="false" customHeight="true" outlineLevel="0" collapsed="false">
      <c r="A38" s="14" t="s">
        <v>28</v>
      </c>
      <c r="B38" s="12" t="n">
        <v>567</v>
      </c>
      <c r="C38" s="12" t="n">
        <v>574</v>
      </c>
      <c r="D38" s="12" t="n">
        <v>610</v>
      </c>
      <c r="E38" s="12" t="n">
        <v>722</v>
      </c>
      <c r="F38" s="12" t="n">
        <v>704</v>
      </c>
      <c r="G38" s="12" t="n">
        <v>720</v>
      </c>
      <c r="H38" s="12" t="n">
        <v>758</v>
      </c>
      <c r="I38" s="12" t="n">
        <v>815</v>
      </c>
      <c r="J38" s="12" t="n">
        <v>835</v>
      </c>
      <c r="K38" s="12" t="n">
        <v>977</v>
      </c>
      <c r="L38" s="12" t="n">
        <v>913</v>
      </c>
      <c r="M38" s="12" t="n">
        <v>1044</v>
      </c>
      <c r="N38" s="12" t="n">
        <v>1104</v>
      </c>
      <c r="O38" s="12" t="n">
        <v>879</v>
      </c>
      <c r="P38" s="12" t="n">
        <v>819</v>
      </c>
      <c r="Q38" s="12" t="n">
        <v>815</v>
      </c>
      <c r="R38" s="12" t="n">
        <v>800</v>
      </c>
      <c r="S38" s="12" t="n">
        <v>867</v>
      </c>
      <c r="T38" s="12" t="n">
        <v>817</v>
      </c>
      <c r="U38" s="12" t="n">
        <v>772</v>
      </c>
      <c r="V38" s="12" t="n">
        <v>706</v>
      </c>
      <c r="W38" s="12" t="n">
        <v>674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</row>
    <row r="39" s="15" customFormat="true" ht="9.9" hidden="false" customHeight="true" outlineLevel="0" collapsed="false">
      <c r="A39" s="14" t="s">
        <v>29</v>
      </c>
      <c r="B39" s="12" t="n">
        <v>2518</v>
      </c>
      <c r="C39" s="12" t="n">
        <v>2854</v>
      </c>
      <c r="D39" s="12" t="n">
        <v>2959</v>
      </c>
      <c r="E39" s="12" t="n">
        <v>2839</v>
      </c>
      <c r="F39" s="12" t="n">
        <v>2893</v>
      </c>
      <c r="G39" s="12" t="n">
        <v>3151</v>
      </c>
      <c r="H39" s="12" t="n">
        <v>3381</v>
      </c>
      <c r="I39" s="12" t="n">
        <v>3439</v>
      </c>
      <c r="J39" s="12" t="n">
        <v>5107</v>
      </c>
      <c r="K39" s="12" t="n">
        <v>5080</v>
      </c>
      <c r="L39" s="12" t="n">
        <v>5513</v>
      </c>
      <c r="M39" s="12" t="n">
        <v>5150</v>
      </c>
      <c r="N39" s="12" t="n">
        <v>4958</v>
      </c>
      <c r="O39" s="12" t="n">
        <v>5739</v>
      </c>
      <c r="P39" s="12" t="n">
        <v>6612</v>
      </c>
      <c r="Q39" s="12" t="n">
        <v>6970</v>
      </c>
      <c r="R39" s="12" t="n">
        <v>6228</v>
      </c>
      <c r="S39" s="12" t="n">
        <v>6449</v>
      </c>
      <c r="T39" s="12" t="n">
        <v>5922</v>
      </c>
      <c r="U39" s="12" t="n">
        <v>6625</v>
      </c>
      <c r="V39" s="12" t="n">
        <v>4644</v>
      </c>
      <c r="W39" s="12" t="n">
        <v>4276</v>
      </c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</row>
    <row r="40" s="15" customFormat="true" ht="9.9" hidden="false" customHeight="true" outlineLevel="0" collapsed="false">
      <c r="A40" s="14" t="s">
        <v>35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2</v>
      </c>
      <c r="T40" s="12" t="n">
        <v>0</v>
      </c>
      <c r="U40" s="12" t="n">
        <v>0</v>
      </c>
      <c r="V40" s="12" t="n">
        <v>0</v>
      </c>
      <c r="W40" s="12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</row>
    <row r="41" s="15" customFormat="true" ht="9.9" hidden="false" customHeight="true" outlineLevel="0" collapsed="false">
      <c r="A41" s="14" t="s">
        <v>36</v>
      </c>
      <c r="B41" s="12" t="n">
        <v>5269</v>
      </c>
      <c r="C41" s="12" t="n">
        <v>4418</v>
      </c>
      <c r="D41" s="12" t="n">
        <v>4159</v>
      </c>
      <c r="E41" s="12" t="n">
        <v>4036</v>
      </c>
      <c r="F41" s="12" t="n">
        <v>3982</v>
      </c>
      <c r="G41" s="12" t="n">
        <v>3932</v>
      </c>
      <c r="H41" s="12" t="n">
        <v>3704</v>
      </c>
      <c r="I41" s="12" t="n">
        <v>4389</v>
      </c>
      <c r="J41" s="12" t="n">
        <v>5316</v>
      </c>
      <c r="K41" s="12" t="n">
        <v>5954</v>
      </c>
      <c r="L41" s="12" t="n">
        <v>6764</v>
      </c>
      <c r="M41" s="12" t="n">
        <v>7820</v>
      </c>
      <c r="N41" s="12" t="n">
        <v>6729</v>
      </c>
      <c r="O41" s="12" t="n">
        <v>7909</v>
      </c>
      <c r="P41" s="12" t="n">
        <v>8902</v>
      </c>
      <c r="Q41" s="12" t="n">
        <v>8690</v>
      </c>
      <c r="R41" s="12" t="n">
        <v>9366</v>
      </c>
      <c r="S41" s="12" t="n">
        <v>9402</v>
      </c>
      <c r="T41" s="12" t="n">
        <v>9396</v>
      </c>
      <c r="U41" s="12" t="n">
        <v>8992</v>
      </c>
      <c r="V41" s="12" t="n">
        <v>7657</v>
      </c>
      <c r="W41" s="12" t="n">
        <v>6614</v>
      </c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</row>
    <row r="42" customFormat="false" ht="9.9" hidden="false" customHeight="true" outlineLevel="0" collapsed="false">
      <c r="A42" s="11" t="s">
        <v>37</v>
      </c>
      <c r="B42" s="12" t="n">
        <v>2672</v>
      </c>
      <c r="C42" s="12" t="n">
        <v>1442</v>
      </c>
      <c r="D42" s="12" t="n">
        <v>463</v>
      </c>
      <c r="E42" s="12" t="n">
        <v>3296</v>
      </c>
      <c r="F42" s="12" t="n">
        <v>4448</v>
      </c>
      <c r="G42" s="12" t="n">
        <v>2882</v>
      </c>
      <c r="H42" s="12" t="n">
        <v>1886</v>
      </c>
      <c r="I42" s="12" t="n">
        <v>3146</v>
      </c>
      <c r="J42" s="12" t="n">
        <v>2279</v>
      </c>
      <c r="K42" s="12" t="n">
        <v>2398</v>
      </c>
      <c r="L42" s="12" t="n">
        <v>763</v>
      </c>
      <c r="M42" s="12" t="n">
        <v>5167</v>
      </c>
      <c r="N42" s="12" t="n">
        <v>2979</v>
      </c>
      <c r="O42" s="12" t="n">
        <v>6244</v>
      </c>
      <c r="P42" s="12" t="n">
        <v>405</v>
      </c>
      <c r="Q42" s="12" t="n">
        <v>671</v>
      </c>
      <c r="R42" s="12" t="n">
        <v>437</v>
      </c>
      <c r="S42" s="12" t="n">
        <v>270</v>
      </c>
      <c r="T42" s="12" t="n">
        <v>4642</v>
      </c>
      <c r="U42" s="12" t="n">
        <v>7229</v>
      </c>
      <c r="V42" s="12" t="n">
        <v>2994</v>
      </c>
      <c r="W42" s="12" t="n">
        <v>218</v>
      </c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</row>
    <row r="43" s="15" customFormat="true" ht="9.9" hidden="false" customHeight="true" outlineLevel="0" collapsed="false">
      <c r="A43" s="14" t="s">
        <v>28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</row>
    <row r="44" s="15" customFormat="true" ht="9.9" hidden="false" customHeight="true" outlineLevel="0" collapsed="false">
      <c r="A44" s="14" t="s">
        <v>29</v>
      </c>
      <c r="B44" s="12" t="n">
        <v>0</v>
      </c>
      <c r="C44" s="12" t="n">
        <v>98</v>
      </c>
      <c r="D44" s="12" t="n">
        <v>80</v>
      </c>
      <c r="E44" s="12" t="n">
        <v>147</v>
      </c>
      <c r="F44" s="12" t="n">
        <v>182</v>
      </c>
      <c r="G44" s="12" t="n">
        <v>202</v>
      </c>
      <c r="H44" s="12" t="n">
        <v>163</v>
      </c>
      <c r="I44" s="12" t="n">
        <v>594</v>
      </c>
      <c r="J44" s="12" t="n">
        <v>131</v>
      </c>
      <c r="K44" s="12" t="n">
        <v>117</v>
      </c>
      <c r="L44" s="12" t="n">
        <v>34</v>
      </c>
      <c r="M44" s="12" t="n">
        <v>0</v>
      </c>
      <c r="N44" s="12" t="n">
        <v>0</v>
      </c>
      <c r="O44" s="12" t="n">
        <v>76</v>
      </c>
      <c r="P44" s="12" t="n">
        <v>153</v>
      </c>
      <c r="Q44" s="12" t="n">
        <v>268</v>
      </c>
      <c r="R44" s="12" t="n">
        <v>166</v>
      </c>
      <c r="S44" s="12" t="n">
        <v>187</v>
      </c>
      <c r="T44" s="12" t="n">
        <v>242</v>
      </c>
      <c r="U44" s="12" t="n">
        <v>218</v>
      </c>
      <c r="V44" s="12" t="n">
        <v>250</v>
      </c>
      <c r="W44" s="12" t="n">
        <v>218</v>
      </c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</row>
    <row r="45" s="15" customFormat="true" ht="9.9" hidden="false" customHeight="true" outlineLevel="0" collapsed="false">
      <c r="A45" s="14" t="s">
        <v>35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</row>
    <row r="46" s="15" customFormat="true" ht="9.9" hidden="false" customHeight="true" outlineLevel="0" collapsed="false">
      <c r="A46" s="14" t="s">
        <v>36</v>
      </c>
      <c r="B46" s="12" t="n">
        <v>2672</v>
      </c>
      <c r="C46" s="12" t="n">
        <v>1344</v>
      </c>
      <c r="D46" s="12" t="n">
        <v>383</v>
      </c>
      <c r="E46" s="12" t="n">
        <v>3149</v>
      </c>
      <c r="F46" s="12" t="n">
        <v>4266</v>
      </c>
      <c r="G46" s="12" t="n">
        <v>2680</v>
      </c>
      <c r="H46" s="12" t="n">
        <v>1723</v>
      </c>
      <c r="I46" s="12" t="n">
        <v>2552</v>
      </c>
      <c r="J46" s="12" t="n">
        <v>2148</v>
      </c>
      <c r="K46" s="12" t="n">
        <v>2281</v>
      </c>
      <c r="L46" s="12" t="n">
        <v>729</v>
      </c>
      <c r="M46" s="12" t="n">
        <v>5167</v>
      </c>
      <c r="N46" s="12" t="n">
        <v>2979</v>
      </c>
      <c r="O46" s="12" t="n">
        <v>6168</v>
      </c>
      <c r="P46" s="12" t="n">
        <v>252</v>
      </c>
      <c r="Q46" s="12" t="n">
        <v>403</v>
      </c>
      <c r="R46" s="12" t="n">
        <v>271</v>
      </c>
      <c r="S46" s="12" t="n">
        <v>83</v>
      </c>
      <c r="T46" s="12" t="n">
        <v>4400</v>
      </c>
      <c r="U46" s="12" t="n">
        <v>7011</v>
      </c>
      <c r="V46" s="12" t="n">
        <v>2744</v>
      </c>
      <c r="W46" s="12" t="n">
        <v>0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</row>
    <row r="47" s="17" customFormat="true" ht="9.9" hidden="false" customHeight="true" outlineLevel="0" collapsed="false">
      <c r="A47" s="9" t="s">
        <v>38</v>
      </c>
      <c r="B47" s="12" t="n">
        <v>13441</v>
      </c>
      <c r="C47" s="12" t="n">
        <v>11905</v>
      </c>
      <c r="D47" s="12" t="n">
        <v>10769</v>
      </c>
      <c r="E47" s="12" t="n">
        <v>13346</v>
      </c>
      <c r="F47" s="12" t="n">
        <v>14136</v>
      </c>
      <c r="G47" s="12" t="n">
        <v>12852</v>
      </c>
      <c r="H47" s="12" t="n">
        <v>12153</v>
      </c>
      <c r="I47" s="12" t="n">
        <v>14192</v>
      </c>
      <c r="J47" s="12" t="n">
        <v>16130</v>
      </c>
      <c r="K47" s="12" t="n">
        <v>17293</v>
      </c>
      <c r="L47" s="12" t="n">
        <v>17276</v>
      </c>
      <c r="M47" s="12" t="n">
        <v>23207</v>
      </c>
      <c r="N47" s="12" t="n">
        <v>20485</v>
      </c>
      <c r="O47" s="12" t="n">
        <v>25185</v>
      </c>
      <c r="P47" s="12" t="n">
        <v>21589</v>
      </c>
      <c r="Q47" s="12" t="n">
        <v>21939</v>
      </c>
      <c r="R47" s="12" t="n">
        <v>21888</v>
      </c>
      <c r="S47" s="12" t="n">
        <v>21294</v>
      </c>
      <c r="T47" s="12" t="n">
        <v>25347</v>
      </c>
      <c r="U47" s="12" t="n">
        <v>28420</v>
      </c>
      <c r="V47" s="12" t="n">
        <v>19988</v>
      </c>
      <c r="W47" s="12" t="n">
        <v>15497</v>
      </c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</row>
    <row r="48" s="17" customFormat="true" ht="9.9" hidden="false" customHeight="true" outlineLevel="0" collapsed="false">
      <c r="A48" s="9" t="s">
        <v>39</v>
      </c>
      <c r="B48" s="12" t="n">
        <v>63914</v>
      </c>
      <c r="C48" s="12" t="n">
        <v>69752</v>
      </c>
      <c r="D48" s="12" t="n">
        <v>70030</v>
      </c>
      <c r="E48" s="12" t="n">
        <v>77223</v>
      </c>
      <c r="F48" s="12" t="n">
        <v>79196</v>
      </c>
      <c r="G48" s="12" t="n">
        <v>73014</v>
      </c>
      <c r="H48" s="12" t="n">
        <v>78349</v>
      </c>
      <c r="I48" s="12" t="n">
        <v>86729</v>
      </c>
      <c r="J48" s="12" t="n">
        <v>92790</v>
      </c>
      <c r="K48" s="12" t="n">
        <v>94912</v>
      </c>
      <c r="L48" s="12" t="n">
        <v>104106</v>
      </c>
      <c r="M48" s="12" t="n">
        <v>118406</v>
      </c>
      <c r="N48" s="12" t="n">
        <v>118090</v>
      </c>
      <c r="O48" s="12" t="n">
        <v>126262</v>
      </c>
      <c r="P48" s="12" t="n">
        <v>135211</v>
      </c>
      <c r="Q48" s="12" t="n">
        <v>139249</v>
      </c>
      <c r="R48" s="12" t="n">
        <v>149227</v>
      </c>
      <c r="S48" s="12" t="n">
        <v>153720</v>
      </c>
      <c r="T48" s="12" t="n">
        <v>164472</v>
      </c>
      <c r="U48" s="12" t="n">
        <v>169835</v>
      </c>
      <c r="V48" s="12" t="n">
        <v>162916</v>
      </c>
      <c r="W48" s="12" t="n">
        <v>159230</v>
      </c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</row>
    <row r="49" customFormat="false" ht="9.9" hidden="false" customHeight="true" outlineLevel="0" collapsed="false">
      <c r="A49" s="9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</row>
    <row r="50" customFormat="false" ht="9.9" hidden="false" customHeight="true" outlineLevel="0" collapsed="false">
      <c r="A50" s="9" t="s">
        <v>4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</row>
    <row r="51" customFormat="false" ht="9.9" hidden="false" customHeight="true" outlineLevel="0" collapsed="false">
      <c r="A51" s="11" t="s">
        <v>41</v>
      </c>
      <c r="B51" s="12" t="n">
        <v>919</v>
      </c>
      <c r="C51" s="12" t="n">
        <v>1034</v>
      </c>
      <c r="D51" s="12" t="n">
        <v>1132</v>
      </c>
      <c r="E51" s="12" t="n">
        <v>1213</v>
      </c>
      <c r="F51" s="12" t="n">
        <v>1284</v>
      </c>
      <c r="G51" s="12" t="n">
        <v>1362</v>
      </c>
      <c r="H51" s="12" t="n">
        <v>1434</v>
      </c>
      <c r="I51" s="12" t="n">
        <v>1506</v>
      </c>
      <c r="J51" s="12" t="n">
        <v>1575</v>
      </c>
      <c r="K51" s="12" t="n">
        <v>1639</v>
      </c>
      <c r="L51" s="12" t="n">
        <v>1739</v>
      </c>
      <c r="M51" s="12" t="n">
        <v>1847</v>
      </c>
      <c r="N51" s="12" t="n">
        <v>1988</v>
      </c>
      <c r="O51" s="12" t="n">
        <v>2133</v>
      </c>
      <c r="P51" s="12" t="n">
        <v>2319</v>
      </c>
      <c r="Q51" s="12" t="n">
        <v>2476</v>
      </c>
      <c r="R51" s="12" t="n">
        <v>2643</v>
      </c>
      <c r="S51" s="12" t="n">
        <v>2779</v>
      </c>
      <c r="T51" s="12" t="n">
        <v>2984</v>
      </c>
      <c r="U51" s="12" t="n">
        <v>3105</v>
      </c>
      <c r="V51" s="12" t="n">
        <v>3249</v>
      </c>
      <c r="W51" s="12" t="n">
        <v>3269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</row>
    <row r="52" customFormat="false" ht="9.9" hidden="false" customHeight="true" outlineLevel="0" collapsed="false">
      <c r="A52" s="11" t="s">
        <v>42</v>
      </c>
      <c r="B52" s="12" t="n">
        <v>236</v>
      </c>
      <c r="C52" s="12" t="n">
        <v>193</v>
      </c>
      <c r="D52" s="12" t="n">
        <v>155</v>
      </c>
      <c r="E52" s="12" t="n">
        <v>237</v>
      </c>
      <c r="F52" s="12" t="n">
        <v>249</v>
      </c>
      <c r="G52" s="12" t="n">
        <v>248</v>
      </c>
      <c r="H52" s="12" t="n">
        <v>282</v>
      </c>
      <c r="I52" s="12" t="n">
        <v>291</v>
      </c>
      <c r="J52" s="12" t="n">
        <v>132</v>
      </c>
      <c r="K52" s="12" t="n">
        <v>112</v>
      </c>
      <c r="L52" s="12" t="n">
        <v>152</v>
      </c>
      <c r="M52" s="12" t="n">
        <v>144</v>
      </c>
      <c r="N52" s="12" t="n">
        <v>119</v>
      </c>
      <c r="O52" s="12" t="n">
        <v>82</v>
      </c>
      <c r="P52" s="12" t="n">
        <v>74</v>
      </c>
      <c r="Q52" s="12" t="n">
        <v>117</v>
      </c>
      <c r="R52" s="12" t="n">
        <v>132</v>
      </c>
      <c r="S52" s="12" t="n">
        <v>194</v>
      </c>
      <c r="T52" s="12" t="n">
        <v>257</v>
      </c>
      <c r="U52" s="12" t="n">
        <v>134</v>
      </c>
      <c r="V52" s="12" t="n">
        <v>73</v>
      </c>
      <c r="W52" s="12" t="n">
        <v>73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</row>
    <row r="53" customFormat="false" ht="9.9" hidden="false" customHeight="true" outlineLevel="0" collapsed="false">
      <c r="A53" s="11" t="s">
        <v>43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10</v>
      </c>
      <c r="M53" s="12" t="n">
        <v>43</v>
      </c>
      <c r="N53" s="12" t="n">
        <v>22</v>
      </c>
      <c r="O53" s="12" t="n">
        <v>16</v>
      </c>
      <c r="P53" s="12" t="n">
        <v>52</v>
      </c>
      <c r="Q53" s="12" t="n">
        <v>18</v>
      </c>
      <c r="R53" s="12" t="n">
        <v>16</v>
      </c>
      <c r="S53" s="12" t="n">
        <v>35</v>
      </c>
      <c r="T53" s="12" t="n">
        <v>51</v>
      </c>
      <c r="U53" s="12" t="n">
        <v>36</v>
      </c>
      <c r="V53" s="12" t="n">
        <v>19</v>
      </c>
      <c r="W53" s="12" t="n">
        <v>19</v>
      </c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</row>
    <row r="54" customFormat="false" ht="9.9" hidden="false" customHeight="true" outlineLevel="0" collapsed="false">
      <c r="A54" s="11" t="s">
        <v>44</v>
      </c>
      <c r="B54" s="12" t="n">
        <v>5</v>
      </c>
      <c r="C54" s="12" t="n">
        <v>4</v>
      </c>
      <c r="D54" s="12" t="n">
        <v>1</v>
      </c>
      <c r="E54" s="12" t="n">
        <v>4</v>
      </c>
      <c r="F54" s="12" t="n">
        <v>2</v>
      </c>
      <c r="G54" s="12" t="n">
        <v>9</v>
      </c>
      <c r="H54" s="12" t="n">
        <v>9</v>
      </c>
      <c r="I54" s="12" t="n">
        <v>3</v>
      </c>
      <c r="J54" s="12" t="n">
        <v>22</v>
      </c>
      <c r="K54" s="12" t="n">
        <v>5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</row>
    <row r="55" customFormat="false" ht="9.9" hidden="false" customHeight="true" outlineLevel="0" collapsed="false">
      <c r="A55" s="11" t="s">
        <v>4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</row>
    <row r="56" customFormat="false" ht="9.9" hidden="false" customHeight="true" outlineLevel="0" collapsed="false">
      <c r="A56" s="11" t="s">
        <v>46</v>
      </c>
      <c r="B56" s="12" t="n">
        <v>45</v>
      </c>
      <c r="C56" s="12" t="n">
        <v>44</v>
      </c>
      <c r="D56" s="12" t="n">
        <v>45</v>
      </c>
      <c r="E56" s="12" t="n">
        <v>61</v>
      </c>
      <c r="F56" s="12" t="n">
        <v>52</v>
      </c>
      <c r="G56" s="12" t="n">
        <v>44</v>
      </c>
      <c r="H56" s="12" t="n">
        <v>44</v>
      </c>
      <c r="I56" s="12" t="n">
        <v>67</v>
      </c>
      <c r="J56" s="12" t="n">
        <v>92</v>
      </c>
      <c r="K56" s="12" t="n">
        <v>99</v>
      </c>
      <c r="L56" s="12" t="n">
        <v>122</v>
      </c>
      <c r="M56" s="12" t="n">
        <v>247</v>
      </c>
      <c r="N56" s="12" t="n">
        <v>401</v>
      </c>
      <c r="O56" s="12" t="n">
        <v>332</v>
      </c>
      <c r="P56" s="12" t="n">
        <v>344</v>
      </c>
      <c r="Q56" s="12" t="n">
        <v>310</v>
      </c>
      <c r="R56" s="12" t="n">
        <v>297</v>
      </c>
      <c r="S56" s="12" t="n">
        <v>275</v>
      </c>
      <c r="T56" s="12" t="n">
        <v>295</v>
      </c>
      <c r="U56" s="12" t="n">
        <v>311</v>
      </c>
      <c r="V56" s="12" t="n">
        <v>269</v>
      </c>
      <c r="W56" s="12" t="n">
        <v>270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</row>
    <row r="57" customFormat="false" ht="9.9" hidden="false" customHeight="true" outlineLevel="0" collapsed="false">
      <c r="A57" s="11" t="s">
        <v>11</v>
      </c>
      <c r="B57" s="12" t="n">
        <v>3450</v>
      </c>
      <c r="C57" s="12" t="n">
        <v>3812</v>
      </c>
      <c r="D57" s="12" t="n">
        <v>4709</v>
      </c>
      <c r="E57" s="12" t="n">
        <v>5778</v>
      </c>
      <c r="F57" s="12" t="n">
        <v>6163</v>
      </c>
      <c r="G57" s="12" t="n">
        <v>6511</v>
      </c>
      <c r="H57" s="12" t="n">
        <v>10574</v>
      </c>
      <c r="I57" s="12" t="n">
        <v>10893</v>
      </c>
      <c r="J57" s="12" t="n">
        <v>35033</v>
      </c>
      <c r="K57" s="12" t="n">
        <v>29488</v>
      </c>
      <c r="L57" s="12" t="n">
        <v>38430</v>
      </c>
      <c r="M57" s="12" t="n">
        <v>40942</v>
      </c>
      <c r="N57" s="12" t="n">
        <v>42571</v>
      </c>
      <c r="O57" s="12" t="n">
        <v>44018</v>
      </c>
      <c r="P57" s="12" t="n">
        <v>43360</v>
      </c>
      <c r="Q57" s="12" t="n">
        <v>46514</v>
      </c>
      <c r="R57" s="12" t="n">
        <v>49919</v>
      </c>
      <c r="S57" s="12" t="n">
        <v>52726</v>
      </c>
      <c r="T57" s="12" t="n">
        <v>50655</v>
      </c>
      <c r="U57" s="12" t="n">
        <v>44353</v>
      </c>
      <c r="V57" s="12" t="n">
        <v>46132</v>
      </c>
      <c r="W57" s="12" t="n">
        <v>48100</v>
      </c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</row>
    <row r="58" customFormat="false" ht="9.9" hidden="false" customHeight="true" outlineLevel="0" collapsed="false">
      <c r="A58" s="11" t="s">
        <v>20</v>
      </c>
      <c r="B58" s="12" t="n">
        <v>5475</v>
      </c>
      <c r="C58" s="12" t="n">
        <v>6307</v>
      </c>
      <c r="D58" s="12" t="n">
        <v>7108</v>
      </c>
      <c r="E58" s="12" t="n">
        <v>8919</v>
      </c>
      <c r="F58" s="12" t="n">
        <v>9017</v>
      </c>
      <c r="G58" s="12" t="n">
        <v>9532</v>
      </c>
      <c r="H58" s="12" t="n">
        <v>9834</v>
      </c>
      <c r="I58" s="12" t="n">
        <v>10698</v>
      </c>
      <c r="J58" s="12" t="n">
        <v>12771</v>
      </c>
      <c r="K58" s="12" t="n">
        <v>13807</v>
      </c>
      <c r="L58" s="12" t="n">
        <v>15456</v>
      </c>
      <c r="M58" s="12" t="n">
        <v>17288</v>
      </c>
      <c r="N58" s="12" t="n">
        <v>18559</v>
      </c>
      <c r="O58" s="12" t="n">
        <v>20356</v>
      </c>
      <c r="P58" s="12" t="n">
        <v>21329</v>
      </c>
      <c r="Q58" s="12" t="n">
        <v>20847</v>
      </c>
      <c r="R58" s="12" t="n">
        <v>22490</v>
      </c>
      <c r="S58" s="12" t="n">
        <v>25778</v>
      </c>
      <c r="T58" s="12" t="n">
        <v>29039</v>
      </c>
      <c r="U58" s="12" t="n">
        <v>25866</v>
      </c>
      <c r="V58" s="12" t="n">
        <v>27346</v>
      </c>
      <c r="W58" s="12" t="n">
        <v>28754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</row>
    <row r="59" customFormat="false" ht="9.9" hidden="false" customHeight="true" outlineLevel="0" collapsed="false">
      <c r="A59" s="11" t="s">
        <v>47</v>
      </c>
      <c r="B59" s="12" t="n">
        <v>24</v>
      </c>
      <c r="C59" s="12" t="n">
        <v>28</v>
      </c>
      <c r="D59" s="12" t="n">
        <v>35</v>
      </c>
      <c r="E59" s="12" t="n">
        <v>35</v>
      </c>
      <c r="F59" s="12" t="n">
        <v>33</v>
      </c>
      <c r="G59" s="12" t="n">
        <v>35</v>
      </c>
      <c r="H59" s="12" t="n">
        <v>37</v>
      </c>
      <c r="I59" s="12" t="n">
        <v>42</v>
      </c>
      <c r="J59" s="12" t="n">
        <v>40</v>
      </c>
      <c r="K59" s="12" t="n">
        <v>40</v>
      </c>
      <c r="L59" s="12" t="n">
        <v>39</v>
      </c>
      <c r="M59" s="12" t="n">
        <v>44</v>
      </c>
      <c r="N59" s="12" t="n">
        <v>54</v>
      </c>
      <c r="O59" s="12" t="n">
        <v>52</v>
      </c>
      <c r="P59" s="12" t="n">
        <v>66</v>
      </c>
      <c r="Q59" s="12" t="n">
        <v>76</v>
      </c>
      <c r="R59" s="12" t="n">
        <v>75</v>
      </c>
      <c r="S59" s="12" t="n">
        <v>85</v>
      </c>
      <c r="T59" s="12" t="n">
        <v>79</v>
      </c>
      <c r="U59" s="12" t="n">
        <v>80</v>
      </c>
      <c r="V59" s="12" t="n">
        <v>54</v>
      </c>
      <c r="W59" s="12" t="n">
        <v>55</v>
      </c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</row>
    <row r="60" customFormat="false" ht="9.9" hidden="false" customHeight="true" outlineLevel="0" collapsed="false">
      <c r="A60" s="11" t="s">
        <v>48</v>
      </c>
      <c r="B60" s="12" t="n">
        <v>197</v>
      </c>
      <c r="C60" s="12" t="n">
        <v>272</v>
      </c>
      <c r="D60" s="12" t="n">
        <v>299</v>
      </c>
      <c r="E60" s="12" t="n">
        <v>339</v>
      </c>
      <c r="F60" s="12" t="n">
        <v>385</v>
      </c>
      <c r="G60" s="12" t="n">
        <v>415</v>
      </c>
      <c r="H60" s="12" t="n">
        <v>401</v>
      </c>
      <c r="I60" s="12" t="n">
        <v>413</v>
      </c>
      <c r="J60" s="12" t="n">
        <v>397</v>
      </c>
      <c r="K60" s="12" t="n">
        <v>369</v>
      </c>
      <c r="L60" s="12" t="n">
        <v>418</v>
      </c>
      <c r="M60" s="12" t="n">
        <v>439</v>
      </c>
      <c r="N60" s="12" t="n">
        <v>480</v>
      </c>
      <c r="O60" s="12" t="n">
        <v>495</v>
      </c>
      <c r="P60" s="12" t="n">
        <v>512</v>
      </c>
      <c r="Q60" s="12" t="n">
        <v>520</v>
      </c>
      <c r="R60" s="12" t="n">
        <v>509</v>
      </c>
      <c r="S60" s="12" t="n">
        <v>548</v>
      </c>
      <c r="T60" s="12" t="n">
        <v>583</v>
      </c>
      <c r="U60" s="12" t="n">
        <v>609</v>
      </c>
      <c r="V60" s="12" t="n">
        <v>662</v>
      </c>
      <c r="W60" s="12" t="n">
        <v>669</v>
      </c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</row>
    <row r="61" customFormat="false" ht="9.9" hidden="false" customHeight="true" outlineLevel="0" collapsed="false">
      <c r="A61" s="11" t="s">
        <v>49</v>
      </c>
      <c r="B61" s="12" t="n">
        <v>4</v>
      </c>
      <c r="C61" s="12" t="n">
        <v>4</v>
      </c>
      <c r="D61" s="12" t="n">
        <v>5</v>
      </c>
      <c r="E61" s="12" t="n">
        <v>7</v>
      </c>
      <c r="F61" s="12" t="n">
        <v>5</v>
      </c>
      <c r="G61" s="12" t="n">
        <v>6</v>
      </c>
      <c r="H61" s="12" t="n">
        <v>6</v>
      </c>
      <c r="I61" s="12" t="n">
        <v>13</v>
      </c>
      <c r="J61" s="12" t="n">
        <v>25</v>
      </c>
      <c r="K61" s="12" t="n">
        <v>11</v>
      </c>
      <c r="L61" s="12" t="n">
        <v>23</v>
      </c>
      <c r="M61" s="12" t="n">
        <v>3</v>
      </c>
      <c r="N61" s="12" t="n">
        <v>3</v>
      </c>
      <c r="O61" s="12" t="n">
        <v>3</v>
      </c>
      <c r="P61" s="12" t="n">
        <v>4</v>
      </c>
      <c r="Q61" s="12" t="n">
        <v>4</v>
      </c>
      <c r="R61" s="12" t="n">
        <v>4</v>
      </c>
      <c r="S61" s="12" t="n">
        <v>4</v>
      </c>
      <c r="T61" s="12" t="n">
        <v>5</v>
      </c>
      <c r="U61" s="12" t="n">
        <v>4</v>
      </c>
      <c r="V61" s="12" t="n">
        <v>5</v>
      </c>
      <c r="W61" s="12" t="n">
        <v>5</v>
      </c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</row>
    <row r="62" customFormat="false" ht="9.9" hidden="false" customHeight="true" outlineLevel="0" collapsed="false">
      <c r="A62" s="11" t="s">
        <v>50</v>
      </c>
      <c r="B62" s="12" t="n">
        <v>38876</v>
      </c>
      <c r="C62" s="12" t="n">
        <v>49142</v>
      </c>
      <c r="D62" s="12" t="n">
        <v>52394</v>
      </c>
      <c r="E62" s="12" t="n">
        <v>47513</v>
      </c>
      <c r="F62" s="12" t="n">
        <v>49851</v>
      </c>
      <c r="G62" s="12" t="n">
        <v>49201</v>
      </c>
      <c r="H62" s="12" t="n">
        <v>49454</v>
      </c>
      <c r="I62" s="12" t="n">
        <v>55796</v>
      </c>
      <c r="J62" s="12" t="n">
        <v>33489</v>
      </c>
      <c r="K62" s="12" t="n">
        <v>36634</v>
      </c>
      <c r="L62" s="12" t="n">
        <v>38880</v>
      </c>
      <c r="M62" s="12" t="n">
        <v>43117</v>
      </c>
      <c r="N62" s="12" t="n">
        <v>43026</v>
      </c>
      <c r="O62" s="12" t="n">
        <v>39359</v>
      </c>
      <c r="P62" s="12" t="n">
        <v>51135</v>
      </c>
      <c r="Q62" s="12" t="n">
        <v>57004</v>
      </c>
      <c r="R62" s="12" t="n">
        <v>54428</v>
      </c>
      <c r="S62" s="12" t="n">
        <v>58084</v>
      </c>
      <c r="T62" s="12" t="n">
        <v>64084</v>
      </c>
      <c r="U62" s="12" t="n">
        <v>84442</v>
      </c>
      <c r="V62" s="12" t="n">
        <v>76950</v>
      </c>
      <c r="W62" s="12" t="n">
        <v>70361</v>
      </c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</row>
    <row r="63" customFormat="false" ht="9.9" hidden="false" customHeight="true" outlineLevel="0" collapsed="false">
      <c r="A63" s="11" t="s">
        <v>24</v>
      </c>
      <c r="B63" s="12" t="n">
        <v>118</v>
      </c>
      <c r="C63" s="12" t="n">
        <v>223</v>
      </c>
      <c r="D63" s="12" t="n">
        <v>166</v>
      </c>
      <c r="E63" s="12" t="n">
        <v>217</v>
      </c>
      <c r="F63" s="12" t="n">
        <v>220</v>
      </c>
      <c r="G63" s="12" t="n">
        <v>349</v>
      </c>
      <c r="H63" s="12" t="n">
        <v>226</v>
      </c>
      <c r="I63" s="12" t="n">
        <v>689</v>
      </c>
      <c r="J63" s="12" t="n">
        <v>651</v>
      </c>
      <c r="K63" s="12" t="n">
        <v>646</v>
      </c>
      <c r="L63" s="12" t="n">
        <v>920</v>
      </c>
      <c r="M63" s="12" t="n">
        <v>489</v>
      </c>
      <c r="N63" s="12" t="n">
        <v>347</v>
      </c>
      <c r="O63" s="12" t="n">
        <v>937</v>
      </c>
      <c r="P63" s="12" t="n">
        <v>1416</v>
      </c>
      <c r="Q63" s="12" t="n">
        <v>682</v>
      </c>
      <c r="R63" s="12" t="n">
        <v>856</v>
      </c>
      <c r="S63" s="12" t="n">
        <v>895</v>
      </c>
      <c r="T63" s="12" t="n">
        <v>828</v>
      </c>
      <c r="U63" s="12" t="n">
        <v>854</v>
      </c>
      <c r="V63" s="12" t="n">
        <v>344</v>
      </c>
      <c r="W63" s="12" t="n">
        <v>970</v>
      </c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</row>
    <row r="64" customFormat="false" ht="9.9" hidden="false" customHeight="true" outlineLevel="0" collapsed="false">
      <c r="A64" s="11" t="s">
        <v>25</v>
      </c>
      <c r="B64" s="12" t="n">
        <v>162</v>
      </c>
      <c r="C64" s="12" t="n">
        <v>194</v>
      </c>
      <c r="D64" s="12" t="n">
        <v>164</v>
      </c>
      <c r="E64" s="12" t="n">
        <v>129</v>
      </c>
      <c r="F64" s="12" t="n">
        <v>190</v>
      </c>
      <c r="G64" s="12" t="n">
        <v>267</v>
      </c>
      <c r="H64" s="12" t="n">
        <v>301</v>
      </c>
      <c r="I64" s="12" t="n">
        <v>494</v>
      </c>
      <c r="J64" s="12" t="n">
        <v>877</v>
      </c>
      <c r="K64" s="12" t="n">
        <v>864</v>
      </c>
      <c r="L64" s="12" t="n">
        <v>871</v>
      </c>
      <c r="M64" s="12" t="n">
        <v>709</v>
      </c>
      <c r="N64" s="12" t="n">
        <v>618</v>
      </c>
      <c r="O64" s="12" t="n">
        <v>641</v>
      </c>
      <c r="P64" s="12" t="n">
        <v>983</v>
      </c>
      <c r="Q64" s="12" t="n">
        <v>815</v>
      </c>
      <c r="R64" s="12" t="n">
        <v>814</v>
      </c>
      <c r="S64" s="12" t="n">
        <v>1072</v>
      </c>
      <c r="T64" s="12" t="n">
        <v>1016</v>
      </c>
      <c r="U64" s="12" t="n">
        <v>1139</v>
      </c>
      <c r="V64" s="12" t="n">
        <v>1247</v>
      </c>
      <c r="W64" s="12" t="n">
        <v>1462</v>
      </c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</row>
    <row r="65" s="15" customFormat="true" ht="9.9" hidden="false" customHeight="true" outlineLevel="0" collapsed="false">
      <c r="A65" s="14" t="s">
        <v>51</v>
      </c>
      <c r="B65" s="12" t="n">
        <v>57</v>
      </c>
      <c r="C65" s="12" t="n">
        <v>92</v>
      </c>
      <c r="D65" s="12" t="n">
        <v>66</v>
      </c>
      <c r="E65" s="12" t="n">
        <v>56</v>
      </c>
      <c r="F65" s="12" t="n">
        <v>83</v>
      </c>
      <c r="G65" s="12" t="n">
        <v>100</v>
      </c>
      <c r="H65" s="12" t="n">
        <v>147</v>
      </c>
      <c r="I65" s="12" t="n">
        <v>194</v>
      </c>
      <c r="J65" s="12" t="n">
        <v>118</v>
      </c>
      <c r="K65" s="12" t="n">
        <v>472</v>
      </c>
      <c r="L65" s="12" t="n">
        <v>361</v>
      </c>
      <c r="M65" s="12" t="n">
        <v>134</v>
      </c>
      <c r="N65" s="12" t="n">
        <v>164</v>
      </c>
      <c r="O65" s="12" t="n">
        <v>190</v>
      </c>
      <c r="P65" s="12" t="n">
        <v>484</v>
      </c>
      <c r="Q65" s="12" t="n">
        <v>407</v>
      </c>
      <c r="R65" s="12" t="n">
        <v>508</v>
      </c>
      <c r="S65" s="12" t="n">
        <v>744</v>
      </c>
      <c r="T65" s="12" t="n">
        <v>755</v>
      </c>
      <c r="U65" s="12" t="n">
        <v>830</v>
      </c>
      <c r="V65" s="12" t="n">
        <v>895</v>
      </c>
      <c r="W65" s="12" t="n">
        <v>1067</v>
      </c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</row>
    <row r="66" s="15" customFormat="true" ht="9.9" hidden="false" customHeight="true" outlineLevel="0" collapsed="false">
      <c r="A66" s="14" t="s">
        <v>52</v>
      </c>
      <c r="B66" s="12" t="n">
        <v>105</v>
      </c>
      <c r="C66" s="12" t="n">
        <v>102</v>
      </c>
      <c r="D66" s="12" t="n">
        <v>98</v>
      </c>
      <c r="E66" s="12" t="n">
        <v>73</v>
      </c>
      <c r="F66" s="12" t="n">
        <v>107</v>
      </c>
      <c r="G66" s="12" t="n">
        <v>167</v>
      </c>
      <c r="H66" s="12" t="n">
        <v>154</v>
      </c>
      <c r="I66" s="12" t="n">
        <v>300</v>
      </c>
      <c r="J66" s="12" t="n">
        <v>759</v>
      </c>
      <c r="K66" s="12" t="n">
        <v>392</v>
      </c>
      <c r="L66" s="12" t="n">
        <v>510</v>
      </c>
      <c r="M66" s="12" t="n">
        <v>575</v>
      </c>
      <c r="N66" s="12" t="n">
        <v>454</v>
      </c>
      <c r="O66" s="12" t="n">
        <v>451</v>
      </c>
      <c r="P66" s="12" t="n">
        <v>499</v>
      </c>
      <c r="Q66" s="12" t="n">
        <v>408</v>
      </c>
      <c r="R66" s="12" t="n">
        <v>306</v>
      </c>
      <c r="S66" s="12" t="n">
        <v>328</v>
      </c>
      <c r="T66" s="12" t="n">
        <v>261</v>
      </c>
      <c r="U66" s="12" t="n">
        <v>309</v>
      </c>
      <c r="V66" s="12" t="n">
        <v>352</v>
      </c>
      <c r="W66" s="12" t="n">
        <v>395</v>
      </c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</row>
    <row r="67" s="17" customFormat="true" ht="9.9" hidden="false" customHeight="true" outlineLevel="0" collapsed="false">
      <c r="A67" s="9" t="s">
        <v>53</v>
      </c>
      <c r="B67" s="12" t="n">
        <v>49511</v>
      </c>
      <c r="C67" s="12" t="n">
        <v>61257</v>
      </c>
      <c r="D67" s="12" t="n">
        <v>66213</v>
      </c>
      <c r="E67" s="12" t="n">
        <v>64452</v>
      </c>
      <c r="F67" s="12" t="n">
        <v>67451</v>
      </c>
      <c r="G67" s="12" t="n">
        <v>67979</v>
      </c>
      <c r="H67" s="12" t="n">
        <v>72602</v>
      </c>
      <c r="I67" s="12" t="n">
        <v>80905</v>
      </c>
      <c r="J67" s="12" t="n">
        <v>85104</v>
      </c>
      <c r="K67" s="12" t="n">
        <v>83714</v>
      </c>
      <c r="L67" s="12" t="n">
        <v>97060</v>
      </c>
      <c r="M67" s="12" t="n">
        <v>105312</v>
      </c>
      <c r="N67" s="12" t="n">
        <v>108188</v>
      </c>
      <c r="O67" s="12" t="n">
        <v>108424</v>
      </c>
      <c r="P67" s="12" t="n">
        <v>121594</v>
      </c>
      <c r="Q67" s="12" t="n">
        <v>129383</v>
      </c>
      <c r="R67" s="12" t="n">
        <v>132183</v>
      </c>
      <c r="S67" s="12" t="n">
        <v>142475</v>
      </c>
      <c r="T67" s="12" t="n">
        <v>149876</v>
      </c>
      <c r="U67" s="12" t="n">
        <v>160933</v>
      </c>
      <c r="V67" s="12" t="n">
        <v>156350</v>
      </c>
      <c r="W67" s="12" t="n">
        <v>154007</v>
      </c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</row>
    <row r="68" customFormat="false" ht="9.9" hidden="false" customHeight="true" outlineLevel="0" collapsed="false">
      <c r="A68" s="11" t="s">
        <v>54</v>
      </c>
      <c r="B68" s="12" t="n">
        <v>37</v>
      </c>
      <c r="C68" s="12" t="n">
        <v>48</v>
      </c>
      <c r="D68" s="12" t="n">
        <v>311</v>
      </c>
      <c r="E68" s="12" t="n">
        <v>202</v>
      </c>
      <c r="F68" s="12" t="n">
        <v>65</v>
      </c>
      <c r="G68" s="12" t="n">
        <v>68</v>
      </c>
      <c r="H68" s="12" t="n">
        <v>91</v>
      </c>
      <c r="I68" s="12" t="n">
        <v>88</v>
      </c>
      <c r="J68" s="12" t="n">
        <v>87</v>
      </c>
      <c r="K68" s="12" t="n">
        <v>58</v>
      </c>
      <c r="L68" s="12" t="n">
        <v>57</v>
      </c>
      <c r="M68" s="12" t="n">
        <v>55</v>
      </c>
      <c r="N68" s="12" t="n">
        <v>33</v>
      </c>
      <c r="O68" s="12" t="n">
        <v>1898</v>
      </c>
      <c r="P68" s="12" t="n">
        <v>593</v>
      </c>
      <c r="Q68" s="12" t="n">
        <v>103</v>
      </c>
      <c r="R68" s="12" t="n">
        <v>48</v>
      </c>
      <c r="S68" s="12" t="n">
        <v>8</v>
      </c>
      <c r="T68" s="12" t="n">
        <v>33</v>
      </c>
      <c r="U68" s="12" t="n">
        <v>32</v>
      </c>
      <c r="V68" s="12" t="n">
        <v>35</v>
      </c>
      <c r="W68" s="12" t="n">
        <v>30</v>
      </c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</row>
    <row r="69" customFormat="false" ht="9.9" hidden="false" customHeight="true" outlineLevel="0" collapsed="false">
      <c r="A69" s="11" t="s">
        <v>34</v>
      </c>
      <c r="B69" s="12" t="n">
        <v>4916</v>
      </c>
      <c r="C69" s="12" t="n">
        <v>5270</v>
      </c>
      <c r="D69" s="12" t="n">
        <v>5437</v>
      </c>
      <c r="E69" s="12" t="n">
        <v>6012</v>
      </c>
      <c r="F69" s="12" t="n">
        <v>3920</v>
      </c>
      <c r="G69" s="12" t="n">
        <v>5340</v>
      </c>
      <c r="H69" s="12" t="n">
        <v>3337</v>
      </c>
      <c r="I69" s="12" t="n">
        <v>4889</v>
      </c>
      <c r="J69" s="12" t="n">
        <v>5618</v>
      </c>
      <c r="K69" s="12" t="n">
        <v>7358</v>
      </c>
      <c r="L69" s="12" t="n">
        <v>8216</v>
      </c>
      <c r="M69" s="12" t="n">
        <v>6658</v>
      </c>
      <c r="N69" s="12" t="n">
        <v>5780</v>
      </c>
      <c r="O69" s="12" t="n">
        <v>10532</v>
      </c>
      <c r="P69" s="12" t="n">
        <v>8654</v>
      </c>
      <c r="Q69" s="12" t="n">
        <v>8934</v>
      </c>
      <c r="R69" s="12" t="n">
        <v>9389</v>
      </c>
      <c r="S69" s="12" t="n">
        <v>12882</v>
      </c>
      <c r="T69" s="12" t="n">
        <v>9826</v>
      </c>
      <c r="U69" s="12" t="n">
        <v>9290</v>
      </c>
      <c r="V69" s="12" t="n">
        <v>7233</v>
      </c>
      <c r="W69" s="12" t="n">
        <v>6688</v>
      </c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</row>
    <row r="70" s="15" customFormat="true" ht="9.9" hidden="false" customHeight="true" outlineLevel="0" collapsed="false">
      <c r="A70" s="14" t="s">
        <v>55</v>
      </c>
      <c r="B70" s="12" t="n">
        <v>24</v>
      </c>
      <c r="C70" s="12" t="n">
        <v>7</v>
      </c>
      <c r="D70" s="12" t="n">
        <v>162</v>
      </c>
      <c r="E70" s="12" t="n">
        <v>235</v>
      </c>
      <c r="F70" s="12" t="n">
        <v>275</v>
      </c>
      <c r="G70" s="12" t="n">
        <v>717</v>
      </c>
      <c r="H70" s="12" t="n">
        <v>363</v>
      </c>
      <c r="I70" s="12" t="n">
        <v>1201</v>
      </c>
      <c r="J70" s="12" t="n">
        <v>1794</v>
      </c>
      <c r="K70" s="12" t="n">
        <v>1415</v>
      </c>
      <c r="L70" s="12" t="n">
        <v>2428</v>
      </c>
      <c r="M70" s="12" t="n">
        <v>976</v>
      </c>
      <c r="N70" s="12" t="n">
        <v>951</v>
      </c>
      <c r="O70" s="12" t="n">
        <v>2320</v>
      </c>
      <c r="P70" s="12" t="n">
        <v>2044</v>
      </c>
      <c r="Q70" s="12" t="n">
        <v>2933</v>
      </c>
      <c r="R70" s="12" t="n">
        <v>2347</v>
      </c>
      <c r="S70" s="12" t="n">
        <v>2496</v>
      </c>
      <c r="T70" s="12" t="n">
        <v>1524</v>
      </c>
      <c r="U70" s="12" t="n">
        <v>1085</v>
      </c>
      <c r="V70" s="12" t="n">
        <v>1058</v>
      </c>
      <c r="W70" s="12" t="n">
        <v>1402</v>
      </c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</row>
    <row r="71" s="15" customFormat="true" ht="9.9" hidden="false" customHeight="true" outlineLevel="0" collapsed="false">
      <c r="A71" s="14" t="s">
        <v>56</v>
      </c>
      <c r="B71" s="12" t="n">
        <v>4892</v>
      </c>
      <c r="C71" s="12" t="n">
        <v>5263</v>
      </c>
      <c r="D71" s="12" t="n">
        <v>5275</v>
      </c>
      <c r="E71" s="12" t="n">
        <v>5777</v>
      </c>
      <c r="F71" s="12" t="n">
        <v>3645</v>
      </c>
      <c r="G71" s="12" t="n">
        <v>4623</v>
      </c>
      <c r="H71" s="12" t="n">
        <v>2974</v>
      </c>
      <c r="I71" s="12" t="n">
        <v>3688</v>
      </c>
      <c r="J71" s="12" t="n">
        <v>3824</v>
      </c>
      <c r="K71" s="12" t="n">
        <v>5943</v>
      </c>
      <c r="L71" s="12" t="n">
        <v>5788</v>
      </c>
      <c r="M71" s="12" t="n">
        <v>5682</v>
      </c>
      <c r="N71" s="12" t="n">
        <v>4829</v>
      </c>
      <c r="O71" s="12" t="n">
        <v>8212</v>
      </c>
      <c r="P71" s="12" t="n">
        <v>6610</v>
      </c>
      <c r="Q71" s="12" t="n">
        <v>6001</v>
      </c>
      <c r="R71" s="12" t="n">
        <v>7042</v>
      </c>
      <c r="S71" s="12" t="n">
        <v>10386</v>
      </c>
      <c r="T71" s="12" t="n">
        <v>8302</v>
      </c>
      <c r="U71" s="12" t="n">
        <v>8205</v>
      </c>
      <c r="V71" s="12" t="n">
        <v>6175</v>
      </c>
      <c r="W71" s="12" t="n">
        <v>5286</v>
      </c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</row>
    <row r="72" customFormat="false" ht="9.9" hidden="false" customHeight="true" outlineLevel="0" collapsed="false">
      <c r="A72" s="11" t="s">
        <v>37</v>
      </c>
      <c r="B72" s="12" t="n">
        <v>896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465</v>
      </c>
      <c r="H72" s="12" t="n">
        <v>1601</v>
      </c>
      <c r="I72" s="12" t="n">
        <v>1886</v>
      </c>
      <c r="J72" s="12" t="n">
        <v>2148</v>
      </c>
      <c r="K72" s="12" t="n">
        <v>1436</v>
      </c>
      <c r="L72" s="12" t="n">
        <v>973</v>
      </c>
      <c r="M72" s="12" t="n">
        <v>4929</v>
      </c>
      <c r="N72" s="12" t="n">
        <v>3687</v>
      </c>
      <c r="O72" s="12" t="n">
        <v>6184</v>
      </c>
      <c r="P72" s="12" t="n">
        <v>5</v>
      </c>
      <c r="Q72" s="12" t="n">
        <v>1</v>
      </c>
      <c r="R72" s="12" t="n">
        <v>7</v>
      </c>
      <c r="S72" s="12" t="n">
        <v>26</v>
      </c>
      <c r="T72" s="12" t="n">
        <v>45</v>
      </c>
      <c r="U72" s="12" t="n">
        <v>19</v>
      </c>
      <c r="V72" s="12" t="n">
        <v>13</v>
      </c>
      <c r="W72" s="12" t="n">
        <v>15</v>
      </c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</row>
    <row r="73" s="15" customFormat="true" ht="9.9" hidden="false" customHeight="true" outlineLevel="0" collapsed="false">
      <c r="A73" s="14" t="s">
        <v>51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5</v>
      </c>
      <c r="Q73" s="12" t="n">
        <v>0</v>
      </c>
      <c r="R73" s="12" t="n">
        <v>2</v>
      </c>
      <c r="S73" s="12" t="n">
        <v>2</v>
      </c>
      <c r="T73" s="12" t="n">
        <v>0</v>
      </c>
      <c r="U73" s="12" t="n">
        <v>0</v>
      </c>
      <c r="V73" s="12" t="n">
        <v>0</v>
      </c>
      <c r="W73" s="12" t="n">
        <v>0</v>
      </c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</row>
    <row r="74" s="15" customFormat="true" ht="9.9" hidden="false" customHeight="true" outlineLevel="0" collapsed="false">
      <c r="A74" s="14" t="s">
        <v>52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16</v>
      </c>
      <c r="P74" s="12" t="n">
        <v>0</v>
      </c>
      <c r="Q74" s="12" t="n">
        <v>1</v>
      </c>
      <c r="R74" s="12" t="n">
        <v>5</v>
      </c>
      <c r="S74" s="12" t="n">
        <v>24</v>
      </c>
      <c r="T74" s="12" t="n">
        <v>45</v>
      </c>
      <c r="U74" s="12" t="n">
        <v>19</v>
      </c>
      <c r="V74" s="12" t="n">
        <v>13</v>
      </c>
      <c r="W74" s="12" t="n">
        <v>15</v>
      </c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</row>
    <row r="75" s="15" customFormat="true" ht="9.9" hidden="false" customHeight="true" outlineLevel="0" collapsed="false">
      <c r="A75" s="14" t="s">
        <v>55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</row>
    <row r="76" s="15" customFormat="true" ht="9.9" hidden="false" customHeight="true" outlineLevel="0" collapsed="false">
      <c r="A76" s="14" t="s">
        <v>56</v>
      </c>
      <c r="B76" s="12" t="n">
        <v>896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465</v>
      </c>
      <c r="H76" s="12" t="n">
        <v>1601</v>
      </c>
      <c r="I76" s="12" t="n">
        <v>1886</v>
      </c>
      <c r="J76" s="12" t="n">
        <v>2148</v>
      </c>
      <c r="K76" s="12" t="n">
        <v>1436</v>
      </c>
      <c r="L76" s="12" t="n">
        <v>973</v>
      </c>
      <c r="M76" s="12" t="n">
        <v>4929</v>
      </c>
      <c r="N76" s="12" t="n">
        <v>3687</v>
      </c>
      <c r="O76" s="12" t="n">
        <v>6168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</row>
    <row r="77" s="17" customFormat="true" ht="9.9" hidden="false" customHeight="true" outlineLevel="0" collapsed="false">
      <c r="A77" s="9" t="s">
        <v>57</v>
      </c>
      <c r="B77" s="12" t="n">
        <v>5849</v>
      </c>
      <c r="C77" s="12" t="n">
        <v>5318</v>
      </c>
      <c r="D77" s="12" t="n">
        <v>5748</v>
      </c>
      <c r="E77" s="12" t="n">
        <v>6214</v>
      </c>
      <c r="F77" s="12" t="n">
        <v>3985</v>
      </c>
      <c r="G77" s="12" t="n">
        <v>5873</v>
      </c>
      <c r="H77" s="12" t="n">
        <v>5029</v>
      </c>
      <c r="I77" s="12" t="n">
        <v>6863</v>
      </c>
      <c r="J77" s="12" t="n">
        <v>7853</v>
      </c>
      <c r="K77" s="12" t="n">
        <v>8852</v>
      </c>
      <c r="L77" s="12" t="n">
        <v>9246</v>
      </c>
      <c r="M77" s="12" t="n">
        <v>11642</v>
      </c>
      <c r="N77" s="12" t="n">
        <v>9500</v>
      </c>
      <c r="O77" s="12" t="n">
        <v>18614</v>
      </c>
      <c r="P77" s="12" t="n">
        <v>9252</v>
      </c>
      <c r="Q77" s="12" t="n">
        <v>9038</v>
      </c>
      <c r="R77" s="12" t="n">
        <v>9444</v>
      </c>
      <c r="S77" s="12" t="n">
        <v>12916</v>
      </c>
      <c r="T77" s="12" t="n">
        <v>9904</v>
      </c>
      <c r="U77" s="12" t="n">
        <v>9341</v>
      </c>
      <c r="V77" s="12" t="n">
        <v>7281</v>
      </c>
      <c r="W77" s="12" t="n">
        <v>6733</v>
      </c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</row>
    <row r="78" s="17" customFormat="true" ht="9.9" hidden="false" customHeight="true" outlineLevel="0" collapsed="false">
      <c r="A78" s="9" t="s">
        <v>58</v>
      </c>
      <c r="B78" s="12" t="n">
        <v>55360</v>
      </c>
      <c r="C78" s="12" t="n">
        <v>66575</v>
      </c>
      <c r="D78" s="12" t="n">
        <v>71961</v>
      </c>
      <c r="E78" s="12" t="n">
        <v>70666</v>
      </c>
      <c r="F78" s="12" t="n">
        <v>71436</v>
      </c>
      <c r="G78" s="12" t="n">
        <v>73852</v>
      </c>
      <c r="H78" s="12" t="n">
        <v>77631</v>
      </c>
      <c r="I78" s="12" t="n">
        <v>87768</v>
      </c>
      <c r="J78" s="12" t="n">
        <v>92957</v>
      </c>
      <c r="K78" s="12" t="n">
        <v>92566</v>
      </c>
      <c r="L78" s="12" t="n">
        <v>106306</v>
      </c>
      <c r="M78" s="12" t="n">
        <v>116954</v>
      </c>
      <c r="N78" s="12" t="n">
        <v>117688</v>
      </c>
      <c r="O78" s="12" t="n">
        <v>127038</v>
      </c>
      <c r="P78" s="12" t="n">
        <v>130846</v>
      </c>
      <c r="Q78" s="12" t="n">
        <v>138421</v>
      </c>
      <c r="R78" s="12" t="n">
        <v>141627</v>
      </c>
      <c r="S78" s="12" t="n">
        <v>155391</v>
      </c>
      <c r="T78" s="12" t="n">
        <v>159780</v>
      </c>
      <c r="U78" s="12" t="n">
        <v>170274</v>
      </c>
      <c r="V78" s="12" t="n">
        <v>163631</v>
      </c>
      <c r="W78" s="12" t="n">
        <v>160740</v>
      </c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</row>
    <row r="79" customFormat="false" ht="9.9" hidden="false" customHeight="true" outlineLevel="0" collapsed="false">
      <c r="A79" s="9" t="s">
        <v>59</v>
      </c>
      <c r="B79" s="12" t="n">
        <v>-962</v>
      </c>
      <c r="C79" s="12" t="n">
        <v>3410</v>
      </c>
      <c r="D79" s="12" t="n">
        <v>6952</v>
      </c>
      <c r="E79" s="12" t="n">
        <v>575</v>
      </c>
      <c r="F79" s="12" t="n">
        <v>2391</v>
      </c>
      <c r="G79" s="12" t="n">
        <v>7817</v>
      </c>
      <c r="H79" s="12" t="n">
        <v>6406</v>
      </c>
      <c r="I79" s="12" t="n">
        <v>8368</v>
      </c>
      <c r="J79" s="12" t="n">
        <v>8444</v>
      </c>
      <c r="K79" s="12" t="n">
        <v>6095</v>
      </c>
      <c r="L79" s="12" t="n">
        <v>10230</v>
      </c>
      <c r="M79" s="12" t="n">
        <v>10113</v>
      </c>
      <c r="N79" s="12" t="n">
        <v>10583</v>
      </c>
      <c r="O79" s="12" t="n">
        <v>7347</v>
      </c>
      <c r="P79" s="12" t="n">
        <v>7972</v>
      </c>
      <c r="Q79" s="12" t="n">
        <v>12073</v>
      </c>
      <c r="R79" s="12" t="n">
        <v>4844</v>
      </c>
      <c r="S79" s="12" t="n">
        <v>10049</v>
      </c>
      <c r="T79" s="12" t="n">
        <v>10751</v>
      </c>
      <c r="U79" s="12" t="n">
        <v>19518</v>
      </c>
      <c r="V79" s="12" t="n">
        <v>13422</v>
      </c>
      <c r="W79" s="12" t="n">
        <v>10274</v>
      </c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</row>
    <row r="80" customFormat="false" ht="9.9" hidden="false" customHeight="true" outlineLevel="0" collapsed="false">
      <c r="A80" s="9" t="s">
        <v>60</v>
      </c>
      <c r="B80" s="12" t="n">
        <v>-8554</v>
      </c>
      <c r="C80" s="12" t="n">
        <v>-3177</v>
      </c>
      <c r="D80" s="12" t="n">
        <v>1931</v>
      </c>
      <c r="E80" s="12" t="n">
        <v>-6557</v>
      </c>
      <c r="F80" s="12" t="n">
        <v>-7760</v>
      </c>
      <c r="G80" s="12" t="n">
        <v>838</v>
      </c>
      <c r="H80" s="12" t="n">
        <v>-718</v>
      </c>
      <c r="I80" s="12" t="n">
        <v>1039</v>
      </c>
      <c r="J80" s="12" t="n">
        <v>167</v>
      </c>
      <c r="K80" s="12" t="n">
        <v>-2346</v>
      </c>
      <c r="L80" s="12" t="n">
        <v>2200</v>
      </c>
      <c r="M80" s="12" t="n">
        <v>-1452</v>
      </c>
      <c r="N80" s="12" t="n">
        <v>-402</v>
      </c>
      <c r="O80" s="12" t="n">
        <v>776</v>
      </c>
      <c r="P80" s="12" t="n">
        <v>-4365</v>
      </c>
      <c r="Q80" s="12" t="n">
        <v>-828</v>
      </c>
      <c r="R80" s="12" t="n">
        <v>-7600</v>
      </c>
      <c r="S80" s="12" t="n">
        <v>1671</v>
      </c>
      <c r="T80" s="12" t="n">
        <v>-4692</v>
      </c>
      <c r="U80" s="12" t="n">
        <v>439</v>
      </c>
      <c r="V80" s="12" t="n">
        <v>715</v>
      </c>
      <c r="W80" s="12" t="n">
        <v>1510</v>
      </c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</row>
    <row r="81" customFormat="false" ht="9.9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8" s="17" customFormat="true" ht="13.2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2" min="2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9.9" hidden="false" customHeight="true" outlineLevel="0" collapsed="false">
      <c r="A6" s="11" t="s">
        <v>3</v>
      </c>
      <c r="B6" s="12" t="n">
        <v>1289</v>
      </c>
      <c r="C6" s="12" t="n">
        <v>1393</v>
      </c>
      <c r="D6" s="12" t="n">
        <v>1389</v>
      </c>
      <c r="E6" s="12" t="n">
        <v>1383</v>
      </c>
      <c r="F6" s="12" t="n">
        <v>1362</v>
      </c>
      <c r="G6" s="12" t="n">
        <v>1394</v>
      </c>
      <c r="H6" s="12" t="n">
        <v>1462</v>
      </c>
      <c r="I6" s="12" t="n">
        <v>1680</v>
      </c>
      <c r="J6" s="12" t="n">
        <v>1672</v>
      </c>
      <c r="K6" s="12" t="n">
        <v>1729</v>
      </c>
      <c r="L6" s="12" t="n">
        <v>1387</v>
      </c>
      <c r="M6" s="12" t="n">
        <v>1589</v>
      </c>
      <c r="N6" s="12" t="n">
        <v>1857</v>
      </c>
      <c r="O6" s="12" t="n">
        <v>2004</v>
      </c>
      <c r="P6" s="12" t="n">
        <v>2093</v>
      </c>
      <c r="Q6" s="12" t="n">
        <v>2212</v>
      </c>
      <c r="R6" s="12" t="n">
        <v>2354</v>
      </c>
      <c r="S6" s="12" t="n">
        <v>2306</v>
      </c>
      <c r="T6" s="12" t="n">
        <v>2415</v>
      </c>
      <c r="U6" s="12" t="n">
        <v>2432</v>
      </c>
      <c r="V6" s="12" t="n">
        <v>2395</v>
      </c>
      <c r="W6" s="12" t="n">
        <v>2333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</row>
    <row r="7" s="15" customFormat="true" ht="9.9" hidden="false" customHeight="true" outlineLevel="0" collapsed="false">
      <c r="A7" s="14" t="s">
        <v>4</v>
      </c>
      <c r="B7" s="12" t="n">
        <v>973</v>
      </c>
      <c r="C7" s="12" t="n">
        <v>1052</v>
      </c>
      <c r="D7" s="12" t="n">
        <v>1033</v>
      </c>
      <c r="E7" s="12" t="n">
        <v>1029</v>
      </c>
      <c r="F7" s="12" t="n">
        <v>997</v>
      </c>
      <c r="G7" s="12" t="n">
        <v>1038</v>
      </c>
      <c r="H7" s="12" t="n">
        <v>1091</v>
      </c>
      <c r="I7" s="12" t="n">
        <v>1253</v>
      </c>
      <c r="J7" s="12" t="n">
        <v>1299</v>
      </c>
      <c r="K7" s="12" t="n">
        <v>1366</v>
      </c>
      <c r="L7" s="12" t="n">
        <v>1103</v>
      </c>
      <c r="M7" s="12" t="n">
        <v>1264</v>
      </c>
      <c r="N7" s="12" t="n">
        <v>1475</v>
      </c>
      <c r="O7" s="12" t="n">
        <v>1591</v>
      </c>
      <c r="P7" s="12" t="n">
        <v>1661</v>
      </c>
      <c r="Q7" s="12" t="n">
        <v>1784</v>
      </c>
      <c r="R7" s="12" t="n">
        <v>1899</v>
      </c>
      <c r="S7" s="12" t="n">
        <v>1858</v>
      </c>
      <c r="T7" s="12" t="n">
        <v>1948</v>
      </c>
      <c r="U7" s="12" t="n">
        <v>1962</v>
      </c>
      <c r="V7" s="12" t="n">
        <v>1933</v>
      </c>
      <c r="W7" s="12" t="n">
        <v>1883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</row>
    <row r="8" s="15" customFormat="true" ht="9.9" hidden="false" customHeight="true" outlineLevel="0" collapsed="false">
      <c r="A8" s="14" t="s">
        <v>5</v>
      </c>
      <c r="B8" s="12" t="n">
        <v>316</v>
      </c>
      <c r="C8" s="12" t="n">
        <v>341</v>
      </c>
      <c r="D8" s="12" t="n">
        <v>356</v>
      </c>
      <c r="E8" s="12" t="n">
        <v>354</v>
      </c>
      <c r="F8" s="12" t="n">
        <v>365</v>
      </c>
      <c r="G8" s="12" t="n">
        <v>356</v>
      </c>
      <c r="H8" s="12" t="n">
        <v>371</v>
      </c>
      <c r="I8" s="12" t="n">
        <v>427</v>
      </c>
      <c r="J8" s="12" t="n">
        <v>373</v>
      </c>
      <c r="K8" s="12" t="n">
        <v>363</v>
      </c>
      <c r="L8" s="12" t="n">
        <v>284</v>
      </c>
      <c r="M8" s="12" t="n">
        <v>325</v>
      </c>
      <c r="N8" s="12" t="n">
        <v>382</v>
      </c>
      <c r="O8" s="12" t="n">
        <v>413</v>
      </c>
      <c r="P8" s="12" t="n">
        <v>432</v>
      </c>
      <c r="Q8" s="12" t="n">
        <v>428</v>
      </c>
      <c r="R8" s="12" t="n">
        <v>455</v>
      </c>
      <c r="S8" s="12" t="n">
        <v>448</v>
      </c>
      <c r="T8" s="12" t="n">
        <v>467</v>
      </c>
      <c r="U8" s="12" t="n">
        <v>470</v>
      </c>
      <c r="V8" s="12" t="n">
        <v>462</v>
      </c>
      <c r="W8" s="12" t="n">
        <v>450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</row>
    <row r="9" s="15" customFormat="true" ht="9.9" hidden="false" customHeight="true" outlineLevel="0" collapsed="false">
      <c r="A9" s="16" t="s">
        <v>6</v>
      </c>
      <c r="B9" s="12" t="n">
        <v>279</v>
      </c>
      <c r="C9" s="12" t="n">
        <v>311</v>
      </c>
      <c r="D9" s="12" t="n">
        <v>324</v>
      </c>
      <c r="E9" s="12" t="n">
        <v>323</v>
      </c>
      <c r="F9" s="12" t="n">
        <v>329</v>
      </c>
      <c r="G9" s="12" t="n">
        <v>324</v>
      </c>
      <c r="H9" s="12" t="n">
        <v>331</v>
      </c>
      <c r="I9" s="12" t="n">
        <v>382</v>
      </c>
      <c r="J9" s="12" t="n">
        <v>331</v>
      </c>
      <c r="K9" s="12" t="n">
        <v>321</v>
      </c>
      <c r="L9" s="12" t="n">
        <v>241</v>
      </c>
      <c r="M9" s="12" t="n">
        <v>277</v>
      </c>
      <c r="N9" s="12" t="n">
        <v>325</v>
      </c>
      <c r="O9" s="12" t="n">
        <v>351</v>
      </c>
      <c r="P9" s="12" t="n">
        <v>367</v>
      </c>
      <c r="Q9" s="12" t="n">
        <v>388</v>
      </c>
      <c r="R9" s="12" t="n">
        <v>414</v>
      </c>
      <c r="S9" s="12" t="n">
        <v>404</v>
      </c>
      <c r="T9" s="12" t="n">
        <v>423</v>
      </c>
      <c r="U9" s="12" t="n">
        <v>426</v>
      </c>
      <c r="V9" s="12" t="n">
        <v>419</v>
      </c>
      <c r="W9" s="12" t="n">
        <v>408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</row>
    <row r="10" s="15" customFormat="true" ht="9.9" hidden="false" customHeight="true" outlineLevel="0" collapsed="false">
      <c r="A10" s="16" t="s">
        <v>7</v>
      </c>
      <c r="B10" s="12" t="n">
        <v>37</v>
      </c>
      <c r="C10" s="12" t="n">
        <v>30</v>
      </c>
      <c r="D10" s="12" t="n">
        <v>32</v>
      </c>
      <c r="E10" s="12" t="n">
        <v>31</v>
      </c>
      <c r="F10" s="12" t="n">
        <v>36</v>
      </c>
      <c r="G10" s="12" t="n">
        <v>32</v>
      </c>
      <c r="H10" s="12" t="n">
        <v>40</v>
      </c>
      <c r="I10" s="12" t="n">
        <v>45</v>
      </c>
      <c r="J10" s="12" t="n">
        <v>42</v>
      </c>
      <c r="K10" s="12" t="n">
        <v>42</v>
      </c>
      <c r="L10" s="12" t="n">
        <v>43</v>
      </c>
      <c r="M10" s="12" t="n">
        <v>48</v>
      </c>
      <c r="N10" s="12" t="n">
        <v>57</v>
      </c>
      <c r="O10" s="12" t="n">
        <v>62</v>
      </c>
      <c r="P10" s="12" t="n">
        <v>65</v>
      </c>
      <c r="Q10" s="12" t="n">
        <v>40</v>
      </c>
      <c r="R10" s="12" t="n">
        <v>41</v>
      </c>
      <c r="S10" s="12" t="n">
        <v>44</v>
      </c>
      <c r="T10" s="12" t="n">
        <v>44</v>
      </c>
      <c r="U10" s="12" t="n">
        <v>44</v>
      </c>
      <c r="V10" s="12" t="n">
        <v>43</v>
      </c>
      <c r="W10" s="12" t="n">
        <v>42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</row>
    <row r="11" customFormat="false" ht="9.9" hidden="false" customHeight="true" outlineLevel="0" collapsed="false">
      <c r="A11" s="11" t="s">
        <v>8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</row>
    <row r="12" customFormat="false" ht="9.9" hidden="false" customHeight="true" outlineLevel="0" collapsed="false">
      <c r="A12" s="11" t="s">
        <v>9</v>
      </c>
      <c r="B12" s="12" t="n">
        <v>1039</v>
      </c>
      <c r="C12" s="12" t="n">
        <v>1146</v>
      </c>
      <c r="D12" s="12" t="n">
        <v>1159</v>
      </c>
      <c r="E12" s="12" t="n">
        <v>1225</v>
      </c>
      <c r="F12" s="12" t="n">
        <v>1259</v>
      </c>
      <c r="G12" s="12" t="n">
        <v>1316</v>
      </c>
      <c r="H12" s="12" t="n">
        <v>1500</v>
      </c>
      <c r="I12" s="12" t="n">
        <v>1499</v>
      </c>
      <c r="J12" s="12" t="n">
        <v>1597</v>
      </c>
      <c r="K12" s="12" t="n">
        <v>1695</v>
      </c>
      <c r="L12" s="12" t="n">
        <v>1890</v>
      </c>
      <c r="M12" s="12" t="n">
        <v>2292</v>
      </c>
      <c r="N12" s="12" t="n">
        <v>2687</v>
      </c>
      <c r="O12" s="12" t="n">
        <v>2765</v>
      </c>
      <c r="P12" s="12" t="n">
        <v>2832</v>
      </c>
      <c r="Q12" s="12" t="n">
        <v>2908</v>
      </c>
      <c r="R12" s="12" t="n">
        <v>2711</v>
      </c>
      <c r="S12" s="12" t="n">
        <v>2936</v>
      </c>
      <c r="T12" s="12" t="n">
        <v>2982</v>
      </c>
      <c r="U12" s="12" t="n">
        <v>3041</v>
      </c>
      <c r="V12" s="12" t="n">
        <v>3171</v>
      </c>
      <c r="W12" s="12" t="n">
        <v>3150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</row>
    <row r="13" customFormat="false" ht="9.9" hidden="false" customHeight="true" outlineLevel="0" collapsed="false">
      <c r="A13" s="11" t="s">
        <v>10</v>
      </c>
      <c r="B13" s="12" t="n">
        <v>395</v>
      </c>
      <c r="C13" s="12" t="n">
        <v>441</v>
      </c>
      <c r="D13" s="12" t="n">
        <v>478</v>
      </c>
      <c r="E13" s="12" t="n">
        <v>510</v>
      </c>
      <c r="F13" s="12" t="n">
        <v>539</v>
      </c>
      <c r="G13" s="12" t="n">
        <v>570</v>
      </c>
      <c r="H13" s="12" t="n">
        <v>598</v>
      </c>
      <c r="I13" s="12" t="n">
        <v>630</v>
      </c>
      <c r="J13" s="12" t="n">
        <v>664</v>
      </c>
      <c r="K13" s="12" t="n">
        <v>696</v>
      </c>
      <c r="L13" s="12" t="n">
        <v>747</v>
      </c>
      <c r="M13" s="12" t="n">
        <v>803</v>
      </c>
      <c r="N13" s="12" t="n">
        <v>865</v>
      </c>
      <c r="O13" s="12" t="n">
        <v>936</v>
      </c>
      <c r="P13" s="12" t="n">
        <v>1033</v>
      </c>
      <c r="Q13" s="12" t="n">
        <v>1118</v>
      </c>
      <c r="R13" s="12" t="n">
        <v>1203</v>
      </c>
      <c r="S13" s="12" t="n">
        <v>1274</v>
      </c>
      <c r="T13" s="12" t="n">
        <v>1366</v>
      </c>
      <c r="U13" s="12" t="n">
        <v>1423</v>
      </c>
      <c r="V13" s="12" t="n">
        <v>1508</v>
      </c>
      <c r="W13" s="12" t="n">
        <v>1524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</row>
    <row r="14" customFormat="false" ht="9.9" hidden="false" customHeight="true" outlineLevel="0" collapsed="false">
      <c r="A14" s="11" t="s">
        <v>1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78</v>
      </c>
      <c r="K14" s="12" t="n">
        <v>73</v>
      </c>
      <c r="L14" s="12" t="n">
        <v>72</v>
      </c>
      <c r="M14" s="12" t="n">
        <v>74</v>
      </c>
      <c r="N14" s="12" t="n">
        <v>86</v>
      </c>
      <c r="O14" s="12" t="n">
        <v>117</v>
      </c>
      <c r="P14" s="12" t="n">
        <v>121</v>
      </c>
      <c r="Q14" s="12" t="n">
        <v>123</v>
      </c>
      <c r="R14" s="12" t="n">
        <v>144</v>
      </c>
      <c r="S14" s="12" t="n">
        <v>144</v>
      </c>
      <c r="T14" s="12" t="n">
        <v>154</v>
      </c>
      <c r="U14" s="12" t="n">
        <v>160</v>
      </c>
      <c r="V14" s="12" t="n">
        <v>170</v>
      </c>
      <c r="W14" s="12" t="n">
        <v>168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</row>
    <row r="15" customFormat="false" ht="9.9" hidden="false" customHeight="true" outlineLevel="0" collapsed="false">
      <c r="A15" s="11" t="s">
        <v>12</v>
      </c>
      <c r="B15" s="12" t="n">
        <v>15</v>
      </c>
      <c r="C15" s="12" t="n">
        <v>16</v>
      </c>
      <c r="D15" s="12" t="n">
        <v>17</v>
      </c>
      <c r="E15" s="12" t="n">
        <v>29</v>
      </c>
      <c r="F15" s="12" t="n">
        <v>29</v>
      </c>
      <c r="G15" s="12" t="n">
        <v>21</v>
      </c>
      <c r="H15" s="12" t="n">
        <v>22</v>
      </c>
      <c r="I15" s="12" t="n">
        <v>31</v>
      </c>
      <c r="J15" s="12" t="n">
        <v>36</v>
      </c>
      <c r="K15" s="12" t="n">
        <v>32</v>
      </c>
      <c r="L15" s="12" t="n">
        <v>35</v>
      </c>
      <c r="M15" s="12" t="n">
        <v>36</v>
      </c>
      <c r="N15" s="12" t="n">
        <v>36</v>
      </c>
      <c r="O15" s="12" t="n">
        <v>41</v>
      </c>
      <c r="P15" s="12" t="n">
        <v>45</v>
      </c>
      <c r="Q15" s="12" t="n">
        <v>57</v>
      </c>
      <c r="R15" s="12" t="n">
        <v>55</v>
      </c>
      <c r="S15" s="12" t="n">
        <v>57</v>
      </c>
      <c r="T15" s="12" t="n">
        <v>70</v>
      </c>
      <c r="U15" s="12" t="n">
        <v>66</v>
      </c>
      <c r="V15" s="12" t="n">
        <v>205</v>
      </c>
      <c r="W15" s="12" t="n">
        <v>195</v>
      </c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</row>
    <row r="16" customFormat="false" ht="9.9" hidden="false" customHeight="true" outlineLevel="0" collapsed="false">
      <c r="A16" s="11" t="s">
        <v>13</v>
      </c>
      <c r="B16" s="12" t="n">
        <v>-27</v>
      </c>
      <c r="C16" s="12" t="n">
        <v>-30</v>
      </c>
      <c r="D16" s="12" t="n">
        <v>-31</v>
      </c>
      <c r="E16" s="12" t="n">
        <v>-49</v>
      </c>
      <c r="F16" s="12" t="n">
        <v>-50</v>
      </c>
      <c r="G16" s="12" t="n">
        <v>-39</v>
      </c>
      <c r="H16" s="12" t="n">
        <v>-40</v>
      </c>
      <c r="I16" s="12" t="n">
        <v>-52</v>
      </c>
      <c r="J16" s="12" t="n">
        <v>-59</v>
      </c>
      <c r="K16" s="12" t="n">
        <v>-54</v>
      </c>
      <c r="L16" s="12" t="n">
        <v>-59</v>
      </c>
      <c r="M16" s="12" t="n">
        <v>-60</v>
      </c>
      <c r="N16" s="12" t="n">
        <v>-62</v>
      </c>
      <c r="O16" s="12" t="n">
        <v>-69</v>
      </c>
      <c r="P16" s="12" t="n">
        <v>-76</v>
      </c>
      <c r="Q16" s="12" t="n">
        <v>-94</v>
      </c>
      <c r="R16" s="12" t="n">
        <v>-91</v>
      </c>
      <c r="S16" s="12" t="n">
        <v>-94</v>
      </c>
      <c r="T16" s="12" t="n">
        <v>-113</v>
      </c>
      <c r="U16" s="12" t="n">
        <v>-106</v>
      </c>
      <c r="V16" s="12" t="n">
        <v>-287</v>
      </c>
      <c r="W16" s="12" t="n">
        <v>-272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</row>
    <row r="17" customFormat="false" ht="9.9" hidden="false" customHeight="true" outlineLevel="0" collapsed="false">
      <c r="A17" s="11" t="s">
        <v>14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</row>
    <row r="18" customFormat="false" ht="9.9" hidden="false" customHeight="true" outlineLevel="0" collapsed="false">
      <c r="A18" s="11" t="s">
        <v>15</v>
      </c>
      <c r="B18" s="12" t="n">
        <v>-17</v>
      </c>
      <c r="C18" s="12" t="n">
        <v>-17</v>
      </c>
      <c r="D18" s="12" t="n">
        <v>-17</v>
      </c>
      <c r="E18" s="12" t="n">
        <v>-17</v>
      </c>
      <c r="F18" s="12" t="n">
        <v>-17</v>
      </c>
      <c r="G18" s="12" t="n">
        <v>-20</v>
      </c>
      <c r="H18" s="12" t="n">
        <v>-23</v>
      </c>
      <c r="I18" s="12" t="n">
        <v>-24</v>
      </c>
      <c r="J18" s="12" t="n">
        <v>-30</v>
      </c>
      <c r="K18" s="12" t="n">
        <v>-32</v>
      </c>
      <c r="L18" s="12" t="n">
        <v>-36</v>
      </c>
      <c r="M18" s="12" t="n">
        <v>-40</v>
      </c>
      <c r="N18" s="12" t="n">
        <v>-52</v>
      </c>
      <c r="O18" s="12" t="n">
        <v>-63</v>
      </c>
      <c r="P18" s="12" t="n">
        <v>-84</v>
      </c>
      <c r="Q18" s="12" t="n">
        <v>-72</v>
      </c>
      <c r="R18" s="12" t="n">
        <v>-106</v>
      </c>
      <c r="S18" s="12" t="n">
        <v>-139</v>
      </c>
      <c r="T18" s="12" t="n">
        <v>-154</v>
      </c>
      <c r="U18" s="12" t="n">
        <v>-151</v>
      </c>
      <c r="V18" s="12" t="n">
        <v>-186</v>
      </c>
      <c r="W18" s="12" t="n">
        <v>-206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</row>
    <row r="19" s="17" customFormat="true" ht="9.9" hidden="false" customHeight="true" outlineLevel="0" collapsed="false">
      <c r="A19" s="11" t="s">
        <v>16</v>
      </c>
      <c r="B19" s="12" t="n">
        <v>2694</v>
      </c>
      <c r="C19" s="12" t="n">
        <v>2949</v>
      </c>
      <c r="D19" s="12" t="n">
        <v>2995</v>
      </c>
      <c r="E19" s="12" t="n">
        <v>3081</v>
      </c>
      <c r="F19" s="12" t="n">
        <v>3122</v>
      </c>
      <c r="G19" s="12" t="n">
        <v>3242</v>
      </c>
      <c r="H19" s="12" t="n">
        <v>3519</v>
      </c>
      <c r="I19" s="12" t="n">
        <v>3764</v>
      </c>
      <c r="J19" s="12" t="n">
        <v>3958</v>
      </c>
      <c r="K19" s="12" t="n">
        <v>4139</v>
      </c>
      <c r="L19" s="12" t="n">
        <v>4036</v>
      </c>
      <c r="M19" s="12" t="n">
        <v>4694</v>
      </c>
      <c r="N19" s="12" t="n">
        <v>5417</v>
      </c>
      <c r="O19" s="12" t="n">
        <v>5731</v>
      </c>
      <c r="P19" s="12" t="n">
        <v>5964</v>
      </c>
      <c r="Q19" s="12" t="n">
        <v>6252</v>
      </c>
      <c r="R19" s="12" t="n">
        <v>6270</v>
      </c>
      <c r="S19" s="12" t="n">
        <v>6484</v>
      </c>
      <c r="T19" s="12" t="n">
        <v>6720</v>
      </c>
      <c r="U19" s="12" t="n">
        <v>6865</v>
      </c>
      <c r="V19" s="12" t="n">
        <v>6976</v>
      </c>
      <c r="W19" s="12" t="n">
        <v>6892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</row>
    <row r="20" customFormat="false" ht="9.9" hidden="false" customHeight="true" outlineLevel="0" collapsed="false">
      <c r="A20" s="11" t="s">
        <v>17</v>
      </c>
      <c r="B20" s="12" t="n">
        <v>79</v>
      </c>
      <c r="C20" s="12" t="n">
        <v>94</v>
      </c>
      <c r="D20" s="12" t="n">
        <v>89</v>
      </c>
      <c r="E20" s="12" t="n">
        <v>125</v>
      </c>
      <c r="F20" s="12" t="n">
        <v>110</v>
      </c>
      <c r="G20" s="12" t="n">
        <v>109</v>
      </c>
      <c r="H20" s="12" t="n">
        <v>145</v>
      </c>
      <c r="I20" s="12" t="n">
        <v>193</v>
      </c>
      <c r="J20" s="12" t="n">
        <v>209</v>
      </c>
      <c r="K20" s="12" t="n">
        <v>337</v>
      </c>
      <c r="L20" s="12" t="n">
        <v>444</v>
      </c>
      <c r="M20" s="12" t="n">
        <v>778</v>
      </c>
      <c r="N20" s="12" t="n">
        <v>843</v>
      </c>
      <c r="O20" s="12" t="n">
        <v>967</v>
      </c>
      <c r="P20" s="12" t="n">
        <v>1038</v>
      </c>
      <c r="Q20" s="12" t="n">
        <v>1167</v>
      </c>
      <c r="R20" s="12" t="n">
        <v>1324</v>
      </c>
      <c r="S20" s="12" t="n">
        <v>1437</v>
      </c>
      <c r="T20" s="12" t="n">
        <v>1564</v>
      </c>
      <c r="U20" s="12" t="n">
        <v>1650</v>
      </c>
      <c r="V20" s="12" t="n">
        <v>1667</v>
      </c>
      <c r="W20" s="12" t="n">
        <v>1670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</row>
    <row r="21" customFormat="false" ht="9.9" hidden="false" customHeight="true" outlineLevel="0" collapsed="false">
      <c r="A21" s="11" t="s">
        <v>18</v>
      </c>
      <c r="B21" s="12" t="n">
        <v>369</v>
      </c>
      <c r="C21" s="12" t="n">
        <v>406</v>
      </c>
      <c r="D21" s="12" t="n">
        <v>409</v>
      </c>
      <c r="E21" s="12" t="n">
        <v>445</v>
      </c>
      <c r="F21" s="12" t="n">
        <v>436</v>
      </c>
      <c r="G21" s="12" t="n">
        <v>427</v>
      </c>
      <c r="H21" s="12" t="n">
        <v>447</v>
      </c>
      <c r="I21" s="12" t="n">
        <v>383</v>
      </c>
      <c r="J21" s="12" t="n">
        <v>344</v>
      </c>
      <c r="K21" s="12" t="n">
        <v>331</v>
      </c>
      <c r="L21" s="12" t="n">
        <v>328</v>
      </c>
      <c r="M21" s="12" t="n">
        <v>342</v>
      </c>
      <c r="N21" s="12" t="n">
        <v>341</v>
      </c>
      <c r="O21" s="12" t="n">
        <v>344</v>
      </c>
      <c r="P21" s="12" t="n">
        <v>278</v>
      </c>
      <c r="Q21" s="12" t="n">
        <v>322</v>
      </c>
      <c r="R21" s="12" t="n">
        <v>307</v>
      </c>
      <c r="S21" s="12" t="n">
        <v>414</v>
      </c>
      <c r="T21" s="12" t="n">
        <v>453</v>
      </c>
      <c r="U21" s="12" t="n">
        <v>312</v>
      </c>
      <c r="V21" s="12" t="n">
        <v>275</v>
      </c>
      <c r="W21" s="12" t="n">
        <v>277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</row>
    <row r="22" customFormat="false" ht="9.9" hidden="false" customHeight="true" outlineLevel="0" collapsed="false">
      <c r="A22" s="11" t="s">
        <v>1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</row>
    <row r="23" customFormat="false" ht="9.9" hidden="false" customHeight="true" outlineLevel="0" collapsed="false">
      <c r="A23" s="11" t="s">
        <v>20</v>
      </c>
      <c r="B23" s="12" t="n">
        <v>3</v>
      </c>
      <c r="C23" s="12" t="n">
        <v>4</v>
      </c>
      <c r="D23" s="12" t="n">
        <v>4</v>
      </c>
      <c r="E23" s="12" t="n">
        <v>5</v>
      </c>
      <c r="F23" s="12" t="n">
        <v>7</v>
      </c>
      <c r="G23" s="12" t="n">
        <v>8</v>
      </c>
      <c r="H23" s="12" t="n">
        <v>7</v>
      </c>
      <c r="I23" s="12" t="n">
        <v>15</v>
      </c>
      <c r="J23" s="12" t="n">
        <v>37</v>
      </c>
      <c r="K23" s="12" t="n">
        <v>63</v>
      </c>
      <c r="L23" s="12" t="n">
        <v>42</v>
      </c>
      <c r="M23" s="12" t="n">
        <v>48</v>
      </c>
      <c r="N23" s="12" t="n">
        <v>53</v>
      </c>
      <c r="O23" s="12" t="n">
        <v>36</v>
      </c>
      <c r="P23" s="12" t="n">
        <v>47</v>
      </c>
      <c r="Q23" s="12" t="n">
        <v>46</v>
      </c>
      <c r="R23" s="12" t="n">
        <v>39</v>
      </c>
      <c r="S23" s="12" t="n">
        <v>45</v>
      </c>
      <c r="T23" s="12" t="n">
        <v>41</v>
      </c>
      <c r="U23" s="12" t="n">
        <v>34</v>
      </c>
      <c r="V23" s="12" t="n">
        <v>22</v>
      </c>
      <c r="W23" s="12" t="n">
        <v>19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</row>
    <row r="24" customFormat="false" ht="9.9" hidden="false" customHeight="true" outlineLevel="0" collapsed="false">
      <c r="A24" s="11" t="s">
        <v>21</v>
      </c>
      <c r="B24" s="12" t="n">
        <v>74</v>
      </c>
      <c r="C24" s="12" t="n">
        <v>69</v>
      </c>
      <c r="D24" s="12" t="n">
        <v>71</v>
      </c>
      <c r="E24" s="12" t="n">
        <v>61</v>
      </c>
      <c r="F24" s="12" t="n">
        <v>66</v>
      </c>
      <c r="G24" s="12" t="n">
        <v>67</v>
      </c>
      <c r="H24" s="12" t="n">
        <v>73</v>
      </c>
      <c r="I24" s="12" t="n">
        <v>79</v>
      </c>
      <c r="J24" s="12" t="n">
        <v>78</v>
      </c>
      <c r="K24" s="12" t="n">
        <v>83</v>
      </c>
      <c r="L24" s="12" t="n">
        <v>87</v>
      </c>
      <c r="M24" s="12" t="n">
        <v>93</v>
      </c>
      <c r="N24" s="12" t="n">
        <v>106</v>
      </c>
      <c r="O24" s="12" t="n">
        <v>119</v>
      </c>
      <c r="P24" s="12" t="n">
        <v>126</v>
      </c>
      <c r="Q24" s="12" t="n">
        <v>93</v>
      </c>
      <c r="R24" s="12" t="n">
        <v>106</v>
      </c>
      <c r="S24" s="12" t="n">
        <v>100</v>
      </c>
      <c r="T24" s="12" t="n">
        <v>116</v>
      </c>
      <c r="U24" s="12" t="n">
        <v>128</v>
      </c>
      <c r="V24" s="12" t="n">
        <v>100</v>
      </c>
      <c r="W24" s="12" t="n">
        <v>92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</row>
    <row r="25" customFormat="false" ht="9.9" hidden="false" customHeight="true" outlineLevel="0" collapsed="false">
      <c r="A25" s="11" t="s">
        <v>22</v>
      </c>
      <c r="B25" s="12" t="n">
        <v>5</v>
      </c>
      <c r="C25" s="12" t="n">
        <v>5</v>
      </c>
      <c r="D25" s="12" t="n">
        <v>6</v>
      </c>
      <c r="E25" s="12" t="n">
        <v>7</v>
      </c>
      <c r="F25" s="12" t="n">
        <v>7</v>
      </c>
      <c r="G25" s="12" t="n">
        <v>8</v>
      </c>
      <c r="H25" s="12" t="n">
        <v>9</v>
      </c>
      <c r="I25" s="12" t="n">
        <v>9</v>
      </c>
      <c r="J25" s="12" t="n">
        <v>8</v>
      </c>
      <c r="K25" s="12" t="n">
        <v>8</v>
      </c>
      <c r="L25" s="12" t="n">
        <v>10</v>
      </c>
      <c r="M25" s="12" t="n">
        <v>11</v>
      </c>
      <c r="N25" s="12" t="n">
        <v>13</v>
      </c>
      <c r="O25" s="12" t="n">
        <v>14</v>
      </c>
      <c r="P25" s="12" t="n">
        <v>14</v>
      </c>
      <c r="Q25" s="12" t="n">
        <v>16</v>
      </c>
      <c r="R25" s="12" t="n">
        <v>16</v>
      </c>
      <c r="S25" s="12" t="n">
        <v>17</v>
      </c>
      <c r="T25" s="12" t="n">
        <v>17</v>
      </c>
      <c r="U25" s="12" t="n">
        <v>17</v>
      </c>
      <c r="V25" s="12" t="n">
        <v>16</v>
      </c>
      <c r="W25" s="12" t="n">
        <v>16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</row>
    <row r="26" customFormat="false" ht="9.9" hidden="false" customHeight="true" outlineLevel="0" collapsed="false">
      <c r="A26" s="11" t="s">
        <v>23</v>
      </c>
      <c r="B26" s="12" t="n">
        <v>86</v>
      </c>
      <c r="C26" s="12" t="n">
        <v>84</v>
      </c>
      <c r="D26" s="12" t="n">
        <v>86</v>
      </c>
      <c r="E26" s="12" t="n">
        <v>113</v>
      </c>
      <c r="F26" s="12" t="n">
        <v>100</v>
      </c>
      <c r="G26" s="12" t="n">
        <v>79</v>
      </c>
      <c r="H26" s="12" t="n">
        <v>142</v>
      </c>
      <c r="I26" s="12" t="n">
        <v>143</v>
      </c>
      <c r="J26" s="12" t="n">
        <v>171</v>
      </c>
      <c r="K26" s="12" t="n">
        <v>267</v>
      </c>
      <c r="L26" s="12" t="n">
        <v>278</v>
      </c>
      <c r="M26" s="12" t="n">
        <v>291</v>
      </c>
      <c r="N26" s="12" t="n">
        <v>301</v>
      </c>
      <c r="O26" s="12" t="n">
        <v>370</v>
      </c>
      <c r="P26" s="12" t="n">
        <v>390</v>
      </c>
      <c r="Q26" s="12" t="n">
        <v>493</v>
      </c>
      <c r="R26" s="12" t="n">
        <v>620</v>
      </c>
      <c r="S26" s="12" t="n">
        <v>543</v>
      </c>
      <c r="T26" s="12" t="n">
        <v>643</v>
      </c>
      <c r="U26" s="12" t="n">
        <v>517</v>
      </c>
      <c r="V26" s="12" t="n">
        <v>500</v>
      </c>
      <c r="W26" s="12" t="n">
        <v>504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</row>
    <row r="27" customFormat="false" ht="9.9" hidden="false" customHeight="true" outlineLevel="0" collapsed="false">
      <c r="A27" s="11" t="s">
        <v>2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</row>
    <row r="28" customFormat="false" ht="9.9" hidden="false" customHeight="true" outlineLevel="0" collapsed="false">
      <c r="A28" s="11" t="s">
        <v>25</v>
      </c>
      <c r="B28" s="12" t="n">
        <v>292</v>
      </c>
      <c r="C28" s="12" t="n">
        <v>222</v>
      </c>
      <c r="D28" s="12" t="n">
        <v>251</v>
      </c>
      <c r="E28" s="12" t="n">
        <v>191</v>
      </c>
      <c r="F28" s="12" t="n">
        <v>369</v>
      </c>
      <c r="G28" s="12" t="n">
        <v>268</v>
      </c>
      <c r="H28" s="12" t="n">
        <v>288</v>
      </c>
      <c r="I28" s="12" t="n">
        <v>243</v>
      </c>
      <c r="J28" s="12" t="n">
        <v>264</v>
      </c>
      <c r="K28" s="12" t="n">
        <v>279</v>
      </c>
      <c r="L28" s="12" t="n">
        <v>308</v>
      </c>
      <c r="M28" s="12" t="n">
        <v>370</v>
      </c>
      <c r="N28" s="12" t="n">
        <v>475</v>
      </c>
      <c r="O28" s="12" t="n">
        <v>595</v>
      </c>
      <c r="P28" s="12" t="n">
        <v>590</v>
      </c>
      <c r="Q28" s="12" t="n">
        <v>496</v>
      </c>
      <c r="R28" s="12" t="n">
        <v>437</v>
      </c>
      <c r="S28" s="12" t="n">
        <v>453</v>
      </c>
      <c r="T28" s="12" t="n">
        <v>498</v>
      </c>
      <c r="U28" s="12" t="n">
        <v>458</v>
      </c>
      <c r="V28" s="12" t="n">
        <v>404</v>
      </c>
      <c r="W28" s="12" t="n">
        <v>352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</row>
    <row r="29" s="15" customFormat="true" ht="9.9" hidden="false" customHeight="true" outlineLevel="0" collapsed="false">
      <c r="A29" s="14" t="s">
        <v>2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</row>
    <row r="30" s="15" customFormat="true" ht="9.9" hidden="false" customHeight="true" outlineLevel="0" collapsed="false">
      <c r="A30" s="14" t="s">
        <v>27</v>
      </c>
      <c r="B30" s="12" t="n">
        <v>88</v>
      </c>
      <c r="C30" s="12" t="n">
        <v>60</v>
      </c>
      <c r="D30" s="12" t="n">
        <v>62</v>
      </c>
      <c r="E30" s="12" t="n">
        <v>59</v>
      </c>
      <c r="F30" s="12" t="n">
        <v>136</v>
      </c>
      <c r="G30" s="12" t="n">
        <v>70</v>
      </c>
      <c r="H30" s="12" t="n">
        <v>83</v>
      </c>
      <c r="I30" s="12" t="n">
        <v>67</v>
      </c>
      <c r="J30" s="12" t="n">
        <v>75</v>
      </c>
      <c r="K30" s="12" t="n">
        <v>81</v>
      </c>
      <c r="L30" s="12" t="n">
        <v>79</v>
      </c>
      <c r="M30" s="12" t="n">
        <v>85</v>
      </c>
      <c r="N30" s="12" t="n">
        <v>100</v>
      </c>
      <c r="O30" s="12" t="n">
        <v>119</v>
      </c>
      <c r="P30" s="12" t="n">
        <v>139</v>
      </c>
      <c r="Q30" s="12" t="n">
        <v>116</v>
      </c>
      <c r="R30" s="12" t="n">
        <v>109</v>
      </c>
      <c r="S30" s="12" t="n">
        <v>108</v>
      </c>
      <c r="T30" s="12" t="n">
        <v>117</v>
      </c>
      <c r="U30" s="12" t="n">
        <v>117</v>
      </c>
      <c r="V30" s="12" t="n">
        <v>104</v>
      </c>
      <c r="W30" s="12" t="n">
        <v>90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</row>
    <row r="31" s="15" customFormat="true" ht="9.9" hidden="false" customHeight="true" outlineLevel="0" collapsed="false">
      <c r="A31" s="14" t="s">
        <v>28</v>
      </c>
      <c r="B31" s="12" t="n">
        <v>181</v>
      </c>
      <c r="C31" s="12" t="n">
        <v>140</v>
      </c>
      <c r="D31" s="12" t="n">
        <v>163</v>
      </c>
      <c r="E31" s="12" t="n">
        <v>106</v>
      </c>
      <c r="F31" s="12" t="n">
        <v>175</v>
      </c>
      <c r="G31" s="12" t="n">
        <v>137</v>
      </c>
      <c r="H31" s="12" t="n">
        <v>160</v>
      </c>
      <c r="I31" s="12" t="n">
        <v>130</v>
      </c>
      <c r="J31" s="12" t="n">
        <v>142</v>
      </c>
      <c r="K31" s="12" t="n">
        <v>152</v>
      </c>
      <c r="L31" s="12" t="n">
        <v>167</v>
      </c>
      <c r="M31" s="12" t="n">
        <v>279</v>
      </c>
      <c r="N31" s="12" t="n">
        <v>369</v>
      </c>
      <c r="O31" s="12" t="n">
        <v>470</v>
      </c>
      <c r="P31" s="12" t="n">
        <v>441</v>
      </c>
      <c r="Q31" s="12" t="n">
        <v>373</v>
      </c>
      <c r="R31" s="12" t="n">
        <v>317</v>
      </c>
      <c r="S31" s="12" t="n">
        <v>313</v>
      </c>
      <c r="T31" s="12" t="n">
        <v>355</v>
      </c>
      <c r="U31" s="12" t="n">
        <v>316</v>
      </c>
      <c r="V31" s="12" t="n">
        <v>290</v>
      </c>
      <c r="W31" s="12" t="n">
        <v>252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</row>
    <row r="32" s="15" customFormat="true" ht="9.9" hidden="false" customHeight="true" outlineLevel="0" collapsed="false">
      <c r="A32" s="14" t="s">
        <v>29</v>
      </c>
      <c r="B32" s="12" t="n">
        <v>23</v>
      </c>
      <c r="C32" s="12" t="n">
        <v>22</v>
      </c>
      <c r="D32" s="12" t="n">
        <v>26</v>
      </c>
      <c r="E32" s="12" t="n">
        <v>26</v>
      </c>
      <c r="F32" s="12" t="n">
        <v>58</v>
      </c>
      <c r="G32" s="12" t="n">
        <v>61</v>
      </c>
      <c r="H32" s="12" t="n">
        <v>45</v>
      </c>
      <c r="I32" s="12" t="n">
        <v>46</v>
      </c>
      <c r="J32" s="12" t="n">
        <v>47</v>
      </c>
      <c r="K32" s="12" t="n">
        <v>46</v>
      </c>
      <c r="L32" s="12" t="n">
        <v>62</v>
      </c>
      <c r="M32" s="12" t="n">
        <v>6</v>
      </c>
      <c r="N32" s="12" t="n">
        <v>6</v>
      </c>
      <c r="O32" s="12" t="n">
        <v>6</v>
      </c>
      <c r="P32" s="12" t="n">
        <v>10</v>
      </c>
      <c r="Q32" s="12" t="n">
        <v>7</v>
      </c>
      <c r="R32" s="12" t="n">
        <v>11</v>
      </c>
      <c r="S32" s="12" t="n">
        <v>32</v>
      </c>
      <c r="T32" s="12" t="n">
        <v>26</v>
      </c>
      <c r="U32" s="12" t="n">
        <v>25</v>
      </c>
      <c r="V32" s="12" t="n">
        <v>10</v>
      </c>
      <c r="W32" s="12" t="n">
        <v>10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</row>
    <row r="33" s="17" customFormat="true" ht="9.9" hidden="false" customHeight="true" outlineLevel="0" collapsed="false">
      <c r="A33" s="9" t="s">
        <v>30</v>
      </c>
      <c r="B33" s="12" t="n">
        <v>3602</v>
      </c>
      <c r="C33" s="12" t="n">
        <v>3833</v>
      </c>
      <c r="D33" s="12" t="n">
        <v>3911</v>
      </c>
      <c r="E33" s="12" t="n">
        <v>4028</v>
      </c>
      <c r="F33" s="12" t="n">
        <v>4217</v>
      </c>
      <c r="G33" s="12" t="n">
        <v>4208</v>
      </c>
      <c r="H33" s="12" t="n">
        <v>4630</v>
      </c>
      <c r="I33" s="12" t="n">
        <v>4829</v>
      </c>
      <c r="J33" s="12" t="n">
        <v>5069</v>
      </c>
      <c r="K33" s="12" t="n">
        <v>5507</v>
      </c>
      <c r="L33" s="12" t="n">
        <v>5533</v>
      </c>
      <c r="M33" s="12" t="n">
        <v>6627</v>
      </c>
      <c r="N33" s="12" t="n">
        <v>7549</v>
      </c>
      <c r="O33" s="12" t="n">
        <v>8176</v>
      </c>
      <c r="P33" s="12" t="n">
        <v>8447</v>
      </c>
      <c r="Q33" s="12" t="n">
        <v>8885</v>
      </c>
      <c r="R33" s="12" t="n">
        <v>9119</v>
      </c>
      <c r="S33" s="12" t="n">
        <v>9493</v>
      </c>
      <c r="T33" s="12" t="n">
        <v>10052</v>
      </c>
      <c r="U33" s="12" t="n">
        <v>9981</v>
      </c>
      <c r="V33" s="12" t="n">
        <v>9960</v>
      </c>
      <c r="W33" s="12" t="n">
        <v>9822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</row>
    <row r="34" customFormat="false" ht="9.9" hidden="false" customHeight="true" outlineLevel="0" collapsed="false">
      <c r="A34" s="11" t="s">
        <v>31</v>
      </c>
      <c r="B34" s="12" t="n">
        <v>867</v>
      </c>
      <c r="C34" s="12" t="n">
        <v>992</v>
      </c>
      <c r="D34" s="12" t="n">
        <v>939</v>
      </c>
      <c r="E34" s="12" t="n">
        <v>852</v>
      </c>
      <c r="F34" s="12" t="n">
        <v>744</v>
      </c>
      <c r="G34" s="12" t="n">
        <v>764</v>
      </c>
      <c r="H34" s="12" t="n">
        <v>884</v>
      </c>
      <c r="I34" s="12" t="n">
        <v>1006</v>
      </c>
      <c r="J34" s="12" t="n">
        <v>1295</v>
      </c>
      <c r="K34" s="12" t="n">
        <v>1449</v>
      </c>
      <c r="L34" s="12" t="n">
        <v>1547</v>
      </c>
      <c r="M34" s="12" t="n">
        <v>1814</v>
      </c>
      <c r="N34" s="12" t="n">
        <v>2012</v>
      </c>
      <c r="O34" s="12" t="n">
        <v>2438</v>
      </c>
      <c r="P34" s="12" t="n">
        <v>2846</v>
      </c>
      <c r="Q34" s="12" t="n">
        <v>2678</v>
      </c>
      <c r="R34" s="12" t="n">
        <v>2791</v>
      </c>
      <c r="S34" s="12" t="n">
        <v>2757</v>
      </c>
      <c r="T34" s="12" t="n">
        <v>2533</v>
      </c>
      <c r="U34" s="12" t="n">
        <v>2579</v>
      </c>
      <c r="V34" s="12" t="n">
        <v>2213</v>
      </c>
      <c r="W34" s="12" t="n">
        <v>2054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</row>
    <row r="35" customFormat="false" ht="9.9" hidden="false" customHeight="true" outlineLevel="0" collapsed="false">
      <c r="A35" s="11" t="s">
        <v>32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</row>
    <row r="36" customFormat="false" ht="9.9" hidden="false" customHeight="true" outlineLevel="0" collapsed="false">
      <c r="A36" s="11" t="s">
        <v>33</v>
      </c>
      <c r="B36" s="12" t="n">
        <v>39</v>
      </c>
      <c r="C36" s="12" t="n">
        <v>46</v>
      </c>
      <c r="D36" s="12" t="n">
        <v>36</v>
      </c>
      <c r="E36" s="12" t="n">
        <v>34</v>
      </c>
      <c r="F36" s="12" t="n">
        <v>30</v>
      </c>
      <c r="G36" s="12" t="n">
        <v>32</v>
      </c>
      <c r="H36" s="12" t="n">
        <v>36</v>
      </c>
      <c r="I36" s="12" t="n">
        <v>41</v>
      </c>
      <c r="J36" s="12" t="n">
        <v>25</v>
      </c>
      <c r="K36" s="12" t="n">
        <v>23</v>
      </c>
      <c r="L36" s="12" t="n">
        <v>9</v>
      </c>
      <c r="M36" s="12" t="n">
        <v>31</v>
      </c>
      <c r="N36" s="12" t="n">
        <v>25</v>
      </c>
      <c r="O36" s="12" t="n">
        <v>44</v>
      </c>
      <c r="P36" s="12" t="n">
        <v>40</v>
      </c>
      <c r="Q36" s="12" t="n">
        <v>20</v>
      </c>
      <c r="R36" s="12" t="n">
        <v>39</v>
      </c>
      <c r="S36" s="12" t="n">
        <v>21</v>
      </c>
      <c r="T36" s="12" t="n">
        <v>6</v>
      </c>
      <c r="U36" s="12" t="n">
        <v>22</v>
      </c>
      <c r="V36" s="12" t="n">
        <v>14</v>
      </c>
      <c r="W36" s="12" t="n">
        <v>24</v>
      </c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</row>
    <row r="37" customFormat="false" ht="9.9" hidden="false" customHeight="true" outlineLevel="0" collapsed="false">
      <c r="A37" s="11" t="s">
        <v>34</v>
      </c>
      <c r="B37" s="12" t="n">
        <v>134</v>
      </c>
      <c r="C37" s="12" t="n">
        <v>142</v>
      </c>
      <c r="D37" s="12" t="n">
        <v>89</v>
      </c>
      <c r="E37" s="12" t="n">
        <v>107</v>
      </c>
      <c r="F37" s="12" t="n">
        <v>148</v>
      </c>
      <c r="G37" s="12" t="n">
        <v>138</v>
      </c>
      <c r="H37" s="12" t="n">
        <v>140</v>
      </c>
      <c r="I37" s="12" t="n">
        <v>217</v>
      </c>
      <c r="J37" s="12" t="n">
        <v>177</v>
      </c>
      <c r="K37" s="12" t="n">
        <v>252</v>
      </c>
      <c r="L37" s="12" t="n">
        <v>314</v>
      </c>
      <c r="M37" s="12" t="n">
        <v>320</v>
      </c>
      <c r="N37" s="12" t="n">
        <v>467</v>
      </c>
      <c r="O37" s="12" t="n">
        <v>529</v>
      </c>
      <c r="P37" s="12" t="n">
        <v>653</v>
      </c>
      <c r="Q37" s="12" t="n">
        <v>494</v>
      </c>
      <c r="R37" s="12" t="n">
        <v>617</v>
      </c>
      <c r="S37" s="12" t="n">
        <v>512</v>
      </c>
      <c r="T37" s="12" t="n">
        <v>657</v>
      </c>
      <c r="U37" s="12" t="n">
        <v>426</v>
      </c>
      <c r="V37" s="12" t="n">
        <v>368</v>
      </c>
      <c r="W37" s="12" t="n">
        <v>320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</row>
    <row r="38" s="15" customFormat="true" ht="9.9" hidden="false" customHeight="true" outlineLevel="0" collapsed="false">
      <c r="A38" s="14" t="s">
        <v>28</v>
      </c>
      <c r="B38" s="12" t="n">
        <v>2</v>
      </c>
      <c r="C38" s="12" t="n">
        <v>4</v>
      </c>
      <c r="D38" s="12" t="n">
        <v>4</v>
      </c>
      <c r="E38" s="12" t="n">
        <v>3</v>
      </c>
      <c r="F38" s="12" t="n">
        <v>6</v>
      </c>
      <c r="G38" s="12" t="n">
        <v>5</v>
      </c>
      <c r="H38" s="12" t="n">
        <v>4</v>
      </c>
      <c r="I38" s="12" t="n">
        <v>25</v>
      </c>
      <c r="J38" s="12" t="n">
        <v>41</v>
      </c>
      <c r="K38" s="12" t="n">
        <v>72</v>
      </c>
      <c r="L38" s="12" t="n">
        <v>96</v>
      </c>
      <c r="M38" s="12" t="n">
        <v>52</v>
      </c>
      <c r="N38" s="12" t="n">
        <v>113</v>
      </c>
      <c r="O38" s="12" t="n">
        <v>115</v>
      </c>
      <c r="P38" s="12" t="n">
        <v>128</v>
      </c>
      <c r="Q38" s="12" t="n">
        <v>65</v>
      </c>
      <c r="R38" s="12" t="n">
        <v>77</v>
      </c>
      <c r="S38" s="12" t="n">
        <v>70</v>
      </c>
      <c r="T38" s="12" t="n">
        <v>69</v>
      </c>
      <c r="U38" s="12" t="n">
        <v>36</v>
      </c>
      <c r="V38" s="12" t="n">
        <v>28</v>
      </c>
      <c r="W38" s="12" t="n">
        <v>28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</row>
    <row r="39" s="15" customFormat="true" ht="9.9" hidden="false" customHeight="true" outlineLevel="0" collapsed="false">
      <c r="A39" s="14" t="s">
        <v>29</v>
      </c>
      <c r="B39" s="12" t="n">
        <v>71</v>
      </c>
      <c r="C39" s="12" t="n">
        <v>66</v>
      </c>
      <c r="D39" s="12" t="n">
        <v>51</v>
      </c>
      <c r="E39" s="12" t="n">
        <v>67</v>
      </c>
      <c r="F39" s="12" t="n">
        <v>86</v>
      </c>
      <c r="G39" s="12" t="n">
        <v>90</v>
      </c>
      <c r="H39" s="12" t="n">
        <v>105</v>
      </c>
      <c r="I39" s="12" t="n">
        <v>156</v>
      </c>
      <c r="J39" s="12" t="n">
        <v>93</v>
      </c>
      <c r="K39" s="12" t="n">
        <v>127</v>
      </c>
      <c r="L39" s="12" t="n">
        <v>108</v>
      </c>
      <c r="M39" s="12" t="n">
        <v>169</v>
      </c>
      <c r="N39" s="12" t="n">
        <v>257</v>
      </c>
      <c r="O39" s="12" t="n">
        <v>237</v>
      </c>
      <c r="P39" s="12" t="n">
        <v>319</v>
      </c>
      <c r="Q39" s="12" t="n">
        <v>232</v>
      </c>
      <c r="R39" s="12" t="n">
        <v>341</v>
      </c>
      <c r="S39" s="12" t="n">
        <v>252</v>
      </c>
      <c r="T39" s="12" t="n">
        <v>331</v>
      </c>
      <c r="U39" s="12" t="n">
        <v>154</v>
      </c>
      <c r="V39" s="12" t="n">
        <v>144</v>
      </c>
      <c r="W39" s="12" t="n">
        <v>111</v>
      </c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</row>
    <row r="40" s="15" customFormat="true" ht="9.9" hidden="false" customHeight="true" outlineLevel="0" collapsed="false">
      <c r="A40" s="14" t="s">
        <v>35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</row>
    <row r="41" s="15" customFormat="true" ht="9.9" hidden="false" customHeight="true" outlineLevel="0" collapsed="false">
      <c r="A41" s="14" t="s">
        <v>36</v>
      </c>
      <c r="B41" s="12" t="n">
        <v>61</v>
      </c>
      <c r="C41" s="12" t="n">
        <v>72</v>
      </c>
      <c r="D41" s="12" t="n">
        <v>34</v>
      </c>
      <c r="E41" s="12" t="n">
        <v>37</v>
      </c>
      <c r="F41" s="12" t="n">
        <v>56</v>
      </c>
      <c r="G41" s="12" t="n">
        <v>43</v>
      </c>
      <c r="H41" s="12" t="n">
        <v>31</v>
      </c>
      <c r="I41" s="12" t="n">
        <v>36</v>
      </c>
      <c r="J41" s="12" t="n">
        <v>43</v>
      </c>
      <c r="K41" s="12" t="n">
        <v>53</v>
      </c>
      <c r="L41" s="12" t="n">
        <v>110</v>
      </c>
      <c r="M41" s="12" t="n">
        <v>99</v>
      </c>
      <c r="N41" s="12" t="n">
        <v>97</v>
      </c>
      <c r="O41" s="12" t="n">
        <v>177</v>
      </c>
      <c r="P41" s="12" t="n">
        <v>206</v>
      </c>
      <c r="Q41" s="12" t="n">
        <v>197</v>
      </c>
      <c r="R41" s="12" t="n">
        <v>199</v>
      </c>
      <c r="S41" s="12" t="n">
        <v>190</v>
      </c>
      <c r="T41" s="12" t="n">
        <v>257</v>
      </c>
      <c r="U41" s="12" t="n">
        <v>236</v>
      </c>
      <c r="V41" s="12" t="n">
        <v>196</v>
      </c>
      <c r="W41" s="12" t="n">
        <v>181</v>
      </c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</row>
    <row r="42" customFormat="false" ht="9.9" hidden="false" customHeight="true" outlineLevel="0" collapsed="false">
      <c r="A42" s="11" t="s">
        <v>37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2</v>
      </c>
      <c r="P42" s="12" t="n">
        <v>0</v>
      </c>
      <c r="Q42" s="12" t="n">
        <v>0</v>
      </c>
      <c r="R42" s="12" t="n">
        <v>13</v>
      </c>
      <c r="S42" s="12" t="n">
        <v>19</v>
      </c>
      <c r="T42" s="12" t="n">
        <v>19</v>
      </c>
      <c r="U42" s="12" t="n">
        <v>33</v>
      </c>
      <c r="V42" s="12" t="n">
        <v>34</v>
      </c>
      <c r="W42" s="12" t="n">
        <v>20</v>
      </c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</row>
    <row r="43" s="15" customFormat="true" ht="9.9" hidden="false" customHeight="true" outlineLevel="0" collapsed="false">
      <c r="A43" s="14" t="s">
        <v>28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</row>
    <row r="44" s="15" customFormat="true" ht="9.9" hidden="false" customHeight="true" outlineLevel="0" collapsed="false">
      <c r="A44" s="14" t="s">
        <v>29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2</v>
      </c>
      <c r="P44" s="12" t="n">
        <v>0</v>
      </c>
      <c r="Q44" s="12" t="n">
        <v>0</v>
      </c>
      <c r="R44" s="12" t="n">
        <v>13</v>
      </c>
      <c r="S44" s="12" t="n">
        <v>19</v>
      </c>
      <c r="T44" s="12" t="n">
        <v>19</v>
      </c>
      <c r="U44" s="12" t="n">
        <v>33</v>
      </c>
      <c r="V44" s="12" t="n">
        <v>34</v>
      </c>
      <c r="W44" s="12" t="n">
        <v>20</v>
      </c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</row>
    <row r="45" s="15" customFormat="true" ht="9.9" hidden="false" customHeight="true" outlineLevel="0" collapsed="false">
      <c r="A45" s="14" t="s">
        <v>35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</row>
    <row r="46" s="15" customFormat="true" ht="9.9" hidden="false" customHeight="true" outlineLevel="0" collapsed="false">
      <c r="A46" s="14" t="s">
        <v>36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</row>
    <row r="47" s="17" customFormat="true" ht="9.9" hidden="false" customHeight="true" outlineLevel="0" collapsed="false">
      <c r="A47" s="9" t="s">
        <v>38</v>
      </c>
      <c r="B47" s="12" t="n">
        <v>1040</v>
      </c>
      <c r="C47" s="12" t="n">
        <v>1180</v>
      </c>
      <c r="D47" s="12" t="n">
        <v>1064</v>
      </c>
      <c r="E47" s="12" t="n">
        <v>993</v>
      </c>
      <c r="F47" s="12" t="n">
        <v>922</v>
      </c>
      <c r="G47" s="12" t="n">
        <v>934</v>
      </c>
      <c r="H47" s="12" t="n">
        <v>1060</v>
      </c>
      <c r="I47" s="12" t="n">
        <v>1264</v>
      </c>
      <c r="J47" s="12" t="n">
        <v>1497</v>
      </c>
      <c r="K47" s="12" t="n">
        <v>1724</v>
      </c>
      <c r="L47" s="12" t="n">
        <v>1870</v>
      </c>
      <c r="M47" s="12" t="n">
        <v>2165</v>
      </c>
      <c r="N47" s="12" t="n">
        <v>2504</v>
      </c>
      <c r="O47" s="12" t="n">
        <v>3013</v>
      </c>
      <c r="P47" s="12" t="n">
        <v>3539</v>
      </c>
      <c r="Q47" s="12" t="n">
        <v>3192</v>
      </c>
      <c r="R47" s="12" t="n">
        <v>3460</v>
      </c>
      <c r="S47" s="12" t="n">
        <v>3309</v>
      </c>
      <c r="T47" s="12" t="n">
        <v>3215</v>
      </c>
      <c r="U47" s="12" t="n">
        <v>3060</v>
      </c>
      <c r="V47" s="12" t="n">
        <v>2629</v>
      </c>
      <c r="W47" s="12" t="n">
        <v>2418</v>
      </c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</row>
    <row r="48" s="17" customFormat="true" ht="9.9" hidden="false" customHeight="true" outlineLevel="0" collapsed="false">
      <c r="A48" s="9" t="s">
        <v>39</v>
      </c>
      <c r="B48" s="12" t="n">
        <v>4642</v>
      </c>
      <c r="C48" s="12" t="n">
        <v>5013</v>
      </c>
      <c r="D48" s="12" t="n">
        <v>4975</v>
      </c>
      <c r="E48" s="12" t="n">
        <v>5021</v>
      </c>
      <c r="F48" s="12" t="n">
        <v>5139</v>
      </c>
      <c r="G48" s="12" t="n">
        <v>5142</v>
      </c>
      <c r="H48" s="12" t="n">
        <v>5690</v>
      </c>
      <c r="I48" s="12" t="n">
        <v>6093</v>
      </c>
      <c r="J48" s="12" t="n">
        <v>6566</v>
      </c>
      <c r="K48" s="12" t="n">
        <v>7231</v>
      </c>
      <c r="L48" s="12" t="n">
        <v>7403</v>
      </c>
      <c r="M48" s="12" t="n">
        <v>8792</v>
      </c>
      <c r="N48" s="12" t="n">
        <v>10053</v>
      </c>
      <c r="O48" s="12" t="n">
        <v>11189</v>
      </c>
      <c r="P48" s="12" t="n">
        <v>11986</v>
      </c>
      <c r="Q48" s="12" t="n">
        <v>12077</v>
      </c>
      <c r="R48" s="12" t="n">
        <v>12579</v>
      </c>
      <c r="S48" s="12" t="n">
        <v>12802</v>
      </c>
      <c r="T48" s="12" t="n">
        <v>13267</v>
      </c>
      <c r="U48" s="12" t="n">
        <v>13041</v>
      </c>
      <c r="V48" s="12" t="n">
        <v>12589</v>
      </c>
      <c r="W48" s="12" t="n">
        <v>12240</v>
      </c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</row>
    <row r="49" customFormat="false" ht="9.9" hidden="false" customHeight="true" outlineLevel="0" collapsed="false">
      <c r="A49" s="9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</row>
    <row r="50" customFormat="false" ht="9.9" hidden="false" customHeight="true" outlineLevel="0" collapsed="false">
      <c r="A50" s="9" t="s">
        <v>4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</row>
    <row r="51" customFormat="false" ht="9.9" hidden="false" customHeight="true" outlineLevel="0" collapsed="false">
      <c r="A51" s="11" t="s">
        <v>41</v>
      </c>
      <c r="B51" s="12" t="n">
        <v>410</v>
      </c>
      <c r="C51" s="12" t="n">
        <v>457</v>
      </c>
      <c r="D51" s="12" t="n">
        <v>495</v>
      </c>
      <c r="E51" s="12" t="n">
        <v>539</v>
      </c>
      <c r="F51" s="12" t="n">
        <v>568</v>
      </c>
      <c r="G51" s="12" t="n">
        <v>591</v>
      </c>
      <c r="H51" s="12" t="n">
        <v>620</v>
      </c>
      <c r="I51" s="12" t="n">
        <v>661</v>
      </c>
      <c r="J51" s="12" t="n">
        <v>700</v>
      </c>
      <c r="K51" s="12" t="n">
        <v>728</v>
      </c>
      <c r="L51" s="12" t="n">
        <v>782</v>
      </c>
      <c r="M51" s="12" t="n">
        <v>839</v>
      </c>
      <c r="N51" s="12" t="n">
        <v>901</v>
      </c>
      <c r="O51" s="12" t="n">
        <v>977</v>
      </c>
      <c r="P51" s="12" t="n">
        <v>1078</v>
      </c>
      <c r="Q51" s="12" t="n">
        <v>1175</v>
      </c>
      <c r="R51" s="12" t="n">
        <v>1258</v>
      </c>
      <c r="S51" s="12" t="n">
        <v>1331</v>
      </c>
      <c r="T51" s="12" t="n">
        <v>1436</v>
      </c>
      <c r="U51" s="12" t="n">
        <v>1489</v>
      </c>
      <c r="V51" s="12" t="n">
        <v>1713</v>
      </c>
      <c r="W51" s="12" t="n">
        <v>1719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</row>
    <row r="52" customFormat="false" ht="9.9" hidden="false" customHeight="true" outlineLevel="0" collapsed="false">
      <c r="A52" s="11" t="s">
        <v>42</v>
      </c>
      <c r="B52" s="12" t="n">
        <v>6</v>
      </c>
      <c r="C52" s="12" t="n">
        <v>4</v>
      </c>
      <c r="D52" s="12" t="n">
        <v>4</v>
      </c>
      <c r="E52" s="12" t="n">
        <v>5</v>
      </c>
      <c r="F52" s="12" t="n">
        <v>6</v>
      </c>
      <c r="G52" s="12" t="n">
        <v>7</v>
      </c>
      <c r="H52" s="12" t="n">
        <v>8</v>
      </c>
      <c r="I52" s="12" t="n">
        <v>6</v>
      </c>
      <c r="J52" s="12" t="n">
        <v>16</v>
      </c>
      <c r="K52" s="12" t="n">
        <v>20</v>
      </c>
      <c r="L52" s="12" t="n">
        <v>38</v>
      </c>
      <c r="M52" s="12" t="n">
        <v>62</v>
      </c>
      <c r="N52" s="12" t="n">
        <v>76</v>
      </c>
      <c r="O52" s="12" t="n">
        <v>76</v>
      </c>
      <c r="P52" s="12" t="n">
        <v>77</v>
      </c>
      <c r="Q52" s="12" t="n">
        <v>87</v>
      </c>
      <c r="R52" s="12" t="n">
        <v>120</v>
      </c>
      <c r="S52" s="12" t="n">
        <v>131</v>
      </c>
      <c r="T52" s="12" t="n">
        <v>152</v>
      </c>
      <c r="U52" s="12" t="n">
        <v>112</v>
      </c>
      <c r="V52" s="12" t="n">
        <v>47</v>
      </c>
      <c r="W52" s="12" t="n">
        <v>39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</row>
    <row r="53" customFormat="false" ht="9.9" hidden="false" customHeight="true" outlineLevel="0" collapsed="false">
      <c r="A53" s="11" t="s">
        <v>43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12</v>
      </c>
      <c r="L53" s="12" t="n">
        <v>16</v>
      </c>
      <c r="M53" s="12" t="n">
        <v>18</v>
      </c>
      <c r="N53" s="12" t="n">
        <v>16</v>
      </c>
      <c r="O53" s="12" t="n">
        <v>21</v>
      </c>
      <c r="P53" s="12" t="n">
        <v>28</v>
      </c>
      <c r="Q53" s="12" t="n">
        <v>27</v>
      </c>
      <c r="R53" s="12" t="n">
        <v>73</v>
      </c>
      <c r="S53" s="12" t="n">
        <v>26</v>
      </c>
      <c r="T53" s="12" t="n">
        <v>39</v>
      </c>
      <c r="U53" s="12" t="n">
        <v>29</v>
      </c>
      <c r="V53" s="12" t="n">
        <v>39</v>
      </c>
      <c r="W53" s="12" t="n">
        <v>36</v>
      </c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</row>
    <row r="54" customFormat="false" ht="9.9" hidden="false" customHeight="true" outlineLevel="0" collapsed="false">
      <c r="A54" s="11" t="s">
        <v>44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</row>
    <row r="55" customFormat="false" ht="9.9" hidden="false" customHeight="true" outlineLevel="0" collapsed="false">
      <c r="A55" s="11" t="s">
        <v>4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</row>
    <row r="56" customFormat="false" ht="9.9" hidden="false" customHeight="true" outlineLevel="0" collapsed="false">
      <c r="A56" s="11" t="s">
        <v>46</v>
      </c>
      <c r="B56" s="12" t="n">
        <v>28</v>
      </c>
      <c r="C56" s="12" t="n">
        <v>31</v>
      </c>
      <c r="D56" s="12" t="n">
        <v>34</v>
      </c>
      <c r="E56" s="12" t="n">
        <v>41</v>
      </c>
      <c r="F56" s="12" t="n">
        <v>43</v>
      </c>
      <c r="G56" s="12" t="n">
        <v>47</v>
      </c>
      <c r="H56" s="12" t="n">
        <v>19</v>
      </c>
      <c r="I56" s="12" t="n">
        <v>22</v>
      </c>
      <c r="J56" s="12" t="n">
        <v>48</v>
      </c>
      <c r="K56" s="12" t="n">
        <v>38</v>
      </c>
      <c r="L56" s="12" t="n">
        <v>43</v>
      </c>
      <c r="M56" s="12" t="n">
        <v>40</v>
      </c>
      <c r="N56" s="12" t="n">
        <v>39</v>
      </c>
      <c r="O56" s="12" t="n">
        <v>41</v>
      </c>
      <c r="P56" s="12" t="n">
        <v>43</v>
      </c>
      <c r="Q56" s="12" t="n">
        <v>50</v>
      </c>
      <c r="R56" s="12" t="n">
        <v>47</v>
      </c>
      <c r="S56" s="12" t="n">
        <v>49</v>
      </c>
      <c r="T56" s="12" t="n">
        <v>59</v>
      </c>
      <c r="U56" s="12" t="n">
        <v>53</v>
      </c>
      <c r="V56" s="12" t="n">
        <v>58</v>
      </c>
      <c r="W56" s="12" t="n">
        <v>51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</row>
    <row r="57" customFormat="false" ht="9.9" hidden="false" customHeight="true" outlineLevel="0" collapsed="false">
      <c r="A57" s="11" t="s">
        <v>11</v>
      </c>
      <c r="B57" s="12" t="n">
        <v>285</v>
      </c>
      <c r="C57" s="12" t="n">
        <v>313</v>
      </c>
      <c r="D57" s="12" t="n">
        <v>324</v>
      </c>
      <c r="E57" s="12" t="n">
        <v>524</v>
      </c>
      <c r="F57" s="12" t="n">
        <v>535</v>
      </c>
      <c r="G57" s="12" t="n">
        <v>601</v>
      </c>
      <c r="H57" s="12" t="n">
        <v>861</v>
      </c>
      <c r="I57" s="12" t="n">
        <v>921</v>
      </c>
      <c r="J57" s="12" t="n">
        <v>953</v>
      </c>
      <c r="K57" s="12" t="n">
        <v>2553</v>
      </c>
      <c r="L57" s="12" t="n">
        <v>3129</v>
      </c>
      <c r="M57" s="12" t="n">
        <v>3320</v>
      </c>
      <c r="N57" s="12" t="n">
        <v>3719</v>
      </c>
      <c r="O57" s="12" t="n">
        <v>3922</v>
      </c>
      <c r="P57" s="12" t="n">
        <v>4143</v>
      </c>
      <c r="Q57" s="12" t="n">
        <v>4194</v>
      </c>
      <c r="R57" s="12" t="n">
        <v>4334</v>
      </c>
      <c r="S57" s="12" t="n">
        <v>4479</v>
      </c>
      <c r="T57" s="12" t="n">
        <v>4458</v>
      </c>
      <c r="U57" s="12" t="n">
        <v>4242</v>
      </c>
      <c r="V57" s="12" t="n">
        <v>4221</v>
      </c>
      <c r="W57" s="12" t="n">
        <v>4692</v>
      </c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</row>
    <row r="58" customFormat="false" ht="9.9" hidden="false" customHeight="true" outlineLevel="0" collapsed="false">
      <c r="A58" s="11" t="s">
        <v>20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</row>
    <row r="59" customFormat="false" ht="9.9" hidden="false" customHeight="true" outlineLevel="0" collapsed="false">
      <c r="A59" s="11" t="s">
        <v>47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</row>
    <row r="60" customFormat="false" ht="9.9" hidden="false" customHeight="true" outlineLevel="0" collapsed="false">
      <c r="A60" s="11" t="s">
        <v>48</v>
      </c>
      <c r="B60" s="12" t="n">
        <v>37</v>
      </c>
      <c r="C60" s="12" t="n">
        <v>30</v>
      </c>
      <c r="D60" s="12" t="n">
        <v>32</v>
      </c>
      <c r="E60" s="12" t="n">
        <v>31</v>
      </c>
      <c r="F60" s="12" t="n">
        <v>36</v>
      </c>
      <c r="G60" s="12" t="n">
        <v>32</v>
      </c>
      <c r="H60" s="12" t="n">
        <v>40</v>
      </c>
      <c r="I60" s="12" t="n">
        <v>45</v>
      </c>
      <c r="J60" s="12" t="n">
        <v>42</v>
      </c>
      <c r="K60" s="12" t="n">
        <v>42</v>
      </c>
      <c r="L60" s="12" t="n">
        <v>43</v>
      </c>
      <c r="M60" s="12" t="n">
        <v>48</v>
      </c>
      <c r="N60" s="12" t="n">
        <v>57</v>
      </c>
      <c r="O60" s="12" t="n">
        <v>62</v>
      </c>
      <c r="P60" s="12" t="n">
        <v>65</v>
      </c>
      <c r="Q60" s="12" t="n">
        <v>40</v>
      </c>
      <c r="R60" s="12" t="n">
        <v>41</v>
      </c>
      <c r="S60" s="12" t="n">
        <v>44</v>
      </c>
      <c r="T60" s="12" t="n">
        <v>44</v>
      </c>
      <c r="U60" s="12" t="n">
        <v>44</v>
      </c>
      <c r="V60" s="12" t="n">
        <v>43</v>
      </c>
      <c r="W60" s="12" t="n">
        <v>42</v>
      </c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</row>
    <row r="61" customFormat="false" ht="9.9" hidden="false" customHeight="true" outlineLevel="0" collapsed="false">
      <c r="A61" s="11" t="s">
        <v>49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</row>
    <row r="62" customFormat="false" ht="9.9" hidden="false" customHeight="true" outlineLevel="0" collapsed="false">
      <c r="A62" s="11" t="s">
        <v>50</v>
      </c>
      <c r="B62" s="12" t="n">
        <v>2849</v>
      </c>
      <c r="C62" s="12" t="n">
        <v>3170</v>
      </c>
      <c r="D62" s="12" t="n">
        <v>3289</v>
      </c>
      <c r="E62" s="12" t="n">
        <v>3480</v>
      </c>
      <c r="F62" s="12" t="n">
        <v>3472</v>
      </c>
      <c r="G62" s="12" t="n">
        <v>3588</v>
      </c>
      <c r="H62" s="12" t="n">
        <v>3664</v>
      </c>
      <c r="I62" s="12" t="n">
        <v>3527</v>
      </c>
      <c r="J62" s="12" t="n">
        <v>3946</v>
      </c>
      <c r="K62" s="12" t="n">
        <v>2205</v>
      </c>
      <c r="L62" s="12" t="n">
        <v>2065</v>
      </c>
      <c r="M62" s="12" t="n">
        <v>2750</v>
      </c>
      <c r="N62" s="12" t="n">
        <v>2712</v>
      </c>
      <c r="O62" s="12" t="n">
        <v>3147</v>
      </c>
      <c r="P62" s="12" t="n">
        <v>3192</v>
      </c>
      <c r="Q62" s="12" t="n">
        <v>3610</v>
      </c>
      <c r="R62" s="12" t="n">
        <v>3609</v>
      </c>
      <c r="S62" s="12" t="n">
        <v>4257</v>
      </c>
      <c r="T62" s="12" t="n">
        <v>3956</v>
      </c>
      <c r="U62" s="12" t="n">
        <v>4265</v>
      </c>
      <c r="V62" s="12" t="n">
        <v>3947</v>
      </c>
      <c r="W62" s="12" t="n">
        <v>3905</v>
      </c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</row>
    <row r="63" customFormat="false" ht="9.9" hidden="false" customHeight="true" outlineLevel="0" collapsed="false">
      <c r="A63" s="11" t="s">
        <v>24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5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1</v>
      </c>
      <c r="S63" s="12" t="n">
        <v>1</v>
      </c>
      <c r="T63" s="12" t="n">
        <v>1</v>
      </c>
      <c r="U63" s="12" t="n">
        <v>1</v>
      </c>
      <c r="V63" s="12" t="n">
        <v>2</v>
      </c>
      <c r="W63" s="12" t="n">
        <v>2</v>
      </c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</row>
    <row r="64" customFormat="false" ht="9.9" hidden="false" customHeight="true" outlineLevel="0" collapsed="false">
      <c r="A64" s="11" t="s">
        <v>25</v>
      </c>
      <c r="B64" s="12" t="n">
        <v>13</v>
      </c>
      <c r="C64" s="12" t="n">
        <v>14</v>
      </c>
      <c r="D64" s="12" t="n">
        <v>12</v>
      </c>
      <c r="E64" s="12" t="n">
        <v>19</v>
      </c>
      <c r="F64" s="12" t="n">
        <v>33</v>
      </c>
      <c r="G64" s="12" t="n">
        <v>15</v>
      </c>
      <c r="H64" s="12" t="n">
        <v>14</v>
      </c>
      <c r="I64" s="12" t="n">
        <v>35</v>
      </c>
      <c r="J64" s="12" t="n">
        <v>130</v>
      </c>
      <c r="K64" s="12" t="n">
        <v>297</v>
      </c>
      <c r="L64" s="12" t="n">
        <v>364</v>
      </c>
      <c r="M64" s="12" t="n">
        <v>158</v>
      </c>
      <c r="N64" s="12" t="n">
        <v>93</v>
      </c>
      <c r="O64" s="12" t="n">
        <v>160</v>
      </c>
      <c r="P64" s="12" t="n">
        <v>173</v>
      </c>
      <c r="Q64" s="12" t="n">
        <v>160</v>
      </c>
      <c r="R64" s="12" t="n">
        <v>156</v>
      </c>
      <c r="S64" s="12" t="n">
        <v>126</v>
      </c>
      <c r="T64" s="12" t="n">
        <v>99</v>
      </c>
      <c r="U64" s="12" t="n">
        <v>115</v>
      </c>
      <c r="V64" s="12" t="n">
        <v>108</v>
      </c>
      <c r="W64" s="12" t="n">
        <v>113</v>
      </c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</row>
    <row r="65" s="15" customFormat="true" ht="9.9" hidden="false" customHeight="true" outlineLevel="0" collapsed="false">
      <c r="A65" s="14" t="s">
        <v>51</v>
      </c>
      <c r="B65" s="12" t="n">
        <v>9</v>
      </c>
      <c r="C65" s="12" t="n">
        <v>10</v>
      </c>
      <c r="D65" s="12" t="n">
        <v>8</v>
      </c>
      <c r="E65" s="12" t="n">
        <v>14</v>
      </c>
      <c r="F65" s="12" t="n">
        <v>24</v>
      </c>
      <c r="G65" s="12" t="n">
        <v>8</v>
      </c>
      <c r="H65" s="12" t="n">
        <v>7</v>
      </c>
      <c r="I65" s="12" t="n">
        <v>33</v>
      </c>
      <c r="J65" s="12" t="n">
        <v>130</v>
      </c>
      <c r="K65" s="12" t="n">
        <v>297</v>
      </c>
      <c r="L65" s="12" t="n">
        <v>364</v>
      </c>
      <c r="M65" s="12" t="n">
        <v>158</v>
      </c>
      <c r="N65" s="12" t="n">
        <v>93</v>
      </c>
      <c r="O65" s="12" t="n">
        <v>160</v>
      </c>
      <c r="P65" s="12" t="n">
        <v>173</v>
      </c>
      <c r="Q65" s="12" t="n">
        <v>160</v>
      </c>
      <c r="R65" s="12" t="n">
        <v>156</v>
      </c>
      <c r="S65" s="12" t="n">
        <v>126</v>
      </c>
      <c r="T65" s="12" t="n">
        <v>99</v>
      </c>
      <c r="U65" s="12" t="n">
        <v>115</v>
      </c>
      <c r="V65" s="12" t="n">
        <v>108</v>
      </c>
      <c r="W65" s="12" t="n">
        <v>113</v>
      </c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</row>
    <row r="66" s="15" customFormat="true" ht="9.9" hidden="false" customHeight="true" outlineLevel="0" collapsed="false">
      <c r="A66" s="14" t="s">
        <v>52</v>
      </c>
      <c r="B66" s="12" t="n">
        <v>4</v>
      </c>
      <c r="C66" s="12" t="n">
        <v>4</v>
      </c>
      <c r="D66" s="12" t="n">
        <v>4</v>
      </c>
      <c r="E66" s="12" t="n">
        <v>5</v>
      </c>
      <c r="F66" s="12" t="n">
        <v>9</v>
      </c>
      <c r="G66" s="12" t="n">
        <v>7</v>
      </c>
      <c r="H66" s="12" t="n">
        <v>7</v>
      </c>
      <c r="I66" s="12" t="n">
        <v>2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</row>
    <row r="67" s="17" customFormat="true" ht="9.9" hidden="false" customHeight="true" outlineLevel="0" collapsed="false">
      <c r="A67" s="9" t="s">
        <v>53</v>
      </c>
      <c r="B67" s="12" t="n">
        <v>3628</v>
      </c>
      <c r="C67" s="12" t="n">
        <v>4019</v>
      </c>
      <c r="D67" s="12" t="n">
        <v>4190</v>
      </c>
      <c r="E67" s="12" t="n">
        <v>4639</v>
      </c>
      <c r="F67" s="12" t="n">
        <v>4693</v>
      </c>
      <c r="G67" s="12" t="n">
        <v>4881</v>
      </c>
      <c r="H67" s="12" t="n">
        <v>5226</v>
      </c>
      <c r="I67" s="12" t="n">
        <v>5217</v>
      </c>
      <c r="J67" s="12" t="n">
        <v>5835</v>
      </c>
      <c r="K67" s="12" t="n">
        <v>5895</v>
      </c>
      <c r="L67" s="12" t="n">
        <v>6480</v>
      </c>
      <c r="M67" s="12" t="n">
        <v>7240</v>
      </c>
      <c r="N67" s="12" t="n">
        <v>7613</v>
      </c>
      <c r="O67" s="12" t="n">
        <v>8406</v>
      </c>
      <c r="P67" s="12" t="n">
        <v>8799</v>
      </c>
      <c r="Q67" s="12" t="n">
        <v>9343</v>
      </c>
      <c r="R67" s="12" t="n">
        <v>9639</v>
      </c>
      <c r="S67" s="12" t="n">
        <v>10444</v>
      </c>
      <c r="T67" s="12" t="n">
        <v>10244</v>
      </c>
      <c r="U67" s="12" t="n">
        <v>10350</v>
      </c>
      <c r="V67" s="12" t="n">
        <v>10178</v>
      </c>
      <c r="W67" s="12" t="n">
        <v>10599</v>
      </c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</row>
    <row r="68" customFormat="false" ht="9.9" hidden="false" customHeight="true" outlineLevel="0" collapsed="false">
      <c r="A68" s="11" t="s">
        <v>54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</row>
    <row r="69" customFormat="false" ht="9.9" hidden="false" customHeight="true" outlineLevel="0" collapsed="false">
      <c r="A69" s="11" t="s">
        <v>34</v>
      </c>
      <c r="B69" s="12" t="n">
        <v>675</v>
      </c>
      <c r="C69" s="12" t="n">
        <v>364</v>
      </c>
      <c r="D69" s="12" t="n">
        <v>743</v>
      </c>
      <c r="E69" s="12" t="n">
        <v>428</v>
      </c>
      <c r="F69" s="12" t="n">
        <v>398</v>
      </c>
      <c r="G69" s="12" t="n">
        <v>286</v>
      </c>
      <c r="H69" s="12" t="n">
        <v>252</v>
      </c>
      <c r="I69" s="12" t="n">
        <v>250</v>
      </c>
      <c r="J69" s="12" t="n">
        <v>440</v>
      </c>
      <c r="K69" s="12" t="n">
        <v>835</v>
      </c>
      <c r="L69" s="12" t="n">
        <v>968</v>
      </c>
      <c r="M69" s="12" t="n">
        <v>975</v>
      </c>
      <c r="N69" s="12" t="n">
        <v>972</v>
      </c>
      <c r="O69" s="12" t="n">
        <v>1414</v>
      </c>
      <c r="P69" s="12" t="n">
        <v>1143</v>
      </c>
      <c r="Q69" s="12" t="n">
        <v>1207</v>
      </c>
      <c r="R69" s="12" t="n">
        <v>1587</v>
      </c>
      <c r="S69" s="12" t="n">
        <v>1717</v>
      </c>
      <c r="T69" s="12" t="n">
        <v>1705</v>
      </c>
      <c r="U69" s="12" t="n">
        <v>1633</v>
      </c>
      <c r="V69" s="12" t="n">
        <v>1393</v>
      </c>
      <c r="W69" s="12" t="n">
        <v>1003</v>
      </c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</row>
    <row r="70" s="15" customFormat="true" ht="9.9" hidden="false" customHeight="true" outlineLevel="0" collapsed="false">
      <c r="A70" s="14" t="s">
        <v>55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3</v>
      </c>
      <c r="J70" s="12" t="n">
        <v>2</v>
      </c>
      <c r="K70" s="12" t="n">
        <v>11</v>
      </c>
      <c r="L70" s="12" t="n">
        <v>16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2</v>
      </c>
      <c r="S70" s="12" t="n">
        <v>1</v>
      </c>
      <c r="T70" s="12" t="n">
        <v>4</v>
      </c>
      <c r="U70" s="12" t="n">
        <v>4</v>
      </c>
      <c r="V70" s="12" t="n">
        <v>3</v>
      </c>
      <c r="W70" s="12" t="n">
        <v>3</v>
      </c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</row>
    <row r="71" s="15" customFormat="true" ht="9.9" hidden="false" customHeight="true" outlineLevel="0" collapsed="false">
      <c r="A71" s="14" t="s">
        <v>56</v>
      </c>
      <c r="B71" s="12" t="n">
        <v>675</v>
      </c>
      <c r="C71" s="12" t="n">
        <v>364</v>
      </c>
      <c r="D71" s="12" t="n">
        <v>743</v>
      </c>
      <c r="E71" s="12" t="n">
        <v>428</v>
      </c>
      <c r="F71" s="12" t="n">
        <v>398</v>
      </c>
      <c r="G71" s="12" t="n">
        <v>286</v>
      </c>
      <c r="H71" s="12" t="n">
        <v>252</v>
      </c>
      <c r="I71" s="12" t="n">
        <v>247</v>
      </c>
      <c r="J71" s="12" t="n">
        <v>438</v>
      </c>
      <c r="K71" s="12" t="n">
        <v>824</v>
      </c>
      <c r="L71" s="12" t="n">
        <v>952</v>
      </c>
      <c r="M71" s="12" t="n">
        <v>975</v>
      </c>
      <c r="N71" s="12" t="n">
        <v>972</v>
      </c>
      <c r="O71" s="12" t="n">
        <v>1414</v>
      </c>
      <c r="P71" s="12" t="n">
        <v>1143</v>
      </c>
      <c r="Q71" s="12" t="n">
        <v>1207</v>
      </c>
      <c r="R71" s="12" t="n">
        <v>1585</v>
      </c>
      <c r="S71" s="12" t="n">
        <v>1716</v>
      </c>
      <c r="T71" s="12" t="n">
        <v>1701</v>
      </c>
      <c r="U71" s="12" t="n">
        <v>1629</v>
      </c>
      <c r="V71" s="12" t="n">
        <v>1390</v>
      </c>
      <c r="W71" s="12" t="n">
        <v>1000</v>
      </c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</row>
    <row r="72" customFormat="false" ht="9.9" hidden="false" customHeight="true" outlineLevel="0" collapsed="false">
      <c r="A72" s="11" t="s">
        <v>37</v>
      </c>
      <c r="B72" s="12" t="n">
        <v>2</v>
      </c>
      <c r="C72" s="12" t="n">
        <v>1</v>
      </c>
      <c r="D72" s="12" t="n">
        <v>3</v>
      </c>
      <c r="E72" s="12" t="n">
        <v>3</v>
      </c>
      <c r="F72" s="12" t="n">
        <v>12</v>
      </c>
      <c r="G72" s="12" t="n">
        <v>6</v>
      </c>
      <c r="H72" s="12" t="n">
        <v>5</v>
      </c>
      <c r="I72" s="12" t="n">
        <v>6</v>
      </c>
      <c r="J72" s="12" t="n">
        <v>20</v>
      </c>
      <c r="K72" s="12" t="n">
        <v>11</v>
      </c>
      <c r="L72" s="12" t="n">
        <v>15</v>
      </c>
      <c r="M72" s="12" t="n">
        <v>37</v>
      </c>
      <c r="N72" s="12" t="n">
        <v>44</v>
      </c>
      <c r="O72" s="12" t="n">
        <v>67</v>
      </c>
      <c r="P72" s="12" t="n">
        <v>76</v>
      </c>
      <c r="Q72" s="12" t="n">
        <v>70</v>
      </c>
      <c r="R72" s="12" t="n">
        <v>58</v>
      </c>
      <c r="S72" s="12" t="n">
        <v>103</v>
      </c>
      <c r="T72" s="12" t="n">
        <v>87</v>
      </c>
      <c r="U72" s="12" t="n">
        <v>60</v>
      </c>
      <c r="V72" s="12" t="n">
        <v>60</v>
      </c>
      <c r="W72" s="12" t="n">
        <v>80</v>
      </c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</row>
    <row r="73" s="15" customFormat="true" ht="9.9" hidden="false" customHeight="true" outlineLevel="0" collapsed="false">
      <c r="A73" s="14" t="s">
        <v>51</v>
      </c>
      <c r="B73" s="12" t="n">
        <v>0</v>
      </c>
      <c r="C73" s="12" t="n">
        <v>0</v>
      </c>
      <c r="D73" s="12" t="n">
        <v>0</v>
      </c>
      <c r="E73" s="12" t="n">
        <v>1</v>
      </c>
      <c r="F73" s="12" t="n">
        <v>9</v>
      </c>
      <c r="G73" s="12" t="n">
        <v>1</v>
      </c>
      <c r="H73" s="12" t="n">
        <v>1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</row>
    <row r="74" s="15" customFormat="true" ht="9.9" hidden="false" customHeight="true" outlineLevel="0" collapsed="false">
      <c r="A74" s="14" t="s">
        <v>52</v>
      </c>
      <c r="B74" s="12" t="n">
        <v>2</v>
      </c>
      <c r="C74" s="12" t="n">
        <v>1</v>
      </c>
      <c r="D74" s="12" t="n">
        <v>3</v>
      </c>
      <c r="E74" s="12" t="n">
        <v>2</v>
      </c>
      <c r="F74" s="12" t="n">
        <v>3</v>
      </c>
      <c r="G74" s="12" t="n">
        <v>5</v>
      </c>
      <c r="H74" s="12" t="n">
        <v>4</v>
      </c>
      <c r="I74" s="12" t="n">
        <v>6</v>
      </c>
      <c r="J74" s="12" t="n">
        <v>20</v>
      </c>
      <c r="K74" s="12" t="n">
        <v>11</v>
      </c>
      <c r="L74" s="12" t="n">
        <v>15</v>
      </c>
      <c r="M74" s="12" t="n">
        <v>37</v>
      </c>
      <c r="N74" s="12" t="n">
        <v>44</v>
      </c>
      <c r="O74" s="12" t="n">
        <v>67</v>
      </c>
      <c r="P74" s="12" t="n">
        <v>76</v>
      </c>
      <c r="Q74" s="12" t="n">
        <v>70</v>
      </c>
      <c r="R74" s="12" t="n">
        <v>58</v>
      </c>
      <c r="S74" s="12" t="n">
        <v>103</v>
      </c>
      <c r="T74" s="12" t="n">
        <v>87</v>
      </c>
      <c r="U74" s="12" t="n">
        <v>60</v>
      </c>
      <c r="V74" s="12" t="n">
        <v>60</v>
      </c>
      <c r="W74" s="12" t="n">
        <v>80</v>
      </c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</row>
    <row r="75" s="15" customFormat="true" ht="9.9" hidden="false" customHeight="true" outlineLevel="0" collapsed="false">
      <c r="A75" s="14" t="s">
        <v>55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</row>
    <row r="76" s="15" customFormat="true" ht="9.9" hidden="false" customHeight="true" outlineLevel="0" collapsed="false">
      <c r="A76" s="14" t="s">
        <v>56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</row>
    <row r="77" s="17" customFormat="true" ht="9.9" hidden="false" customHeight="true" outlineLevel="0" collapsed="false">
      <c r="A77" s="9" t="s">
        <v>57</v>
      </c>
      <c r="B77" s="12" t="n">
        <v>677</v>
      </c>
      <c r="C77" s="12" t="n">
        <v>365</v>
      </c>
      <c r="D77" s="12" t="n">
        <v>746</v>
      </c>
      <c r="E77" s="12" t="n">
        <v>431</v>
      </c>
      <c r="F77" s="12" t="n">
        <v>410</v>
      </c>
      <c r="G77" s="12" t="n">
        <v>292</v>
      </c>
      <c r="H77" s="12" t="n">
        <v>257</v>
      </c>
      <c r="I77" s="12" t="n">
        <v>256</v>
      </c>
      <c r="J77" s="12" t="n">
        <v>460</v>
      </c>
      <c r="K77" s="12" t="n">
        <v>846</v>
      </c>
      <c r="L77" s="12" t="n">
        <v>983</v>
      </c>
      <c r="M77" s="12" t="n">
        <v>1012</v>
      </c>
      <c r="N77" s="12" t="n">
        <v>1016</v>
      </c>
      <c r="O77" s="12" t="n">
        <v>1481</v>
      </c>
      <c r="P77" s="12" t="n">
        <v>1219</v>
      </c>
      <c r="Q77" s="12" t="n">
        <v>1277</v>
      </c>
      <c r="R77" s="12" t="n">
        <v>1645</v>
      </c>
      <c r="S77" s="12" t="n">
        <v>1820</v>
      </c>
      <c r="T77" s="12" t="n">
        <v>1792</v>
      </c>
      <c r="U77" s="12" t="n">
        <v>1693</v>
      </c>
      <c r="V77" s="12" t="n">
        <v>1453</v>
      </c>
      <c r="W77" s="12" t="n">
        <v>1083</v>
      </c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</row>
    <row r="78" s="17" customFormat="true" ht="9.9" hidden="false" customHeight="true" outlineLevel="0" collapsed="false">
      <c r="A78" s="9" t="s">
        <v>58</v>
      </c>
      <c r="B78" s="12" t="n">
        <v>4305</v>
      </c>
      <c r="C78" s="12" t="n">
        <v>4384</v>
      </c>
      <c r="D78" s="12" t="n">
        <v>4936</v>
      </c>
      <c r="E78" s="12" t="n">
        <v>5070</v>
      </c>
      <c r="F78" s="12" t="n">
        <v>5103</v>
      </c>
      <c r="G78" s="12" t="n">
        <v>5173</v>
      </c>
      <c r="H78" s="12" t="n">
        <v>5483</v>
      </c>
      <c r="I78" s="12" t="n">
        <v>5473</v>
      </c>
      <c r="J78" s="12" t="n">
        <v>6295</v>
      </c>
      <c r="K78" s="12" t="n">
        <v>6741</v>
      </c>
      <c r="L78" s="12" t="n">
        <v>7463</v>
      </c>
      <c r="M78" s="12" t="n">
        <v>8252</v>
      </c>
      <c r="N78" s="12" t="n">
        <v>8629</v>
      </c>
      <c r="O78" s="12" t="n">
        <v>9887</v>
      </c>
      <c r="P78" s="12" t="n">
        <v>10018</v>
      </c>
      <c r="Q78" s="12" t="n">
        <v>10620</v>
      </c>
      <c r="R78" s="12" t="n">
        <v>11284</v>
      </c>
      <c r="S78" s="12" t="n">
        <v>12264</v>
      </c>
      <c r="T78" s="12" t="n">
        <v>12036</v>
      </c>
      <c r="U78" s="12" t="n">
        <v>12043</v>
      </c>
      <c r="V78" s="12" t="n">
        <v>11631</v>
      </c>
      <c r="W78" s="12" t="n">
        <v>11682</v>
      </c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</row>
    <row r="79" customFormat="false" ht="9.9" hidden="false" customHeight="true" outlineLevel="0" collapsed="false">
      <c r="A79" s="9" t="s">
        <v>59</v>
      </c>
      <c r="B79" s="12" t="n">
        <v>26</v>
      </c>
      <c r="C79" s="12" t="n">
        <v>186</v>
      </c>
      <c r="D79" s="12" t="n">
        <v>279</v>
      </c>
      <c r="E79" s="12" t="n">
        <v>611</v>
      </c>
      <c r="F79" s="12" t="n">
        <v>476</v>
      </c>
      <c r="G79" s="12" t="n">
        <v>673</v>
      </c>
      <c r="H79" s="12" t="n">
        <v>596</v>
      </c>
      <c r="I79" s="12" t="n">
        <v>388</v>
      </c>
      <c r="J79" s="12" t="n">
        <v>766</v>
      </c>
      <c r="K79" s="12" t="n">
        <v>388</v>
      </c>
      <c r="L79" s="12" t="n">
        <v>947</v>
      </c>
      <c r="M79" s="12" t="n">
        <v>613</v>
      </c>
      <c r="N79" s="12" t="n">
        <v>64</v>
      </c>
      <c r="O79" s="12" t="n">
        <v>230</v>
      </c>
      <c r="P79" s="12" t="n">
        <v>352</v>
      </c>
      <c r="Q79" s="12" t="n">
        <v>458</v>
      </c>
      <c r="R79" s="12" t="n">
        <v>520</v>
      </c>
      <c r="S79" s="12" t="n">
        <v>951</v>
      </c>
      <c r="T79" s="12" t="n">
        <v>192</v>
      </c>
      <c r="U79" s="12" t="n">
        <v>369</v>
      </c>
      <c r="V79" s="12" t="n">
        <v>218</v>
      </c>
      <c r="W79" s="12" t="n">
        <v>777</v>
      </c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</row>
    <row r="80" customFormat="false" ht="9.9" hidden="false" customHeight="true" outlineLevel="0" collapsed="false">
      <c r="A80" s="9" t="s">
        <v>60</v>
      </c>
      <c r="B80" s="12" t="n">
        <v>-337</v>
      </c>
      <c r="C80" s="12" t="n">
        <v>-629</v>
      </c>
      <c r="D80" s="12" t="n">
        <v>-39</v>
      </c>
      <c r="E80" s="12" t="n">
        <v>49</v>
      </c>
      <c r="F80" s="12" t="n">
        <v>-36</v>
      </c>
      <c r="G80" s="12" t="n">
        <v>31</v>
      </c>
      <c r="H80" s="12" t="n">
        <v>-207</v>
      </c>
      <c r="I80" s="12" t="n">
        <v>-620</v>
      </c>
      <c r="J80" s="12" t="n">
        <v>-271</v>
      </c>
      <c r="K80" s="12" t="n">
        <v>-490</v>
      </c>
      <c r="L80" s="12" t="n">
        <v>60</v>
      </c>
      <c r="M80" s="12" t="n">
        <v>-540</v>
      </c>
      <c r="N80" s="12" t="n">
        <v>-1424</v>
      </c>
      <c r="O80" s="12" t="n">
        <v>-1302</v>
      </c>
      <c r="P80" s="12" t="n">
        <v>-1968</v>
      </c>
      <c r="Q80" s="12" t="n">
        <v>-1457</v>
      </c>
      <c r="R80" s="12" t="n">
        <v>-1295</v>
      </c>
      <c r="S80" s="12" t="n">
        <v>-538</v>
      </c>
      <c r="T80" s="12" t="n">
        <v>-1231</v>
      </c>
      <c r="U80" s="12" t="n">
        <v>-998</v>
      </c>
      <c r="V80" s="12" t="n">
        <v>-958</v>
      </c>
      <c r="W80" s="12" t="n">
        <v>-558</v>
      </c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</row>
    <row r="81" customFormat="false" ht="9.9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8" s="17" customFormat="true" ht="13.2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2" min="2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9.9" hidden="false" customHeight="true" outlineLevel="0" collapsed="false">
      <c r="A6" s="11" t="s">
        <v>3</v>
      </c>
      <c r="B6" s="12" t="n">
        <v>11135</v>
      </c>
      <c r="C6" s="12" t="n">
        <v>11746</v>
      </c>
      <c r="D6" s="12" t="n">
        <v>11879</v>
      </c>
      <c r="E6" s="12" t="n">
        <v>11767</v>
      </c>
      <c r="F6" s="12" t="n">
        <v>11798</v>
      </c>
      <c r="G6" s="12" t="n">
        <v>11878</v>
      </c>
      <c r="H6" s="12" t="n">
        <v>12712</v>
      </c>
      <c r="I6" s="12" t="n">
        <v>13956</v>
      </c>
      <c r="J6" s="12" t="n">
        <v>13326</v>
      </c>
      <c r="K6" s="12" t="n">
        <v>13837</v>
      </c>
      <c r="L6" s="12" t="n">
        <v>13307</v>
      </c>
      <c r="M6" s="12" t="n">
        <v>14179</v>
      </c>
      <c r="N6" s="12" t="n">
        <v>14571</v>
      </c>
      <c r="O6" s="12" t="n">
        <v>15123</v>
      </c>
      <c r="P6" s="12" t="n">
        <v>15919</v>
      </c>
      <c r="Q6" s="12" t="n">
        <v>15840</v>
      </c>
      <c r="R6" s="12" t="n">
        <v>16627</v>
      </c>
      <c r="S6" s="12" t="n">
        <v>15746</v>
      </c>
      <c r="T6" s="12" t="n">
        <v>16662</v>
      </c>
      <c r="U6" s="12" t="n">
        <v>16754</v>
      </c>
      <c r="V6" s="12" t="n">
        <v>16587</v>
      </c>
      <c r="W6" s="12" t="n">
        <v>16177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</row>
    <row r="7" s="15" customFormat="true" ht="9.9" hidden="false" customHeight="true" outlineLevel="0" collapsed="false">
      <c r="A7" s="14" t="s">
        <v>4</v>
      </c>
      <c r="B7" s="12" t="n">
        <v>8304</v>
      </c>
      <c r="C7" s="12" t="n">
        <v>8917</v>
      </c>
      <c r="D7" s="12" t="n">
        <v>9058</v>
      </c>
      <c r="E7" s="12" t="n">
        <v>8854</v>
      </c>
      <c r="F7" s="12" t="n">
        <v>8850</v>
      </c>
      <c r="G7" s="12" t="n">
        <v>8823</v>
      </c>
      <c r="H7" s="12" t="n">
        <v>9397</v>
      </c>
      <c r="I7" s="12" t="n">
        <v>10419</v>
      </c>
      <c r="J7" s="12" t="n">
        <v>9963</v>
      </c>
      <c r="K7" s="12" t="n">
        <v>10460</v>
      </c>
      <c r="L7" s="12" t="n">
        <v>10051</v>
      </c>
      <c r="M7" s="12" t="n">
        <v>10711</v>
      </c>
      <c r="N7" s="12" t="n">
        <v>11008</v>
      </c>
      <c r="O7" s="12" t="n">
        <v>11424</v>
      </c>
      <c r="P7" s="12" t="n">
        <v>12136</v>
      </c>
      <c r="Q7" s="12" t="n">
        <v>12142</v>
      </c>
      <c r="R7" s="12" t="n">
        <v>12760</v>
      </c>
      <c r="S7" s="12" t="n">
        <v>12053</v>
      </c>
      <c r="T7" s="12" t="n">
        <v>12765</v>
      </c>
      <c r="U7" s="12" t="n">
        <v>12836</v>
      </c>
      <c r="V7" s="12" t="n">
        <v>12699</v>
      </c>
      <c r="W7" s="12" t="n">
        <v>12381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</row>
    <row r="8" s="15" customFormat="true" ht="9.9" hidden="false" customHeight="true" outlineLevel="0" collapsed="false">
      <c r="A8" s="14" t="s">
        <v>5</v>
      </c>
      <c r="B8" s="12" t="n">
        <v>2831</v>
      </c>
      <c r="C8" s="12" t="n">
        <v>2829</v>
      </c>
      <c r="D8" s="12" t="n">
        <v>2821</v>
      </c>
      <c r="E8" s="12" t="n">
        <v>2913</v>
      </c>
      <c r="F8" s="12" t="n">
        <v>2948</v>
      </c>
      <c r="G8" s="12" t="n">
        <v>3055</v>
      </c>
      <c r="H8" s="12" t="n">
        <v>3315</v>
      </c>
      <c r="I8" s="12" t="n">
        <v>3537</v>
      </c>
      <c r="J8" s="12" t="n">
        <v>3363</v>
      </c>
      <c r="K8" s="12" t="n">
        <v>3377</v>
      </c>
      <c r="L8" s="12" t="n">
        <v>3256</v>
      </c>
      <c r="M8" s="12" t="n">
        <v>3468</v>
      </c>
      <c r="N8" s="12" t="n">
        <v>3563</v>
      </c>
      <c r="O8" s="12" t="n">
        <v>3699</v>
      </c>
      <c r="P8" s="12" t="n">
        <v>3783</v>
      </c>
      <c r="Q8" s="12" t="n">
        <v>3698</v>
      </c>
      <c r="R8" s="12" t="n">
        <v>3867</v>
      </c>
      <c r="S8" s="12" t="n">
        <v>3693</v>
      </c>
      <c r="T8" s="12" t="n">
        <v>3897</v>
      </c>
      <c r="U8" s="12" t="n">
        <v>3918</v>
      </c>
      <c r="V8" s="12" t="n">
        <v>3888</v>
      </c>
      <c r="W8" s="12" t="n">
        <v>3796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</row>
    <row r="9" s="15" customFormat="true" ht="9.9" hidden="false" customHeight="true" outlineLevel="0" collapsed="false">
      <c r="A9" s="16" t="s">
        <v>6</v>
      </c>
      <c r="B9" s="12" t="n">
        <v>2569</v>
      </c>
      <c r="C9" s="12" t="n">
        <v>2629</v>
      </c>
      <c r="D9" s="12" t="n">
        <v>2639</v>
      </c>
      <c r="E9" s="12" t="n">
        <v>2726</v>
      </c>
      <c r="F9" s="12" t="n">
        <v>2758</v>
      </c>
      <c r="G9" s="12" t="n">
        <v>2852</v>
      </c>
      <c r="H9" s="12" t="n">
        <v>3063</v>
      </c>
      <c r="I9" s="12" t="n">
        <v>3246</v>
      </c>
      <c r="J9" s="12" t="n">
        <v>3099</v>
      </c>
      <c r="K9" s="12" t="n">
        <v>3102</v>
      </c>
      <c r="L9" s="12" t="n">
        <v>2984</v>
      </c>
      <c r="M9" s="12" t="n">
        <v>3179</v>
      </c>
      <c r="N9" s="12" t="n">
        <v>3267</v>
      </c>
      <c r="O9" s="12" t="n">
        <v>3391</v>
      </c>
      <c r="P9" s="12" t="n">
        <v>3479</v>
      </c>
      <c r="Q9" s="12" t="n">
        <v>3480</v>
      </c>
      <c r="R9" s="12" t="n">
        <v>3664</v>
      </c>
      <c r="S9" s="12" t="n">
        <v>3465</v>
      </c>
      <c r="T9" s="12" t="n">
        <v>3670</v>
      </c>
      <c r="U9" s="12" t="n">
        <v>3693</v>
      </c>
      <c r="V9" s="12" t="n">
        <v>3654</v>
      </c>
      <c r="W9" s="12" t="n">
        <v>3565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</row>
    <row r="10" s="15" customFormat="true" ht="9.9" hidden="false" customHeight="true" outlineLevel="0" collapsed="false">
      <c r="A10" s="16" t="s">
        <v>7</v>
      </c>
      <c r="B10" s="12" t="n">
        <v>262</v>
      </c>
      <c r="C10" s="12" t="n">
        <v>200</v>
      </c>
      <c r="D10" s="12" t="n">
        <v>182</v>
      </c>
      <c r="E10" s="12" t="n">
        <v>187</v>
      </c>
      <c r="F10" s="12" t="n">
        <v>190</v>
      </c>
      <c r="G10" s="12" t="n">
        <v>203</v>
      </c>
      <c r="H10" s="12" t="n">
        <v>252</v>
      </c>
      <c r="I10" s="12" t="n">
        <v>291</v>
      </c>
      <c r="J10" s="12" t="n">
        <v>264</v>
      </c>
      <c r="K10" s="12" t="n">
        <v>275</v>
      </c>
      <c r="L10" s="12" t="n">
        <v>272</v>
      </c>
      <c r="M10" s="12" t="n">
        <v>289</v>
      </c>
      <c r="N10" s="12" t="n">
        <v>296</v>
      </c>
      <c r="O10" s="12" t="n">
        <v>308</v>
      </c>
      <c r="P10" s="12" t="n">
        <v>304</v>
      </c>
      <c r="Q10" s="12" t="n">
        <v>218</v>
      </c>
      <c r="R10" s="12" t="n">
        <v>203</v>
      </c>
      <c r="S10" s="12" t="n">
        <v>228</v>
      </c>
      <c r="T10" s="12" t="n">
        <v>227</v>
      </c>
      <c r="U10" s="12" t="n">
        <v>225</v>
      </c>
      <c r="V10" s="12" t="n">
        <v>234</v>
      </c>
      <c r="W10" s="12" t="n">
        <v>231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</row>
    <row r="11" customFormat="false" ht="9.9" hidden="false" customHeight="true" outlineLevel="0" collapsed="false">
      <c r="A11" s="11" t="s">
        <v>8</v>
      </c>
      <c r="B11" s="12" t="n">
        <v>552</v>
      </c>
      <c r="C11" s="12" t="n">
        <v>573</v>
      </c>
      <c r="D11" s="12" t="n">
        <v>624</v>
      </c>
      <c r="E11" s="12" t="n">
        <v>661</v>
      </c>
      <c r="F11" s="12" t="n">
        <v>702</v>
      </c>
      <c r="G11" s="12" t="n">
        <v>789</v>
      </c>
      <c r="H11" s="12" t="n">
        <v>835</v>
      </c>
      <c r="I11" s="12" t="n">
        <v>995</v>
      </c>
      <c r="J11" s="12" t="n">
        <v>1082</v>
      </c>
      <c r="K11" s="12" t="n">
        <v>1223</v>
      </c>
      <c r="L11" s="12" t="n">
        <v>1294</v>
      </c>
      <c r="M11" s="12" t="n">
        <v>1391</v>
      </c>
      <c r="N11" s="12" t="n">
        <v>1526</v>
      </c>
      <c r="O11" s="12" t="n">
        <v>1556</v>
      </c>
      <c r="P11" s="12" t="n">
        <v>1612</v>
      </c>
      <c r="Q11" s="12" t="n">
        <v>1666</v>
      </c>
      <c r="R11" s="12" t="n">
        <v>1733</v>
      </c>
      <c r="S11" s="12" t="n">
        <v>1867</v>
      </c>
      <c r="T11" s="12" t="n">
        <v>2008</v>
      </c>
      <c r="U11" s="12" t="n">
        <v>2131</v>
      </c>
      <c r="V11" s="12" t="n">
        <v>2297</v>
      </c>
      <c r="W11" s="12" t="n">
        <v>2117</v>
      </c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</row>
    <row r="12" customFormat="false" ht="9.9" hidden="false" customHeight="true" outlineLevel="0" collapsed="false">
      <c r="A12" s="11" t="s">
        <v>9</v>
      </c>
      <c r="B12" s="12" t="n">
        <v>8871</v>
      </c>
      <c r="C12" s="12" t="n">
        <v>10019</v>
      </c>
      <c r="D12" s="12" t="n">
        <v>10664</v>
      </c>
      <c r="E12" s="12" t="n">
        <v>11519</v>
      </c>
      <c r="F12" s="12" t="n">
        <v>12327</v>
      </c>
      <c r="G12" s="12" t="n">
        <v>12589</v>
      </c>
      <c r="H12" s="12" t="n">
        <v>14322</v>
      </c>
      <c r="I12" s="12" t="n">
        <v>15264</v>
      </c>
      <c r="J12" s="12" t="n">
        <v>16026</v>
      </c>
      <c r="K12" s="12" t="n">
        <v>16765</v>
      </c>
      <c r="L12" s="12" t="n">
        <v>17498</v>
      </c>
      <c r="M12" s="12" t="n">
        <v>18722</v>
      </c>
      <c r="N12" s="12" t="n">
        <v>18596</v>
      </c>
      <c r="O12" s="12" t="n">
        <v>18562</v>
      </c>
      <c r="P12" s="12" t="n">
        <v>19550</v>
      </c>
      <c r="Q12" s="12" t="n">
        <v>20102</v>
      </c>
      <c r="R12" s="12" t="n">
        <v>19209</v>
      </c>
      <c r="S12" s="12" t="n">
        <v>20192</v>
      </c>
      <c r="T12" s="12" t="n">
        <v>21228</v>
      </c>
      <c r="U12" s="12" t="n">
        <v>21976</v>
      </c>
      <c r="V12" s="12" t="n">
        <v>23447</v>
      </c>
      <c r="W12" s="12" t="n">
        <v>24077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</row>
    <row r="13" customFormat="false" ht="9.9" hidden="false" customHeight="true" outlineLevel="0" collapsed="false">
      <c r="A13" s="11" t="s">
        <v>10</v>
      </c>
      <c r="B13" s="12" t="n">
        <v>3520</v>
      </c>
      <c r="C13" s="12" t="n">
        <v>3922</v>
      </c>
      <c r="D13" s="12" t="n">
        <v>4254</v>
      </c>
      <c r="E13" s="12" t="n">
        <v>4553</v>
      </c>
      <c r="F13" s="12" t="n">
        <v>4830</v>
      </c>
      <c r="G13" s="12" t="n">
        <v>5138</v>
      </c>
      <c r="H13" s="12" t="n">
        <v>5430</v>
      </c>
      <c r="I13" s="12" t="n">
        <v>5753</v>
      </c>
      <c r="J13" s="12" t="n">
        <v>6066</v>
      </c>
      <c r="K13" s="12" t="n">
        <v>6341</v>
      </c>
      <c r="L13" s="12" t="n">
        <v>6750</v>
      </c>
      <c r="M13" s="12" t="n">
        <v>7159</v>
      </c>
      <c r="N13" s="12" t="n">
        <v>7590</v>
      </c>
      <c r="O13" s="12" t="n">
        <v>8045</v>
      </c>
      <c r="P13" s="12" t="n">
        <v>8627</v>
      </c>
      <c r="Q13" s="12" t="n">
        <v>9136</v>
      </c>
      <c r="R13" s="12" t="n">
        <v>9612</v>
      </c>
      <c r="S13" s="12" t="n">
        <v>10074</v>
      </c>
      <c r="T13" s="12" t="n">
        <v>10632</v>
      </c>
      <c r="U13" s="12" t="n">
        <v>10948</v>
      </c>
      <c r="V13" s="12" t="n">
        <v>11423</v>
      </c>
      <c r="W13" s="12" t="n">
        <v>11445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</row>
    <row r="14" customFormat="false" ht="9.9" hidden="false" customHeight="true" outlineLevel="0" collapsed="false">
      <c r="A14" s="11" t="s">
        <v>1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769</v>
      </c>
      <c r="K14" s="12" t="n">
        <v>720</v>
      </c>
      <c r="L14" s="12" t="n">
        <v>697</v>
      </c>
      <c r="M14" s="12" t="n">
        <v>739</v>
      </c>
      <c r="N14" s="12" t="n">
        <v>761</v>
      </c>
      <c r="O14" s="12" t="n">
        <v>852</v>
      </c>
      <c r="P14" s="12" t="n">
        <v>881</v>
      </c>
      <c r="Q14" s="12" t="n">
        <v>892</v>
      </c>
      <c r="R14" s="12" t="n">
        <v>984</v>
      </c>
      <c r="S14" s="12" t="n">
        <v>987</v>
      </c>
      <c r="T14" s="12" t="n">
        <v>1067</v>
      </c>
      <c r="U14" s="12" t="n">
        <v>1067</v>
      </c>
      <c r="V14" s="12" t="n">
        <v>1063</v>
      </c>
      <c r="W14" s="12" t="n">
        <v>1042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</row>
    <row r="15" customFormat="false" ht="9.9" hidden="false" customHeight="true" outlineLevel="0" collapsed="false">
      <c r="A15" s="11" t="s">
        <v>12</v>
      </c>
      <c r="B15" s="12" t="n">
        <v>-1013</v>
      </c>
      <c r="C15" s="12" t="n">
        <v>-881</v>
      </c>
      <c r="D15" s="12" t="n">
        <v>-661</v>
      </c>
      <c r="E15" s="12" t="n">
        <v>-1053</v>
      </c>
      <c r="F15" s="12" t="n">
        <v>-1134</v>
      </c>
      <c r="G15" s="12" t="n">
        <v>-1280</v>
      </c>
      <c r="H15" s="12" t="n">
        <v>-1237</v>
      </c>
      <c r="I15" s="12" t="n">
        <v>-1170</v>
      </c>
      <c r="J15" s="12" t="n">
        <v>-1369</v>
      </c>
      <c r="K15" s="12" t="n">
        <v>-1092</v>
      </c>
      <c r="L15" s="12" t="n">
        <v>-1139</v>
      </c>
      <c r="M15" s="12" t="n">
        <v>-1376</v>
      </c>
      <c r="N15" s="12" t="n">
        <v>-1265</v>
      </c>
      <c r="O15" s="12" t="n">
        <v>-1170</v>
      </c>
      <c r="P15" s="12" t="n">
        <v>-1203</v>
      </c>
      <c r="Q15" s="12" t="n">
        <v>-1201</v>
      </c>
      <c r="R15" s="12" t="n">
        <v>-1480</v>
      </c>
      <c r="S15" s="12" t="n">
        <v>-1762</v>
      </c>
      <c r="T15" s="12" t="n">
        <v>-1816</v>
      </c>
      <c r="U15" s="12" t="n">
        <v>-1850</v>
      </c>
      <c r="V15" s="12" t="n">
        <v>-2043</v>
      </c>
      <c r="W15" s="12" t="n">
        <v>-1839</v>
      </c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</row>
    <row r="16" customFormat="false" ht="9.9" hidden="false" customHeight="true" outlineLevel="0" collapsed="false">
      <c r="A16" s="11" t="s">
        <v>13</v>
      </c>
      <c r="B16" s="12" t="n">
        <v>-3035</v>
      </c>
      <c r="C16" s="12" t="n">
        <v>-3571</v>
      </c>
      <c r="D16" s="12" t="n">
        <v>-4152</v>
      </c>
      <c r="E16" s="12" t="n">
        <v>-4114</v>
      </c>
      <c r="F16" s="12" t="n">
        <v>-4334</v>
      </c>
      <c r="G16" s="12" t="n">
        <v>-4575</v>
      </c>
      <c r="H16" s="12" t="n">
        <v>-5051</v>
      </c>
      <c r="I16" s="12" t="n">
        <v>-5942</v>
      </c>
      <c r="J16" s="12" t="n">
        <v>-6412</v>
      </c>
      <c r="K16" s="12" t="n">
        <v>-6430</v>
      </c>
      <c r="L16" s="12" t="n">
        <v>-6937</v>
      </c>
      <c r="M16" s="12" t="n">
        <v>-6969</v>
      </c>
      <c r="N16" s="12" t="n">
        <v>-7228</v>
      </c>
      <c r="O16" s="12" t="n">
        <v>-6892</v>
      </c>
      <c r="P16" s="12" t="n">
        <v>-6998</v>
      </c>
      <c r="Q16" s="12" t="n">
        <v>-6892</v>
      </c>
      <c r="R16" s="12" t="n">
        <v>-6012</v>
      </c>
      <c r="S16" s="12" t="n">
        <v>-6269</v>
      </c>
      <c r="T16" s="12" t="n">
        <v>-6581</v>
      </c>
      <c r="U16" s="12" t="n">
        <v>-6956</v>
      </c>
      <c r="V16" s="12" t="n">
        <v>-7721</v>
      </c>
      <c r="W16" s="12" t="n">
        <v>-8109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</row>
    <row r="17" customFormat="false" ht="9.9" hidden="false" customHeight="true" outlineLevel="0" collapsed="false">
      <c r="A17" s="11" t="s">
        <v>14</v>
      </c>
      <c r="B17" s="12" t="n">
        <v>0</v>
      </c>
      <c r="C17" s="12" t="n">
        <v>0</v>
      </c>
      <c r="D17" s="12" t="n">
        <v>-20</v>
      </c>
      <c r="E17" s="12" t="n">
        <v>-21</v>
      </c>
      <c r="F17" s="12" t="n">
        <v>-22</v>
      </c>
      <c r="G17" s="12" t="n">
        <v>-21</v>
      </c>
      <c r="H17" s="12" t="n">
        <v>-24</v>
      </c>
      <c r="I17" s="12" t="n">
        <v>-25</v>
      </c>
      <c r="J17" s="12" t="n">
        <v>-24</v>
      </c>
      <c r="K17" s="12" t="n">
        <v>-25</v>
      </c>
      <c r="L17" s="12" t="n">
        <v>-25</v>
      </c>
      <c r="M17" s="12" t="n">
        <v>-27</v>
      </c>
      <c r="N17" s="12" t="n">
        <v>-27</v>
      </c>
      <c r="O17" s="12" t="n">
        <v>-28</v>
      </c>
      <c r="P17" s="12" t="n">
        <v>-28</v>
      </c>
      <c r="Q17" s="12" t="n">
        <v>-29</v>
      </c>
      <c r="R17" s="12" t="n">
        <v>-31</v>
      </c>
      <c r="S17" s="12" t="n">
        <v>-31</v>
      </c>
      <c r="T17" s="12" t="n">
        <v>-30</v>
      </c>
      <c r="U17" s="12" t="n">
        <v>-29</v>
      </c>
      <c r="V17" s="12" t="n">
        <v>-29</v>
      </c>
      <c r="W17" s="12" t="n">
        <v>-30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</row>
    <row r="18" customFormat="false" ht="9.9" hidden="false" customHeight="true" outlineLevel="0" collapsed="false">
      <c r="A18" s="11" t="s">
        <v>15</v>
      </c>
      <c r="B18" s="12" t="n">
        <v>-1312</v>
      </c>
      <c r="C18" s="12" t="n">
        <v>-1344</v>
      </c>
      <c r="D18" s="12" t="n">
        <v>-1821</v>
      </c>
      <c r="E18" s="12" t="n">
        <v>-1630</v>
      </c>
      <c r="F18" s="12" t="n">
        <v>-1725</v>
      </c>
      <c r="G18" s="12" t="n">
        <v>-1816</v>
      </c>
      <c r="H18" s="12" t="n">
        <v>-1992</v>
      </c>
      <c r="I18" s="12" t="n">
        <v>-2062</v>
      </c>
      <c r="J18" s="12" t="n">
        <v>-2122</v>
      </c>
      <c r="K18" s="12" t="n">
        <v>-2508</v>
      </c>
      <c r="L18" s="12" t="n">
        <v>-2584</v>
      </c>
      <c r="M18" s="12" t="n">
        <v>-2535</v>
      </c>
      <c r="N18" s="12" t="n">
        <v>-2444</v>
      </c>
      <c r="O18" s="12" t="n">
        <v>-2334</v>
      </c>
      <c r="P18" s="12" t="n">
        <v>-2307</v>
      </c>
      <c r="Q18" s="12" t="n">
        <v>-2356</v>
      </c>
      <c r="R18" s="12" t="n">
        <v>-2175</v>
      </c>
      <c r="S18" s="12" t="n">
        <v>-2242</v>
      </c>
      <c r="T18" s="12" t="n">
        <v>-2276</v>
      </c>
      <c r="U18" s="12" t="n">
        <v>-2231</v>
      </c>
      <c r="V18" s="12" t="n">
        <v>-2438</v>
      </c>
      <c r="W18" s="12" t="n">
        <v>-2794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</row>
    <row r="19" s="17" customFormat="true" ht="9.9" hidden="false" customHeight="true" outlineLevel="0" collapsed="false">
      <c r="A19" s="11" t="s">
        <v>16</v>
      </c>
      <c r="B19" s="12" t="n">
        <v>18718</v>
      </c>
      <c r="C19" s="12" t="n">
        <v>20464</v>
      </c>
      <c r="D19" s="12" t="n">
        <v>20767</v>
      </c>
      <c r="E19" s="12" t="n">
        <v>21682</v>
      </c>
      <c r="F19" s="12" t="n">
        <v>22442</v>
      </c>
      <c r="G19" s="12" t="n">
        <v>22702</v>
      </c>
      <c r="H19" s="12" t="n">
        <v>24995</v>
      </c>
      <c r="I19" s="12" t="n">
        <v>26769</v>
      </c>
      <c r="J19" s="12" t="n">
        <v>27342</v>
      </c>
      <c r="K19" s="12" t="n">
        <v>28831</v>
      </c>
      <c r="L19" s="12" t="n">
        <v>28861</v>
      </c>
      <c r="M19" s="12" t="n">
        <v>31283</v>
      </c>
      <c r="N19" s="12" t="n">
        <v>32080</v>
      </c>
      <c r="O19" s="12" t="n">
        <v>33714</v>
      </c>
      <c r="P19" s="12" t="n">
        <v>36053</v>
      </c>
      <c r="Q19" s="12" t="n">
        <v>37158</v>
      </c>
      <c r="R19" s="12" t="n">
        <v>38467</v>
      </c>
      <c r="S19" s="12" t="n">
        <v>38562</v>
      </c>
      <c r="T19" s="12" t="n">
        <v>40894</v>
      </c>
      <c r="U19" s="12" t="n">
        <v>41810</v>
      </c>
      <c r="V19" s="12" t="n">
        <v>42586</v>
      </c>
      <c r="W19" s="12" t="n">
        <v>42086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</row>
    <row r="20" customFormat="false" ht="9.9" hidden="false" customHeight="true" outlineLevel="0" collapsed="false">
      <c r="A20" s="11" t="s">
        <v>17</v>
      </c>
      <c r="B20" s="12" t="n">
        <v>496</v>
      </c>
      <c r="C20" s="12" t="n">
        <v>762</v>
      </c>
      <c r="D20" s="12" t="n">
        <v>635</v>
      </c>
      <c r="E20" s="12" t="n">
        <v>873</v>
      </c>
      <c r="F20" s="12" t="n">
        <v>806</v>
      </c>
      <c r="G20" s="12" t="n">
        <v>855</v>
      </c>
      <c r="H20" s="12" t="n">
        <v>1217</v>
      </c>
      <c r="I20" s="12" t="n">
        <v>851</v>
      </c>
      <c r="J20" s="12" t="n">
        <v>610</v>
      </c>
      <c r="K20" s="12" t="n">
        <v>771</v>
      </c>
      <c r="L20" s="12" t="n">
        <v>1144</v>
      </c>
      <c r="M20" s="12" t="n">
        <v>1172</v>
      </c>
      <c r="N20" s="12" t="n">
        <v>1267</v>
      </c>
      <c r="O20" s="12" t="n">
        <v>1310</v>
      </c>
      <c r="P20" s="12" t="n">
        <v>1331</v>
      </c>
      <c r="Q20" s="12" t="n">
        <v>1246</v>
      </c>
      <c r="R20" s="12" t="n">
        <v>1124</v>
      </c>
      <c r="S20" s="12" t="n">
        <v>1327</v>
      </c>
      <c r="T20" s="12" t="n">
        <v>1447</v>
      </c>
      <c r="U20" s="12" t="n">
        <v>1832</v>
      </c>
      <c r="V20" s="12" t="n">
        <v>2431</v>
      </c>
      <c r="W20" s="12" t="n">
        <v>2424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</row>
    <row r="21" customFormat="false" ht="9.9" hidden="false" customHeight="true" outlineLevel="0" collapsed="false">
      <c r="A21" s="11" t="s">
        <v>18</v>
      </c>
      <c r="B21" s="12" t="n">
        <v>3229</v>
      </c>
      <c r="C21" s="12" t="n">
        <v>3094</v>
      </c>
      <c r="D21" s="12" t="n">
        <v>3139</v>
      </c>
      <c r="E21" s="12" t="n">
        <v>3296</v>
      </c>
      <c r="F21" s="12" t="n">
        <v>3281</v>
      </c>
      <c r="G21" s="12" t="n">
        <v>2788</v>
      </c>
      <c r="H21" s="12" t="n">
        <v>3127</v>
      </c>
      <c r="I21" s="12" t="n">
        <v>3125</v>
      </c>
      <c r="J21" s="12" t="n">
        <v>2797</v>
      </c>
      <c r="K21" s="12" t="n">
        <v>2590</v>
      </c>
      <c r="L21" s="12" t="n">
        <v>2354</v>
      </c>
      <c r="M21" s="12" t="n">
        <v>2584</v>
      </c>
      <c r="N21" s="12" t="n">
        <v>2403</v>
      </c>
      <c r="O21" s="12" t="n">
        <v>2361</v>
      </c>
      <c r="P21" s="12" t="n">
        <v>1895</v>
      </c>
      <c r="Q21" s="12" t="n">
        <v>1802</v>
      </c>
      <c r="R21" s="12" t="n">
        <v>1949</v>
      </c>
      <c r="S21" s="12" t="n">
        <v>2405</v>
      </c>
      <c r="T21" s="12" t="n">
        <v>2499</v>
      </c>
      <c r="U21" s="12" t="n">
        <v>2062</v>
      </c>
      <c r="V21" s="12" t="n">
        <v>1712</v>
      </c>
      <c r="W21" s="12" t="n">
        <v>1893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</row>
    <row r="22" customFormat="false" ht="9.9" hidden="false" customHeight="true" outlineLevel="0" collapsed="false">
      <c r="A22" s="11" t="s">
        <v>19</v>
      </c>
      <c r="B22" s="12" t="n">
        <v>5</v>
      </c>
      <c r="C22" s="12" t="n">
        <v>4</v>
      </c>
      <c r="D22" s="12" t="n">
        <v>8</v>
      </c>
      <c r="E22" s="12" t="n">
        <v>9</v>
      </c>
      <c r="F22" s="12" t="n">
        <v>10</v>
      </c>
      <c r="G22" s="12" t="n">
        <v>11</v>
      </c>
      <c r="H22" s="12" t="n">
        <v>9</v>
      </c>
      <c r="I22" s="12" t="n">
        <v>10</v>
      </c>
      <c r="J22" s="12" t="n">
        <v>10</v>
      </c>
      <c r="K22" s="12" t="n">
        <v>12</v>
      </c>
      <c r="L22" s="12" t="n">
        <v>12</v>
      </c>
      <c r="M22" s="12" t="n">
        <v>13</v>
      </c>
      <c r="N22" s="12" t="n">
        <v>14</v>
      </c>
      <c r="O22" s="12" t="n">
        <v>14</v>
      </c>
      <c r="P22" s="12" t="n">
        <v>14</v>
      </c>
      <c r="Q22" s="12" t="n">
        <v>15</v>
      </c>
      <c r="R22" s="12" t="n">
        <v>16</v>
      </c>
      <c r="S22" s="12" t="n">
        <v>17</v>
      </c>
      <c r="T22" s="12" t="n">
        <v>18</v>
      </c>
      <c r="U22" s="12" t="n">
        <v>18</v>
      </c>
      <c r="V22" s="12" t="n">
        <v>18</v>
      </c>
      <c r="W22" s="12" t="n">
        <v>17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</row>
    <row r="23" customFormat="false" ht="9.9" hidden="false" customHeight="true" outlineLevel="0" collapsed="false">
      <c r="A23" s="11" t="s">
        <v>20</v>
      </c>
      <c r="B23" s="12" t="n">
        <v>35</v>
      </c>
      <c r="C23" s="12" t="n">
        <v>38</v>
      </c>
      <c r="D23" s="12" t="n">
        <v>52</v>
      </c>
      <c r="E23" s="12" t="n">
        <v>45</v>
      </c>
      <c r="F23" s="12" t="n">
        <v>45</v>
      </c>
      <c r="G23" s="12" t="n">
        <v>57</v>
      </c>
      <c r="H23" s="12" t="n">
        <v>61</v>
      </c>
      <c r="I23" s="12" t="n">
        <v>234</v>
      </c>
      <c r="J23" s="12" t="n">
        <v>243</v>
      </c>
      <c r="K23" s="12" t="n">
        <v>529</v>
      </c>
      <c r="L23" s="12" t="n">
        <v>468</v>
      </c>
      <c r="M23" s="12" t="n">
        <v>430</v>
      </c>
      <c r="N23" s="12" t="n">
        <v>383</v>
      </c>
      <c r="O23" s="12" t="n">
        <v>307</v>
      </c>
      <c r="P23" s="12" t="n">
        <v>321</v>
      </c>
      <c r="Q23" s="12" t="n">
        <v>249</v>
      </c>
      <c r="R23" s="12" t="n">
        <v>223</v>
      </c>
      <c r="S23" s="12" t="n">
        <v>197</v>
      </c>
      <c r="T23" s="12" t="n">
        <v>167</v>
      </c>
      <c r="U23" s="12" t="n">
        <v>154</v>
      </c>
      <c r="V23" s="12" t="n">
        <v>157</v>
      </c>
      <c r="W23" s="12" t="n">
        <v>149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</row>
    <row r="24" customFormat="false" ht="9.9" hidden="false" customHeight="true" outlineLevel="0" collapsed="false">
      <c r="A24" s="11" t="s">
        <v>21</v>
      </c>
      <c r="B24" s="12" t="n">
        <v>444</v>
      </c>
      <c r="C24" s="12" t="n">
        <v>390</v>
      </c>
      <c r="D24" s="12" t="n">
        <v>389</v>
      </c>
      <c r="E24" s="12" t="n">
        <v>401</v>
      </c>
      <c r="F24" s="12" t="n">
        <v>421</v>
      </c>
      <c r="G24" s="12" t="n">
        <v>449</v>
      </c>
      <c r="H24" s="12" t="n">
        <v>549</v>
      </c>
      <c r="I24" s="12" t="n">
        <v>558</v>
      </c>
      <c r="J24" s="12" t="n">
        <v>476</v>
      </c>
      <c r="K24" s="12" t="n">
        <v>655</v>
      </c>
      <c r="L24" s="12" t="n">
        <v>696</v>
      </c>
      <c r="M24" s="12" t="n">
        <v>834</v>
      </c>
      <c r="N24" s="12" t="n">
        <v>879</v>
      </c>
      <c r="O24" s="12" t="n">
        <v>899</v>
      </c>
      <c r="P24" s="12" t="n">
        <v>893</v>
      </c>
      <c r="Q24" s="12" t="n">
        <v>804</v>
      </c>
      <c r="R24" s="12" t="n">
        <v>849</v>
      </c>
      <c r="S24" s="12" t="n">
        <v>914</v>
      </c>
      <c r="T24" s="12" t="n">
        <v>994</v>
      </c>
      <c r="U24" s="12" t="n">
        <v>1042</v>
      </c>
      <c r="V24" s="12" t="n">
        <v>1076</v>
      </c>
      <c r="W24" s="12" t="n">
        <v>1059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</row>
    <row r="25" customFormat="false" ht="9.9" hidden="false" customHeight="true" outlineLevel="0" collapsed="false">
      <c r="A25" s="11" t="s">
        <v>22</v>
      </c>
      <c r="B25" s="12" t="n">
        <v>53</v>
      </c>
      <c r="C25" s="12" t="n">
        <v>59</v>
      </c>
      <c r="D25" s="12" t="n">
        <v>70</v>
      </c>
      <c r="E25" s="12" t="n">
        <v>74</v>
      </c>
      <c r="F25" s="12" t="n">
        <v>76</v>
      </c>
      <c r="G25" s="12" t="n">
        <v>85</v>
      </c>
      <c r="H25" s="12" t="n">
        <v>87</v>
      </c>
      <c r="I25" s="12" t="n">
        <v>92</v>
      </c>
      <c r="J25" s="12" t="n">
        <v>80</v>
      </c>
      <c r="K25" s="12" t="n">
        <v>85</v>
      </c>
      <c r="L25" s="12" t="n">
        <v>95</v>
      </c>
      <c r="M25" s="12" t="n">
        <v>106</v>
      </c>
      <c r="N25" s="12" t="n">
        <v>113</v>
      </c>
      <c r="O25" s="12" t="n">
        <v>121</v>
      </c>
      <c r="P25" s="12" t="n">
        <v>123</v>
      </c>
      <c r="Q25" s="12" t="n">
        <v>128</v>
      </c>
      <c r="R25" s="12" t="n">
        <v>125</v>
      </c>
      <c r="S25" s="12" t="n">
        <v>136</v>
      </c>
      <c r="T25" s="12" t="n">
        <v>137</v>
      </c>
      <c r="U25" s="12" t="n">
        <v>138</v>
      </c>
      <c r="V25" s="12" t="n">
        <v>139</v>
      </c>
      <c r="W25" s="12" t="n">
        <v>144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</row>
    <row r="26" customFormat="false" ht="9.9" hidden="false" customHeight="true" outlineLevel="0" collapsed="false">
      <c r="A26" s="11" t="s">
        <v>23</v>
      </c>
      <c r="B26" s="12" t="n">
        <v>410</v>
      </c>
      <c r="C26" s="12" t="n">
        <v>555</v>
      </c>
      <c r="D26" s="12" t="n">
        <v>590</v>
      </c>
      <c r="E26" s="12" t="n">
        <v>707</v>
      </c>
      <c r="F26" s="12" t="n">
        <v>664</v>
      </c>
      <c r="G26" s="12" t="n">
        <v>491</v>
      </c>
      <c r="H26" s="12" t="n">
        <v>313</v>
      </c>
      <c r="I26" s="12" t="n">
        <v>246</v>
      </c>
      <c r="J26" s="12" t="n">
        <v>341</v>
      </c>
      <c r="K26" s="12" t="n">
        <v>308</v>
      </c>
      <c r="L26" s="12" t="n">
        <v>340</v>
      </c>
      <c r="M26" s="12" t="n">
        <v>401</v>
      </c>
      <c r="N26" s="12" t="n">
        <v>459</v>
      </c>
      <c r="O26" s="12" t="n">
        <v>521</v>
      </c>
      <c r="P26" s="12" t="n">
        <v>566</v>
      </c>
      <c r="Q26" s="12" t="n">
        <v>762</v>
      </c>
      <c r="R26" s="12" t="n">
        <v>1268</v>
      </c>
      <c r="S26" s="12" t="n">
        <v>1278</v>
      </c>
      <c r="T26" s="12" t="n">
        <v>1426</v>
      </c>
      <c r="U26" s="12" t="n">
        <v>1537</v>
      </c>
      <c r="V26" s="12" t="n">
        <v>1505</v>
      </c>
      <c r="W26" s="12" t="n">
        <v>1649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</row>
    <row r="27" customFormat="false" ht="9.9" hidden="false" customHeight="true" outlineLevel="0" collapsed="false">
      <c r="A27" s="11" t="s">
        <v>2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</row>
    <row r="28" customFormat="false" ht="9.9" hidden="false" customHeight="true" outlineLevel="0" collapsed="false">
      <c r="A28" s="11" t="s">
        <v>25</v>
      </c>
      <c r="B28" s="12" t="n">
        <v>981</v>
      </c>
      <c r="C28" s="12" t="n">
        <v>1005</v>
      </c>
      <c r="D28" s="12" t="n">
        <v>1193</v>
      </c>
      <c r="E28" s="12" t="n">
        <v>1306</v>
      </c>
      <c r="F28" s="12" t="n">
        <v>1332</v>
      </c>
      <c r="G28" s="12" t="n">
        <v>1150</v>
      </c>
      <c r="H28" s="12" t="n">
        <v>1174</v>
      </c>
      <c r="I28" s="12" t="n">
        <v>1270</v>
      </c>
      <c r="J28" s="12" t="n">
        <v>1089</v>
      </c>
      <c r="K28" s="12" t="n">
        <v>1145</v>
      </c>
      <c r="L28" s="12" t="n">
        <v>1433</v>
      </c>
      <c r="M28" s="12" t="n">
        <v>1599</v>
      </c>
      <c r="N28" s="12" t="n">
        <v>1705</v>
      </c>
      <c r="O28" s="12" t="n">
        <v>1799</v>
      </c>
      <c r="P28" s="12" t="n">
        <v>1779</v>
      </c>
      <c r="Q28" s="12" t="n">
        <v>1839</v>
      </c>
      <c r="R28" s="12" t="n">
        <v>1748</v>
      </c>
      <c r="S28" s="12" t="n">
        <v>1816</v>
      </c>
      <c r="T28" s="12" t="n">
        <v>1923</v>
      </c>
      <c r="U28" s="12" t="n">
        <v>1971</v>
      </c>
      <c r="V28" s="12" t="n">
        <v>1984</v>
      </c>
      <c r="W28" s="12" t="n">
        <v>1826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</row>
    <row r="29" s="15" customFormat="true" ht="9.9" hidden="false" customHeight="true" outlineLevel="0" collapsed="false">
      <c r="A29" s="14" t="s">
        <v>2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</row>
    <row r="30" s="15" customFormat="true" ht="9.9" hidden="false" customHeight="true" outlineLevel="0" collapsed="false">
      <c r="A30" s="14" t="s">
        <v>27</v>
      </c>
      <c r="B30" s="12" t="n">
        <v>602</v>
      </c>
      <c r="C30" s="12" t="n">
        <v>612</v>
      </c>
      <c r="D30" s="12" t="n">
        <v>804</v>
      </c>
      <c r="E30" s="12" t="n">
        <v>897</v>
      </c>
      <c r="F30" s="12" t="n">
        <v>868</v>
      </c>
      <c r="G30" s="12" t="n">
        <v>681</v>
      </c>
      <c r="H30" s="12" t="n">
        <v>530</v>
      </c>
      <c r="I30" s="12" t="n">
        <v>608</v>
      </c>
      <c r="J30" s="12" t="n">
        <v>416</v>
      </c>
      <c r="K30" s="12" t="n">
        <v>354</v>
      </c>
      <c r="L30" s="12" t="n">
        <v>419</v>
      </c>
      <c r="M30" s="12" t="n">
        <v>550</v>
      </c>
      <c r="N30" s="12" t="n">
        <v>612</v>
      </c>
      <c r="O30" s="12" t="n">
        <v>626</v>
      </c>
      <c r="P30" s="12" t="n">
        <v>632</v>
      </c>
      <c r="Q30" s="12" t="n">
        <v>635</v>
      </c>
      <c r="R30" s="12" t="n">
        <v>604</v>
      </c>
      <c r="S30" s="12" t="n">
        <v>666</v>
      </c>
      <c r="T30" s="12" t="n">
        <v>701</v>
      </c>
      <c r="U30" s="12" t="n">
        <v>726</v>
      </c>
      <c r="V30" s="12" t="n">
        <v>729</v>
      </c>
      <c r="W30" s="12" t="n">
        <v>670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</row>
    <row r="31" s="15" customFormat="true" ht="9.9" hidden="false" customHeight="true" outlineLevel="0" collapsed="false">
      <c r="A31" s="14" t="s">
        <v>28</v>
      </c>
      <c r="B31" s="12" t="n">
        <v>313</v>
      </c>
      <c r="C31" s="12" t="n">
        <v>326</v>
      </c>
      <c r="D31" s="12" t="n">
        <v>300</v>
      </c>
      <c r="E31" s="12" t="n">
        <v>310</v>
      </c>
      <c r="F31" s="12" t="n">
        <v>368</v>
      </c>
      <c r="G31" s="12" t="n">
        <v>394</v>
      </c>
      <c r="H31" s="12" t="n">
        <v>569</v>
      </c>
      <c r="I31" s="12" t="n">
        <v>619</v>
      </c>
      <c r="J31" s="12" t="n">
        <v>591</v>
      </c>
      <c r="K31" s="12" t="n">
        <v>623</v>
      </c>
      <c r="L31" s="12" t="n">
        <v>765</v>
      </c>
      <c r="M31" s="12" t="n">
        <v>875</v>
      </c>
      <c r="N31" s="12" t="n">
        <v>918</v>
      </c>
      <c r="O31" s="12" t="n">
        <v>918</v>
      </c>
      <c r="P31" s="12" t="n">
        <v>924</v>
      </c>
      <c r="Q31" s="12" t="n">
        <v>982</v>
      </c>
      <c r="R31" s="12" t="n">
        <v>915</v>
      </c>
      <c r="S31" s="12" t="n">
        <v>927</v>
      </c>
      <c r="T31" s="12" t="n">
        <v>986</v>
      </c>
      <c r="U31" s="12" t="n">
        <v>992</v>
      </c>
      <c r="V31" s="12" t="n">
        <v>972</v>
      </c>
      <c r="W31" s="12" t="n">
        <v>897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</row>
    <row r="32" s="15" customFormat="true" ht="9.9" hidden="false" customHeight="true" outlineLevel="0" collapsed="false">
      <c r="A32" s="14" t="s">
        <v>29</v>
      </c>
      <c r="B32" s="12" t="n">
        <v>66</v>
      </c>
      <c r="C32" s="12" t="n">
        <v>67</v>
      </c>
      <c r="D32" s="12" t="n">
        <v>89</v>
      </c>
      <c r="E32" s="12" t="n">
        <v>99</v>
      </c>
      <c r="F32" s="12" t="n">
        <v>96</v>
      </c>
      <c r="G32" s="12" t="n">
        <v>75</v>
      </c>
      <c r="H32" s="12" t="n">
        <v>75</v>
      </c>
      <c r="I32" s="12" t="n">
        <v>43</v>
      </c>
      <c r="J32" s="12" t="n">
        <v>82</v>
      </c>
      <c r="K32" s="12" t="n">
        <v>168</v>
      </c>
      <c r="L32" s="12" t="n">
        <v>249</v>
      </c>
      <c r="M32" s="12" t="n">
        <v>174</v>
      </c>
      <c r="N32" s="12" t="n">
        <v>175</v>
      </c>
      <c r="O32" s="12" t="n">
        <v>255</v>
      </c>
      <c r="P32" s="12" t="n">
        <v>223</v>
      </c>
      <c r="Q32" s="12" t="n">
        <v>222</v>
      </c>
      <c r="R32" s="12" t="n">
        <v>229</v>
      </c>
      <c r="S32" s="12" t="n">
        <v>223</v>
      </c>
      <c r="T32" s="12" t="n">
        <v>236</v>
      </c>
      <c r="U32" s="12" t="n">
        <v>253</v>
      </c>
      <c r="V32" s="12" t="n">
        <v>283</v>
      </c>
      <c r="W32" s="12" t="n">
        <v>259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</row>
    <row r="33" s="17" customFormat="true" ht="9.9" hidden="false" customHeight="true" outlineLevel="0" collapsed="false">
      <c r="A33" s="9" t="s">
        <v>30</v>
      </c>
      <c r="B33" s="12" t="n">
        <v>24371</v>
      </c>
      <c r="C33" s="12" t="n">
        <v>26371</v>
      </c>
      <c r="D33" s="12" t="n">
        <v>26843</v>
      </c>
      <c r="E33" s="12" t="n">
        <v>28393</v>
      </c>
      <c r="F33" s="12" t="n">
        <v>29077</v>
      </c>
      <c r="G33" s="12" t="n">
        <v>28588</v>
      </c>
      <c r="H33" s="12" t="n">
        <v>31532</v>
      </c>
      <c r="I33" s="12" t="n">
        <v>33155</v>
      </c>
      <c r="J33" s="12" t="n">
        <v>32988</v>
      </c>
      <c r="K33" s="12" t="n">
        <v>34926</v>
      </c>
      <c r="L33" s="12" t="n">
        <v>35403</v>
      </c>
      <c r="M33" s="12" t="n">
        <v>38422</v>
      </c>
      <c r="N33" s="12" t="n">
        <v>39303</v>
      </c>
      <c r="O33" s="12" t="n">
        <v>41046</v>
      </c>
      <c r="P33" s="12" t="n">
        <v>42975</v>
      </c>
      <c r="Q33" s="12" t="n">
        <v>44003</v>
      </c>
      <c r="R33" s="12" t="n">
        <v>45769</v>
      </c>
      <c r="S33" s="12" t="n">
        <v>46652</v>
      </c>
      <c r="T33" s="12" t="n">
        <v>49505</v>
      </c>
      <c r="U33" s="12" t="n">
        <v>50564</v>
      </c>
      <c r="V33" s="12" t="n">
        <v>51608</v>
      </c>
      <c r="W33" s="12" t="n">
        <v>51247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</row>
    <row r="34" customFormat="false" ht="9.9" hidden="false" customHeight="true" outlineLevel="0" collapsed="false">
      <c r="A34" s="11" t="s">
        <v>31</v>
      </c>
      <c r="B34" s="12" t="n">
        <v>8646</v>
      </c>
      <c r="C34" s="12" t="n">
        <v>8365</v>
      </c>
      <c r="D34" s="12" t="n">
        <v>8312</v>
      </c>
      <c r="E34" s="12" t="n">
        <v>7765</v>
      </c>
      <c r="F34" s="12" t="n">
        <v>7446</v>
      </c>
      <c r="G34" s="12" t="n">
        <v>8223</v>
      </c>
      <c r="H34" s="12" t="n">
        <v>9555</v>
      </c>
      <c r="I34" s="12" t="n">
        <v>10466</v>
      </c>
      <c r="J34" s="12" t="n">
        <v>11278</v>
      </c>
      <c r="K34" s="12" t="n">
        <v>11789</v>
      </c>
      <c r="L34" s="12" t="n">
        <v>12209</v>
      </c>
      <c r="M34" s="12" t="n">
        <v>13383</v>
      </c>
      <c r="N34" s="12" t="n">
        <v>13984</v>
      </c>
      <c r="O34" s="12" t="n">
        <v>14995</v>
      </c>
      <c r="P34" s="12" t="n">
        <v>16669</v>
      </c>
      <c r="Q34" s="12" t="n">
        <v>15290</v>
      </c>
      <c r="R34" s="12" t="n">
        <v>15176</v>
      </c>
      <c r="S34" s="12" t="n">
        <v>15679</v>
      </c>
      <c r="T34" s="12" t="n">
        <v>14742</v>
      </c>
      <c r="U34" s="12" t="n">
        <v>15049</v>
      </c>
      <c r="V34" s="12" t="n">
        <v>12689</v>
      </c>
      <c r="W34" s="12" t="n">
        <v>12090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</row>
    <row r="35" customFormat="false" ht="9.9" hidden="false" customHeight="true" outlineLevel="0" collapsed="false">
      <c r="A35" s="11" t="s">
        <v>32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</row>
    <row r="36" customFormat="false" ht="9.9" hidden="false" customHeight="true" outlineLevel="0" collapsed="false">
      <c r="A36" s="11" t="s">
        <v>33</v>
      </c>
      <c r="B36" s="12" t="n">
        <v>524</v>
      </c>
      <c r="C36" s="12" t="n">
        <v>449</v>
      </c>
      <c r="D36" s="12" t="n">
        <v>375</v>
      </c>
      <c r="E36" s="12" t="n">
        <v>378</v>
      </c>
      <c r="F36" s="12" t="n">
        <v>313</v>
      </c>
      <c r="G36" s="12" t="n">
        <v>369</v>
      </c>
      <c r="H36" s="12" t="n">
        <v>518</v>
      </c>
      <c r="I36" s="12" t="n">
        <v>254</v>
      </c>
      <c r="J36" s="12" t="n">
        <v>218</v>
      </c>
      <c r="K36" s="12" t="n">
        <v>283</v>
      </c>
      <c r="L36" s="12" t="n">
        <v>109</v>
      </c>
      <c r="M36" s="12" t="n">
        <v>129</v>
      </c>
      <c r="N36" s="12" t="n">
        <v>143</v>
      </c>
      <c r="O36" s="12" t="n">
        <v>-162</v>
      </c>
      <c r="P36" s="12" t="n">
        <v>148</v>
      </c>
      <c r="Q36" s="12" t="n">
        <v>15</v>
      </c>
      <c r="R36" s="12" t="n">
        <v>105</v>
      </c>
      <c r="S36" s="12" t="n">
        <v>-192</v>
      </c>
      <c r="T36" s="12" t="n">
        <v>-121</v>
      </c>
      <c r="U36" s="12" t="n">
        <v>41</v>
      </c>
      <c r="V36" s="12" t="n">
        <v>37</v>
      </c>
      <c r="W36" s="12" t="n">
        <v>33</v>
      </c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</row>
    <row r="37" customFormat="false" ht="9.9" hidden="false" customHeight="true" outlineLevel="0" collapsed="false">
      <c r="A37" s="11" t="s">
        <v>34</v>
      </c>
      <c r="B37" s="12" t="n">
        <v>184</v>
      </c>
      <c r="C37" s="12" t="n">
        <v>102</v>
      </c>
      <c r="D37" s="12" t="n">
        <v>181</v>
      </c>
      <c r="E37" s="12" t="n">
        <v>416</v>
      </c>
      <c r="F37" s="12" t="n">
        <v>203</v>
      </c>
      <c r="G37" s="12" t="n">
        <v>193</v>
      </c>
      <c r="H37" s="12" t="n">
        <v>275</v>
      </c>
      <c r="I37" s="12" t="n">
        <v>351</v>
      </c>
      <c r="J37" s="12" t="n">
        <v>445</v>
      </c>
      <c r="K37" s="12" t="n">
        <v>891</v>
      </c>
      <c r="L37" s="12" t="n">
        <v>1034</v>
      </c>
      <c r="M37" s="12" t="n">
        <v>847</v>
      </c>
      <c r="N37" s="12" t="n">
        <v>1527</v>
      </c>
      <c r="O37" s="12" t="n">
        <v>1361</v>
      </c>
      <c r="P37" s="12" t="n">
        <v>1583</v>
      </c>
      <c r="Q37" s="12" t="n">
        <v>1430</v>
      </c>
      <c r="R37" s="12" t="n">
        <v>1254</v>
      </c>
      <c r="S37" s="12" t="n">
        <v>1951</v>
      </c>
      <c r="T37" s="12" t="n">
        <v>1146</v>
      </c>
      <c r="U37" s="12" t="n">
        <v>1166</v>
      </c>
      <c r="V37" s="12" t="n">
        <v>1009</v>
      </c>
      <c r="W37" s="12" t="n">
        <v>922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</row>
    <row r="38" s="15" customFormat="true" ht="9.9" hidden="false" customHeight="true" outlineLevel="0" collapsed="false">
      <c r="A38" s="14" t="s">
        <v>28</v>
      </c>
      <c r="B38" s="12" t="n">
        <v>74</v>
      </c>
      <c r="C38" s="12" t="n">
        <v>67</v>
      </c>
      <c r="D38" s="12" t="n">
        <v>28</v>
      </c>
      <c r="E38" s="12" t="n">
        <v>40</v>
      </c>
      <c r="F38" s="12" t="n">
        <v>33</v>
      </c>
      <c r="G38" s="12" t="n">
        <v>33</v>
      </c>
      <c r="H38" s="12" t="n">
        <v>59</v>
      </c>
      <c r="I38" s="12" t="n">
        <v>130</v>
      </c>
      <c r="J38" s="12" t="n">
        <v>139</v>
      </c>
      <c r="K38" s="12" t="n">
        <v>341</v>
      </c>
      <c r="L38" s="12" t="n">
        <v>546</v>
      </c>
      <c r="M38" s="12" t="n">
        <v>516</v>
      </c>
      <c r="N38" s="12" t="n">
        <v>982</v>
      </c>
      <c r="O38" s="12" t="n">
        <v>746</v>
      </c>
      <c r="P38" s="12" t="n">
        <v>952</v>
      </c>
      <c r="Q38" s="12" t="n">
        <v>816</v>
      </c>
      <c r="R38" s="12" t="n">
        <v>800</v>
      </c>
      <c r="S38" s="12" t="n">
        <v>749</v>
      </c>
      <c r="T38" s="12" t="n">
        <v>728</v>
      </c>
      <c r="U38" s="12" t="n">
        <v>689</v>
      </c>
      <c r="V38" s="12" t="n">
        <v>605</v>
      </c>
      <c r="W38" s="12" t="n">
        <v>505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</row>
    <row r="39" s="15" customFormat="true" ht="9.9" hidden="false" customHeight="true" outlineLevel="0" collapsed="false">
      <c r="A39" s="14" t="s">
        <v>29</v>
      </c>
      <c r="B39" s="12" t="n">
        <v>110</v>
      </c>
      <c r="C39" s="12" t="n">
        <v>35</v>
      </c>
      <c r="D39" s="12" t="n">
        <v>153</v>
      </c>
      <c r="E39" s="12" t="n">
        <v>376</v>
      </c>
      <c r="F39" s="12" t="n">
        <v>170</v>
      </c>
      <c r="G39" s="12" t="n">
        <v>159</v>
      </c>
      <c r="H39" s="12" t="n">
        <v>216</v>
      </c>
      <c r="I39" s="12" t="n">
        <v>221</v>
      </c>
      <c r="J39" s="12" t="n">
        <v>290</v>
      </c>
      <c r="K39" s="12" t="n">
        <v>537</v>
      </c>
      <c r="L39" s="12" t="n">
        <v>472</v>
      </c>
      <c r="M39" s="12" t="n">
        <v>320</v>
      </c>
      <c r="N39" s="12" t="n">
        <v>533</v>
      </c>
      <c r="O39" s="12" t="n">
        <v>535</v>
      </c>
      <c r="P39" s="12" t="n">
        <v>557</v>
      </c>
      <c r="Q39" s="12" t="n">
        <v>614</v>
      </c>
      <c r="R39" s="12" t="n">
        <v>454</v>
      </c>
      <c r="S39" s="12" t="n">
        <v>1202</v>
      </c>
      <c r="T39" s="12" t="n">
        <v>418</v>
      </c>
      <c r="U39" s="12" t="n">
        <v>477</v>
      </c>
      <c r="V39" s="12" t="n">
        <v>404</v>
      </c>
      <c r="W39" s="12" t="n">
        <v>417</v>
      </c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</row>
    <row r="40" s="15" customFormat="true" ht="9.9" hidden="false" customHeight="true" outlineLevel="0" collapsed="false">
      <c r="A40" s="14" t="s">
        <v>35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</row>
    <row r="41" s="15" customFormat="true" ht="9.9" hidden="false" customHeight="true" outlineLevel="0" collapsed="false">
      <c r="A41" s="14" t="s">
        <v>36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1</v>
      </c>
      <c r="H41" s="12" t="n">
        <v>0</v>
      </c>
      <c r="I41" s="12" t="n">
        <v>0</v>
      </c>
      <c r="J41" s="12" t="n">
        <v>16</v>
      </c>
      <c r="K41" s="12" t="n">
        <v>13</v>
      </c>
      <c r="L41" s="12" t="n">
        <v>16</v>
      </c>
      <c r="M41" s="12" t="n">
        <v>11</v>
      </c>
      <c r="N41" s="12" t="n">
        <v>12</v>
      </c>
      <c r="O41" s="12" t="n">
        <v>80</v>
      </c>
      <c r="P41" s="12" t="n">
        <v>74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</row>
    <row r="42" customFormat="false" ht="9.9" hidden="false" customHeight="true" outlineLevel="0" collapsed="false">
      <c r="A42" s="11" t="s">
        <v>37</v>
      </c>
      <c r="B42" s="12" t="n">
        <v>34</v>
      </c>
      <c r="C42" s="12" t="n">
        <v>25</v>
      </c>
      <c r="D42" s="12" t="n">
        <v>30</v>
      </c>
      <c r="E42" s="12" t="n">
        <v>30</v>
      </c>
      <c r="F42" s="12" t="n">
        <v>33</v>
      </c>
      <c r="G42" s="12" t="n">
        <v>46</v>
      </c>
      <c r="H42" s="12" t="n">
        <v>40</v>
      </c>
      <c r="I42" s="12" t="n">
        <v>32</v>
      </c>
      <c r="J42" s="12" t="n">
        <v>418</v>
      </c>
      <c r="K42" s="12" t="n">
        <v>278</v>
      </c>
      <c r="L42" s="12" t="n">
        <v>324</v>
      </c>
      <c r="M42" s="12" t="n">
        <v>318</v>
      </c>
      <c r="N42" s="12" t="n">
        <v>446</v>
      </c>
      <c r="O42" s="12" t="n">
        <v>700</v>
      </c>
      <c r="P42" s="12" t="n">
        <v>591</v>
      </c>
      <c r="Q42" s="12" t="n">
        <v>721</v>
      </c>
      <c r="R42" s="12" t="n">
        <v>894</v>
      </c>
      <c r="S42" s="12" t="n">
        <v>638</v>
      </c>
      <c r="T42" s="12" t="n">
        <v>839</v>
      </c>
      <c r="U42" s="12" t="n">
        <v>624</v>
      </c>
      <c r="V42" s="12" t="n">
        <v>704</v>
      </c>
      <c r="W42" s="12" t="n">
        <v>816</v>
      </c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</row>
    <row r="43" s="15" customFormat="true" ht="9.9" hidden="false" customHeight="true" outlineLevel="0" collapsed="false">
      <c r="A43" s="14" t="s">
        <v>28</v>
      </c>
      <c r="B43" s="12" t="n">
        <v>34</v>
      </c>
      <c r="C43" s="12" t="n">
        <v>25</v>
      </c>
      <c r="D43" s="12" t="n">
        <v>30</v>
      </c>
      <c r="E43" s="12" t="n">
        <v>30</v>
      </c>
      <c r="F43" s="12" t="n">
        <v>33</v>
      </c>
      <c r="G43" s="12" t="n">
        <v>46</v>
      </c>
      <c r="H43" s="12" t="n">
        <v>40</v>
      </c>
      <c r="I43" s="12" t="n">
        <v>32</v>
      </c>
      <c r="J43" s="12" t="n">
        <v>35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</row>
    <row r="44" s="15" customFormat="true" ht="9.9" hidden="false" customHeight="true" outlineLevel="0" collapsed="false">
      <c r="A44" s="14" t="s">
        <v>29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383</v>
      </c>
      <c r="K44" s="12" t="n">
        <v>278</v>
      </c>
      <c r="L44" s="12" t="n">
        <v>324</v>
      </c>
      <c r="M44" s="12" t="n">
        <v>318</v>
      </c>
      <c r="N44" s="12" t="n">
        <v>446</v>
      </c>
      <c r="O44" s="12" t="n">
        <v>700</v>
      </c>
      <c r="P44" s="12" t="n">
        <v>591</v>
      </c>
      <c r="Q44" s="12" t="n">
        <v>577</v>
      </c>
      <c r="R44" s="12" t="n">
        <v>650</v>
      </c>
      <c r="S44" s="12" t="n">
        <v>479</v>
      </c>
      <c r="T44" s="12" t="n">
        <v>662</v>
      </c>
      <c r="U44" s="12" t="n">
        <v>479</v>
      </c>
      <c r="V44" s="12" t="n">
        <v>547</v>
      </c>
      <c r="W44" s="12" t="n">
        <v>602</v>
      </c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</row>
    <row r="45" s="15" customFormat="true" ht="9.9" hidden="false" customHeight="true" outlineLevel="0" collapsed="false">
      <c r="A45" s="14" t="s">
        <v>35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</row>
    <row r="46" s="15" customFormat="true" ht="9.9" hidden="false" customHeight="true" outlineLevel="0" collapsed="false">
      <c r="A46" s="14" t="s">
        <v>36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144</v>
      </c>
      <c r="R46" s="12" t="n">
        <v>244</v>
      </c>
      <c r="S46" s="12" t="n">
        <v>159</v>
      </c>
      <c r="T46" s="12" t="n">
        <v>177</v>
      </c>
      <c r="U46" s="12" t="n">
        <v>145</v>
      </c>
      <c r="V46" s="12" t="n">
        <v>157</v>
      </c>
      <c r="W46" s="12" t="n">
        <v>214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</row>
    <row r="47" s="17" customFormat="true" ht="9.9" hidden="false" customHeight="true" outlineLevel="0" collapsed="false">
      <c r="A47" s="9" t="s">
        <v>38</v>
      </c>
      <c r="B47" s="12" t="n">
        <v>9388</v>
      </c>
      <c r="C47" s="12" t="n">
        <v>8941</v>
      </c>
      <c r="D47" s="12" t="n">
        <v>8898</v>
      </c>
      <c r="E47" s="12" t="n">
        <v>8589</v>
      </c>
      <c r="F47" s="12" t="n">
        <v>7995</v>
      </c>
      <c r="G47" s="12" t="n">
        <v>8831</v>
      </c>
      <c r="H47" s="12" t="n">
        <v>10388</v>
      </c>
      <c r="I47" s="12" t="n">
        <v>11103</v>
      </c>
      <c r="J47" s="12" t="n">
        <v>12359</v>
      </c>
      <c r="K47" s="12" t="n">
        <v>13241</v>
      </c>
      <c r="L47" s="12" t="n">
        <v>13676</v>
      </c>
      <c r="M47" s="12" t="n">
        <v>14677</v>
      </c>
      <c r="N47" s="12" t="n">
        <v>16100</v>
      </c>
      <c r="O47" s="12" t="n">
        <v>16894</v>
      </c>
      <c r="P47" s="12" t="n">
        <v>18991</v>
      </c>
      <c r="Q47" s="12" t="n">
        <v>17456</v>
      </c>
      <c r="R47" s="12" t="n">
        <v>17429</v>
      </c>
      <c r="S47" s="12" t="n">
        <v>18076</v>
      </c>
      <c r="T47" s="12" t="n">
        <v>16606</v>
      </c>
      <c r="U47" s="12" t="n">
        <v>16880</v>
      </c>
      <c r="V47" s="12" t="n">
        <v>14439</v>
      </c>
      <c r="W47" s="12" t="n">
        <v>13861</v>
      </c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</row>
    <row r="48" s="17" customFormat="true" ht="9.9" hidden="false" customHeight="true" outlineLevel="0" collapsed="false">
      <c r="A48" s="9" t="s">
        <v>39</v>
      </c>
      <c r="B48" s="12" t="n">
        <v>33759</v>
      </c>
      <c r="C48" s="12" t="n">
        <v>35312</v>
      </c>
      <c r="D48" s="12" t="n">
        <v>35741</v>
      </c>
      <c r="E48" s="12" t="n">
        <v>36982</v>
      </c>
      <c r="F48" s="12" t="n">
        <v>37072</v>
      </c>
      <c r="G48" s="12" t="n">
        <v>37419</v>
      </c>
      <c r="H48" s="12" t="n">
        <v>41920</v>
      </c>
      <c r="I48" s="12" t="n">
        <v>44258</v>
      </c>
      <c r="J48" s="12" t="n">
        <v>45347</v>
      </c>
      <c r="K48" s="12" t="n">
        <v>48167</v>
      </c>
      <c r="L48" s="12" t="n">
        <v>49079</v>
      </c>
      <c r="M48" s="12" t="n">
        <v>53099</v>
      </c>
      <c r="N48" s="12" t="n">
        <v>55403</v>
      </c>
      <c r="O48" s="12" t="n">
        <v>57940</v>
      </c>
      <c r="P48" s="12" t="n">
        <v>61966</v>
      </c>
      <c r="Q48" s="12" t="n">
        <v>61459</v>
      </c>
      <c r="R48" s="12" t="n">
        <v>63198</v>
      </c>
      <c r="S48" s="12" t="n">
        <v>64728</v>
      </c>
      <c r="T48" s="12" t="n">
        <v>66111</v>
      </c>
      <c r="U48" s="12" t="n">
        <v>67444</v>
      </c>
      <c r="V48" s="12" t="n">
        <v>66047</v>
      </c>
      <c r="W48" s="12" t="n">
        <v>65108</v>
      </c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</row>
    <row r="49" customFormat="false" ht="9.9" hidden="false" customHeight="true" outlineLevel="0" collapsed="false">
      <c r="A49" s="9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</row>
    <row r="50" customFormat="false" ht="9.9" hidden="false" customHeight="true" outlineLevel="0" collapsed="false">
      <c r="A50" s="9" t="s">
        <v>4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</row>
    <row r="51" customFormat="false" ht="9.9" hidden="false" customHeight="true" outlineLevel="0" collapsed="false">
      <c r="A51" s="11" t="s">
        <v>41</v>
      </c>
      <c r="B51" s="12" t="n">
        <v>2507</v>
      </c>
      <c r="C51" s="12" t="n">
        <v>3041</v>
      </c>
      <c r="D51" s="12" t="n">
        <v>3593</v>
      </c>
      <c r="E51" s="12" t="n">
        <v>3500</v>
      </c>
      <c r="F51" s="12" t="n">
        <v>3696</v>
      </c>
      <c r="G51" s="12" t="n">
        <v>3858</v>
      </c>
      <c r="H51" s="12" t="n">
        <v>4193</v>
      </c>
      <c r="I51" s="12" t="n">
        <v>4583</v>
      </c>
      <c r="J51" s="12" t="n">
        <v>4697</v>
      </c>
      <c r="K51" s="12" t="n">
        <v>5249</v>
      </c>
      <c r="L51" s="12" t="n">
        <v>5611</v>
      </c>
      <c r="M51" s="12" t="n">
        <v>5783</v>
      </c>
      <c r="N51" s="12" t="n">
        <v>6325</v>
      </c>
      <c r="O51" s="12" t="n">
        <v>6875</v>
      </c>
      <c r="P51" s="12" t="n">
        <v>7424</v>
      </c>
      <c r="Q51" s="12" t="n">
        <v>7935</v>
      </c>
      <c r="R51" s="12" t="n">
        <v>8132</v>
      </c>
      <c r="S51" s="12" t="n">
        <v>8312</v>
      </c>
      <c r="T51" s="12" t="n">
        <v>8816</v>
      </c>
      <c r="U51" s="12" t="n">
        <v>9098</v>
      </c>
      <c r="V51" s="12" t="n">
        <v>9380</v>
      </c>
      <c r="W51" s="12" t="n">
        <v>9606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</row>
    <row r="52" customFormat="false" ht="9.9" hidden="false" customHeight="true" outlineLevel="0" collapsed="false">
      <c r="A52" s="11" t="s">
        <v>42</v>
      </c>
      <c r="B52" s="12" t="n">
        <v>330</v>
      </c>
      <c r="C52" s="12" t="n">
        <v>767</v>
      </c>
      <c r="D52" s="12" t="n">
        <v>448</v>
      </c>
      <c r="E52" s="12" t="n">
        <v>566</v>
      </c>
      <c r="F52" s="12" t="n">
        <v>654</v>
      </c>
      <c r="G52" s="12" t="n">
        <v>698</v>
      </c>
      <c r="H52" s="12" t="n">
        <v>704</v>
      </c>
      <c r="I52" s="12" t="n">
        <v>499</v>
      </c>
      <c r="J52" s="12" t="n">
        <v>232</v>
      </c>
      <c r="K52" s="12" t="n">
        <v>270</v>
      </c>
      <c r="L52" s="12" t="n">
        <v>305</v>
      </c>
      <c r="M52" s="12" t="n">
        <v>429</v>
      </c>
      <c r="N52" s="12" t="n">
        <v>349</v>
      </c>
      <c r="O52" s="12" t="n">
        <v>306</v>
      </c>
      <c r="P52" s="12" t="n">
        <v>306</v>
      </c>
      <c r="Q52" s="12" t="n">
        <v>324</v>
      </c>
      <c r="R52" s="12" t="n">
        <v>593</v>
      </c>
      <c r="S52" s="12" t="n">
        <v>515</v>
      </c>
      <c r="T52" s="12" t="n">
        <v>534</v>
      </c>
      <c r="U52" s="12" t="n">
        <v>400</v>
      </c>
      <c r="V52" s="12" t="n">
        <v>183</v>
      </c>
      <c r="W52" s="12" t="n">
        <v>167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</row>
    <row r="53" customFormat="false" ht="9.9" hidden="false" customHeight="true" outlineLevel="0" collapsed="false">
      <c r="A53" s="11" t="s">
        <v>43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176</v>
      </c>
      <c r="I53" s="12" t="n">
        <v>119</v>
      </c>
      <c r="J53" s="12" t="n">
        <v>75</v>
      </c>
      <c r="K53" s="12" t="n">
        <v>92</v>
      </c>
      <c r="L53" s="12" t="n">
        <v>92</v>
      </c>
      <c r="M53" s="12" t="n">
        <v>91</v>
      </c>
      <c r="N53" s="12" t="n">
        <v>109</v>
      </c>
      <c r="O53" s="12" t="n">
        <v>91</v>
      </c>
      <c r="P53" s="12" t="n">
        <v>100</v>
      </c>
      <c r="Q53" s="12" t="n">
        <v>120</v>
      </c>
      <c r="R53" s="12" t="n">
        <v>133</v>
      </c>
      <c r="S53" s="12" t="n">
        <v>168</v>
      </c>
      <c r="T53" s="12" t="n">
        <v>184</v>
      </c>
      <c r="U53" s="12" t="n">
        <v>189</v>
      </c>
      <c r="V53" s="12" t="n">
        <v>29</v>
      </c>
      <c r="W53" s="12" t="n">
        <v>70</v>
      </c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</row>
    <row r="54" customFormat="false" ht="9.9" hidden="false" customHeight="true" outlineLevel="0" collapsed="false">
      <c r="A54" s="11" t="s">
        <v>44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</row>
    <row r="55" customFormat="false" ht="9.9" hidden="false" customHeight="true" outlineLevel="0" collapsed="false">
      <c r="A55" s="11" t="s">
        <v>4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</row>
    <row r="56" customFormat="false" ht="9.9" hidden="false" customHeight="true" outlineLevel="0" collapsed="false">
      <c r="A56" s="11" t="s">
        <v>46</v>
      </c>
      <c r="B56" s="12" t="n">
        <v>327</v>
      </c>
      <c r="C56" s="12" t="n">
        <v>411</v>
      </c>
      <c r="D56" s="12" t="n">
        <v>522</v>
      </c>
      <c r="E56" s="12" t="n">
        <v>522</v>
      </c>
      <c r="F56" s="12" t="n">
        <v>605</v>
      </c>
      <c r="G56" s="12" t="n">
        <v>766</v>
      </c>
      <c r="H56" s="12" t="n">
        <v>755</v>
      </c>
      <c r="I56" s="12" t="n">
        <v>1108</v>
      </c>
      <c r="J56" s="12" t="n">
        <v>1057</v>
      </c>
      <c r="K56" s="12" t="n">
        <v>1284</v>
      </c>
      <c r="L56" s="12" t="n">
        <v>1339</v>
      </c>
      <c r="M56" s="12" t="n">
        <v>1577</v>
      </c>
      <c r="N56" s="12" t="n">
        <v>1537</v>
      </c>
      <c r="O56" s="12" t="n">
        <v>1735</v>
      </c>
      <c r="P56" s="12" t="n">
        <v>1856</v>
      </c>
      <c r="Q56" s="12" t="n">
        <v>1940</v>
      </c>
      <c r="R56" s="12" t="n">
        <v>2005</v>
      </c>
      <c r="S56" s="12" t="n">
        <v>2180</v>
      </c>
      <c r="T56" s="12" t="n">
        <v>2265</v>
      </c>
      <c r="U56" s="12" t="n">
        <v>2372</v>
      </c>
      <c r="V56" s="12" t="n">
        <v>2419</v>
      </c>
      <c r="W56" s="12" t="n">
        <v>2719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</row>
    <row r="57" customFormat="false" ht="9.9" hidden="false" customHeight="true" outlineLevel="0" collapsed="false">
      <c r="A57" s="11" t="s">
        <v>11</v>
      </c>
      <c r="B57" s="12" t="n">
        <v>1788</v>
      </c>
      <c r="C57" s="12" t="n">
        <v>1834</v>
      </c>
      <c r="D57" s="12" t="n">
        <v>2131</v>
      </c>
      <c r="E57" s="12" t="n">
        <v>8822</v>
      </c>
      <c r="F57" s="12" t="n">
        <v>8936</v>
      </c>
      <c r="G57" s="12" t="n">
        <v>9221</v>
      </c>
      <c r="H57" s="12" t="n">
        <v>9671</v>
      </c>
      <c r="I57" s="12" t="n">
        <v>10393</v>
      </c>
      <c r="J57" s="12" t="n">
        <v>10997</v>
      </c>
      <c r="K57" s="12" t="n">
        <v>11411</v>
      </c>
      <c r="L57" s="12" t="n">
        <v>11646</v>
      </c>
      <c r="M57" s="12" t="n">
        <v>12250</v>
      </c>
      <c r="N57" s="12" t="n">
        <v>13416</v>
      </c>
      <c r="O57" s="12" t="n">
        <v>14146</v>
      </c>
      <c r="P57" s="12" t="n">
        <v>14847</v>
      </c>
      <c r="Q57" s="12" t="n">
        <v>15370</v>
      </c>
      <c r="R57" s="12" t="n">
        <v>16074</v>
      </c>
      <c r="S57" s="12" t="n">
        <v>16748</v>
      </c>
      <c r="T57" s="12" t="n">
        <v>13722</v>
      </c>
      <c r="U57" s="12" t="n">
        <v>12956</v>
      </c>
      <c r="V57" s="12" t="n">
        <v>12930</v>
      </c>
      <c r="W57" s="12" t="n">
        <v>13933</v>
      </c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</row>
    <row r="58" customFormat="false" ht="9.9" hidden="false" customHeight="true" outlineLevel="0" collapsed="false">
      <c r="A58" s="11" t="s">
        <v>20</v>
      </c>
      <c r="B58" s="12" t="n">
        <v>2586</v>
      </c>
      <c r="C58" s="12" t="n">
        <v>2778</v>
      </c>
      <c r="D58" s="12" t="n">
        <v>3156</v>
      </c>
      <c r="E58" s="12" t="n">
        <v>2513</v>
      </c>
      <c r="F58" s="12" t="n">
        <v>2546</v>
      </c>
      <c r="G58" s="12" t="n">
        <v>2262</v>
      </c>
      <c r="H58" s="12" t="n">
        <v>2285</v>
      </c>
      <c r="I58" s="12" t="n">
        <v>2609</v>
      </c>
      <c r="J58" s="12" t="n">
        <v>1153</v>
      </c>
      <c r="K58" s="12" t="n">
        <v>1508</v>
      </c>
      <c r="L58" s="12" t="n">
        <v>1917</v>
      </c>
      <c r="M58" s="12" t="n">
        <v>2101</v>
      </c>
      <c r="N58" s="12" t="n">
        <v>2499</v>
      </c>
      <c r="O58" s="12" t="n">
        <v>3014</v>
      </c>
      <c r="P58" s="12" t="n">
        <v>3229</v>
      </c>
      <c r="Q58" s="12" t="n">
        <v>2748</v>
      </c>
      <c r="R58" s="12" t="n">
        <v>2686</v>
      </c>
      <c r="S58" s="12" t="n">
        <v>3695</v>
      </c>
      <c r="T58" s="12" t="n">
        <v>3905</v>
      </c>
      <c r="U58" s="12" t="n">
        <v>3808</v>
      </c>
      <c r="V58" s="12" t="n">
        <v>3900</v>
      </c>
      <c r="W58" s="12" t="n">
        <v>3991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</row>
    <row r="59" customFormat="false" ht="9.9" hidden="false" customHeight="true" outlineLevel="0" collapsed="false">
      <c r="A59" s="11" t="s">
        <v>47</v>
      </c>
      <c r="B59" s="12" t="n">
        <v>25</v>
      </c>
      <c r="C59" s="12" t="n">
        <v>27</v>
      </c>
      <c r="D59" s="12" t="n">
        <v>28</v>
      </c>
      <c r="E59" s="12" t="n">
        <v>27</v>
      </c>
      <c r="F59" s="12" t="n">
        <v>27</v>
      </c>
      <c r="G59" s="12" t="n">
        <v>28</v>
      </c>
      <c r="H59" s="12" t="n">
        <v>29</v>
      </c>
      <c r="I59" s="12" t="n">
        <v>32</v>
      </c>
      <c r="J59" s="12" t="n">
        <v>31</v>
      </c>
      <c r="K59" s="12" t="n">
        <v>30</v>
      </c>
      <c r="L59" s="12" t="n">
        <v>29</v>
      </c>
      <c r="M59" s="12" t="n">
        <v>32</v>
      </c>
      <c r="N59" s="12" t="n">
        <v>32</v>
      </c>
      <c r="O59" s="12" t="n">
        <v>33</v>
      </c>
      <c r="P59" s="12" t="n">
        <v>26</v>
      </c>
      <c r="Q59" s="12" t="n">
        <v>26</v>
      </c>
      <c r="R59" s="12" t="n">
        <v>27</v>
      </c>
      <c r="S59" s="12" t="n">
        <v>26</v>
      </c>
      <c r="T59" s="12" t="n">
        <v>27</v>
      </c>
      <c r="U59" s="12" t="n">
        <v>27</v>
      </c>
      <c r="V59" s="12" t="n">
        <v>27</v>
      </c>
      <c r="W59" s="12" t="n">
        <v>27</v>
      </c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</row>
    <row r="60" customFormat="false" ht="9.9" hidden="false" customHeight="true" outlineLevel="0" collapsed="false">
      <c r="A60" s="11" t="s">
        <v>48</v>
      </c>
      <c r="B60" s="12" t="n">
        <v>262</v>
      </c>
      <c r="C60" s="12" t="n">
        <v>200</v>
      </c>
      <c r="D60" s="12" t="n">
        <v>182</v>
      </c>
      <c r="E60" s="12" t="n">
        <v>187</v>
      </c>
      <c r="F60" s="12" t="n">
        <v>190</v>
      </c>
      <c r="G60" s="12" t="n">
        <v>203</v>
      </c>
      <c r="H60" s="12" t="n">
        <v>252</v>
      </c>
      <c r="I60" s="12" t="n">
        <v>291</v>
      </c>
      <c r="J60" s="12" t="n">
        <v>264</v>
      </c>
      <c r="K60" s="12" t="n">
        <v>275</v>
      </c>
      <c r="L60" s="12" t="n">
        <v>272</v>
      </c>
      <c r="M60" s="12" t="n">
        <v>289</v>
      </c>
      <c r="N60" s="12" t="n">
        <v>296</v>
      </c>
      <c r="O60" s="12" t="n">
        <v>308</v>
      </c>
      <c r="P60" s="12" t="n">
        <v>304</v>
      </c>
      <c r="Q60" s="12" t="n">
        <v>218</v>
      </c>
      <c r="R60" s="12" t="n">
        <v>203</v>
      </c>
      <c r="S60" s="12" t="n">
        <v>228</v>
      </c>
      <c r="T60" s="12" t="n">
        <v>227</v>
      </c>
      <c r="U60" s="12" t="n">
        <v>225</v>
      </c>
      <c r="V60" s="12" t="n">
        <v>234</v>
      </c>
      <c r="W60" s="12" t="n">
        <v>231</v>
      </c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</row>
    <row r="61" customFormat="false" ht="9.9" hidden="false" customHeight="true" outlineLevel="0" collapsed="false">
      <c r="A61" s="11" t="s">
        <v>49</v>
      </c>
      <c r="B61" s="12" t="n">
        <v>19</v>
      </c>
      <c r="C61" s="12" t="n">
        <v>25</v>
      </c>
      <c r="D61" s="12" t="n">
        <v>17</v>
      </c>
      <c r="E61" s="12" t="n">
        <v>19</v>
      </c>
      <c r="F61" s="12" t="n">
        <v>26</v>
      </c>
      <c r="G61" s="12" t="n">
        <v>25</v>
      </c>
      <c r="H61" s="12" t="n">
        <v>27</v>
      </c>
      <c r="I61" s="12" t="n">
        <v>10</v>
      </c>
      <c r="J61" s="12" t="n">
        <v>11</v>
      </c>
      <c r="K61" s="12" t="n">
        <v>11</v>
      </c>
      <c r="L61" s="12" t="n">
        <v>11</v>
      </c>
      <c r="M61" s="12" t="n">
        <v>11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</row>
    <row r="62" customFormat="false" ht="9.9" hidden="false" customHeight="true" outlineLevel="0" collapsed="false">
      <c r="A62" s="11" t="s">
        <v>50</v>
      </c>
      <c r="B62" s="12" t="n">
        <v>16925</v>
      </c>
      <c r="C62" s="12" t="n">
        <v>19157</v>
      </c>
      <c r="D62" s="12" t="n">
        <v>17625</v>
      </c>
      <c r="E62" s="12" t="n">
        <v>15949</v>
      </c>
      <c r="F62" s="12" t="n">
        <v>12409</v>
      </c>
      <c r="G62" s="12" t="n">
        <v>12753</v>
      </c>
      <c r="H62" s="12" t="n">
        <v>13866</v>
      </c>
      <c r="I62" s="12" t="n">
        <v>14335</v>
      </c>
      <c r="J62" s="12" t="n">
        <v>15451</v>
      </c>
      <c r="K62" s="12" t="n">
        <v>15087</v>
      </c>
      <c r="L62" s="12" t="n">
        <v>14667</v>
      </c>
      <c r="M62" s="12" t="n">
        <v>16628</v>
      </c>
      <c r="N62" s="12" t="n">
        <v>15408</v>
      </c>
      <c r="O62" s="12" t="n">
        <v>16000</v>
      </c>
      <c r="P62" s="12" t="n">
        <v>17322</v>
      </c>
      <c r="Q62" s="12" t="n">
        <v>17473</v>
      </c>
      <c r="R62" s="12" t="n">
        <v>20240</v>
      </c>
      <c r="S62" s="12" t="n">
        <v>17312</v>
      </c>
      <c r="T62" s="12" t="n">
        <v>22783</v>
      </c>
      <c r="U62" s="12" t="n">
        <v>25855</v>
      </c>
      <c r="V62" s="12" t="n">
        <v>23846</v>
      </c>
      <c r="W62" s="12" t="n">
        <v>22235</v>
      </c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</row>
    <row r="63" customFormat="false" ht="9.9" hidden="false" customHeight="true" outlineLevel="0" collapsed="false">
      <c r="A63" s="11" t="s">
        <v>24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1</v>
      </c>
      <c r="I63" s="12" t="n">
        <v>14</v>
      </c>
      <c r="J63" s="12" t="n">
        <v>1</v>
      </c>
      <c r="K63" s="12" t="n">
        <v>25</v>
      </c>
      <c r="L63" s="12" t="n">
        <v>30</v>
      </c>
      <c r="M63" s="12" t="n">
        <v>9</v>
      </c>
      <c r="N63" s="12" t="n">
        <v>2</v>
      </c>
      <c r="O63" s="12" t="n">
        <v>0</v>
      </c>
      <c r="P63" s="12" t="n">
        <v>0</v>
      </c>
      <c r="Q63" s="12" t="n">
        <v>0</v>
      </c>
      <c r="R63" s="12" t="n">
        <v>2</v>
      </c>
      <c r="S63" s="12" t="n">
        <v>2</v>
      </c>
      <c r="T63" s="12" t="n">
        <v>1</v>
      </c>
      <c r="U63" s="12" t="n">
        <v>1</v>
      </c>
      <c r="V63" s="12" t="n">
        <v>1</v>
      </c>
      <c r="W63" s="12" t="n">
        <v>1</v>
      </c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</row>
    <row r="64" customFormat="false" ht="9.9" hidden="false" customHeight="true" outlineLevel="0" collapsed="false">
      <c r="A64" s="11" t="s">
        <v>25</v>
      </c>
      <c r="B64" s="12" t="n">
        <v>3545</v>
      </c>
      <c r="C64" s="12" t="n">
        <v>4325</v>
      </c>
      <c r="D64" s="12" t="n">
        <v>1409</v>
      </c>
      <c r="E64" s="12" t="n">
        <v>1856</v>
      </c>
      <c r="F64" s="12" t="n">
        <v>2068</v>
      </c>
      <c r="G64" s="12" t="n">
        <v>2446</v>
      </c>
      <c r="H64" s="12" t="n">
        <v>2349</v>
      </c>
      <c r="I64" s="12" t="n">
        <v>2375</v>
      </c>
      <c r="J64" s="12" t="n">
        <v>2891</v>
      </c>
      <c r="K64" s="12" t="n">
        <v>3204</v>
      </c>
      <c r="L64" s="12" t="n">
        <v>3620</v>
      </c>
      <c r="M64" s="12" t="n">
        <v>3009</v>
      </c>
      <c r="N64" s="12" t="n">
        <v>3706</v>
      </c>
      <c r="O64" s="12" t="n">
        <v>3651</v>
      </c>
      <c r="P64" s="12" t="n">
        <v>4169</v>
      </c>
      <c r="Q64" s="12" t="n">
        <v>4147</v>
      </c>
      <c r="R64" s="12" t="n">
        <v>4131</v>
      </c>
      <c r="S64" s="12" t="n">
        <v>4256</v>
      </c>
      <c r="T64" s="12" t="n">
        <v>4015</v>
      </c>
      <c r="U64" s="12" t="n">
        <v>4238</v>
      </c>
      <c r="V64" s="12" t="n">
        <v>4489</v>
      </c>
      <c r="W64" s="12" t="n">
        <v>4974</v>
      </c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</row>
    <row r="65" s="15" customFormat="true" ht="9.9" hidden="false" customHeight="true" outlineLevel="0" collapsed="false">
      <c r="A65" s="14" t="s">
        <v>51</v>
      </c>
      <c r="B65" s="12" t="n">
        <v>2258</v>
      </c>
      <c r="C65" s="12" t="n">
        <v>2831</v>
      </c>
      <c r="D65" s="12" t="n">
        <v>1295</v>
      </c>
      <c r="E65" s="12" t="n">
        <v>1706</v>
      </c>
      <c r="F65" s="12" t="n">
        <v>1881</v>
      </c>
      <c r="G65" s="12" t="n">
        <v>2264</v>
      </c>
      <c r="H65" s="12" t="n">
        <v>2116</v>
      </c>
      <c r="I65" s="12" t="n">
        <v>2135</v>
      </c>
      <c r="J65" s="12" t="n">
        <v>2496</v>
      </c>
      <c r="K65" s="12" t="n">
        <v>2635</v>
      </c>
      <c r="L65" s="12" t="n">
        <v>2878</v>
      </c>
      <c r="M65" s="12" t="n">
        <v>2469</v>
      </c>
      <c r="N65" s="12" t="n">
        <v>2812</v>
      </c>
      <c r="O65" s="12" t="n">
        <v>2949</v>
      </c>
      <c r="P65" s="12" t="n">
        <v>3392</v>
      </c>
      <c r="Q65" s="12" t="n">
        <v>3423</v>
      </c>
      <c r="R65" s="12" t="n">
        <v>3405</v>
      </c>
      <c r="S65" s="12" t="n">
        <v>3534</v>
      </c>
      <c r="T65" s="12" t="n">
        <v>3331</v>
      </c>
      <c r="U65" s="12" t="n">
        <v>3528</v>
      </c>
      <c r="V65" s="12" t="n">
        <v>3753</v>
      </c>
      <c r="W65" s="12" t="n">
        <v>4096</v>
      </c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</row>
    <row r="66" s="15" customFormat="true" ht="9.9" hidden="false" customHeight="true" outlineLevel="0" collapsed="false">
      <c r="A66" s="14" t="s">
        <v>52</v>
      </c>
      <c r="B66" s="12" t="n">
        <v>1287</v>
      </c>
      <c r="C66" s="12" t="n">
        <v>1494</v>
      </c>
      <c r="D66" s="12" t="n">
        <v>114</v>
      </c>
      <c r="E66" s="12" t="n">
        <v>150</v>
      </c>
      <c r="F66" s="12" t="n">
        <v>187</v>
      </c>
      <c r="G66" s="12" t="n">
        <v>182</v>
      </c>
      <c r="H66" s="12" t="n">
        <v>233</v>
      </c>
      <c r="I66" s="12" t="n">
        <v>240</v>
      </c>
      <c r="J66" s="12" t="n">
        <v>395</v>
      </c>
      <c r="K66" s="12" t="n">
        <v>569</v>
      </c>
      <c r="L66" s="12" t="n">
        <v>742</v>
      </c>
      <c r="M66" s="12" t="n">
        <v>540</v>
      </c>
      <c r="N66" s="12" t="n">
        <v>894</v>
      </c>
      <c r="O66" s="12" t="n">
        <v>702</v>
      </c>
      <c r="P66" s="12" t="n">
        <v>777</v>
      </c>
      <c r="Q66" s="12" t="n">
        <v>724</v>
      </c>
      <c r="R66" s="12" t="n">
        <v>726</v>
      </c>
      <c r="S66" s="12" t="n">
        <v>722</v>
      </c>
      <c r="T66" s="12" t="n">
        <v>684</v>
      </c>
      <c r="U66" s="12" t="n">
        <v>710</v>
      </c>
      <c r="V66" s="12" t="n">
        <v>736</v>
      </c>
      <c r="W66" s="12" t="n">
        <v>878</v>
      </c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</row>
    <row r="67" s="17" customFormat="true" ht="9.9" hidden="false" customHeight="true" outlineLevel="0" collapsed="false">
      <c r="A67" s="9" t="s">
        <v>53</v>
      </c>
      <c r="B67" s="12" t="n">
        <v>28314</v>
      </c>
      <c r="C67" s="12" t="n">
        <v>32565</v>
      </c>
      <c r="D67" s="12" t="n">
        <v>29111</v>
      </c>
      <c r="E67" s="12" t="n">
        <v>33961</v>
      </c>
      <c r="F67" s="12" t="n">
        <v>31157</v>
      </c>
      <c r="G67" s="12" t="n">
        <v>32260</v>
      </c>
      <c r="H67" s="12" t="n">
        <v>34308</v>
      </c>
      <c r="I67" s="12" t="n">
        <v>36368</v>
      </c>
      <c r="J67" s="12" t="n">
        <v>36860</v>
      </c>
      <c r="K67" s="12" t="n">
        <v>38446</v>
      </c>
      <c r="L67" s="12" t="n">
        <v>39539</v>
      </c>
      <c r="M67" s="12" t="n">
        <v>42209</v>
      </c>
      <c r="N67" s="12" t="n">
        <v>43679</v>
      </c>
      <c r="O67" s="12" t="n">
        <v>46159</v>
      </c>
      <c r="P67" s="12" t="n">
        <v>49583</v>
      </c>
      <c r="Q67" s="12" t="n">
        <v>50301</v>
      </c>
      <c r="R67" s="12" t="n">
        <v>54226</v>
      </c>
      <c r="S67" s="12" t="n">
        <v>53442</v>
      </c>
      <c r="T67" s="12" t="n">
        <v>56479</v>
      </c>
      <c r="U67" s="12" t="n">
        <v>59169</v>
      </c>
      <c r="V67" s="12" t="n">
        <v>57438</v>
      </c>
      <c r="W67" s="12" t="n">
        <v>57954</v>
      </c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</row>
    <row r="68" customFormat="false" ht="9.9" hidden="false" customHeight="true" outlineLevel="0" collapsed="false">
      <c r="A68" s="11" t="s">
        <v>54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881</v>
      </c>
      <c r="H68" s="12" t="n">
        <v>359</v>
      </c>
      <c r="I68" s="12" t="n">
        <v>134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435</v>
      </c>
      <c r="Q68" s="12" t="n">
        <v>39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</row>
    <row r="69" customFormat="false" ht="9.9" hidden="false" customHeight="true" outlineLevel="0" collapsed="false">
      <c r="A69" s="11" t="s">
        <v>34</v>
      </c>
      <c r="B69" s="12" t="n">
        <v>5409</v>
      </c>
      <c r="C69" s="12" t="n">
        <v>5193</v>
      </c>
      <c r="D69" s="12" t="n">
        <v>5058</v>
      </c>
      <c r="E69" s="12" t="n">
        <v>4535</v>
      </c>
      <c r="F69" s="12" t="n">
        <v>4047</v>
      </c>
      <c r="G69" s="12" t="n">
        <v>4354</v>
      </c>
      <c r="H69" s="12" t="n">
        <v>4464</v>
      </c>
      <c r="I69" s="12" t="n">
        <v>5240</v>
      </c>
      <c r="J69" s="12" t="n">
        <v>5311</v>
      </c>
      <c r="K69" s="12" t="n">
        <v>6173</v>
      </c>
      <c r="L69" s="12" t="n">
        <v>6356</v>
      </c>
      <c r="M69" s="12" t="n">
        <v>7418</v>
      </c>
      <c r="N69" s="12" t="n">
        <v>7344</v>
      </c>
      <c r="O69" s="12" t="n">
        <v>7097</v>
      </c>
      <c r="P69" s="12" t="n">
        <v>7512</v>
      </c>
      <c r="Q69" s="12" t="n">
        <v>7187</v>
      </c>
      <c r="R69" s="12" t="n">
        <v>7193</v>
      </c>
      <c r="S69" s="12" t="n">
        <v>8475</v>
      </c>
      <c r="T69" s="12" t="n">
        <v>7656</v>
      </c>
      <c r="U69" s="12" t="n">
        <v>7613</v>
      </c>
      <c r="V69" s="12" t="n">
        <v>6664</v>
      </c>
      <c r="W69" s="12" t="n">
        <v>5596</v>
      </c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</row>
    <row r="70" s="15" customFormat="true" ht="9.9" hidden="false" customHeight="true" outlineLevel="0" collapsed="false">
      <c r="A70" s="14" t="s">
        <v>55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10</v>
      </c>
      <c r="H70" s="12" t="n">
        <v>8</v>
      </c>
      <c r="I70" s="12" t="n">
        <v>12</v>
      </c>
      <c r="J70" s="12" t="n">
        <v>90</v>
      </c>
      <c r="K70" s="12" t="n">
        <v>169</v>
      </c>
      <c r="L70" s="12" t="n">
        <v>126</v>
      </c>
      <c r="M70" s="12" t="n">
        <v>53</v>
      </c>
      <c r="N70" s="12" t="n">
        <v>1</v>
      </c>
      <c r="O70" s="12" t="n">
        <v>6</v>
      </c>
      <c r="P70" s="12" t="n">
        <v>3</v>
      </c>
      <c r="Q70" s="12" t="n">
        <v>0</v>
      </c>
      <c r="R70" s="12" t="n">
        <v>24</v>
      </c>
      <c r="S70" s="12" t="n">
        <v>14</v>
      </c>
      <c r="T70" s="12" t="n">
        <v>33</v>
      </c>
      <c r="U70" s="12" t="n">
        <v>5</v>
      </c>
      <c r="V70" s="12" t="n">
        <v>5</v>
      </c>
      <c r="W70" s="12" t="n">
        <v>5</v>
      </c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</row>
    <row r="71" s="15" customFormat="true" ht="9.9" hidden="false" customHeight="true" outlineLevel="0" collapsed="false">
      <c r="A71" s="14" t="s">
        <v>56</v>
      </c>
      <c r="B71" s="12" t="n">
        <v>5409</v>
      </c>
      <c r="C71" s="12" t="n">
        <v>5193</v>
      </c>
      <c r="D71" s="12" t="n">
        <v>5058</v>
      </c>
      <c r="E71" s="12" t="n">
        <v>4535</v>
      </c>
      <c r="F71" s="12" t="n">
        <v>4047</v>
      </c>
      <c r="G71" s="12" t="n">
        <v>4344</v>
      </c>
      <c r="H71" s="12" t="n">
        <v>4456</v>
      </c>
      <c r="I71" s="12" t="n">
        <v>5228</v>
      </c>
      <c r="J71" s="12" t="n">
        <v>5221</v>
      </c>
      <c r="K71" s="12" t="n">
        <v>6004</v>
      </c>
      <c r="L71" s="12" t="n">
        <v>6230</v>
      </c>
      <c r="M71" s="12" t="n">
        <v>7365</v>
      </c>
      <c r="N71" s="12" t="n">
        <v>7343</v>
      </c>
      <c r="O71" s="12" t="n">
        <v>7091</v>
      </c>
      <c r="P71" s="12" t="n">
        <v>7509</v>
      </c>
      <c r="Q71" s="12" t="n">
        <v>7187</v>
      </c>
      <c r="R71" s="12" t="n">
        <v>7169</v>
      </c>
      <c r="S71" s="12" t="n">
        <v>8461</v>
      </c>
      <c r="T71" s="12" t="n">
        <v>7623</v>
      </c>
      <c r="U71" s="12" t="n">
        <v>7608</v>
      </c>
      <c r="V71" s="12" t="n">
        <v>6659</v>
      </c>
      <c r="W71" s="12" t="n">
        <v>5591</v>
      </c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</row>
    <row r="72" customFormat="false" ht="9.9" hidden="false" customHeight="true" outlineLevel="0" collapsed="false">
      <c r="A72" s="11" t="s">
        <v>37</v>
      </c>
      <c r="B72" s="12" t="n">
        <v>173</v>
      </c>
      <c r="C72" s="12" t="n">
        <v>159</v>
      </c>
      <c r="D72" s="12" t="n">
        <v>187</v>
      </c>
      <c r="E72" s="12" t="n">
        <v>180</v>
      </c>
      <c r="F72" s="12" t="n">
        <v>206</v>
      </c>
      <c r="G72" s="12" t="n">
        <v>287</v>
      </c>
      <c r="H72" s="12" t="n">
        <v>280</v>
      </c>
      <c r="I72" s="12" t="n">
        <v>326</v>
      </c>
      <c r="J72" s="12" t="n">
        <v>383</v>
      </c>
      <c r="K72" s="12" t="n">
        <v>393</v>
      </c>
      <c r="L72" s="12" t="n">
        <v>492</v>
      </c>
      <c r="M72" s="12" t="n">
        <v>642</v>
      </c>
      <c r="N72" s="12" t="n">
        <v>599</v>
      </c>
      <c r="O72" s="12" t="n">
        <v>489</v>
      </c>
      <c r="P72" s="12" t="n">
        <v>747</v>
      </c>
      <c r="Q72" s="12" t="n">
        <v>609</v>
      </c>
      <c r="R72" s="12" t="n">
        <v>631</v>
      </c>
      <c r="S72" s="12" t="n">
        <v>845</v>
      </c>
      <c r="T72" s="12" t="n">
        <v>943</v>
      </c>
      <c r="U72" s="12" t="n">
        <v>856</v>
      </c>
      <c r="V72" s="12" t="n">
        <v>900</v>
      </c>
      <c r="W72" s="12" t="n">
        <v>445</v>
      </c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</row>
    <row r="73" s="15" customFormat="true" ht="9.9" hidden="false" customHeight="true" outlineLevel="0" collapsed="false">
      <c r="A73" s="14" t="s">
        <v>51</v>
      </c>
      <c r="B73" s="12" t="n">
        <v>57</v>
      </c>
      <c r="C73" s="12" t="n">
        <v>67</v>
      </c>
      <c r="D73" s="12" t="n">
        <v>64</v>
      </c>
      <c r="E73" s="12" t="n">
        <v>74</v>
      </c>
      <c r="F73" s="12" t="n">
        <v>79</v>
      </c>
      <c r="G73" s="12" t="n">
        <v>118</v>
      </c>
      <c r="H73" s="12" t="n">
        <v>98</v>
      </c>
      <c r="I73" s="12" t="n">
        <v>56</v>
      </c>
      <c r="J73" s="12" t="n">
        <v>55</v>
      </c>
      <c r="K73" s="12" t="n">
        <v>18</v>
      </c>
      <c r="L73" s="12" t="n">
        <v>74</v>
      </c>
      <c r="M73" s="12" t="n">
        <v>86</v>
      </c>
      <c r="N73" s="12" t="n">
        <v>107</v>
      </c>
      <c r="O73" s="12" t="n">
        <v>69</v>
      </c>
      <c r="P73" s="12" t="n">
        <v>85</v>
      </c>
      <c r="Q73" s="12" t="n">
        <v>70</v>
      </c>
      <c r="R73" s="12" t="n">
        <v>83</v>
      </c>
      <c r="S73" s="12" t="n">
        <v>92</v>
      </c>
      <c r="T73" s="12" t="n">
        <v>54</v>
      </c>
      <c r="U73" s="12" t="n">
        <v>47</v>
      </c>
      <c r="V73" s="12" t="n">
        <v>52</v>
      </c>
      <c r="W73" s="12" t="n">
        <v>42</v>
      </c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</row>
    <row r="74" s="15" customFormat="true" ht="9.9" hidden="false" customHeight="true" outlineLevel="0" collapsed="false">
      <c r="A74" s="14" t="s">
        <v>52</v>
      </c>
      <c r="B74" s="12" t="n">
        <v>116</v>
      </c>
      <c r="C74" s="12" t="n">
        <v>92</v>
      </c>
      <c r="D74" s="12" t="n">
        <v>123</v>
      </c>
      <c r="E74" s="12" t="n">
        <v>106</v>
      </c>
      <c r="F74" s="12" t="n">
        <v>127</v>
      </c>
      <c r="G74" s="12" t="n">
        <v>169</v>
      </c>
      <c r="H74" s="12" t="n">
        <v>182</v>
      </c>
      <c r="I74" s="12" t="n">
        <v>270</v>
      </c>
      <c r="J74" s="12" t="n">
        <v>328</v>
      </c>
      <c r="K74" s="12" t="n">
        <v>375</v>
      </c>
      <c r="L74" s="12" t="n">
        <v>418</v>
      </c>
      <c r="M74" s="12" t="n">
        <v>556</v>
      </c>
      <c r="N74" s="12" t="n">
        <v>492</v>
      </c>
      <c r="O74" s="12" t="n">
        <v>420</v>
      </c>
      <c r="P74" s="12" t="n">
        <v>662</v>
      </c>
      <c r="Q74" s="12" t="n">
        <v>539</v>
      </c>
      <c r="R74" s="12" t="n">
        <v>548</v>
      </c>
      <c r="S74" s="12" t="n">
        <v>753</v>
      </c>
      <c r="T74" s="12" t="n">
        <v>889</v>
      </c>
      <c r="U74" s="12" t="n">
        <v>809</v>
      </c>
      <c r="V74" s="12" t="n">
        <v>848</v>
      </c>
      <c r="W74" s="12" t="n">
        <v>403</v>
      </c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</row>
    <row r="75" s="15" customFormat="true" ht="9.9" hidden="false" customHeight="true" outlineLevel="0" collapsed="false">
      <c r="A75" s="14" t="s">
        <v>55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</row>
    <row r="76" s="15" customFormat="true" ht="9.9" hidden="false" customHeight="true" outlineLevel="0" collapsed="false">
      <c r="A76" s="14" t="s">
        <v>56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</row>
    <row r="77" s="17" customFormat="true" ht="9.9" hidden="false" customHeight="true" outlineLevel="0" collapsed="false">
      <c r="A77" s="9" t="s">
        <v>57</v>
      </c>
      <c r="B77" s="12" t="n">
        <v>5582</v>
      </c>
      <c r="C77" s="12" t="n">
        <v>5352</v>
      </c>
      <c r="D77" s="12" t="n">
        <v>5245</v>
      </c>
      <c r="E77" s="12" t="n">
        <v>4715</v>
      </c>
      <c r="F77" s="12" t="n">
        <v>4253</v>
      </c>
      <c r="G77" s="12" t="n">
        <v>5522</v>
      </c>
      <c r="H77" s="12" t="n">
        <v>5103</v>
      </c>
      <c r="I77" s="12" t="n">
        <v>5700</v>
      </c>
      <c r="J77" s="12" t="n">
        <v>5694</v>
      </c>
      <c r="K77" s="12" t="n">
        <v>6566</v>
      </c>
      <c r="L77" s="12" t="n">
        <v>6848</v>
      </c>
      <c r="M77" s="12" t="n">
        <v>8060</v>
      </c>
      <c r="N77" s="12" t="n">
        <v>7943</v>
      </c>
      <c r="O77" s="12" t="n">
        <v>7586</v>
      </c>
      <c r="P77" s="12" t="n">
        <v>8694</v>
      </c>
      <c r="Q77" s="12" t="n">
        <v>8186</v>
      </c>
      <c r="R77" s="12" t="n">
        <v>7824</v>
      </c>
      <c r="S77" s="12" t="n">
        <v>9320</v>
      </c>
      <c r="T77" s="12" t="n">
        <v>8599</v>
      </c>
      <c r="U77" s="12" t="n">
        <v>8469</v>
      </c>
      <c r="V77" s="12" t="n">
        <v>7564</v>
      </c>
      <c r="W77" s="12" t="n">
        <v>6041</v>
      </c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</row>
    <row r="78" s="17" customFormat="true" ht="9.9" hidden="false" customHeight="true" outlineLevel="0" collapsed="false">
      <c r="A78" s="9" t="s">
        <v>58</v>
      </c>
      <c r="B78" s="12" t="n">
        <v>33896</v>
      </c>
      <c r="C78" s="12" t="n">
        <v>37917</v>
      </c>
      <c r="D78" s="12" t="n">
        <v>34356</v>
      </c>
      <c r="E78" s="12" t="n">
        <v>38676</v>
      </c>
      <c r="F78" s="12" t="n">
        <v>35410</v>
      </c>
      <c r="G78" s="12" t="n">
        <v>37782</v>
      </c>
      <c r="H78" s="12" t="n">
        <v>39411</v>
      </c>
      <c r="I78" s="12" t="n">
        <v>42068</v>
      </c>
      <c r="J78" s="12" t="n">
        <v>42554</v>
      </c>
      <c r="K78" s="12" t="n">
        <v>45012</v>
      </c>
      <c r="L78" s="12" t="n">
        <v>46387</v>
      </c>
      <c r="M78" s="12" t="n">
        <v>50269</v>
      </c>
      <c r="N78" s="12" t="n">
        <v>51622</v>
      </c>
      <c r="O78" s="12" t="n">
        <v>53745</v>
      </c>
      <c r="P78" s="12" t="n">
        <v>58277</v>
      </c>
      <c r="Q78" s="12" t="n">
        <v>58487</v>
      </c>
      <c r="R78" s="12" t="n">
        <v>62050</v>
      </c>
      <c r="S78" s="12" t="n">
        <v>62762</v>
      </c>
      <c r="T78" s="12" t="n">
        <v>65078</v>
      </c>
      <c r="U78" s="12" t="n">
        <v>67638</v>
      </c>
      <c r="V78" s="12" t="n">
        <v>65002</v>
      </c>
      <c r="W78" s="12" t="n">
        <v>63995</v>
      </c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</row>
    <row r="79" customFormat="false" ht="9.9" hidden="false" customHeight="true" outlineLevel="0" collapsed="false">
      <c r="A79" s="9" t="s">
        <v>59</v>
      </c>
      <c r="B79" s="12" t="n">
        <v>3943</v>
      </c>
      <c r="C79" s="12" t="n">
        <v>6194</v>
      </c>
      <c r="D79" s="12" t="n">
        <v>2268</v>
      </c>
      <c r="E79" s="12" t="n">
        <v>5568</v>
      </c>
      <c r="F79" s="12" t="n">
        <v>2080</v>
      </c>
      <c r="G79" s="12" t="n">
        <v>3672</v>
      </c>
      <c r="H79" s="12" t="n">
        <v>2776</v>
      </c>
      <c r="I79" s="12" t="n">
        <v>3213</v>
      </c>
      <c r="J79" s="12" t="n">
        <v>3872</v>
      </c>
      <c r="K79" s="12" t="n">
        <v>3520</v>
      </c>
      <c r="L79" s="12" t="n">
        <v>4136</v>
      </c>
      <c r="M79" s="12" t="n">
        <v>3787</v>
      </c>
      <c r="N79" s="12" t="n">
        <v>4376</v>
      </c>
      <c r="O79" s="12" t="n">
        <v>5113</v>
      </c>
      <c r="P79" s="12" t="n">
        <v>6608</v>
      </c>
      <c r="Q79" s="12" t="n">
        <v>6298</v>
      </c>
      <c r="R79" s="12" t="n">
        <v>8457</v>
      </c>
      <c r="S79" s="12" t="n">
        <v>6790</v>
      </c>
      <c r="T79" s="12" t="n">
        <v>6974</v>
      </c>
      <c r="U79" s="12" t="n">
        <v>8605</v>
      </c>
      <c r="V79" s="12" t="n">
        <v>5830</v>
      </c>
      <c r="W79" s="12" t="n">
        <v>6707</v>
      </c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</row>
    <row r="80" customFormat="false" ht="9.9" hidden="false" customHeight="true" outlineLevel="0" collapsed="false">
      <c r="A80" s="9" t="s">
        <v>60</v>
      </c>
      <c r="B80" s="12" t="n">
        <v>137</v>
      </c>
      <c r="C80" s="12" t="n">
        <v>2605</v>
      </c>
      <c r="D80" s="12" t="n">
        <v>-1385</v>
      </c>
      <c r="E80" s="12" t="n">
        <v>1694</v>
      </c>
      <c r="F80" s="12" t="n">
        <v>-1662</v>
      </c>
      <c r="G80" s="12" t="n">
        <v>363</v>
      </c>
      <c r="H80" s="12" t="n">
        <v>-2509</v>
      </c>
      <c r="I80" s="12" t="n">
        <v>-2190</v>
      </c>
      <c r="J80" s="12" t="n">
        <v>-2793</v>
      </c>
      <c r="K80" s="12" t="n">
        <v>-3155</v>
      </c>
      <c r="L80" s="12" t="n">
        <v>-2692</v>
      </c>
      <c r="M80" s="12" t="n">
        <v>-2830</v>
      </c>
      <c r="N80" s="12" t="n">
        <v>-3781</v>
      </c>
      <c r="O80" s="12" t="n">
        <v>-4195</v>
      </c>
      <c r="P80" s="12" t="n">
        <v>-3689</v>
      </c>
      <c r="Q80" s="12" t="n">
        <v>-2972</v>
      </c>
      <c r="R80" s="12" t="n">
        <v>-1148</v>
      </c>
      <c r="S80" s="12" t="n">
        <v>-1966</v>
      </c>
      <c r="T80" s="12" t="n">
        <v>-1033</v>
      </c>
      <c r="U80" s="12" t="n">
        <v>194</v>
      </c>
      <c r="V80" s="12" t="n">
        <v>-1045</v>
      </c>
      <c r="W80" s="12" t="n">
        <v>-1113</v>
      </c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</row>
    <row r="81" customFormat="false" ht="9.9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4" customFormat="false" ht="13.2" hidden="false" customHeight="false" outlineLevel="0" collapsed="false">
      <c r="A84" s="19"/>
    </row>
    <row r="85" customFormat="false" ht="13.2" hidden="false" customHeight="false" outlineLevel="0" collapsed="false">
      <c r="A85" s="19"/>
    </row>
    <row r="88" s="17" customFormat="true" ht="13.2" hidden="false" customHeight="fals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91" customFormat="false" ht="13.2" hidden="false" customHeight="false" outlineLevel="0" collapsed="false">
      <c r="A91" s="3"/>
    </row>
    <row r="97" customFormat="false" ht="13.2" hidden="false" customHeight="false" outlineLevel="0" collapsed="false">
      <c r="A97" s="22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2" min="2" style="2" width="5.77"/>
    <col collapsed="false" customWidth="true" hidden="false" outlineLevel="0" max="23" min="23" style="3" width="5.77"/>
    <col collapsed="false" customWidth="false" hidden="false" outlineLevel="0" max="257" min="24" style="3" width="8.87"/>
  </cols>
  <sheetData>
    <row r="1" customFormat="false" ht="12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8" hidden="false" customHeight="true" outlineLevel="0" collapsed="false">
      <c r="A3" s="6" t="s">
        <v>1</v>
      </c>
      <c r="B3" s="7" t="n">
        <v>1990</v>
      </c>
      <c r="C3" s="7" t="n">
        <v>1991</v>
      </c>
      <c r="D3" s="7" t="n">
        <v>1992</v>
      </c>
      <c r="E3" s="7" t="n">
        <v>1993</v>
      </c>
      <c r="F3" s="7" t="n">
        <v>1994</v>
      </c>
      <c r="G3" s="7" t="n">
        <v>1995</v>
      </c>
      <c r="H3" s="7" t="n">
        <v>1996</v>
      </c>
      <c r="I3" s="7" t="n">
        <v>1997</v>
      </c>
      <c r="J3" s="7" t="n">
        <v>1998</v>
      </c>
      <c r="K3" s="7" t="n">
        <v>1999</v>
      </c>
      <c r="L3" s="7" t="n">
        <v>2000</v>
      </c>
      <c r="M3" s="7" t="n">
        <v>2001</v>
      </c>
      <c r="N3" s="7" t="n">
        <v>2002</v>
      </c>
      <c r="O3" s="7" t="n">
        <v>2003</v>
      </c>
      <c r="P3" s="7" t="n">
        <v>2004</v>
      </c>
      <c r="Q3" s="7" t="n">
        <v>2005</v>
      </c>
      <c r="R3" s="7" t="n">
        <v>2006</v>
      </c>
      <c r="S3" s="7" t="n">
        <v>2007</v>
      </c>
      <c r="T3" s="7" t="n">
        <v>2008</v>
      </c>
      <c r="U3" s="7" t="n">
        <v>2009</v>
      </c>
      <c r="V3" s="7" t="n">
        <v>2010</v>
      </c>
      <c r="W3" s="7" t="n">
        <v>2011</v>
      </c>
    </row>
    <row r="4" customFormat="false" ht="9.9" hidden="false" customHeight="true" outlineLevel="0" collapsed="false">
      <c r="A4" s="8"/>
      <c r="W4" s="2"/>
    </row>
    <row r="5" customFormat="false" ht="9.9" hidden="false" customHeight="true" outlineLevel="0" collapsed="false">
      <c r="A5" s="9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9.9" hidden="false" customHeight="true" outlineLevel="0" collapsed="false">
      <c r="A6" s="11" t="s">
        <v>3</v>
      </c>
      <c r="B6" s="12" t="n">
        <v>15482</v>
      </c>
      <c r="C6" s="12" t="n">
        <v>18558</v>
      </c>
      <c r="D6" s="12" t="n">
        <v>18952</v>
      </c>
      <c r="E6" s="12" t="n">
        <v>19344</v>
      </c>
      <c r="F6" s="12" t="n">
        <v>19771</v>
      </c>
      <c r="G6" s="12" t="n">
        <v>20253</v>
      </c>
      <c r="H6" s="12" t="n">
        <v>21903</v>
      </c>
      <c r="I6" s="12" t="n">
        <v>24972</v>
      </c>
      <c r="J6" s="12" t="n">
        <v>23603</v>
      </c>
      <c r="K6" s="12" t="n">
        <v>24245</v>
      </c>
      <c r="L6" s="12" t="n">
        <v>26599</v>
      </c>
      <c r="M6" s="12" t="n">
        <v>28133</v>
      </c>
      <c r="N6" s="12" t="n">
        <v>28904</v>
      </c>
      <c r="O6" s="12" t="n">
        <v>29171</v>
      </c>
      <c r="P6" s="12" t="n">
        <v>32051</v>
      </c>
      <c r="Q6" s="12" t="n">
        <v>33348</v>
      </c>
      <c r="R6" s="12" t="n">
        <v>36012</v>
      </c>
      <c r="S6" s="12" t="n">
        <v>34039</v>
      </c>
      <c r="T6" s="12" t="n">
        <v>37480</v>
      </c>
      <c r="U6" s="12" t="n">
        <v>36281</v>
      </c>
      <c r="V6" s="12" t="n">
        <v>37438</v>
      </c>
      <c r="W6" s="12" t="n">
        <v>36548</v>
      </c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</row>
    <row r="7" s="15" customFormat="true" ht="9.9" hidden="false" customHeight="true" outlineLevel="0" collapsed="false">
      <c r="A7" s="14" t="s">
        <v>4</v>
      </c>
      <c r="B7" s="12" t="n">
        <v>11520</v>
      </c>
      <c r="C7" s="12" t="n">
        <v>13849</v>
      </c>
      <c r="D7" s="12" t="n">
        <v>14064</v>
      </c>
      <c r="E7" s="12" t="n">
        <v>14309</v>
      </c>
      <c r="F7" s="12" t="n">
        <v>14562</v>
      </c>
      <c r="G7" s="12" t="n">
        <v>14939</v>
      </c>
      <c r="H7" s="12" t="n">
        <v>15899</v>
      </c>
      <c r="I7" s="12" t="n">
        <v>17847</v>
      </c>
      <c r="J7" s="12" t="n">
        <v>17591</v>
      </c>
      <c r="K7" s="12" t="n">
        <v>18217</v>
      </c>
      <c r="L7" s="12" t="n">
        <v>19997</v>
      </c>
      <c r="M7" s="12" t="n">
        <v>21158</v>
      </c>
      <c r="N7" s="12" t="n">
        <v>21743</v>
      </c>
      <c r="O7" s="12" t="n">
        <v>21946</v>
      </c>
      <c r="P7" s="12" t="n">
        <v>24123</v>
      </c>
      <c r="Q7" s="12" t="n">
        <v>25065</v>
      </c>
      <c r="R7" s="12" t="n">
        <v>27027</v>
      </c>
      <c r="S7" s="12" t="n">
        <v>25564</v>
      </c>
      <c r="T7" s="12" t="n">
        <v>28163</v>
      </c>
      <c r="U7" s="12" t="n">
        <v>27259</v>
      </c>
      <c r="V7" s="12" t="n">
        <v>28132</v>
      </c>
      <c r="W7" s="12" t="n">
        <v>27461</v>
      </c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</row>
    <row r="8" s="15" customFormat="true" ht="9.9" hidden="false" customHeight="true" outlineLevel="0" collapsed="false">
      <c r="A8" s="14" t="s">
        <v>5</v>
      </c>
      <c r="B8" s="12" t="n">
        <v>3962</v>
      </c>
      <c r="C8" s="12" t="n">
        <v>4709</v>
      </c>
      <c r="D8" s="12" t="n">
        <v>4888</v>
      </c>
      <c r="E8" s="12" t="n">
        <v>5035</v>
      </c>
      <c r="F8" s="12" t="n">
        <v>5209</v>
      </c>
      <c r="G8" s="12" t="n">
        <v>5314</v>
      </c>
      <c r="H8" s="12" t="n">
        <v>6004</v>
      </c>
      <c r="I8" s="12" t="n">
        <v>7125</v>
      </c>
      <c r="J8" s="12" t="n">
        <v>6012</v>
      </c>
      <c r="K8" s="12" t="n">
        <v>6028</v>
      </c>
      <c r="L8" s="12" t="n">
        <v>6602</v>
      </c>
      <c r="M8" s="12" t="n">
        <v>6975</v>
      </c>
      <c r="N8" s="12" t="n">
        <v>7161</v>
      </c>
      <c r="O8" s="12" t="n">
        <v>7225</v>
      </c>
      <c r="P8" s="12" t="n">
        <v>7928</v>
      </c>
      <c r="Q8" s="12" t="n">
        <v>8283</v>
      </c>
      <c r="R8" s="12" t="n">
        <v>8985</v>
      </c>
      <c r="S8" s="12" t="n">
        <v>8475</v>
      </c>
      <c r="T8" s="12" t="n">
        <v>9317</v>
      </c>
      <c r="U8" s="12" t="n">
        <v>9022</v>
      </c>
      <c r="V8" s="12" t="n">
        <v>9306</v>
      </c>
      <c r="W8" s="12" t="n">
        <v>9087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</row>
    <row r="9" s="15" customFormat="true" ht="9.9" hidden="false" customHeight="true" outlineLevel="0" collapsed="false">
      <c r="A9" s="16" t="s">
        <v>6</v>
      </c>
      <c r="B9" s="12" t="n">
        <v>3837</v>
      </c>
      <c r="C9" s="12" t="n">
        <v>4608</v>
      </c>
      <c r="D9" s="12" t="n">
        <v>4793</v>
      </c>
      <c r="E9" s="12" t="n">
        <v>4938</v>
      </c>
      <c r="F9" s="12" t="n">
        <v>5093</v>
      </c>
      <c r="G9" s="12" t="n">
        <v>5211</v>
      </c>
      <c r="H9" s="12" t="n">
        <v>5872</v>
      </c>
      <c r="I9" s="12" t="n">
        <v>6975</v>
      </c>
      <c r="J9" s="12" t="n">
        <v>5894</v>
      </c>
      <c r="K9" s="12" t="n">
        <v>5903</v>
      </c>
      <c r="L9" s="12" t="n">
        <v>6473</v>
      </c>
      <c r="M9" s="12" t="n">
        <v>6842</v>
      </c>
      <c r="N9" s="12" t="n">
        <v>7031</v>
      </c>
      <c r="O9" s="12" t="n">
        <v>7094</v>
      </c>
      <c r="P9" s="12" t="n">
        <v>7796</v>
      </c>
      <c r="Q9" s="12" t="n">
        <v>8187</v>
      </c>
      <c r="R9" s="12" t="n">
        <v>8841</v>
      </c>
      <c r="S9" s="12" t="n">
        <v>8357</v>
      </c>
      <c r="T9" s="12" t="n">
        <v>9201</v>
      </c>
      <c r="U9" s="12" t="n">
        <v>8907</v>
      </c>
      <c r="V9" s="12" t="n">
        <v>9191</v>
      </c>
      <c r="W9" s="12" t="n">
        <v>8973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s="15" customFormat="true" ht="9.9" hidden="false" customHeight="true" outlineLevel="0" collapsed="false">
      <c r="A10" s="16" t="s">
        <v>7</v>
      </c>
      <c r="B10" s="12" t="n">
        <v>125</v>
      </c>
      <c r="C10" s="12" t="n">
        <v>101</v>
      </c>
      <c r="D10" s="12" t="n">
        <v>95</v>
      </c>
      <c r="E10" s="12" t="n">
        <v>97</v>
      </c>
      <c r="F10" s="12" t="n">
        <v>116</v>
      </c>
      <c r="G10" s="12" t="n">
        <v>103</v>
      </c>
      <c r="H10" s="12" t="n">
        <v>132</v>
      </c>
      <c r="I10" s="12" t="n">
        <v>150</v>
      </c>
      <c r="J10" s="12" t="n">
        <v>118</v>
      </c>
      <c r="K10" s="12" t="n">
        <v>125</v>
      </c>
      <c r="L10" s="12" t="n">
        <v>129</v>
      </c>
      <c r="M10" s="12" t="n">
        <v>133</v>
      </c>
      <c r="N10" s="12" t="n">
        <v>130</v>
      </c>
      <c r="O10" s="12" t="n">
        <v>131</v>
      </c>
      <c r="P10" s="12" t="n">
        <v>132</v>
      </c>
      <c r="Q10" s="12" t="n">
        <v>96</v>
      </c>
      <c r="R10" s="12" t="n">
        <v>144</v>
      </c>
      <c r="S10" s="12" t="n">
        <v>118</v>
      </c>
      <c r="T10" s="12" t="n">
        <v>116</v>
      </c>
      <c r="U10" s="12" t="n">
        <v>115</v>
      </c>
      <c r="V10" s="12" t="n">
        <v>115</v>
      </c>
      <c r="W10" s="12" t="n">
        <v>114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1" customFormat="false" ht="9.9" hidden="false" customHeight="true" outlineLevel="0" collapsed="false">
      <c r="A11" s="11" t="s">
        <v>8</v>
      </c>
      <c r="B11" s="12" t="n">
        <v>17141</v>
      </c>
      <c r="C11" s="12" t="n">
        <v>18111</v>
      </c>
      <c r="D11" s="12" t="n">
        <v>18593</v>
      </c>
      <c r="E11" s="12" t="n">
        <v>17662</v>
      </c>
      <c r="F11" s="12" t="n">
        <v>16748</v>
      </c>
      <c r="G11" s="12" t="n">
        <v>16391</v>
      </c>
      <c r="H11" s="12" t="n">
        <v>17792</v>
      </c>
      <c r="I11" s="12" t="n">
        <v>18495</v>
      </c>
      <c r="J11" s="12" t="n">
        <v>19686</v>
      </c>
      <c r="K11" s="12" t="n">
        <v>21531</v>
      </c>
      <c r="L11" s="12" t="n">
        <v>25331</v>
      </c>
      <c r="M11" s="12" t="n">
        <v>29233</v>
      </c>
      <c r="N11" s="12" t="n">
        <v>31042</v>
      </c>
      <c r="O11" s="12" t="n">
        <v>31921</v>
      </c>
      <c r="P11" s="12" t="n">
        <v>34974</v>
      </c>
      <c r="Q11" s="12" t="n">
        <v>37258</v>
      </c>
      <c r="R11" s="12" t="n">
        <v>38188</v>
      </c>
      <c r="S11" s="12" t="n">
        <v>38534</v>
      </c>
      <c r="T11" s="12" t="n">
        <v>39221</v>
      </c>
      <c r="U11" s="12" t="n">
        <v>40354</v>
      </c>
      <c r="V11" s="12" t="n">
        <v>40919</v>
      </c>
      <c r="W11" s="12" t="n">
        <v>40241</v>
      </c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9.9" hidden="false" customHeight="true" outlineLevel="0" collapsed="false">
      <c r="A12" s="11" t="s">
        <v>9</v>
      </c>
      <c r="B12" s="12" t="n">
        <v>7599</v>
      </c>
      <c r="C12" s="12" t="n">
        <v>8687</v>
      </c>
      <c r="D12" s="12" t="n">
        <v>9446</v>
      </c>
      <c r="E12" s="12" t="n">
        <v>9709</v>
      </c>
      <c r="F12" s="12" t="n">
        <v>10105</v>
      </c>
      <c r="G12" s="12" t="n">
        <v>9679</v>
      </c>
      <c r="H12" s="12" t="n">
        <v>10104</v>
      </c>
      <c r="I12" s="12" t="n">
        <v>10612</v>
      </c>
      <c r="J12" s="12" t="n">
        <v>11631</v>
      </c>
      <c r="K12" s="12" t="n">
        <v>11927</v>
      </c>
      <c r="L12" s="12" t="n">
        <v>12734</v>
      </c>
      <c r="M12" s="12" t="n">
        <v>13817</v>
      </c>
      <c r="N12" s="12" t="n">
        <v>15193</v>
      </c>
      <c r="O12" s="12" t="n">
        <v>16295</v>
      </c>
      <c r="P12" s="12" t="n">
        <v>18254</v>
      </c>
      <c r="Q12" s="12" t="n">
        <v>20210</v>
      </c>
      <c r="R12" s="12" t="n">
        <v>21570</v>
      </c>
      <c r="S12" s="12" t="n">
        <v>23447</v>
      </c>
      <c r="T12" s="12" t="n">
        <v>25317</v>
      </c>
      <c r="U12" s="12" t="n">
        <v>26753</v>
      </c>
      <c r="V12" s="12" t="n">
        <v>27646</v>
      </c>
      <c r="W12" s="12" t="n">
        <v>28648</v>
      </c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9.9" hidden="false" customHeight="true" outlineLevel="0" collapsed="false">
      <c r="A13" s="11" t="s">
        <v>10</v>
      </c>
      <c r="B13" s="12" t="n">
        <v>637</v>
      </c>
      <c r="C13" s="12" t="n">
        <v>713</v>
      </c>
      <c r="D13" s="12" t="n">
        <v>772</v>
      </c>
      <c r="E13" s="12" t="n">
        <v>837</v>
      </c>
      <c r="F13" s="12" t="n">
        <v>878</v>
      </c>
      <c r="G13" s="12" t="n">
        <v>933</v>
      </c>
      <c r="H13" s="12" t="n">
        <v>970</v>
      </c>
      <c r="I13" s="12" t="n">
        <v>1009</v>
      </c>
      <c r="J13" s="12" t="n">
        <v>1067</v>
      </c>
      <c r="K13" s="12" t="n">
        <v>1125</v>
      </c>
      <c r="L13" s="12" t="n">
        <v>1224</v>
      </c>
      <c r="M13" s="12" t="n">
        <v>1308</v>
      </c>
      <c r="N13" s="12" t="n">
        <v>1377</v>
      </c>
      <c r="O13" s="12" t="n">
        <v>1443</v>
      </c>
      <c r="P13" s="12" t="n">
        <v>1539</v>
      </c>
      <c r="Q13" s="12" t="n">
        <v>1617</v>
      </c>
      <c r="R13" s="12" t="n">
        <v>1669</v>
      </c>
      <c r="S13" s="12" t="n">
        <v>1656</v>
      </c>
      <c r="T13" s="12" t="n">
        <v>1824</v>
      </c>
      <c r="U13" s="12" t="n">
        <v>1922</v>
      </c>
      <c r="V13" s="12" t="n">
        <v>2064</v>
      </c>
      <c r="W13" s="12" t="n">
        <v>2143</v>
      </c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</row>
    <row r="14" customFormat="false" ht="9.9" hidden="false" customHeight="true" outlineLevel="0" collapsed="false">
      <c r="A14" s="11" t="s">
        <v>11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1441</v>
      </c>
      <c r="K14" s="12" t="n">
        <v>1529</v>
      </c>
      <c r="L14" s="12" t="n">
        <v>1755</v>
      </c>
      <c r="M14" s="12" t="n">
        <v>1851</v>
      </c>
      <c r="N14" s="12" t="n">
        <v>1992</v>
      </c>
      <c r="O14" s="12" t="n">
        <v>2043</v>
      </c>
      <c r="P14" s="12" t="n">
        <v>2175</v>
      </c>
      <c r="Q14" s="12" t="n">
        <v>2294</v>
      </c>
      <c r="R14" s="12" t="n">
        <v>2458</v>
      </c>
      <c r="S14" s="12" t="n">
        <v>2417</v>
      </c>
      <c r="T14" s="12" t="n">
        <v>2537</v>
      </c>
      <c r="U14" s="12" t="n">
        <v>2599</v>
      </c>
      <c r="V14" s="12" t="n">
        <v>2627</v>
      </c>
      <c r="W14" s="12" t="n">
        <v>2596</v>
      </c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</row>
    <row r="15" customFormat="false" ht="9.9" hidden="false" customHeight="true" outlineLevel="0" collapsed="false">
      <c r="A15" s="11" t="s">
        <v>12</v>
      </c>
      <c r="B15" s="12" t="n">
        <v>96</v>
      </c>
      <c r="C15" s="12" t="n">
        <v>101</v>
      </c>
      <c r="D15" s="12" t="n">
        <v>137</v>
      </c>
      <c r="E15" s="12" t="n">
        <v>185</v>
      </c>
      <c r="F15" s="12" t="n">
        <v>218</v>
      </c>
      <c r="G15" s="12" t="n">
        <v>182</v>
      </c>
      <c r="H15" s="12" t="n">
        <v>240</v>
      </c>
      <c r="I15" s="12" t="n">
        <v>260</v>
      </c>
      <c r="J15" s="12" t="n">
        <v>375</v>
      </c>
      <c r="K15" s="12" t="n">
        <v>345</v>
      </c>
      <c r="L15" s="12" t="n">
        <v>437</v>
      </c>
      <c r="M15" s="12" t="n">
        <v>316</v>
      </c>
      <c r="N15" s="12" t="n">
        <v>326</v>
      </c>
      <c r="O15" s="12" t="n">
        <v>299</v>
      </c>
      <c r="P15" s="12" t="n">
        <v>310</v>
      </c>
      <c r="Q15" s="12" t="n">
        <v>342</v>
      </c>
      <c r="R15" s="12" t="n">
        <v>341</v>
      </c>
      <c r="S15" s="12" t="n">
        <v>381</v>
      </c>
      <c r="T15" s="12" t="n">
        <v>415</v>
      </c>
      <c r="U15" s="12" t="n">
        <v>422</v>
      </c>
      <c r="V15" s="12" t="n">
        <v>428</v>
      </c>
      <c r="W15" s="12" t="n">
        <v>408</v>
      </c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9.9" hidden="false" customHeight="true" outlineLevel="0" collapsed="false">
      <c r="A16" s="11" t="s">
        <v>13</v>
      </c>
      <c r="B16" s="12" t="n">
        <v>-199</v>
      </c>
      <c r="C16" s="12" t="n">
        <v>-210</v>
      </c>
      <c r="D16" s="12" t="n">
        <v>-285</v>
      </c>
      <c r="E16" s="12" t="n">
        <v>-337</v>
      </c>
      <c r="F16" s="12" t="n">
        <v>-374</v>
      </c>
      <c r="G16" s="12" t="n">
        <v>-337</v>
      </c>
      <c r="H16" s="12" t="n">
        <v>-406</v>
      </c>
      <c r="I16" s="12" t="n">
        <v>-439</v>
      </c>
      <c r="J16" s="12" t="n">
        <v>-631</v>
      </c>
      <c r="K16" s="12" t="n">
        <v>-708</v>
      </c>
      <c r="L16" s="12" t="n">
        <v>-897</v>
      </c>
      <c r="M16" s="12" t="n">
        <v>-653</v>
      </c>
      <c r="N16" s="12" t="n">
        <v>-677</v>
      </c>
      <c r="O16" s="12" t="n">
        <v>-623</v>
      </c>
      <c r="P16" s="12" t="n">
        <v>-646</v>
      </c>
      <c r="Q16" s="12" t="n">
        <v>-710</v>
      </c>
      <c r="R16" s="12" t="n">
        <v>-707</v>
      </c>
      <c r="S16" s="12" t="n">
        <v>-790</v>
      </c>
      <c r="T16" s="12" t="n">
        <v>-859</v>
      </c>
      <c r="U16" s="12" t="n">
        <v>-871</v>
      </c>
      <c r="V16" s="12" t="n">
        <v>-882</v>
      </c>
      <c r="W16" s="12" t="n">
        <v>-842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</row>
    <row r="17" customFormat="false" ht="9.9" hidden="false" customHeight="true" outlineLevel="0" collapsed="false">
      <c r="A17" s="11" t="s">
        <v>14</v>
      </c>
      <c r="B17" s="12" t="n">
        <v>-9</v>
      </c>
      <c r="C17" s="12" t="n">
        <v>-11</v>
      </c>
      <c r="D17" s="12" t="n">
        <v>-25</v>
      </c>
      <c r="E17" s="12" t="n">
        <v>-26</v>
      </c>
      <c r="F17" s="12" t="n">
        <v>-27</v>
      </c>
      <c r="G17" s="12" t="n">
        <v>-26</v>
      </c>
      <c r="H17" s="12" t="n">
        <v>-28</v>
      </c>
      <c r="I17" s="12" t="n">
        <v>-31</v>
      </c>
      <c r="J17" s="12" t="n">
        <v>-29</v>
      </c>
      <c r="K17" s="12" t="n">
        <v>-31</v>
      </c>
      <c r="L17" s="12" t="n">
        <v>-31</v>
      </c>
      <c r="M17" s="12" t="n">
        <v>-33</v>
      </c>
      <c r="N17" s="12" t="n">
        <v>-32</v>
      </c>
      <c r="O17" s="12" t="n">
        <v>-31</v>
      </c>
      <c r="P17" s="12" t="n">
        <v>-33</v>
      </c>
      <c r="Q17" s="12" t="n">
        <v>-34</v>
      </c>
      <c r="R17" s="12" t="n">
        <v>-34</v>
      </c>
      <c r="S17" s="12" t="n">
        <v>-35</v>
      </c>
      <c r="T17" s="12" t="n">
        <v>-34</v>
      </c>
      <c r="U17" s="12" t="n">
        <v>-31</v>
      </c>
      <c r="V17" s="12" t="n">
        <v>-32</v>
      </c>
      <c r="W17" s="12" t="n">
        <v>-34</v>
      </c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9.9" hidden="false" customHeight="true" outlineLevel="0" collapsed="false">
      <c r="A18" s="11" t="s">
        <v>15</v>
      </c>
      <c r="B18" s="12" t="n">
        <v>-244</v>
      </c>
      <c r="C18" s="12" t="n">
        <v>-285</v>
      </c>
      <c r="D18" s="12" t="n">
        <v>-422</v>
      </c>
      <c r="E18" s="12" t="n">
        <v>-493</v>
      </c>
      <c r="F18" s="12" t="n">
        <v>-640</v>
      </c>
      <c r="G18" s="12" t="n">
        <v>-901</v>
      </c>
      <c r="H18" s="12" t="n">
        <v>-817</v>
      </c>
      <c r="I18" s="12" t="n">
        <v>-953</v>
      </c>
      <c r="J18" s="12" t="n">
        <v>-1161</v>
      </c>
      <c r="K18" s="12" t="n">
        <v>-1314</v>
      </c>
      <c r="L18" s="12" t="n">
        <v>-1312</v>
      </c>
      <c r="M18" s="12" t="n">
        <v>-1394</v>
      </c>
      <c r="N18" s="12" t="n">
        <v>-1327</v>
      </c>
      <c r="O18" s="12" t="n">
        <v>-1444</v>
      </c>
      <c r="P18" s="12" t="n">
        <v>-1515</v>
      </c>
      <c r="Q18" s="12" t="n">
        <v>-1394</v>
      </c>
      <c r="R18" s="12" t="n">
        <v>-1467</v>
      </c>
      <c r="S18" s="12" t="n">
        <v>-1577</v>
      </c>
      <c r="T18" s="12" t="n">
        <v>-1355</v>
      </c>
      <c r="U18" s="12" t="n">
        <v>-1422</v>
      </c>
      <c r="V18" s="12" t="n">
        <v>-1442</v>
      </c>
      <c r="W18" s="12" t="n">
        <v>-1569</v>
      </c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s="17" customFormat="true" ht="9.9" hidden="false" customHeight="true" outlineLevel="0" collapsed="false">
      <c r="A19" s="11" t="s">
        <v>16</v>
      </c>
      <c r="B19" s="12" t="n">
        <v>40503</v>
      </c>
      <c r="C19" s="12" t="n">
        <v>45664</v>
      </c>
      <c r="D19" s="12" t="n">
        <v>47168</v>
      </c>
      <c r="E19" s="12" t="n">
        <v>46881</v>
      </c>
      <c r="F19" s="12" t="n">
        <v>46679</v>
      </c>
      <c r="G19" s="12" t="n">
        <v>46174</v>
      </c>
      <c r="H19" s="12" t="n">
        <v>49758</v>
      </c>
      <c r="I19" s="12" t="n">
        <v>53925</v>
      </c>
      <c r="J19" s="12" t="n">
        <v>55982</v>
      </c>
      <c r="K19" s="12" t="n">
        <v>58649</v>
      </c>
      <c r="L19" s="12" t="n">
        <v>65840</v>
      </c>
      <c r="M19" s="12" t="n">
        <v>72578</v>
      </c>
      <c r="N19" s="12" t="n">
        <v>76798</v>
      </c>
      <c r="O19" s="12" t="n">
        <v>79074</v>
      </c>
      <c r="P19" s="12" t="n">
        <v>87109</v>
      </c>
      <c r="Q19" s="12" t="n">
        <v>92931</v>
      </c>
      <c r="R19" s="12" t="n">
        <v>98030</v>
      </c>
      <c r="S19" s="12" t="n">
        <v>98072</v>
      </c>
      <c r="T19" s="12" t="n">
        <v>104546</v>
      </c>
      <c r="U19" s="12" t="n">
        <v>106007</v>
      </c>
      <c r="V19" s="12" t="n">
        <v>108766</v>
      </c>
      <c r="W19" s="12" t="n">
        <v>108139</v>
      </c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9.9" hidden="false" customHeight="true" outlineLevel="0" collapsed="false">
      <c r="A20" s="11" t="s">
        <v>17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</row>
    <row r="21" customFormat="false" ht="9.9" hidden="false" customHeight="true" outlineLevel="0" collapsed="false">
      <c r="A21" s="11" t="s">
        <v>18</v>
      </c>
      <c r="B21" s="12" t="n">
        <v>123</v>
      </c>
      <c r="C21" s="12" t="n">
        <v>156</v>
      </c>
      <c r="D21" s="12" t="n">
        <v>195</v>
      </c>
      <c r="E21" s="12" t="n">
        <v>368</v>
      </c>
      <c r="F21" s="12" t="n">
        <v>532</v>
      </c>
      <c r="G21" s="12" t="n">
        <v>120</v>
      </c>
      <c r="H21" s="12" t="n">
        <v>143</v>
      </c>
      <c r="I21" s="12" t="n">
        <v>147</v>
      </c>
      <c r="J21" s="12" t="n">
        <v>166</v>
      </c>
      <c r="K21" s="12" t="n">
        <v>54</v>
      </c>
      <c r="L21" s="12" t="n">
        <v>113</v>
      </c>
      <c r="M21" s="12" t="n">
        <v>163</v>
      </c>
      <c r="N21" s="12" t="n">
        <v>140</v>
      </c>
      <c r="O21" s="12" t="n">
        <v>184</v>
      </c>
      <c r="P21" s="12" t="n">
        <v>169</v>
      </c>
      <c r="Q21" s="12" t="n">
        <v>197</v>
      </c>
      <c r="R21" s="12" t="n">
        <v>315</v>
      </c>
      <c r="S21" s="12" t="n">
        <v>513</v>
      </c>
      <c r="T21" s="12" t="n">
        <v>582</v>
      </c>
      <c r="U21" s="12" t="n">
        <v>421</v>
      </c>
      <c r="V21" s="12" t="n">
        <v>306</v>
      </c>
      <c r="W21" s="12" t="n">
        <v>341</v>
      </c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9.9" hidden="false" customHeight="true" outlineLevel="0" collapsed="false">
      <c r="A22" s="11" t="s">
        <v>1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</row>
    <row r="23" customFormat="false" ht="9.9" hidden="false" customHeight="true" outlineLevel="0" collapsed="false">
      <c r="A23" s="11" t="s">
        <v>20</v>
      </c>
      <c r="B23" s="12" t="n">
        <v>25</v>
      </c>
      <c r="C23" s="12" t="n">
        <v>31</v>
      </c>
      <c r="D23" s="12" t="n">
        <v>39</v>
      </c>
      <c r="E23" s="12" t="n">
        <v>38</v>
      </c>
      <c r="F23" s="12" t="n">
        <v>40</v>
      </c>
      <c r="G23" s="12" t="n">
        <v>39</v>
      </c>
      <c r="H23" s="12" t="n">
        <v>42</v>
      </c>
      <c r="I23" s="12" t="n">
        <v>50</v>
      </c>
      <c r="J23" s="12" t="n">
        <v>58</v>
      </c>
      <c r="K23" s="12" t="n">
        <v>70</v>
      </c>
      <c r="L23" s="12" t="n">
        <v>88</v>
      </c>
      <c r="M23" s="12" t="n">
        <v>107</v>
      </c>
      <c r="N23" s="12" t="n">
        <v>106</v>
      </c>
      <c r="O23" s="12" t="n">
        <v>109</v>
      </c>
      <c r="P23" s="12" t="n">
        <v>104</v>
      </c>
      <c r="Q23" s="12" t="n">
        <v>108</v>
      </c>
      <c r="R23" s="12" t="n">
        <v>113</v>
      </c>
      <c r="S23" s="12" t="n">
        <v>129</v>
      </c>
      <c r="T23" s="12" t="n">
        <v>156</v>
      </c>
      <c r="U23" s="12" t="n">
        <v>150</v>
      </c>
      <c r="V23" s="12" t="n">
        <v>146</v>
      </c>
      <c r="W23" s="12" t="n">
        <v>153</v>
      </c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9.9" hidden="false" customHeight="true" outlineLevel="0" collapsed="false">
      <c r="A24" s="11" t="s">
        <v>21</v>
      </c>
      <c r="B24" s="12" t="n">
        <v>125</v>
      </c>
      <c r="C24" s="12" t="n">
        <v>101</v>
      </c>
      <c r="D24" s="12" t="n">
        <v>95</v>
      </c>
      <c r="E24" s="12" t="n">
        <v>97</v>
      </c>
      <c r="F24" s="12" t="n">
        <v>116</v>
      </c>
      <c r="G24" s="12" t="n">
        <v>103</v>
      </c>
      <c r="H24" s="12" t="n">
        <v>132</v>
      </c>
      <c r="I24" s="12" t="n">
        <v>150</v>
      </c>
      <c r="J24" s="12" t="n">
        <v>118</v>
      </c>
      <c r="K24" s="12" t="n">
        <v>125</v>
      </c>
      <c r="L24" s="12" t="n">
        <v>129</v>
      </c>
      <c r="M24" s="12" t="n">
        <v>133</v>
      </c>
      <c r="N24" s="12" t="n">
        <v>130</v>
      </c>
      <c r="O24" s="12" t="n">
        <v>131</v>
      </c>
      <c r="P24" s="12" t="n">
        <v>132</v>
      </c>
      <c r="Q24" s="12" t="n">
        <v>96</v>
      </c>
      <c r="R24" s="12" t="n">
        <v>144</v>
      </c>
      <c r="S24" s="12" t="n">
        <v>118</v>
      </c>
      <c r="T24" s="12" t="n">
        <v>116</v>
      </c>
      <c r="U24" s="12" t="n">
        <v>115</v>
      </c>
      <c r="V24" s="12" t="n">
        <v>115</v>
      </c>
      <c r="W24" s="12" t="n">
        <v>114</v>
      </c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</row>
    <row r="25" customFormat="false" ht="9.9" hidden="false" customHeight="true" outlineLevel="0" collapsed="false">
      <c r="A25" s="11" t="s">
        <v>22</v>
      </c>
      <c r="B25" s="12" t="n">
        <v>59</v>
      </c>
      <c r="C25" s="12" t="n">
        <v>74</v>
      </c>
      <c r="D25" s="12" t="n">
        <v>92</v>
      </c>
      <c r="E25" s="12" t="n">
        <v>106</v>
      </c>
      <c r="F25" s="12" t="n">
        <v>110</v>
      </c>
      <c r="G25" s="12" t="n">
        <v>106</v>
      </c>
      <c r="H25" s="12" t="n">
        <v>118</v>
      </c>
      <c r="I25" s="12" t="n">
        <v>130</v>
      </c>
      <c r="J25" s="12" t="n">
        <v>145</v>
      </c>
      <c r="K25" s="12" t="n">
        <v>205</v>
      </c>
      <c r="L25" s="12" t="n">
        <v>223</v>
      </c>
      <c r="M25" s="12" t="n">
        <v>328</v>
      </c>
      <c r="N25" s="12" t="n">
        <v>366</v>
      </c>
      <c r="O25" s="12" t="n">
        <v>455</v>
      </c>
      <c r="P25" s="12" t="n">
        <v>542</v>
      </c>
      <c r="Q25" s="12" t="n">
        <v>609</v>
      </c>
      <c r="R25" s="12" t="n">
        <v>617</v>
      </c>
      <c r="S25" s="12" t="n">
        <v>642</v>
      </c>
      <c r="T25" s="12" t="n">
        <v>594</v>
      </c>
      <c r="U25" s="12" t="n">
        <v>642</v>
      </c>
      <c r="V25" s="12" t="n">
        <v>683</v>
      </c>
      <c r="W25" s="12" t="n">
        <v>735</v>
      </c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</row>
    <row r="26" customFormat="false" ht="9.9" hidden="false" customHeight="true" outlineLevel="0" collapsed="false">
      <c r="A26" s="11" t="s">
        <v>23</v>
      </c>
      <c r="B26" s="12" t="n">
        <v>130</v>
      </c>
      <c r="C26" s="12" t="n">
        <v>154</v>
      </c>
      <c r="D26" s="12" t="n">
        <v>199</v>
      </c>
      <c r="E26" s="12" t="n">
        <v>173</v>
      </c>
      <c r="F26" s="12" t="n">
        <v>191</v>
      </c>
      <c r="G26" s="12" t="n">
        <v>140</v>
      </c>
      <c r="H26" s="12" t="n">
        <v>211</v>
      </c>
      <c r="I26" s="12" t="n">
        <v>147</v>
      </c>
      <c r="J26" s="12" t="n">
        <v>169</v>
      </c>
      <c r="K26" s="12" t="n">
        <v>446</v>
      </c>
      <c r="L26" s="12" t="n">
        <v>474</v>
      </c>
      <c r="M26" s="12" t="n">
        <v>562</v>
      </c>
      <c r="N26" s="12" t="n">
        <v>557</v>
      </c>
      <c r="O26" s="12" t="n">
        <v>549</v>
      </c>
      <c r="P26" s="12" t="n">
        <v>669</v>
      </c>
      <c r="Q26" s="12" t="n">
        <v>938</v>
      </c>
      <c r="R26" s="12" t="n">
        <v>962</v>
      </c>
      <c r="S26" s="12" t="n">
        <v>1004</v>
      </c>
      <c r="T26" s="12" t="n">
        <v>881</v>
      </c>
      <c r="U26" s="12" t="n">
        <v>766</v>
      </c>
      <c r="V26" s="12" t="n">
        <v>753</v>
      </c>
      <c r="W26" s="12" t="n">
        <v>701</v>
      </c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</row>
    <row r="27" customFormat="false" ht="9.9" hidden="false" customHeight="true" outlineLevel="0" collapsed="false">
      <c r="A27" s="11" t="s">
        <v>2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</row>
    <row r="28" customFormat="false" ht="9.9" hidden="false" customHeight="true" outlineLevel="0" collapsed="false">
      <c r="A28" s="11" t="s">
        <v>25</v>
      </c>
      <c r="B28" s="12" t="n">
        <v>401</v>
      </c>
      <c r="C28" s="12" t="n">
        <v>837</v>
      </c>
      <c r="D28" s="12" t="n">
        <v>852</v>
      </c>
      <c r="E28" s="12" t="n">
        <v>528</v>
      </c>
      <c r="F28" s="12" t="n">
        <v>444</v>
      </c>
      <c r="G28" s="12" t="n">
        <v>332</v>
      </c>
      <c r="H28" s="12" t="n">
        <v>388</v>
      </c>
      <c r="I28" s="12" t="n">
        <v>331</v>
      </c>
      <c r="J28" s="12" t="n">
        <v>178</v>
      </c>
      <c r="K28" s="12" t="n">
        <v>223</v>
      </c>
      <c r="L28" s="12" t="n">
        <v>35</v>
      </c>
      <c r="M28" s="12" t="n">
        <v>46</v>
      </c>
      <c r="N28" s="12" t="n">
        <v>55</v>
      </c>
      <c r="O28" s="12" t="n">
        <v>61</v>
      </c>
      <c r="P28" s="12" t="n">
        <v>67</v>
      </c>
      <c r="Q28" s="12" t="n">
        <v>69</v>
      </c>
      <c r="R28" s="12" t="n">
        <v>71</v>
      </c>
      <c r="S28" s="12" t="n">
        <v>104</v>
      </c>
      <c r="T28" s="12" t="n">
        <v>211</v>
      </c>
      <c r="U28" s="12" t="n">
        <v>263</v>
      </c>
      <c r="V28" s="12" t="n">
        <v>238</v>
      </c>
      <c r="W28" s="12" t="n">
        <v>201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</row>
    <row r="29" s="15" customFormat="true" ht="9.9" hidden="false" customHeight="true" outlineLevel="0" collapsed="false">
      <c r="A29" s="14" t="s">
        <v>26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</row>
    <row r="30" s="15" customFormat="true" ht="9.9" hidden="false" customHeight="true" outlineLevel="0" collapsed="false">
      <c r="A30" s="14" t="s">
        <v>27</v>
      </c>
      <c r="B30" s="12" t="n">
        <v>10</v>
      </c>
      <c r="C30" s="12" t="n">
        <v>13</v>
      </c>
      <c r="D30" s="12" t="n">
        <v>13</v>
      </c>
      <c r="E30" s="12" t="n">
        <v>15</v>
      </c>
      <c r="F30" s="12" t="n">
        <v>17</v>
      </c>
      <c r="G30" s="12" t="n">
        <v>13</v>
      </c>
      <c r="H30" s="12" t="n">
        <v>11</v>
      </c>
      <c r="I30" s="12" t="n">
        <v>12</v>
      </c>
      <c r="J30" s="12" t="n">
        <v>12</v>
      </c>
      <c r="K30" s="12" t="n">
        <v>14</v>
      </c>
      <c r="L30" s="12" t="n">
        <v>13</v>
      </c>
      <c r="M30" s="12" t="n">
        <v>21</v>
      </c>
      <c r="N30" s="12" t="n">
        <v>28</v>
      </c>
      <c r="O30" s="12" t="n">
        <v>32</v>
      </c>
      <c r="P30" s="12" t="n">
        <v>35</v>
      </c>
      <c r="Q30" s="12" t="n">
        <v>37</v>
      </c>
      <c r="R30" s="12" t="n">
        <v>37</v>
      </c>
      <c r="S30" s="12" t="n">
        <v>40</v>
      </c>
      <c r="T30" s="12" t="n">
        <v>43</v>
      </c>
      <c r="U30" s="12" t="n">
        <v>46</v>
      </c>
      <c r="V30" s="12" t="n">
        <v>51</v>
      </c>
      <c r="W30" s="12" t="n">
        <v>51</v>
      </c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</row>
    <row r="31" s="15" customFormat="true" ht="9.9" hidden="false" customHeight="true" outlineLevel="0" collapsed="false">
      <c r="A31" s="14" t="s">
        <v>28</v>
      </c>
      <c r="B31" s="12" t="n">
        <v>50</v>
      </c>
      <c r="C31" s="12" t="n">
        <v>108</v>
      </c>
      <c r="D31" s="12" t="n">
        <v>133</v>
      </c>
      <c r="E31" s="12" t="n">
        <v>143</v>
      </c>
      <c r="F31" s="12" t="n">
        <v>126</v>
      </c>
      <c r="G31" s="12" t="n">
        <v>93</v>
      </c>
      <c r="H31" s="12" t="n">
        <v>60</v>
      </c>
      <c r="I31" s="12" t="n">
        <v>40</v>
      </c>
      <c r="J31" s="12" t="n">
        <v>11</v>
      </c>
      <c r="K31" s="12" t="n">
        <v>24</v>
      </c>
      <c r="L31" s="12" t="n">
        <v>22</v>
      </c>
      <c r="M31" s="12" t="n">
        <v>25</v>
      </c>
      <c r="N31" s="12" t="n">
        <v>27</v>
      </c>
      <c r="O31" s="12" t="n">
        <v>29</v>
      </c>
      <c r="P31" s="12" t="n">
        <v>32</v>
      </c>
      <c r="Q31" s="12" t="n">
        <v>32</v>
      </c>
      <c r="R31" s="12" t="n">
        <v>34</v>
      </c>
      <c r="S31" s="12" t="n">
        <v>64</v>
      </c>
      <c r="T31" s="12" t="n">
        <v>95</v>
      </c>
      <c r="U31" s="12" t="n">
        <v>113</v>
      </c>
      <c r="V31" s="12" t="n">
        <v>110</v>
      </c>
      <c r="W31" s="12" t="n">
        <v>104</v>
      </c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</row>
    <row r="32" s="15" customFormat="true" ht="9.9" hidden="false" customHeight="true" outlineLevel="0" collapsed="false">
      <c r="A32" s="14" t="s">
        <v>29</v>
      </c>
      <c r="B32" s="12" t="n">
        <v>341</v>
      </c>
      <c r="C32" s="12" t="n">
        <v>716</v>
      </c>
      <c r="D32" s="12" t="n">
        <v>706</v>
      </c>
      <c r="E32" s="12" t="n">
        <v>370</v>
      </c>
      <c r="F32" s="12" t="n">
        <v>301</v>
      </c>
      <c r="G32" s="12" t="n">
        <v>226</v>
      </c>
      <c r="H32" s="12" t="n">
        <v>317</v>
      </c>
      <c r="I32" s="12" t="n">
        <v>279</v>
      </c>
      <c r="J32" s="12" t="n">
        <v>155</v>
      </c>
      <c r="K32" s="12" t="n">
        <v>185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73</v>
      </c>
      <c r="U32" s="12" t="n">
        <v>104</v>
      </c>
      <c r="V32" s="12" t="n">
        <v>77</v>
      </c>
      <c r="W32" s="12" t="n">
        <v>46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</row>
    <row r="33" s="17" customFormat="true" ht="9.9" hidden="false" customHeight="true" outlineLevel="0" collapsed="false">
      <c r="A33" s="9" t="s">
        <v>30</v>
      </c>
      <c r="B33" s="12" t="n">
        <v>41366</v>
      </c>
      <c r="C33" s="12" t="n">
        <v>47017</v>
      </c>
      <c r="D33" s="12" t="n">
        <v>48640</v>
      </c>
      <c r="E33" s="12" t="n">
        <v>48191</v>
      </c>
      <c r="F33" s="12" t="n">
        <v>48112</v>
      </c>
      <c r="G33" s="12" t="n">
        <v>47014</v>
      </c>
      <c r="H33" s="12" t="n">
        <v>50792</v>
      </c>
      <c r="I33" s="12" t="n">
        <v>54880</v>
      </c>
      <c r="J33" s="12" t="n">
        <v>56816</v>
      </c>
      <c r="K33" s="12" t="n">
        <v>59772</v>
      </c>
      <c r="L33" s="12" t="n">
        <v>66902</v>
      </c>
      <c r="M33" s="12" t="n">
        <v>73917</v>
      </c>
      <c r="N33" s="12" t="n">
        <v>78152</v>
      </c>
      <c r="O33" s="12" t="n">
        <v>80563</v>
      </c>
      <c r="P33" s="12" t="n">
        <v>88792</v>
      </c>
      <c r="Q33" s="12" t="n">
        <v>94948</v>
      </c>
      <c r="R33" s="12" t="n">
        <v>100252</v>
      </c>
      <c r="S33" s="12" t="n">
        <v>100582</v>
      </c>
      <c r="T33" s="12" t="n">
        <v>107086</v>
      </c>
      <c r="U33" s="12" t="n">
        <v>108364</v>
      </c>
      <c r="V33" s="12" t="n">
        <v>111007</v>
      </c>
      <c r="W33" s="12" t="n">
        <v>110384</v>
      </c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</row>
    <row r="34" customFormat="false" ht="9.9" hidden="false" customHeight="true" outlineLevel="0" collapsed="false">
      <c r="A34" s="11" t="s">
        <v>31</v>
      </c>
      <c r="B34" s="12" t="n">
        <v>1274</v>
      </c>
      <c r="C34" s="12" t="n">
        <v>1290</v>
      </c>
      <c r="D34" s="12" t="n">
        <v>1154</v>
      </c>
      <c r="E34" s="12" t="n">
        <v>1034</v>
      </c>
      <c r="F34" s="12" t="n">
        <v>911</v>
      </c>
      <c r="G34" s="12" t="n">
        <v>1081</v>
      </c>
      <c r="H34" s="12" t="n">
        <v>1097</v>
      </c>
      <c r="I34" s="12" t="n">
        <v>1282</v>
      </c>
      <c r="J34" s="12" t="n">
        <v>1671</v>
      </c>
      <c r="K34" s="12" t="n">
        <v>1889</v>
      </c>
      <c r="L34" s="12" t="n">
        <v>2080</v>
      </c>
      <c r="M34" s="12" t="n">
        <v>1800</v>
      </c>
      <c r="N34" s="12" t="n">
        <v>1663</v>
      </c>
      <c r="O34" s="12" t="n">
        <v>1797</v>
      </c>
      <c r="P34" s="12" t="n">
        <v>1933</v>
      </c>
      <c r="Q34" s="12" t="n">
        <v>1992</v>
      </c>
      <c r="R34" s="12" t="n">
        <v>2147</v>
      </c>
      <c r="S34" s="12" t="n">
        <v>2324</v>
      </c>
      <c r="T34" s="12" t="n">
        <v>2657</v>
      </c>
      <c r="U34" s="12" t="n">
        <v>3172</v>
      </c>
      <c r="V34" s="12" t="n">
        <v>2784</v>
      </c>
      <c r="W34" s="12" t="n">
        <v>2656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</row>
    <row r="35" customFormat="false" ht="9.9" hidden="false" customHeight="true" outlineLevel="0" collapsed="false">
      <c r="A35" s="11" t="s">
        <v>32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</row>
    <row r="36" customFormat="false" ht="9.9" hidden="false" customHeight="true" outlineLevel="0" collapsed="false">
      <c r="A36" s="11" t="s">
        <v>33</v>
      </c>
      <c r="B36" s="12" t="n">
        <v>8</v>
      </c>
      <c r="C36" s="12" t="n">
        <v>9</v>
      </c>
      <c r="D36" s="12" t="n">
        <v>9</v>
      </c>
      <c r="E36" s="12" t="n">
        <v>9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</row>
    <row r="37" customFormat="false" ht="9.9" hidden="false" customHeight="true" outlineLevel="0" collapsed="false">
      <c r="A37" s="11" t="s">
        <v>34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</row>
    <row r="38" s="15" customFormat="true" ht="9.9" hidden="false" customHeight="true" outlineLevel="0" collapsed="false">
      <c r="A38" s="14" t="s">
        <v>28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</row>
    <row r="39" s="15" customFormat="true" ht="9.9" hidden="false" customHeight="true" outlineLevel="0" collapsed="false">
      <c r="A39" s="14" t="s">
        <v>29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</row>
    <row r="40" s="15" customFormat="true" ht="9.9" hidden="false" customHeight="true" outlineLevel="0" collapsed="false">
      <c r="A40" s="14" t="s">
        <v>35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</row>
    <row r="41" s="15" customFormat="true" ht="9.9" hidden="false" customHeight="true" outlineLevel="0" collapsed="false">
      <c r="A41" s="14" t="s">
        <v>36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</row>
    <row r="42" customFormat="false" ht="9.9" hidden="false" customHeight="true" outlineLevel="0" collapsed="false">
      <c r="A42" s="11" t="s">
        <v>37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</row>
    <row r="43" s="15" customFormat="true" ht="9.9" hidden="false" customHeight="true" outlineLevel="0" collapsed="false">
      <c r="A43" s="14" t="s">
        <v>28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</row>
    <row r="44" s="15" customFormat="true" ht="9.9" hidden="false" customHeight="true" outlineLevel="0" collapsed="false">
      <c r="A44" s="14" t="s">
        <v>29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</row>
    <row r="45" s="15" customFormat="true" ht="9.9" hidden="false" customHeight="true" outlineLevel="0" collapsed="false">
      <c r="A45" s="14" t="s">
        <v>35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</row>
    <row r="46" s="15" customFormat="true" ht="9.9" hidden="false" customHeight="true" outlineLevel="0" collapsed="false">
      <c r="A46" s="14" t="s">
        <v>36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</row>
    <row r="47" s="17" customFormat="true" ht="9.9" hidden="false" customHeight="true" outlineLevel="0" collapsed="false">
      <c r="A47" s="9" t="s">
        <v>38</v>
      </c>
      <c r="B47" s="12" t="n">
        <v>1282</v>
      </c>
      <c r="C47" s="12" t="n">
        <v>1299</v>
      </c>
      <c r="D47" s="12" t="n">
        <v>1163</v>
      </c>
      <c r="E47" s="12" t="n">
        <v>1043</v>
      </c>
      <c r="F47" s="12" t="n">
        <v>911</v>
      </c>
      <c r="G47" s="12" t="n">
        <v>1081</v>
      </c>
      <c r="H47" s="12" t="n">
        <v>1097</v>
      </c>
      <c r="I47" s="12" t="n">
        <v>1282</v>
      </c>
      <c r="J47" s="12" t="n">
        <v>1671</v>
      </c>
      <c r="K47" s="12" t="n">
        <v>1889</v>
      </c>
      <c r="L47" s="12" t="n">
        <v>2080</v>
      </c>
      <c r="M47" s="12" t="n">
        <v>1800</v>
      </c>
      <c r="N47" s="12" t="n">
        <v>1663</v>
      </c>
      <c r="O47" s="12" t="n">
        <v>1797</v>
      </c>
      <c r="P47" s="12" t="n">
        <v>1933</v>
      </c>
      <c r="Q47" s="12" t="n">
        <v>1992</v>
      </c>
      <c r="R47" s="12" t="n">
        <v>2147</v>
      </c>
      <c r="S47" s="12" t="n">
        <v>2324</v>
      </c>
      <c r="T47" s="12" t="n">
        <v>2657</v>
      </c>
      <c r="U47" s="12" t="n">
        <v>3172</v>
      </c>
      <c r="V47" s="12" t="n">
        <v>2784</v>
      </c>
      <c r="W47" s="12" t="n">
        <v>2656</v>
      </c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</row>
    <row r="48" s="17" customFormat="true" ht="9.9" hidden="false" customHeight="true" outlineLevel="0" collapsed="false">
      <c r="A48" s="9" t="s">
        <v>39</v>
      </c>
      <c r="B48" s="12" t="n">
        <v>42648</v>
      </c>
      <c r="C48" s="12" t="n">
        <v>48316</v>
      </c>
      <c r="D48" s="12" t="n">
        <v>49803</v>
      </c>
      <c r="E48" s="12" t="n">
        <v>49234</v>
      </c>
      <c r="F48" s="12" t="n">
        <v>49023</v>
      </c>
      <c r="G48" s="12" t="n">
        <v>48095</v>
      </c>
      <c r="H48" s="12" t="n">
        <v>51889</v>
      </c>
      <c r="I48" s="12" t="n">
        <v>56162</v>
      </c>
      <c r="J48" s="12" t="n">
        <v>58487</v>
      </c>
      <c r="K48" s="12" t="n">
        <v>61661</v>
      </c>
      <c r="L48" s="12" t="n">
        <v>68982</v>
      </c>
      <c r="M48" s="12" t="n">
        <v>75717</v>
      </c>
      <c r="N48" s="12" t="n">
        <v>79815</v>
      </c>
      <c r="O48" s="12" t="n">
        <v>82360</v>
      </c>
      <c r="P48" s="12" t="n">
        <v>90725</v>
      </c>
      <c r="Q48" s="12" t="n">
        <v>96940</v>
      </c>
      <c r="R48" s="12" t="n">
        <v>102399</v>
      </c>
      <c r="S48" s="12" t="n">
        <v>102906</v>
      </c>
      <c r="T48" s="12" t="n">
        <v>109743</v>
      </c>
      <c r="U48" s="12" t="n">
        <v>111536</v>
      </c>
      <c r="V48" s="12" t="n">
        <v>113791</v>
      </c>
      <c r="W48" s="12" t="n">
        <v>113040</v>
      </c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</row>
    <row r="49" customFormat="false" ht="9.9" hidden="false" customHeight="true" outlineLevel="0" collapsed="false">
      <c r="A49" s="9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</row>
    <row r="50" customFormat="false" ht="9.9" hidden="false" customHeight="true" outlineLevel="0" collapsed="false">
      <c r="A50" s="9" t="s">
        <v>4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</row>
    <row r="51" customFormat="false" ht="9.9" hidden="false" customHeight="true" outlineLevel="0" collapsed="false">
      <c r="A51" s="11" t="s">
        <v>41</v>
      </c>
      <c r="B51" s="12" t="n">
        <v>733</v>
      </c>
      <c r="C51" s="12" t="n">
        <v>814</v>
      </c>
      <c r="D51" s="12" t="n">
        <v>909</v>
      </c>
      <c r="E51" s="12" t="n">
        <v>1022</v>
      </c>
      <c r="F51" s="12" t="n">
        <v>1096</v>
      </c>
      <c r="G51" s="12" t="n">
        <v>1115</v>
      </c>
      <c r="H51" s="12" t="n">
        <v>1210</v>
      </c>
      <c r="I51" s="12" t="n">
        <v>1269</v>
      </c>
      <c r="J51" s="12" t="n">
        <v>1442</v>
      </c>
      <c r="K51" s="12" t="n">
        <v>1470</v>
      </c>
      <c r="L51" s="12" t="n">
        <v>1661</v>
      </c>
      <c r="M51" s="12" t="n">
        <v>1624</v>
      </c>
      <c r="N51" s="12" t="n">
        <v>1703</v>
      </c>
      <c r="O51" s="12" t="n">
        <v>1742</v>
      </c>
      <c r="P51" s="12" t="n">
        <v>1849</v>
      </c>
      <c r="Q51" s="12" t="n">
        <v>1959</v>
      </c>
      <c r="R51" s="12" t="n">
        <v>2010</v>
      </c>
      <c r="S51" s="12" t="n">
        <v>2037</v>
      </c>
      <c r="T51" s="12" t="n">
        <v>2239</v>
      </c>
      <c r="U51" s="12" t="n">
        <v>2344</v>
      </c>
      <c r="V51" s="12" t="n">
        <v>2492</v>
      </c>
      <c r="W51" s="12" t="n">
        <v>2551</v>
      </c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</row>
    <row r="52" customFormat="false" ht="9.9" hidden="false" customHeight="true" outlineLevel="0" collapsed="false">
      <c r="A52" s="11" t="s">
        <v>42</v>
      </c>
      <c r="B52" s="12" t="n">
        <v>87</v>
      </c>
      <c r="C52" s="12" t="n">
        <v>16</v>
      </c>
      <c r="D52" s="12" t="n">
        <v>16</v>
      </c>
      <c r="E52" s="12" t="n">
        <v>13</v>
      </c>
      <c r="F52" s="12" t="n">
        <v>17</v>
      </c>
      <c r="G52" s="12" t="n">
        <v>16</v>
      </c>
      <c r="H52" s="12" t="n">
        <v>18</v>
      </c>
      <c r="I52" s="12" t="n">
        <v>18</v>
      </c>
      <c r="J52" s="12" t="n">
        <v>17</v>
      </c>
      <c r="K52" s="12" t="n">
        <v>13</v>
      </c>
      <c r="L52" s="12" t="n">
        <v>13</v>
      </c>
      <c r="M52" s="12" t="n">
        <v>17</v>
      </c>
      <c r="N52" s="12" t="n">
        <v>17</v>
      </c>
      <c r="O52" s="12" t="n">
        <v>11</v>
      </c>
      <c r="P52" s="12" t="n">
        <v>12</v>
      </c>
      <c r="Q52" s="12" t="n">
        <v>16</v>
      </c>
      <c r="R52" s="12" t="n">
        <v>11</v>
      </c>
      <c r="S52" s="12" t="n">
        <v>12</v>
      </c>
      <c r="T52" s="12" t="n">
        <v>19</v>
      </c>
      <c r="U52" s="12" t="n">
        <v>40</v>
      </c>
      <c r="V52" s="12" t="n">
        <v>27</v>
      </c>
      <c r="W52" s="12" t="n">
        <v>29</v>
      </c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</row>
    <row r="53" customFormat="false" ht="9.9" hidden="false" customHeight="true" outlineLevel="0" collapsed="false">
      <c r="A53" s="11" t="s">
        <v>43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</row>
    <row r="54" customFormat="false" ht="9.9" hidden="false" customHeight="true" outlineLevel="0" collapsed="false">
      <c r="A54" s="11" t="s">
        <v>44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</row>
    <row r="55" customFormat="false" ht="9.9" hidden="false" customHeight="true" outlineLevel="0" collapsed="false">
      <c r="A55" s="11" t="s">
        <v>45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</row>
    <row r="56" customFormat="false" ht="9.9" hidden="false" customHeight="true" outlineLevel="0" collapsed="false">
      <c r="A56" s="11" t="s">
        <v>46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</row>
    <row r="57" customFormat="false" ht="9.9" hidden="false" customHeight="true" outlineLevel="0" collapsed="false">
      <c r="A57" s="11" t="s">
        <v>1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</row>
    <row r="58" customFormat="false" ht="9.9" hidden="false" customHeight="true" outlineLevel="0" collapsed="false">
      <c r="A58" s="11" t="s">
        <v>20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</row>
    <row r="59" customFormat="false" ht="9.9" hidden="false" customHeight="true" outlineLevel="0" collapsed="false">
      <c r="A59" s="11" t="s">
        <v>47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</row>
    <row r="60" customFormat="false" ht="9.9" hidden="false" customHeight="true" outlineLevel="0" collapsed="false">
      <c r="A60" s="11" t="s">
        <v>48</v>
      </c>
      <c r="B60" s="12" t="n">
        <v>125</v>
      </c>
      <c r="C60" s="12" t="n">
        <v>101</v>
      </c>
      <c r="D60" s="12" t="n">
        <v>95</v>
      </c>
      <c r="E60" s="12" t="n">
        <v>97</v>
      </c>
      <c r="F60" s="12" t="n">
        <v>116</v>
      </c>
      <c r="G60" s="12" t="n">
        <v>103</v>
      </c>
      <c r="H60" s="12" t="n">
        <v>132</v>
      </c>
      <c r="I60" s="12" t="n">
        <v>150</v>
      </c>
      <c r="J60" s="12" t="n">
        <v>118</v>
      </c>
      <c r="K60" s="12" t="n">
        <v>125</v>
      </c>
      <c r="L60" s="12" t="n">
        <v>129</v>
      </c>
      <c r="M60" s="12" t="n">
        <v>133</v>
      </c>
      <c r="N60" s="12" t="n">
        <v>130</v>
      </c>
      <c r="O60" s="12" t="n">
        <v>131</v>
      </c>
      <c r="P60" s="12" t="n">
        <v>132</v>
      </c>
      <c r="Q60" s="12" t="n">
        <v>96</v>
      </c>
      <c r="R60" s="12" t="n">
        <v>144</v>
      </c>
      <c r="S60" s="12" t="n">
        <v>118</v>
      </c>
      <c r="T60" s="12" t="n">
        <v>116</v>
      </c>
      <c r="U60" s="12" t="n">
        <v>115</v>
      </c>
      <c r="V60" s="12" t="n">
        <v>115</v>
      </c>
      <c r="W60" s="12" t="n">
        <v>114</v>
      </c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</row>
    <row r="61" customFormat="false" ht="9.9" hidden="false" customHeight="true" outlineLevel="0" collapsed="false">
      <c r="A61" s="11" t="s">
        <v>49</v>
      </c>
      <c r="B61" s="12" t="n">
        <v>69</v>
      </c>
      <c r="C61" s="12" t="n">
        <v>70</v>
      </c>
      <c r="D61" s="12" t="n">
        <v>113</v>
      </c>
      <c r="E61" s="12" t="n">
        <v>136</v>
      </c>
      <c r="F61" s="12" t="n">
        <v>171</v>
      </c>
      <c r="G61" s="12" t="n">
        <v>182</v>
      </c>
      <c r="H61" s="12" t="n">
        <v>209</v>
      </c>
      <c r="I61" s="12" t="n">
        <v>209</v>
      </c>
      <c r="J61" s="12" t="n">
        <v>172</v>
      </c>
      <c r="K61" s="12" t="n">
        <v>134</v>
      </c>
      <c r="L61" s="12" t="n">
        <v>162</v>
      </c>
      <c r="M61" s="12" t="n">
        <v>137</v>
      </c>
      <c r="N61" s="12" t="n">
        <v>124</v>
      </c>
      <c r="O61" s="12" t="n">
        <v>115</v>
      </c>
      <c r="P61" s="12" t="n">
        <v>83</v>
      </c>
      <c r="Q61" s="12" t="n">
        <v>69</v>
      </c>
      <c r="R61" s="12" t="n">
        <v>77</v>
      </c>
      <c r="S61" s="12" t="n">
        <v>48</v>
      </c>
      <c r="T61" s="12" t="n">
        <v>19</v>
      </c>
      <c r="U61" s="12" t="n">
        <v>71</v>
      </c>
      <c r="V61" s="12" t="n">
        <v>24</v>
      </c>
      <c r="W61" s="12" t="n">
        <v>23</v>
      </c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</row>
    <row r="62" customFormat="false" ht="9.9" hidden="false" customHeight="true" outlineLevel="0" collapsed="false">
      <c r="A62" s="11" t="s">
        <v>50</v>
      </c>
      <c r="B62" s="12" t="n">
        <v>36359</v>
      </c>
      <c r="C62" s="12" t="n">
        <v>42663</v>
      </c>
      <c r="D62" s="12" t="n">
        <v>42870</v>
      </c>
      <c r="E62" s="12" t="n">
        <v>46285</v>
      </c>
      <c r="F62" s="12" t="n">
        <v>47112</v>
      </c>
      <c r="G62" s="12" t="n">
        <v>41902</v>
      </c>
      <c r="H62" s="12" t="n">
        <v>46903</v>
      </c>
      <c r="I62" s="12" t="n">
        <v>50202</v>
      </c>
      <c r="J62" s="12" t="n">
        <v>53109</v>
      </c>
      <c r="K62" s="12" t="n">
        <v>55331</v>
      </c>
      <c r="L62" s="12" t="n">
        <v>62144</v>
      </c>
      <c r="M62" s="12" t="n">
        <v>67533</v>
      </c>
      <c r="N62" s="12" t="n">
        <v>68263</v>
      </c>
      <c r="O62" s="12" t="n">
        <v>70918</v>
      </c>
      <c r="P62" s="12" t="n">
        <v>82153</v>
      </c>
      <c r="Q62" s="12" t="n">
        <v>85093</v>
      </c>
      <c r="R62" s="12" t="n">
        <v>93117</v>
      </c>
      <c r="S62" s="12" t="n">
        <v>97158</v>
      </c>
      <c r="T62" s="12" t="n">
        <v>102347</v>
      </c>
      <c r="U62" s="12" t="n">
        <v>102039</v>
      </c>
      <c r="V62" s="12" t="n">
        <v>104070</v>
      </c>
      <c r="W62" s="12" t="n">
        <v>105059</v>
      </c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</row>
    <row r="63" customFormat="false" ht="9.9" hidden="false" customHeight="true" outlineLevel="0" collapsed="false">
      <c r="A63" s="11" t="s">
        <v>24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</row>
    <row r="64" customFormat="false" ht="9.9" hidden="false" customHeight="true" outlineLevel="0" collapsed="false">
      <c r="A64" s="11" t="s">
        <v>25</v>
      </c>
      <c r="B64" s="12" t="n">
        <v>43</v>
      </c>
      <c r="C64" s="12" t="n">
        <v>42</v>
      </c>
      <c r="D64" s="12" t="n">
        <v>53</v>
      </c>
      <c r="E64" s="12" t="n">
        <v>58</v>
      </c>
      <c r="F64" s="12" t="n">
        <v>59</v>
      </c>
      <c r="G64" s="12" t="n">
        <v>52</v>
      </c>
      <c r="H64" s="12" t="n">
        <v>84</v>
      </c>
      <c r="I64" s="12" t="n">
        <v>89</v>
      </c>
      <c r="J64" s="12" t="n">
        <v>93</v>
      </c>
      <c r="K64" s="12" t="n">
        <v>162</v>
      </c>
      <c r="L64" s="12" t="n">
        <v>173</v>
      </c>
      <c r="M64" s="12" t="n">
        <v>191</v>
      </c>
      <c r="N64" s="12" t="n">
        <v>255</v>
      </c>
      <c r="O64" s="12" t="n">
        <v>242</v>
      </c>
      <c r="P64" s="12" t="n">
        <v>243</v>
      </c>
      <c r="Q64" s="12" t="n">
        <v>248</v>
      </c>
      <c r="R64" s="12" t="n">
        <v>278</v>
      </c>
      <c r="S64" s="12" t="n">
        <v>275</v>
      </c>
      <c r="T64" s="12" t="n">
        <v>393</v>
      </c>
      <c r="U64" s="12" t="n">
        <v>420</v>
      </c>
      <c r="V64" s="12" t="n">
        <v>456</v>
      </c>
      <c r="W64" s="12" t="n">
        <v>445</v>
      </c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</row>
    <row r="65" s="15" customFormat="true" ht="9.9" hidden="false" customHeight="true" outlineLevel="0" collapsed="false">
      <c r="A65" s="14" t="s">
        <v>51</v>
      </c>
      <c r="B65" s="12" t="n">
        <v>43</v>
      </c>
      <c r="C65" s="12" t="n">
        <v>42</v>
      </c>
      <c r="D65" s="12" t="n">
        <v>53</v>
      </c>
      <c r="E65" s="12" t="n">
        <v>58</v>
      </c>
      <c r="F65" s="12" t="n">
        <v>59</v>
      </c>
      <c r="G65" s="12" t="n">
        <v>52</v>
      </c>
      <c r="H65" s="12" t="n">
        <v>84</v>
      </c>
      <c r="I65" s="12" t="n">
        <v>89</v>
      </c>
      <c r="J65" s="12" t="n">
        <v>93</v>
      </c>
      <c r="K65" s="12" t="n">
        <v>162</v>
      </c>
      <c r="L65" s="12" t="n">
        <v>173</v>
      </c>
      <c r="M65" s="12" t="n">
        <v>191</v>
      </c>
      <c r="N65" s="12" t="n">
        <v>172</v>
      </c>
      <c r="O65" s="12" t="n">
        <v>211</v>
      </c>
      <c r="P65" s="12" t="n">
        <v>215</v>
      </c>
      <c r="Q65" s="12" t="n">
        <v>193</v>
      </c>
      <c r="R65" s="12" t="n">
        <v>225</v>
      </c>
      <c r="S65" s="12" t="n">
        <v>205</v>
      </c>
      <c r="T65" s="12" t="n">
        <v>339</v>
      </c>
      <c r="U65" s="12" t="n">
        <v>384</v>
      </c>
      <c r="V65" s="12" t="n">
        <v>395</v>
      </c>
      <c r="W65" s="12" t="n">
        <v>377</v>
      </c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</row>
    <row r="66" s="15" customFormat="true" ht="9.9" hidden="false" customHeight="true" outlineLevel="0" collapsed="false">
      <c r="A66" s="14" t="s">
        <v>52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83</v>
      </c>
      <c r="O66" s="12" t="n">
        <v>31</v>
      </c>
      <c r="P66" s="12" t="n">
        <v>28</v>
      </c>
      <c r="Q66" s="12" t="n">
        <v>55</v>
      </c>
      <c r="R66" s="12" t="n">
        <v>53</v>
      </c>
      <c r="S66" s="12" t="n">
        <v>70</v>
      </c>
      <c r="T66" s="12" t="n">
        <v>54</v>
      </c>
      <c r="U66" s="12" t="n">
        <v>36</v>
      </c>
      <c r="V66" s="12" t="n">
        <v>61</v>
      </c>
      <c r="W66" s="12" t="n">
        <v>68</v>
      </c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</row>
    <row r="67" s="17" customFormat="true" ht="9.9" hidden="false" customHeight="true" outlineLevel="0" collapsed="false">
      <c r="A67" s="9" t="s">
        <v>53</v>
      </c>
      <c r="B67" s="12" t="n">
        <v>37416</v>
      </c>
      <c r="C67" s="12" t="n">
        <v>43706</v>
      </c>
      <c r="D67" s="12" t="n">
        <v>44056</v>
      </c>
      <c r="E67" s="12" t="n">
        <v>47611</v>
      </c>
      <c r="F67" s="12" t="n">
        <v>48571</v>
      </c>
      <c r="G67" s="12" t="n">
        <v>43370</v>
      </c>
      <c r="H67" s="12" t="n">
        <v>48556</v>
      </c>
      <c r="I67" s="12" t="n">
        <v>51937</v>
      </c>
      <c r="J67" s="12" t="n">
        <v>54951</v>
      </c>
      <c r="K67" s="12" t="n">
        <v>57235</v>
      </c>
      <c r="L67" s="12" t="n">
        <v>64282</v>
      </c>
      <c r="M67" s="12" t="n">
        <v>69635</v>
      </c>
      <c r="N67" s="12" t="n">
        <v>70492</v>
      </c>
      <c r="O67" s="12" t="n">
        <v>73159</v>
      </c>
      <c r="P67" s="12" t="n">
        <v>84472</v>
      </c>
      <c r="Q67" s="12" t="n">
        <v>87481</v>
      </c>
      <c r="R67" s="12" t="n">
        <v>95637</v>
      </c>
      <c r="S67" s="12" t="n">
        <v>99648</v>
      </c>
      <c r="T67" s="12" t="n">
        <v>105133</v>
      </c>
      <c r="U67" s="12" t="n">
        <v>105029</v>
      </c>
      <c r="V67" s="12" t="n">
        <v>107184</v>
      </c>
      <c r="W67" s="12" t="n">
        <v>108221</v>
      </c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</row>
    <row r="68" customFormat="false" ht="9.9" hidden="false" customHeight="true" outlineLevel="0" collapsed="false">
      <c r="A68" s="11" t="s">
        <v>54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</row>
    <row r="69" customFormat="false" ht="9.9" hidden="false" customHeight="true" outlineLevel="0" collapsed="false">
      <c r="A69" s="11" t="s">
        <v>34</v>
      </c>
      <c r="B69" s="12" t="n">
        <v>1505</v>
      </c>
      <c r="C69" s="12" t="n">
        <v>1058</v>
      </c>
      <c r="D69" s="12" t="n">
        <v>888</v>
      </c>
      <c r="E69" s="12" t="n">
        <v>975</v>
      </c>
      <c r="F69" s="12" t="n">
        <v>689</v>
      </c>
      <c r="G69" s="12" t="n">
        <v>946</v>
      </c>
      <c r="H69" s="12" t="n">
        <v>1002</v>
      </c>
      <c r="I69" s="12" t="n">
        <v>1188</v>
      </c>
      <c r="J69" s="12" t="n">
        <v>1306</v>
      </c>
      <c r="K69" s="12" t="n">
        <v>1449</v>
      </c>
      <c r="L69" s="12" t="n">
        <v>1990</v>
      </c>
      <c r="M69" s="12" t="n">
        <v>2023</v>
      </c>
      <c r="N69" s="12" t="n">
        <v>2119</v>
      </c>
      <c r="O69" s="12" t="n">
        <v>2481</v>
      </c>
      <c r="P69" s="12" t="n">
        <v>2750</v>
      </c>
      <c r="Q69" s="12" t="n">
        <v>2744</v>
      </c>
      <c r="R69" s="12" t="n">
        <v>2896</v>
      </c>
      <c r="S69" s="12" t="n">
        <v>2909</v>
      </c>
      <c r="T69" s="12" t="n">
        <v>2956</v>
      </c>
      <c r="U69" s="12" t="n">
        <v>2469</v>
      </c>
      <c r="V69" s="12" t="n">
        <v>2039</v>
      </c>
      <c r="W69" s="12" t="n">
        <v>1714</v>
      </c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</row>
    <row r="70" s="15" customFormat="true" ht="9.9" hidden="false" customHeight="true" outlineLevel="0" collapsed="false">
      <c r="A70" s="14" t="s">
        <v>55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3</v>
      </c>
      <c r="L70" s="12" t="n">
        <v>4</v>
      </c>
      <c r="M70" s="12" t="n">
        <v>1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</row>
    <row r="71" s="15" customFormat="true" ht="9.9" hidden="false" customHeight="true" outlineLevel="0" collapsed="false">
      <c r="A71" s="14" t="s">
        <v>56</v>
      </c>
      <c r="B71" s="12" t="n">
        <v>1505</v>
      </c>
      <c r="C71" s="12" t="n">
        <v>1058</v>
      </c>
      <c r="D71" s="12" t="n">
        <v>888</v>
      </c>
      <c r="E71" s="12" t="n">
        <v>975</v>
      </c>
      <c r="F71" s="12" t="n">
        <v>689</v>
      </c>
      <c r="G71" s="12" t="n">
        <v>946</v>
      </c>
      <c r="H71" s="12" t="n">
        <v>1002</v>
      </c>
      <c r="I71" s="12" t="n">
        <v>1188</v>
      </c>
      <c r="J71" s="12" t="n">
        <v>1306</v>
      </c>
      <c r="K71" s="12" t="n">
        <v>1446</v>
      </c>
      <c r="L71" s="12" t="n">
        <v>1986</v>
      </c>
      <c r="M71" s="12" t="n">
        <v>2022</v>
      </c>
      <c r="N71" s="12" t="n">
        <v>2119</v>
      </c>
      <c r="O71" s="12" t="n">
        <v>2481</v>
      </c>
      <c r="P71" s="12" t="n">
        <v>2750</v>
      </c>
      <c r="Q71" s="12" t="n">
        <v>2744</v>
      </c>
      <c r="R71" s="12" t="n">
        <v>2896</v>
      </c>
      <c r="S71" s="12" t="n">
        <v>2909</v>
      </c>
      <c r="T71" s="12" t="n">
        <v>2956</v>
      </c>
      <c r="U71" s="12" t="n">
        <v>2469</v>
      </c>
      <c r="V71" s="12" t="n">
        <v>2039</v>
      </c>
      <c r="W71" s="12" t="n">
        <v>1714</v>
      </c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</row>
    <row r="72" customFormat="false" ht="9.9" hidden="false" customHeight="true" outlineLevel="0" collapsed="false">
      <c r="A72" s="11" t="s">
        <v>37</v>
      </c>
      <c r="B72" s="12" t="n">
        <v>2672</v>
      </c>
      <c r="C72" s="12" t="n">
        <v>1344</v>
      </c>
      <c r="D72" s="12" t="n">
        <v>383</v>
      </c>
      <c r="E72" s="12" t="n">
        <v>3149</v>
      </c>
      <c r="F72" s="12" t="n">
        <v>4266</v>
      </c>
      <c r="G72" s="12" t="n">
        <v>2686</v>
      </c>
      <c r="H72" s="12" t="n">
        <v>1731</v>
      </c>
      <c r="I72" s="12" t="n">
        <v>2562</v>
      </c>
      <c r="J72" s="12" t="n">
        <v>2159</v>
      </c>
      <c r="K72" s="12" t="n">
        <v>1440</v>
      </c>
      <c r="L72" s="12" t="n">
        <v>614</v>
      </c>
      <c r="M72" s="12" t="n">
        <v>4428</v>
      </c>
      <c r="N72" s="12" t="n">
        <v>2980</v>
      </c>
      <c r="O72" s="12" t="n">
        <v>6228</v>
      </c>
      <c r="P72" s="12" t="n">
        <v>275</v>
      </c>
      <c r="Q72" s="12" t="n">
        <v>435</v>
      </c>
      <c r="R72" s="12" t="n">
        <v>286</v>
      </c>
      <c r="S72" s="12" t="n">
        <v>99</v>
      </c>
      <c r="T72" s="12" t="n">
        <v>4426</v>
      </c>
      <c r="U72" s="12" t="n">
        <v>964</v>
      </c>
      <c r="V72" s="12" t="n">
        <v>14</v>
      </c>
      <c r="W72" s="12" t="n">
        <v>13</v>
      </c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</row>
    <row r="73" s="15" customFormat="true" ht="9.9" hidden="false" customHeight="true" outlineLevel="0" collapsed="false">
      <c r="A73" s="14" t="s">
        <v>51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6</v>
      </c>
      <c r="H73" s="12" t="n">
        <v>8</v>
      </c>
      <c r="I73" s="12" t="n">
        <v>10</v>
      </c>
      <c r="J73" s="12" t="n">
        <v>11</v>
      </c>
      <c r="K73" s="12" t="n">
        <v>4</v>
      </c>
      <c r="L73" s="12" t="n">
        <v>2</v>
      </c>
      <c r="M73" s="12" t="n">
        <v>43</v>
      </c>
      <c r="N73" s="12" t="n">
        <v>1</v>
      </c>
      <c r="O73" s="12" t="n">
        <v>60</v>
      </c>
      <c r="P73" s="12" t="n">
        <v>23</v>
      </c>
      <c r="Q73" s="12" t="n">
        <v>32</v>
      </c>
      <c r="R73" s="12" t="n">
        <v>15</v>
      </c>
      <c r="S73" s="12" t="n">
        <v>16</v>
      </c>
      <c r="T73" s="12" t="n">
        <v>26</v>
      </c>
      <c r="U73" s="12" t="n">
        <v>13</v>
      </c>
      <c r="V73" s="12" t="n">
        <v>14</v>
      </c>
      <c r="W73" s="12" t="n">
        <v>13</v>
      </c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</row>
    <row r="74" s="15" customFormat="true" ht="9.9" hidden="false" customHeight="true" outlineLevel="0" collapsed="false">
      <c r="A74" s="14" t="s">
        <v>52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0</v>
      </c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</row>
    <row r="75" s="15" customFormat="true" ht="9.9" hidden="false" customHeight="true" outlineLevel="0" collapsed="false">
      <c r="A75" s="14" t="s">
        <v>55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</row>
    <row r="76" s="15" customFormat="true" ht="9.9" hidden="false" customHeight="true" outlineLevel="0" collapsed="false">
      <c r="A76" s="14" t="s">
        <v>56</v>
      </c>
      <c r="B76" s="12" t="n">
        <v>2672</v>
      </c>
      <c r="C76" s="12" t="n">
        <v>1344</v>
      </c>
      <c r="D76" s="12" t="n">
        <v>383</v>
      </c>
      <c r="E76" s="12" t="n">
        <v>3149</v>
      </c>
      <c r="F76" s="12" t="n">
        <v>4266</v>
      </c>
      <c r="G76" s="12" t="n">
        <v>2680</v>
      </c>
      <c r="H76" s="12" t="n">
        <v>1723</v>
      </c>
      <c r="I76" s="12" t="n">
        <v>2552</v>
      </c>
      <c r="J76" s="12" t="n">
        <v>2148</v>
      </c>
      <c r="K76" s="12" t="n">
        <v>1436</v>
      </c>
      <c r="L76" s="12" t="n">
        <v>612</v>
      </c>
      <c r="M76" s="12" t="n">
        <v>4385</v>
      </c>
      <c r="N76" s="12" t="n">
        <v>2979</v>
      </c>
      <c r="O76" s="12" t="n">
        <v>6168</v>
      </c>
      <c r="P76" s="12" t="n">
        <v>252</v>
      </c>
      <c r="Q76" s="12" t="n">
        <v>403</v>
      </c>
      <c r="R76" s="12" t="n">
        <v>271</v>
      </c>
      <c r="S76" s="12" t="n">
        <v>83</v>
      </c>
      <c r="T76" s="12" t="n">
        <v>4400</v>
      </c>
      <c r="U76" s="12" t="n">
        <v>951</v>
      </c>
      <c r="V76" s="12" t="n">
        <v>0</v>
      </c>
      <c r="W76" s="12" t="n">
        <v>0</v>
      </c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</row>
    <row r="77" s="17" customFormat="true" ht="9.9" hidden="false" customHeight="true" outlineLevel="0" collapsed="false">
      <c r="A77" s="9" t="s">
        <v>57</v>
      </c>
      <c r="B77" s="12" t="n">
        <v>4177</v>
      </c>
      <c r="C77" s="12" t="n">
        <v>2402</v>
      </c>
      <c r="D77" s="12" t="n">
        <v>1271</v>
      </c>
      <c r="E77" s="12" t="n">
        <v>4124</v>
      </c>
      <c r="F77" s="12" t="n">
        <v>4955</v>
      </c>
      <c r="G77" s="12" t="n">
        <v>3632</v>
      </c>
      <c r="H77" s="12" t="n">
        <v>2733</v>
      </c>
      <c r="I77" s="12" t="n">
        <v>3750</v>
      </c>
      <c r="J77" s="12" t="n">
        <v>3465</v>
      </c>
      <c r="K77" s="12" t="n">
        <v>2889</v>
      </c>
      <c r="L77" s="12" t="n">
        <v>2604</v>
      </c>
      <c r="M77" s="12" t="n">
        <v>6451</v>
      </c>
      <c r="N77" s="12" t="n">
        <v>5099</v>
      </c>
      <c r="O77" s="12" t="n">
        <v>8709</v>
      </c>
      <c r="P77" s="12" t="n">
        <v>3025</v>
      </c>
      <c r="Q77" s="12" t="n">
        <v>3179</v>
      </c>
      <c r="R77" s="12" t="n">
        <v>3182</v>
      </c>
      <c r="S77" s="12" t="n">
        <v>3008</v>
      </c>
      <c r="T77" s="12" t="n">
        <v>7382</v>
      </c>
      <c r="U77" s="12" t="n">
        <v>3433</v>
      </c>
      <c r="V77" s="12" t="n">
        <v>2053</v>
      </c>
      <c r="W77" s="12" t="n">
        <v>1727</v>
      </c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</row>
    <row r="78" s="17" customFormat="true" ht="9.9" hidden="false" customHeight="true" outlineLevel="0" collapsed="false">
      <c r="A78" s="9" t="s">
        <v>58</v>
      </c>
      <c r="B78" s="12" t="n">
        <v>41593</v>
      </c>
      <c r="C78" s="12" t="n">
        <v>46108</v>
      </c>
      <c r="D78" s="12" t="n">
        <v>45327</v>
      </c>
      <c r="E78" s="12" t="n">
        <v>51735</v>
      </c>
      <c r="F78" s="12" t="n">
        <v>53526</v>
      </c>
      <c r="G78" s="12" t="n">
        <v>47002</v>
      </c>
      <c r="H78" s="12" t="n">
        <v>51289</v>
      </c>
      <c r="I78" s="12" t="n">
        <v>55687</v>
      </c>
      <c r="J78" s="12" t="n">
        <v>58416</v>
      </c>
      <c r="K78" s="12" t="n">
        <v>60124</v>
      </c>
      <c r="L78" s="12" t="n">
        <v>66886</v>
      </c>
      <c r="M78" s="12" t="n">
        <v>76086</v>
      </c>
      <c r="N78" s="12" t="n">
        <v>75591</v>
      </c>
      <c r="O78" s="12" t="n">
        <v>81868</v>
      </c>
      <c r="P78" s="12" t="n">
        <v>87497</v>
      </c>
      <c r="Q78" s="12" t="n">
        <v>90660</v>
      </c>
      <c r="R78" s="12" t="n">
        <v>98819</v>
      </c>
      <c r="S78" s="12" t="n">
        <v>102656</v>
      </c>
      <c r="T78" s="12" t="n">
        <v>112515</v>
      </c>
      <c r="U78" s="12" t="n">
        <v>108462</v>
      </c>
      <c r="V78" s="12" t="n">
        <v>109237</v>
      </c>
      <c r="W78" s="12" t="n">
        <v>109948</v>
      </c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</row>
    <row r="79" customFormat="false" ht="9.9" hidden="false" customHeight="true" outlineLevel="0" collapsed="false">
      <c r="A79" s="9" t="s">
        <v>59</v>
      </c>
      <c r="B79" s="12" t="n">
        <v>-3950</v>
      </c>
      <c r="C79" s="12" t="n">
        <v>-3311</v>
      </c>
      <c r="D79" s="12" t="n">
        <v>-4584</v>
      </c>
      <c r="E79" s="12" t="n">
        <v>-580</v>
      </c>
      <c r="F79" s="12" t="n">
        <v>459</v>
      </c>
      <c r="G79" s="12" t="n">
        <v>-3644</v>
      </c>
      <c r="H79" s="12" t="n">
        <v>-2236</v>
      </c>
      <c r="I79" s="12" t="n">
        <v>-2943</v>
      </c>
      <c r="J79" s="12" t="n">
        <v>-1865</v>
      </c>
      <c r="K79" s="12" t="n">
        <v>-2537</v>
      </c>
      <c r="L79" s="12" t="n">
        <v>-2620</v>
      </c>
      <c r="M79" s="12" t="n">
        <v>-4282</v>
      </c>
      <c r="N79" s="12" t="n">
        <v>-7660</v>
      </c>
      <c r="O79" s="12" t="n">
        <v>-7404</v>
      </c>
      <c r="P79" s="12" t="n">
        <v>-4320</v>
      </c>
      <c r="Q79" s="12" t="n">
        <v>-7467</v>
      </c>
      <c r="R79" s="12" t="n">
        <v>-4615</v>
      </c>
      <c r="S79" s="12" t="n">
        <v>-934</v>
      </c>
      <c r="T79" s="12" t="n">
        <v>-1953</v>
      </c>
      <c r="U79" s="12" t="n">
        <v>-3335</v>
      </c>
      <c r="V79" s="12" t="n">
        <v>-3823</v>
      </c>
      <c r="W79" s="12" t="n">
        <v>-2163</v>
      </c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</row>
    <row r="80" customFormat="false" ht="9.9" hidden="false" customHeight="true" outlineLevel="0" collapsed="false">
      <c r="A80" s="9" t="s">
        <v>60</v>
      </c>
      <c r="B80" s="12" t="n">
        <v>-1055</v>
      </c>
      <c r="C80" s="12" t="n">
        <v>-2208</v>
      </c>
      <c r="D80" s="12" t="n">
        <v>-4476</v>
      </c>
      <c r="E80" s="12" t="n">
        <v>2501</v>
      </c>
      <c r="F80" s="12" t="n">
        <v>4503</v>
      </c>
      <c r="G80" s="12" t="n">
        <v>-1093</v>
      </c>
      <c r="H80" s="12" t="n">
        <v>-600</v>
      </c>
      <c r="I80" s="12" t="n">
        <v>-475</v>
      </c>
      <c r="J80" s="12" t="n">
        <v>-71</v>
      </c>
      <c r="K80" s="12" t="n">
        <v>-1537</v>
      </c>
      <c r="L80" s="12" t="n">
        <v>-2096</v>
      </c>
      <c r="M80" s="12" t="n">
        <v>369</v>
      </c>
      <c r="N80" s="12" t="n">
        <v>-4224</v>
      </c>
      <c r="O80" s="12" t="n">
        <v>-492</v>
      </c>
      <c r="P80" s="12" t="n">
        <v>-3228</v>
      </c>
      <c r="Q80" s="12" t="n">
        <v>-6280</v>
      </c>
      <c r="R80" s="12" t="n">
        <v>-3580</v>
      </c>
      <c r="S80" s="12" t="n">
        <v>-250</v>
      </c>
      <c r="T80" s="12" t="n">
        <v>2772</v>
      </c>
      <c r="U80" s="12" t="n">
        <v>-3074</v>
      </c>
      <c r="V80" s="12" t="n">
        <v>-4554</v>
      </c>
      <c r="W80" s="12" t="n">
        <v>-3092</v>
      </c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</row>
    <row r="81" customFormat="false" ht="9.9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</row>
    <row r="82" customFormat="false" ht="9.9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s="1" customFormat="true" ht="9.9" hidden="false" customHeight="true" outlineLevel="0" collapsed="false">
      <c r="A83" s="5" t="s">
        <v>69</v>
      </c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5" customFormat="false" ht="13.2" hidden="false" customHeight="false" outlineLevel="0" collapsed="false">
      <c r="A85" s="19"/>
    </row>
    <row r="86" customFormat="false" ht="13.2" hidden="false" customHeight="false" outlineLevel="0" collapsed="false">
      <c r="A86" s="19"/>
    </row>
    <row r="89" s="17" customFormat="true" ht="13.2" hidden="false" customHeight="false" outlineLevel="0" collapsed="false">
      <c r="A89" s="20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2" customFormat="false" ht="13.2" hidden="false" customHeight="false" outlineLevel="0" collapsed="false">
      <c r="A92" s="3"/>
    </row>
    <row r="98" customFormat="false" ht="13.2" hidden="false" customHeight="false" outlineLevel="0" collapsed="false">
      <c r="A98" s="22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3:32:06Z</dcterms:created>
  <dc:creator>DCNA</dc:creator>
  <dc:description/>
  <dc:language>en-US</dc:language>
  <cp:lastModifiedBy>template</cp:lastModifiedBy>
  <cp:lastPrinted>2012-05-24T14:44:15Z</cp:lastPrinted>
  <dcterms:modified xsi:type="dcterms:W3CDTF">2012-05-24T14:45:18Z</dcterms:modified>
  <cp:revision>0</cp:revision>
  <dc:subject/>
  <dc:title/>
</cp:coreProperties>
</file>