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6</definedName>
    <definedName function="false" hidden="false" localSheetId="1" name="_xlnm.Print_Area" vbProcedure="false">'tabella 2'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 trim.</t>
  </si>
  <si>
    <t xml:space="preserve">II trim.</t>
  </si>
  <si>
    <t xml:space="preserve">III trim.</t>
  </si>
  <si>
    <t xml:space="preserve">IV trim.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Marz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Lugl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9"/>
      <color rgb="FF0066CC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  <c r="R8" s="15"/>
    </row>
    <row r="9" customFormat="false" ht="15" hidden="false" customHeight="true" outlineLevel="0" collapsed="false">
      <c r="A9" s="12" t="n">
        <v>2011</v>
      </c>
      <c r="B9" s="16"/>
      <c r="C9" s="16"/>
      <c r="D9" s="16"/>
      <c r="E9" s="16"/>
      <c r="F9" s="16"/>
      <c r="G9" s="16"/>
      <c r="H9" s="16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  <c r="R9" s="17"/>
      <c r="S9" s="2"/>
      <c r="T9" s="2"/>
      <c r="U9" s="2"/>
      <c r="V9" s="2"/>
      <c r="W9" s="2"/>
      <c r="X9" s="18"/>
    </row>
    <row r="10" s="22" customFormat="true" ht="15" hidden="false" customHeight="true" outlineLevel="0" collapsed="false">
      <c r="A10" s="19" t="n">
        <v>2011</v>
      </c>
      <c r="B10" s="20"/>
      <c r="C10" s="20"/>
      <c r="D10" s="20"/>
      <c r="E10" s="14"/>
      <c r="F10" s="14"/>
      <c r="G10" s="14"/>
      <c r="H10" s="14"/>
      <c r="I10" s="20"/>
      <c r="J10" s="20"/>
      <c r="K10" s="20"/>
      <c r="L10" s="20"/>
      <c r="M10" s="20"/>
      <c r="N10" s="20"/>
      <c r="O10" s="20"/>
      <c r="P10" s="20"/>
      <c r="Q10" s="2"/>
      <c r="R10" s="21"/>
      <c r="S10" s="21"/>
      <c r="T10" s="21"/>
      <c r="U10" s="21"/>
      <c r="V10" s="21"/>
      <c r="W10" s="21"/>
      <c r="X10" s="21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s="22" customFormat="true" ht="15" hidden="false" customHeight="true" outlineLevel="0" collapsed="false">
      <c r="A11" s="23" t="s">
        <v>12</v>
      </c>
      <c r="B11" s="14" t="n">
        <v>102.5</v>
      </c>
      <c r="C11" s="14" t="n">
        <v>99.2</v>
      </c>
      <c r="D11" s="14" t="n">
        <v>100.2</v>
      </c>
      <c r="E11" s="14"/>
      <c r="F11" s="21" t="n">
        <v>-0.7</v>
      </c>
      <c r="G11" s="21" t="n">
        <v>-1</v>
      </c>
      <c r="H11" s="21" t="n">
        <v>-0.9</v>
      </c>
      <c r="I11" s="24"/>
      <c r="J11" s="14" t="n">
        <v>91.8</v>
      </c>
      <c r="K11" s="14" t="n">
        <v>87.8</v>
      </c>
      <c r="L11" s="14" t="n">
        <v>88.9</v>
      </c>
      <c r="M11" s="14"/>
      <c r="N11" s="14" t="n">
        <v>-1.2</v>
      </c>
      <c r="O11" s="25" t="n">
        <v>-1</v>
      </c>
      <c r="P11" s="25" t="n">
        <v>-1.1</v>
      </c>
      <c r="Q11" s="21"/>
      <c r="R11" s="21"/>
      <c r="S11" s="21"/>
      <c r="T11" s="21"/>
      <c r="U11" s="21"/>
      <c r="V11" s="21"/>
      <c r="W11" s="21"/>
      <c r="X11" s="21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s="22" customFormat="true" ht="15" hidden="false" customHeight="true" outlineLevel="0" collapsed="false">
      <c r="A12" s="23" t="s">
        <v>13</v>
      </c>
      <c r="B12" s="14" t="n">
        <v>103.2</v>
      </c>
      <c r="C12" s="14" t="n">
        <v>98.8</v>
      </c>
      <c r="D12" s="14" t="n">
        <v>100.1</v>
      </c>
      <c r="E12" s="14"/>
      <c r="F12" s="14" t="n">
        <v>0.7</v>
      </c>
      <c r="G12" s="14" t="n">
        <v>-0.4</v>
      </c>
      <c r="H12" s="14" t="n">
        <v>-0.1</v>
      </c>
      <c r="I12" s="24"/>
      <c r="J12" s="14" t="n">
        <v>104</v>
      </c>
      <c r="K12" s="14" t="n">
        <v>94.3</v>
      </c>
      <c r="L12" s="14" t="n">
        <v>97.2</v>
      </c>
      <c r="M12" s="14"/>
      <c r="N12" s="14" t="n">
        <v>1.4</v>
      </c>
      <c r="O12" s="14" t="n">
        <v>-0.4</v>
      </c>
      <c r="P12" s="14" t="n">
        <v>0.2</v>
      </c>
      <c r="Q12" s="21"/>
      <c r="R12" s="21"/>
      <c r="S12" s="21"/>
      <c r="T12" s="21"/>
      <c r="U12" s="21"/>
      <c r="V12" s="21"/>
      <c r="W12" s="21"/>
      <c r="X12" s="21"/>
      <c r="Y12" s="26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s="22" customFormat="true" ht="15" hidden="false" customHeight="true" outlineLevel="0" collapsed="false">
      <c r="A13" s="23" t="s">
        <v>14</v>
      </c>
      <c r="B13" s="14" t="n">
        <v>103.1</v>
      </c>
      <c r="C13" s="14" t="n">
        <v>98.1</v>
      </c>
      <c r="D13" s="14" t="n">
        <v>99.6</v>
      </c>
      <c r="E13" s="14"/>
      <c r="F13" s="14" t="n">
        <v>-0.1</v>
      </c>
      <c r="G13" s="14" t="n">
        <v>-0.7</v>
      </c>
      <c r="H13" s="14" t="n">
        <v>-0.5</v>
      </c>
      <c r="I13" s="24"/>
      <c r="J13" s="20" t="n">
        <v>103.4</v>
      </c>
      <c r="K13" s="20" t="n">
        <v>95.9</v>
      </c>
      <c r="L13" s="20" t="n">
        <v>98.1</v>
      </c>
      <c r="M13" s="14"/>
      <c r="N13" s="14" t="n">
        <v>0.1</v>
      </c>
      <c r="O13" s="14" t="n">
        <v>-2.1</v>
      </c>
      <c r="P13" s="14" t="n">
        <v>-1.5</v>
      </c>
      <c r="Q13" s="21"/>
      <c r="R13" s="21"/>
      <c r="S13" s="1"/>
      <c r="T13" s="1"/>
      <c r="U13" s="1"/>
      <c r="V13" s="21"/>
      <c r="W13" s="21"/>
      <c r="X13" s="21"/>
      <c r="Y13" s="27"/>
      <c r="Z13" s="27"/>
      <c r="AA13" s="27"/>
      <c r="AB13" s="27"/>
      <c r="AC13" s="17"/>
      <c r="AD13" s="17"/>
      <c r="AE13" s="17"/>
      <c r="AF13" s="17"/>
      <c r="AG13" s="17"/>
      <c r="AH13" s="17"/>
      <c r="AI13" s="17"/>
    </row>
    <row r="14" s="22" customFormat="true" ht="15" hidden="false" customHeight="true" outlineLevel="0" collapsed="false">
      <c r="A14" s="23" t="s">
        <v>15</v>
      </c>
      <c r="B14" s="14" t="n">
        <v>103.1</v>
      </c>
      <c r="C14" s="14" t="n">
        <v>97.5</v>
      </c>
      <c r="D14" s="14" t="n">
        <v>99.2</v>
      </c>
      <c r="E14" s="14"/>
      <c r="F14" s="14" t="n">
        <v>0</v>
      </c>
      <c r="G14" s="14" t="n">
        <v>-0.6</v>
      </c>
      <c r="H14" s="14" t="n">
        <v>-0.4</v>
      </c>
      <c r="I14" s="14"/>
      <c r="J14" s="28" t="n">
        <v>113.1</v>
      </c>
      <c r="K14" s="28" t="n">
        <v>115</v>
      </c>
      <c r="L14" s="28" t="n">
        <v>114.4</v>
      </c>
      <c r="M14" s="14"/>
      <c r="N14" s="14" t="n">
        <v>-0.4</v>
      </c>
      <c r="O14" s="14" t="n">
        <v>-3.4</v>
      </c>
      <c r="P14" s="14" t="n">
        <v>-2.6</v>
      </c>
      <c r="Q14" s="21"/>
      <c r="R14" s="21"/>
      <c r="S14" s="17"/>
      <c r="T14" s="17"/>
      <c r="U14" s="1"/>
      <c r="V14" s="21"/>
      <c r="W14" s="21"/>
      <c r="X14" s="21"/>
      <c r="Y14" s="27"/>
      <c r="Z14" s="27"/>
      <c r="AA14" s="27"/>
      <c r="AB14" s="27"/>
      <c r="AC14" s="17"/>
      <c r="AD14" s="17"/>
      <c r="AE14" s="17"/>
      <c r="AF14" s="17"/>
      <c r="AG14" s="17"/>
      <c r="AH14" s="17"/>
      <c r="AI14" s="17"/>
    </row>
    <row r="15" s="22" customFormat="true" ht="15" hidden="false" customHeight="true" outlineLevel="0" collapsed="false">
      <c r="A15" s="19" t="n">
        <v>2012</v>
      </c>
      <c r="B15" s="14"/>
      <c r="C15" s="14"/>
      <c r="D15" s="14"/>
      <c r="E15" s="14"/>
      <c r="F15" s="14"/>
      <c r="G15" s="14"/>
      <c r="H15" s="14"/>
      <c r="I15" s="24"/>
      <c r="J15" s="14"/>
      <c r="K15" s="14"/>
      <c r="L15" s="14"/>
      <c r="M15" s="14"/>
      <c r="N15" s="14"/>
      <c r="O15" s="14"/>
      <c r="P15" s="14"/>
      <c r="Q15" s="21"/>
      <c r="R15" s="21"/>
      <c r="Y15" s="26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s="22" customFormat="true" ht="15" hidden="false" customHeight="true" outlineLevel="0" collapsed="false">
      <c r="A16" s="23" t="s">
        <v>12</v>
      </c>
      <c r="B16" s="14" t="n">
        <v>104</v>
      </c>
      <c r="C16" s="14" t="n">
        <v>98.3</v>
      </c>
      <c r="D16" s="14" t="n">
        <v>100</v>
      </c>
      <c r="E16" s="14"/>
      <c r="F16" s="14" t="n">
        <v>0.9</v>
      </c>
      <c r="G16" s="14" t="n">
        <v>0.8</v>
      </c>
      <c r="H16" s="14" t="n">
        <v>0.8</v>
      </c>
      <c r="I16" s="24"/>
      <c r="J16" s="14" t="n">
        <v>93.7</v>
      </c>
      <c r="K16" s="14" t="n">
        <v>87.4</v>
      </c>
      <c r="L16" s="14" t="n">
        <v>89.3</v>
      </c>
      <c r="M16" s="14"/>
      <c r="N16" s="14" t="n">
        <v>2.1</v>
      </c>
      <c r="O16" s="14" t="n">
        <v>-0.5</v>
      </c>
      <c r="P16" s="14" t="n">
        <v>0.4</v>
      </c>
      <c r="Q16" s="21"/>
      <c r="R16" s="21"/>
      <c r="U16" s="1"/>
      <c r="V16" s="21"/>
      <c r="W16" s="21"/>
      <c r="X16" s="21"/>
      <c r="Y16" s="27"/>
      <c r="Z16" s="27"/>
      <c r="AA16" s="27"/>
      <c r="AB16" s="27"/>
      <c r="AC16" s="17"/>
      <c r="AD16" s="17"/>
      <c r="AE16" s="17"/>
      <c r="AF16" s="17"/>
      <c r="AG16" s="17"/>
      <c r="AH16" s="17"/>
      <c r="AI16" s="17"/>
    </row>
    <row r="17" s="17" customFormat="true" ht="13.5" hidden="false" customHeight="true" outlineLevel="0" collapsed="false">
      <c r="A17" s="29" t="n">
        <v>2010</v>
      </c>
      <c r="E17" s="30"/>
      <c r="I17" s="30"/>
      <c r="M17" s="30"/>
      <c r="N17" s="30"/>
      <c r="O17" s="30"/>
      <c r="P17" s="30"/>
      <c r="Q17" s="2"/>
      <c r="S17" s="2"/>
      <c r="T17" s="2"/>
      <c r="U17" s="2"/>
      <c r="V17" s="2"/>
      <c r="W17" s="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</row>
    <row r="18" s="17" customFormat="true" ht="13.5" hidden="false" customHeight="true" outlineLevel="0" collapsed="false">
      <c r="A18" s="31" t="s">
        <v>16</v>
      </c>
      <c r="B18" s="25" t="n">
        <v>103.5</v>
      </c>
      <c r="C18" s="25" t="n">
        <v>99.9</v>
      </c>
      <c r="D18" s="25" t="n">
        <v>101</v>
      </c>
      <c r="E18" s="25"/>
      <c r="F18" s="25" t="n">
        <v>1.2</v>
      </c>
      <c r="G18" s="25" t="n">
        <v>0.3</v>
      </c>
      <c r="H18" s="25" t="n">
        <v>0.6</v>
      </c>
      <c r="I18" s="25"/>
      <c r="J18" s="25" t="n">
        <v>104.3</v>
      </c>
      <c r="K18" s="25" t="n">
        <v>91.7</v>
      </c>
      <c r="L18" s="25" t="n">
        <v>95.5</v>
      </c>
      <c r="M18" s="25"/>
      <c r="N18" s="25" t="n">
        <v>3.7</v>
      </c>
      <c r="O18" s="25" t="n">
        <v>2.2</v>
      </c>
      <c r="P18" s="25" t="n">
        <v>2.7</v>
      </c>
      <c r="U18" s="2"/>
      <c r="Z18" s="32"/>
      <c r="AA18" s="33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</row>
    <row r="19" s="17" customFormat="true" ht="13.5" hidden="false" customHeight="true" outlineLevel="0" collapsed="false">
      <c r="A19" s="31" t="s">
        <v>17</v>
      </c>
      <c r="B19" s="25" t="n">
        <v>102.3</v>
      </c>
      <c r="C19" s="25" t="n">
        <v>99.5</v>
      </c>
      <c r="D19" s="25" t="n">
        <v>100.3</v>
      </c>
      <c r="E19" s="25"/>
      <c r="F19" s="25" t="n">
        <v>-1.2</v>
      </c>
      <c r="G19" s="25" t="n">
        <v>-0.4</v>
      </c>
      <c r="H19" s="25" t="n">
        <v>-0.7</v>
      </c>
      <c r="I19" s="28"/>
      <c r="J19" s="25" t="n">
        <v>102.7</v>
      </c>
      <c r="K19" s="25" t="n">
        <v>92.3</v>
      </c>
      <c r="L19" s="25" t="n">
        <v>95.4</v>
      </c>
      <c r="M19" s="25"/>
      <c r="N19" s="25" t="n">
        <v>-2.8</v>
      </c>
      <c r="O19" s="25" t="n">
        <v>0.4</v>
      </c>
      <c r="P19" s="25" t="n">
        <v>-0.6</v>
      </c>
      <c r="Y19" s="30"/>
      <c r="Z19" s="32"/>
      <c r="AA19" s="33"/>
    </row>
    <row r="20" s="22" customFormat="true" ht="13.5" hidden="false" customHeight="false" outlineLevel="0" collapsed="false">
      <c r="A20" s="31" t="s">
        <v>18</v>
      </c>
      <c r="B20" s="25" t="n">
        <v>102.6</v>
      </c>
      <c r="C20" s="25" t="n">
        <v>99.3</v>
      </c>
      <c r="D20" s="25" t="n">
        <v>100.3</v>
      </c>
      <c r="E20" s="25"/>
      <c r="F20" s="25" t="n">
        <v>0.3</v>
      </c>
      <c r="G20" s="25" t="n">
        <v>-0.2</v>
      </c>
      <c r="H20" s="25" t="n">
        <v>0</v>
      </c>
      <c r="I20" s="28"/>
      <c r="J20" s="25" t="n">
        <v>100.7</v>
      </c>
      <c r="K20" s="25" t="n">
        <v>95.5</v>
      </c>
      <c r="L20" s="25" t="n">
        <v>97</v>
      </c>
      <c r="M20" s="25"/>
      <c r="N20" s="25" t="n">
        <v>-1.9</v>
      </c>
      <c r="O20" s="25" t="n">
        <v>-2</v>
      </c>
      <c r="P20" s="25" t="n">
        <v>-1.9</v>
      </c>
      <c r="Q20" s="17"/>
      <c r="U20" s="1"/>
      <c r="V20" s="1"/>
      <c r="W20" s="1"/>
      <c r="X20" s="17"/>
      <c r="Y20" s="30"/>
      <c r="Z20" s="32"/>
      <c r="AA20" s="33"/>
    </row>
    <row r="21" s="22" customFormat="true" ht="13.5" hidden="false" customHeight="false" outlineLevel="0" collapsed="false">
      <c r="A21" s="34" t="s">
        <v>19</v>
      </c>
      <c r="B21" s="25" t="n">
        <v>102.8</v>
      </c>
      <c r="C21" s="25" t="n">
        <v>100.1</v>
      </c>
      <c r="D21" s="25" t="n">
        <v>100.9</v>
      </c>
      <c r="E21" s="25"/>
      <c r="F21" s="25" t="n">
        <v>0.2</v>
      </c>
      <c r="G21" s="25" t="n">
        <v>0.8</v>
      </c>
      <c r="H21" s="25" t="n">
        <v>0.6</v>
      </c>
      <c r="I21" s="28"/>
      <c r="J21" s="25" t="n">
        <v>104.4</v>
      </c>
      <c r="K21" s="25" t="n">
        <v>96.2</v>
      </c>
      <c r="L21" s="25" t="n">
        <v>98.7</v>
      </c>
      <c r="M21" s="25"/>
      <c r="N21" s="25" t="n">
        <v>-0.2</v>
      </c>
      <c r="O21" s="25" t="n">
        <v>1.1</v>
      </c>
      <c r="P21" s="25" t="n">
        <v>0.7</v>
      </c>
      <c r="Q21" s="17"/>
      <c r="U21" s="1"/>
      <c r="V21" s="1"/>
      <c r="W21" s="1"/>
      <c r="X21" s="17"/>
      <c r="Y21" s="30"/>
      <c r="Z21" s="32"/>
      <c r="AA21" s="33"/>
    </row>
    <row r="22" s="22" customFormat="true" ht="13.5" hidden="false" customHeight="false" outlineLevel="0" collapsed="false">
      <c r="A22" s="35" t="s">
        <v>20</v>
      </c>
      <c r="B22" s="25" t="n">
        <v>103.6</v>
      </c>
      <c r="C22" s="25" t="n">
        <v>100.1</v>
      </c>
      <c r="D22" s="25" t="n">
        <v>101.1</v>
      </c>
      <c r="E22" s="25"/>
      <c r="F22" s="25" t="n">
        <v>0.8</v>
      </c>
      <c r="G22" s="25" t="n">
        <v>0</v>
      </c>
      <c r="H22" s="25" t="n">
        <v>0.2</v>
      </c>
      <c r="I22" s="36"/>
      <c r="J22" s="25" t="n">
        <v>108.7</v>
      </c>
      <c r="K22" s="25" t="n">
        <v>106.6</v>
      </c>
      <c r="L22" s="25" t="n">
        <v>107.2</v>
      </c>
      <c r="M22" s="25"/>
      <c r="N22" s="25" t="n">
        <v>2.5</v>
      </c>
      <c r="O22" s="25" t="n">
        <v>1.3</v>
      </c>
      <c r="P22" s="25" t="n">
        <v>1.7</v>
      </c>
      <c r="Q22" s="17"/>
      <c r="Y22" s="30"/>
      <c r="Z22" s="32"/>
      <c r="AA22" s="33"/>
    </row>
    <row r="23" customFormat="false" ht="13.5" hidden="false" customHeight="false" outlineLevel="0" collapsed="false">
      <c r="A23" s="37" t="s">
        <v>21</v>
      </c>
      <c r="B23" s="25" t="n">
        <v>103.1</v>
      </c>
      <c r="C23" s="25" t="n">
        <v>100.3</v>
      </c>
      <c r="D23" s="25" t="n">
        <v>101.1</v>
      </c>
      <c r="E23" s="25"/>
      <c r="F23" s="25" t="n">
        <v>-0.5</v>
      </c>
      <c r="G23" s="25" t="n">
        <v>0.2</v>
      </c>
      <c r="H23" s="25" t="n">
        <v>0</v>
      </c>
      <c r="I23" s="38"/>
      <c r="J23" s="25" t="n">
        <v>101</v>
      </c>
      <c r="K23" s="25" t="n">
        <v>88.8</v>
      </c>
      <c r="L23" s="25" t="n">
        <v>92.4</v>
      </c>
      <c r="M23" s="25"/>
      <c r="N23" s="25" t="n">
        <v>-0.4</v>
      </c>
      <c r="O23" s="25" t="n">
        <v>1.4</v>
      </c>
      <c r="P23" s="25" t="n">
        <v>0.8</v>
      </c>
      <c r="Q23" s="2"/>
      <c r="U23" s="32"/>
      <c r="V23" s="32"/>
      <c r="W23" s="32"/>
      <c r="X23" s="2"/>
      <c r="Y23" s="30"/>
      <c r="Z23" s="32"/>
      <c r="AA23" s="33"/>
    </row>
    <row r="24" customFormat="false" ht="13.5" hidden="false" customHeight="false" outlineLevel="0" collapsed="false">
      <c r="A24" s="38" t="s">
        <v>22</v>
      </c>
      <c r="B24" s="25" t="n">
        <v>103</v>
      </c>
      <c r="C24" s="25" t="n">
        <v>100.3</v>
      </c>
      <c r="D24" s="25" t="n">
        <v>101.1</v>
      </c>
      <c r="E24" s="25"/>
      <c r="F24" s="25" t="n">
        <v>-0.1</v>
      </c>
      <c r="G24" s="25" t="n">
        <v>0</v>
      </c>
      <c r="H24" s="25" t="n">
        <v>0</v>
      </c>
      <c r="I24" s="39"/>
      <c r="J24" s="25" t="n">
        <v>100.3</v>
      </c>
      <c r="K24" s="25" t="n">
        <v>98.6</v>
      </c>
      <c r="L24" s="25" t="n">
        <v>99.1</v>
      </c>
      <c r="M24" s="25"/>
      <c r="N24" s="25" t="n">
        <v>-0.4</v>
      </c>
      <c r="O24" s="25" t="n">
        <v>-0.3</v>
      </c>
      <c r="P24" s="25" t="n">
        <v>-0.3</v>
      </c>
      <c r="U24" s="32"/>
      <c r="V24" s="32"/>
      <c r="W24" s="32"/>
      <c r="X24" s="2"/>
      <c r="Y24" s="30"/>
      <c r="Z24" s="32"/>
      <c r="AA24" s="33"/>
    </row>
    <row r="25" customFormat="false" ht="13.5" hidden="false" customHeight="false" outlineLevel="0" collapsed="false">
      <c r="A25" s="38" t="s">
        <v>23</v>
      </c>
      <c r="B25" s="25" t="n">
        <v>102.8</v>
      </c>
      <c r="C25" s="25" t="n">
        <v>100</v>
      </c>
      <c r="D25" s="25" t="n">
        <v>100.8</v>
      </c>
      <c r="E25" s="25"/>
      <c r="F25" s="25" t="n">
        <v>-0.2</v>
      </c>
      <c r="G25" s="25" t="n">
        <v>-0.3</v>
      </c>
      <c r="H25" s="25" t="n">
        <v>-0.3</v>
      </c>
      <c r="I25" s="39"/>
      <c r="J25" s="25" t="n">
        <v>104.7</v>
      </c>
      <c r="K25" s="25" t="n">
        <v>105.6</v>
      </c>
      <c r="L25" s="25" t="n">
        <v>105.4</v>
      </c>
      <c r="M25" s="25"/>
      <c r="N25" s="25" t="n">
        <v>-0.8</v>
      </c>
      <c r="O25" s="25" t="n">
        <v>-0.3</v>
      </c>
      <c r="P25" s="25" t="n">
        <v>-0.4</v>
      </c>
      <c r="U25" s="32"/>
      <c r="Y25" s="30"/>
      <c r="Z25" s="32"/>
      <c r="AA25" s="33"/>
    </row>
    <row r="26" s="17" customFormat="true" ht="13.5" hidden="false" customHeight="true" outlineLevel="0" collapsed="false">
      <c r="A26" s="40" t="s">
        <v>24</v>
      </c>
      <c r="B26" s="25" t="n">
        <v>102.9</v>
      </c>
      <c r="C26" s="25" t="n">
        <v>100.1</v>
      </c>
      <c r="D26" s="25" t="n">
        <v>100.9</v>
      </c>
      <c r="E26" s="25"/>
      <c r="F26" s="25" t="n">
        <v>0.1</v>
      </c>
      <c r="G26" s="25" t="n">
        <v>0.1</v>
      </c>
      <c r="H26" s="25" t="n">
        <v>0.1</v>
      </c>
      <c r="I26" s="25"/>
      <c r="J26" s="25" t="n">
        <v>101.1</v>
      </c>
      <c r="K26" s="25" t="n">
        <v>98.6</v>
      </c>
      <c r="L26" s="25" t="n">
        <v>99.3</v>
      </c>
      <c r="M26" s="25"/>
      <c r="N26" s="25" t="n">
        <v>0.8</v>
      </c>
      <c r="O26" s="25" t="n">
        <v>0.8</v>
      </c>
      <c r="P26" s="25" t="n">
        <v>0.8</v>
      </c>
      <c r="U26" s="32"/>
      <c r="V26" s="32"/>
      <c r="W26" s="32"/>
      <c r="Y26" s="30"/>
      <c r="Z26" s="32"/>
      <c r="AA26" s="33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</row>
    <row r="27" s="17" customFormat="true" ht="13.5" hidden="false" customHeight="true" outlineLevel="0" collapsed="false">
      <c r="A27" s="40" t="s">
        <v>25</v>
      </c>
      <c r="B27" s="25" t="n">
        <v>104</v>
      </c>
      <c r="C27" s="25" t="n">
        <v>100.6</v>
      </c>
      <c r="D27" s="25" t="n">
        <v>101.6</v>
      </c>
      <c r="E27" s="28"/>
      <c r="F27" s="25" t="n">
        <v>1.1</v>
      </c>
      <c r="G27" s="25" t="n">
        <v>0.5</v>
      </c>
      <c r="H27" s="25" t="n">
        <v>0.7</v>
      </c>
      <c r="I27" s="14"/>
      <c r="J27" s="14" t="n">
        <v>134.7</v>
      </c>
      <c r="K27" s="14" t="n">
        <v>152.8</v>
      </c>
      <c r="L27" s="14" t="n">
        <v>147.4</v>
      </c>
      <c r="M27" s="25"/>
      <c r="N27" s="25" t="n">
        <v>0.5</v>
      </c>
      <c r="O27" s="25" t="n">
        <v>0.7</v>
      </c>
      <c r="P27" s="25" t="n">
        <v>0.6</v>
      </c>
      <c r="U27" s="32"/>
      <c r="V27" s="32"/>
      <c r="W27" s="32"/>
      <c r="Y27" s="30"/>
      <c r="Z27" s="32"/>
      <c r="AA27" s="33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</row>
    <row r="28" s="17" customFormat="true" ht="13.5" hidden="false" customHeight="true" outlineLevel="0" collapsed="false">
      <c r="A28" s="41" t="n">
        <v>2011</v>
      </c>
      <c r="B28" s="25"/>
      <c r="C28" s="25"/>
      <c r="D28" s="25"/>
      <c r="E28" s="42"/>
      <c r="F28" s="25"/>
      <c r="G28" s="25"/>
      <c r="H28" s="25"/>
      <c r="I28" s="30"/>
      <c r="J28" s="25"/>
      <c r="K28" s="25"/>
      <c r="L28" s="25"/>
      <c r="M28" s="25"/>
      <c r="N28" s="25"/>
      <c r="O28" s="25"/>
      <c r="P28" s="25"/>
      <c r="U28" s="43"/>
      <c r="V28" s="43"/>
      <c r="W28" s="3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</row>
    <row r="29" s="17" customFormat="true" ht="13.5" hidden="false" customHeight="true" outlineLevel="0" collapsed="false">
      <c r="A29" s="44" t="s">
        <v>26</v>
      </c>
      <c r="B29" s="25" t="n">
        <v>102.6</v>
      </c>
      <c r="C29" s="25" t="n">
        <v>99.7</v>
      </c>
      <c r="D29" s="25" t="n">
        <v>100.6</v>
      </c>
      <c r="E29" s="25"/>
      <c r="F29" s="25" t="n">
        <v>-1.3</v>
      </c>
      <c r="G29" s="25" t="n">
        <v>-0.9</v>
      </c>
      <c r="H29" s="25" t="n">
        <v>-1</v>
      </c>
      <c r="I29" s="25"/>
      <c r="J29" s="25" t="n">
        <v>85.9</v>
      </c>
      <c r="K29" s="25" t="n">
        <v>89.5</v>
      </c>
      <c r="L29" s="25" t="n">
        <v>88.4</v>
      </c>
      <c r="M29" s="25"/>
      <c r="N29" s="25" t="n">
        <v>-1</v>
      </c>
      <c r="O29" s="25" t="n">
        <v>-1.1</v>
      </c>
      <c r="P29" s="25" t="n">
        <v>-1.1</v>
      </c>
      <c r="U29" s="32"/>
      <c r="V29" s="32"/>
      <c r="W29" s="32"/>
      <c r="Y29" s="30"/>
      <c r="Z29" s="32"/>
      <c r="AA29" s="33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</row>
    <row r="30" s="17" customFormat="true" ht="13.5" hidden="false" customHeight="true" outlineLevel="0" collapsed="false">
      <c r="A30" s="44" t="s">
        <v>27</v>
      </c>
      <c r="B30" s="25" t="n">
        <v>102.4</v>
      </c>
      <c r="C30" s="25" t="n">
        <v>99</v>
      </c>
      <c r="D30" s="25" t="n">
        <v>100</v>
      </c>
      <c r="E30" s="25"/>
      <c r="F30" s="25" t="n">
        <v>-0.2</v>
      </c>
      <c r="G30" s="25" t="n">
        <v>-0.7</v>
      </c>
      <c r="H30" s="25" t="n">
        <v>-0.6</v>
      </c>
      <c r="I30" s="25"/>
      <c r="J30" s="25" t="n">
        <v>87.8</v>
      </c>
      <c r="K30" s="25" t="n">
        <v>83.8</v>
      </c>
      <c r="L30" s="25" t="n">
        <v>84.9</v>
      </c>
      <c r="M30" s="25"/>
      <c r="N30" s="25" t="n">
        <v>0.3</v>
      </c>
      <c r="O30" s="25" t="n">
        <v>0</v>
      </c>
      <c r="P30" s="25" t="n">
        <v>0</v>
      </c>
      <c r="U30" s="32"/>
      <c r="V30" s="32"/>
      <c r="W30" s="32"/>
      <c r="Y30" s="30"/>
      <c r="Z30" s="32"/>
      <c r="AA30" s="33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</row>
    <row r="31" customFormat="false" ht="13.5" hidden="false" customHeight="true" outlineLevel="0" collapsed="false">
      <c r="A31" s="45" t="s">
        <v>28</v>
      </c>
      <c r="B31" s="25" t="n">
        <v>102.4</v>
      </c>
      <c r="C31" s="25" t="n">
        <v>98.9</v>
      </c>
      <c r="D31" s="25" t="n">
        <v>99.9</v>
      </c>
      <c r="E31" s="25"/>
      <c r="F31" s="25" t="n">
        <v>0</v>
      </c>
      <c r="G31" s="25" t="n">
        <v>-0.1</v>
      </c>
      <c r="H31" s="25" t="n">
        <v>-0.1</v>
      </c>
      <c r="I31" s="28"/>
      <c r="J31" s="25" t="n">
        <v>101.7</v>
      </c>
      <c r="K31" s="25" t="n">
        <v>90.1</v>
      </c>
      <c r="L31" s="25" t="n">
        <v>93.5</v>
      </c>
      <c r="M31" s="25"/>
      <c r="N31" s="25" t="n">
        <v>-2.5</v>
      </c>
      <c r="O31" s="25" t="n">
        <v>-1.7</v>
      </c>
      <c r="P31" s="25" t="n">
        <v>-2.1</v>
      </c>
      <c r="U31" s="32"/>
      <c r="V31" s="32"/>
      <c r="W31" s="32"/>
      <c r="X31" s="2"/>
      <c r="Y31" s="30"/>
      <c r="Z31" s="32"/>
      <c r="AA31" s="33"/>
    </row>
    <row r="32" customFormat="false" ht="13.5" hidden="false" customHeight="true" outlineLevel="0" collapsed="false">
      <c r="A32" s="45" t="s">
        <v>29</v>
      </c>
      <c r="B32" s="25" t="n">
        <v>103.4</v>
      </c>
      <c r="C32" s="25" t="n">
        <v>99.2</v>
      </c>
      <c r="D32" s="25" t="n">
        <v>100.4</v>
      </c>
      <c r="E32" s="25"/>
      <c r="F32" s="25" t="n">
        <v>1</v>
      </c>
      <c r="G32" s="25" t="n">
        <v>0.3</v>
      </c>
      <c r="H32" s="25" t="n">
        <v>0.5</v>
      </c>
      <c r="I32" s="28"/>
      <c r="J32" s="25" t="n">
        <v>107.1</v>
      </c>
      <c r="K32" s="25" t="n">
        <v>93.4</v>
      </c>
      <c r="L32" s="25" t="n">
        <v>97.5</v>
      </c>
      <c r="M32" s="25"/>
      <c r="N32" s="25" t="n">
        <v>4.3</v>
      </c>
      <c r="O32" s="25" t="n">
        <v>1.2</v>
      </c>
      <c r="P32" s="25" t="n">
        <v>2.2</v>
      </c>
      <c r="U32" s="32"/>
      <c r="V32" s="32"/>
      <c r="W32" s="32"/>
      <c r="X32" s="2"/>
      <c r="Y32" s="30"/>
      <c r="Z32" s="32"/>
      <c r="AA32" s="33"/>
    </row>
    <row r="33" customFormat="false" ht="13.5" hidden="false" customHeight="false" outlineLevel="0" collapsed="false">
      <c r="A33" s="45" t="s">
        <v>30</v>
      </c>
      <c r="B33" s="25" t="n">
        <v>103.1</v>
      </c>
      <c r="C33" s="25" t="n">
        <v>98.8</v>
      </c>
      <c r="D33" s="25" t="n">
        <v>100.1</v>
      </c>
      <c r="E33" s="25"/>
      <c r="F33" s="25" t="n">
        <v>-0.3</v>
      </c>
      <c r="G33" s="25" t="n">
        <v>-0.4</v>
      </c>
      <c r="H33" s="25" t="n">
        <v>-0.3</v>
      </c>
      <c r="I33" s="28"/>
      <c r="J33" s="25" t="n">
        <v>100.4</v>
      </c>
      <c r="K33" s="25" t="n">
        <v>95</v>
      </c>
      <c r="L33" s="25" t="n">
        <v>96.6</v>
      </c>
      <c r="M33" s="25"/>
      <c r="N33" s="25" t="n">
        <v>-0.3</v>
      </c>
      <c r="O33" s="25" t="n">
        <v>-0.5</v>
      </c>
      <c r="P33" s="25" t="n">
        <v>-0.4</v>
      </c>
      <c r="U33" s="46"/>
      <c r="V33" s="32"/>
      <c r="W33" s="32"/>
      <c r="X33" s="2"/>
      <c r="Y33" s="30"/>
      <c r="Z33" s="2"/>
    </row>
    <row r="34" customFormat="false" ht="13.5" hidden="false" customHeight="false" outlineLevel="0" collapsed="false">
      <c r="A34" s="45" t="s">
        <v>19</v>
      </c>
      <c r="B34" s="25" t="n">
        <v>103.2</v>
      </c>
      <c r="C34" s="25" t="n">
        <v>98.5</v>
      </c>
      <c r="D34" s="25" t="n">
        <v>99.9</v>
      </c>
      <c r="E34" s="25"/>
      <c r="F34" s="25" t="n">
        <v>0.1</v>
      </c>
      <c r="G34" s="25" t="n">
        <v>-0.3</v>
      </c>
      <c r="H34" s="25" t="n">
        <v>-0.2</v>
      </c>
      <c r="I34" s="28"/>
      <c r="J34" s="25" t="n">
        <v>104.6</v>
      </c>
      <c r="K34" s="25" t="n">
        <v>94.6</v>
      </c>
      <c r="L34" s="25" t="n">
        <v>97.6</v>
      </c>
      <c r="M34" s="25"/>
      <c r="N34" s="25" t="n">
        <v>0.2</v>
      </c>
      <c r="O34" s="25" t="n">
        <v>-1.7</v>
      </c>
      <c r="P34" s="25" t="n">
        <v>-1.1</v>
      </c>
      <c r="U34" s="46"/>
      <c r="V34" s="32"/>
      <c r="W34" s="32"/>
      <c r="X34" s="2"/>
      <c r="Y34" s="30"/>
      <c r="Z34" s="2"/>
    </row>
    <row r="35" customFormat="false" ht="13.5" hidden="false" customHeight="false" outlineLevel="0" collapsed="false">
      <c r="A35" s="45" t="s">
        <v>20</v>
      </c>
      <c r="B35" s="25" t="n">
        <v>102.9</v>
      </c>
      <c r="C35" s="25" t="n">
        <v>98.6</v>
      </c>
      <c r="D35" s="25" t="n">
        <v>99.9</v>
      </c>
      <c r="E35" s="25"/>
      <c r="F35" s="25" t="n">
        <v>-0.3</v>
      </c>
      <c r="G35" s="25" t="n">
        <v>0.1</v>
      </c>
      <c r="H35" s="25" t="n">
        <v>0</v>
      </c>
      <c r="I35" s="28"/>
      <c r="J35" s="25" t="n">
        <v>106.4</v>
      </c>
      <c r="K35" s="25" t="n">
        <v>104</v>
      </c>
      <c r="L35" s="25" t="n">
        <v>104.7</v>
      </c>
      <c r="M35" s="25"/>
      <c r="N35" s="25" t="n">
        <v>-2.1</v>
      </c>
      <c r="O35" s="25" t="n">
        <v>-2.4</v>
      </c>
      <c r="P35" s="25" t="n">
        <v>-2.3</v>
      </c>
      <c r="U35" s="46"/>
      <c r="V35" s="32"/>
      <c r="W35" s="32"/>
      <c r="X35" s="2"/>
      <c r="Y35" s="30"/>
      <c r="Z35" s="2"/>
    </row>
    <row r="36" customFormat="false" ht="13.5" hidden="false" customHeight="false" outlineLevel="0" collapsed="false">
      <c r="A36" s="45" t="s">
        <v>21</v>
      </c>
      <c r="B36" s="25" t="n">
        <v>103.3</v>
      </c>
      <c r="C36" s="25" t="n">
        <v>98.1</v>
      </c>
      <c r="D36" s="25" t="n">
        <v>99.6</v>
      </c>
      <c r="E36" s="25"/>
      <c r="F36" s="25" t="n">
        <v>0.4</v>
      </c>
      <c r="G36" s="25" t="n">
        <v>-0.5</v>
      </c>
      <c r="H36" s="25" t="n">
        <v>-0.3</v>
      </c>
      <c r="I36" s="28"/>
      <c r="J36" s="25" t="n">
        <v>102.7</v>
      </c>
      <c r="K36" s="25" t="n">
        <v>87.6</v>
      </c>
      <c r="L36" s="25" t="n">
        <v>92.1</v>
      </c>
      <c r="M36" s="25"/>
      <c r="N36" s="25" t="n">
        <v>1.7</v>
      </c>
      <c r="O36" s="25" t="n">
        <v>-1.4</v>
      </c>
      <c r="P36" s="25" t="n">
        <v>-0.3</v>
      </c>
      <c r="U36" s="46"/>
      <c r="V36" s="32"/>
      <c r="W36" s="32"/>
      <c r="X36" s="2"/>
      <c r="Y36" s="30"/>
      <c r="Z36" s="2"/>
    </row>
    <row r="37" customFormat="false" ht="13.5" hidden="false" customHeight="false" outlineLevel="0" collapsed="false">
      <c r="A37" s="45" t="s">
        <v>22</v>
      </c>
      <c r="B37" s="25" t="n">
        <v>103.2</v>
      </c>
      <c r="C37" s="25" t="n">
        <v>97.6</v>
      </c>
      <c r="D37" s="25" t="n">
        <v>99.3</v>
      </c>
      <c r="E37" s="25"/>
      <c r="F37" s="25" t="n">
        <v>-0.1</v>
      </c>
      <c r="G37" s="25" t="n">
        <v>-0.5</v>
      </c>
      <c r="H37" s="25" t="n">
        <v>-0.3</v>
      </c>
      <c r="I37" s="28"/>
      <c r="J37" s="25" t="n">
        <v>101</v>
      </c>
      <c r="K37" s="25" t="n">
        <v>96.1</v>
      </c>
      <c r="L37" s="25" t="n">
        <v>97.5</v>
      </c>
      <c r="M37" s="25"/>
      <c r="N37" s="25" t="n">
        <v>0.7</v>
      </c>
      <c r="O37" s="25" t="n">
        <v>-2.5</v>
      </c>
      <c r="P37" s="25" t="n">
        <v>-1.6</v>
      </c>
      <c r="U37" s="46"/>
      <c r="V37" s="32"/>
      <c r="W37" s="32"/>
      <c r="X37" s="2"/>
      <c r="Y37" s="30"/>
      <c r="Z37" s="2"/>
    </row>
    <row r="38" customFormat="false" ht="13.5" hidden="false" customHeight="false" outlineLevel="0" collapsed="false">
      <c r="A38" s="45" t="s">
        <v>31</v>
      </c>
      <c r="B38" s="25" t="n">
        <v>103.9</v>
      </c>
      <c r="C38" s="25" t="n">
        <v>98.2</v>
      </c>
      <c r="D38" s="25" t="n">
        <v>99.9</v>
      </c>
      <c r="E38" s="25"/>
      <c r="F38" s="25" t="n">
        <v>0.7</v>
      </c>
      <c r="G38" s="25" t="n">
        <v>0.6</v>
      </c>
      <c r="H38" s="25" t="n">
        <v>0.6</v>
      </c>
      <c r="I38" s="28"/>
      <c r="J38" s="25" t="n">
        <v>105.6</v>
      </c>
      <c r="K38" s="25" t="n">
        <v>103.1</v>
      </c>
      <c r="L38" s="25" t="n">
        <v>103.9</v>
      </c>
      <c r="M38" s="25"/>
      <c r="N38" s="25" t="n">
        <v>0.9</v>
      </c>
      <c r="O38" s="25" t="n">
        <v>-2.4</v>
      </c>
      <c r="P38" s="25" t="n">
        <v>-1.4</v>
      </c>
      <c r="U38" s="46"/>
      <c r="V38" s="32"/>
      <c r="W38" s="32"/>
      <c r="X38" s="2"/>
      <c r="Y38" s="30"/>
      <c r="Z38" s="2"/>
    </row>
    <row r="39" customFormat="false" ht="13.5" hidden="false" customHeight="false" outlineLevel="0" collapsed="false">
      <c r="A39" s="45" t="s">
        <v>32</v>
      </c>
      <c r="B39" s="25" t="n">
        <v>103.2</v>
      </c>
      <c r="C39" s="25" t="n">
        <v>97.6</v>
      </c>
      <c r="D39" s="25" t="n">
        <v>99.3</v>
      </c>
      <c r="E39" s="25"/>
      <c r="F39" s="25" t="n">
        <v>-0.7</v>
      </c>
      <c r="G39" s="25" t="n">
        <v>-0.6</v>
      </c>
      <c r="H39" s="25" t="n">
        <v>-0.6</v>
      </c>
      <c r="I39" s="28"/>
      <c r="J39" s="25" t="n">
        <v>101.1</v>
      </c>
      <c r="K39" s="25" t="n">
        <v>96.1</v>
      </c>
      <c r="L39" s="25" t="n">
        <v>97.5</v>
      </c>
      <c r="M39" s="25"/>
      <c r="N39" s="25" t="n">
        <v>0</v>
      </c>
      <c r="O39" s="25" t="n">
        <v>-2.5</v>
      </c>
      <c r="P39" s="25" t="n">
        <v>-1.8</v>
      </c>
      <c r="U39" s="46"/>
      <c r="V39" s="32"/>
      <c r="W39" s="32"/>
      <c r="X39" s="2"/>
      <c r="Y39" s="30"/>
      <c r="Z39" s="2"/>
    </row>
    <row r="40" customFormat="false" ht="13.5" hidden="false" customHeight="false" outlineLevel="0" collapsed="false">
      <c r="A40" s="45" t="s">
        <v>33</v>
      </c>
      <c r="B40" s="25" t="n">
        <v>102.3</v>
      </c>
      <c r="C40" s="25" t="n">
        <v>96.7</v>
      </c>
      <c r="D40" s="25" t="n">
        <v>98.4</v>
      </c>
      <c r="E40" s="25"/>
      <c r="F40" s="25" t="n">
        <v>-0.9</v>
      </c>
      <c r="G40" s="25" t="n">
        <v>-0.9</v>
      </c>
      <c r="H40" s="25" t="n">
        <v>-0.9</v>
      </c>
      <c r="I40" s="28"/>
      <c r="J40" s="28" t="n">
        <v>132.5</v>
      </c>
      <c r="K40" s="28" t="n">
        <v>145.9</v>
      </c>
      <c r="L40" s="28" t="n">
        <v>141.9</v>
      </c>
      <c r="M40" s="25"/>
      <c r="N40" s="25" t="n">
        <v>-1.6</v>
      </c>
      <c r="O40" s="25" t="n">
        <v>-4.5</v>
      </c>
      <c r="P40" s="25" t="n">
        <v>-3.7</v>
      </c>
      <c r="U40" s="46"/>
      <c r="V40" s="32"/>
      <c r="W40" s="32"/>
      <c r="X40" s="2"/>
      <c r="Y40" s="30"/>
      <c r="Z40" s="2"/>
    </row>
    <row r="41" customFormat="false" ht="13.5" hidden="false" customHeight="false" outlineLevel="0" collapsed="false">
      <c r="A41" s="12" t="n">
        <v>2012</v>
      </c>
      <c r="B41" s="25"/>
      <c r="C41" s="25"/>
      <c r="D41" s="25"/>
      <c r="E41" s="25"/>
      <c r="F41" s="25"/>
      <c r="G41" s="25"/>
      <c r="H41" s="25"/>
      <c r="I41" s="28"/>
      <c r="M41" s="25"/>
      <c r="N41" s="25"/>
      <c r="O41" s="25"/>
      <c r="P41" s="25"/>
      <c r="U41" s="46"/>
      <c r="V41" s="32"/>
      <c r="W41" s="32"/>
      <c r="X41" s="2"/>
      <c r="Y41" s="30"/>
      <c r="Z41" s="2"/>
    </row>
    <row r="42" customFormat="false" ht="13.5" hidden="false" customHeight="false" outlineLevel="0" collapsed="false">
      <c r="A42" s="45" t="s">
        <v>26</v>
      </c>
      <c r="B42" s="25" t="n">
        <v>103.6</v>
      </c>
      <c r="C42" s="25" t="n">
        <v>97.8</v>
      </c>
      <c r="D42" s="25" t="n">
        <v>99.5</v>
      </c>
      <c r="E42" s="25"/>
      <c r="F42" s="25" t="n">
        <v>1.3</v>
      </c>
      <c r="G42" s="25" t="n">
        <v>1.1</v>
      </c>
      <c r="H42" s="25" t="n">
        <v>1.1</v>
      </c>
      <c r="I42" s="28"/>
      <c r="J42" s="25" t="n">
        <v>86</v>
      </c>
      <c r="K42" s="25" t="n">
        <v>88</v>
      </c>
      <c r="L42" s="25" t="n">
        <v>87.4</v>
      </c>
      <c r="M42" s="25"/>
      <c r="N42" s="25" t="n">
        <v>0.1</v>
      </c>
      <c r="O42" s="25" t="n">
        <v>-1.7</v>
      </c>
      <c r="P42" s="25" t="n">
        <v>-1.1</v>
      </c>
      <c r="U42" s="46"/>
      <c r="V42" s="32"/>
      <c r="W42" s="32"/>
      <c r="X42" s="2"/>
      <c r="Y42" s="30"/>
      <c r="Z42" s="2"/>
    </row>
    <row r="43" customFormat="false" ht="13.5" hidden="false" customHeight="false" outlineLevel="0" collapsed="false">
      <c r="A43" s="45" t="s">
        <v>34</v>
      </c>
      <c r="B43" s="25" t="n">
        <v>104.3</v>
      </c>
      <c r="C43" s="25" t="n">
        <v>98.7</v>
      </c>
      <c r="D43" s="25" t="n">
        <v>100.4</v>
      </c>
      <c r="E43" s="25"/>
      <c r="F43" s="25" t="n">
        <v>0.7</v>
      </c>
      <c r="G43" s="25" t="n">
        <v>0.9</v>
      </c>
      <c r="H43" s="25" t="n">
        <v>0.9</v>
      </c>
      <c r="I43" s="28"/>
      <c r="J43" s="25" t="n">
        <v>89.9</v>
      </c>
      <c r="K43" s="25" t="n">
        <v>83.4</v>
      </c>
      <c r="L43" s="25" t="n">
        <v>85.3</v>
      </c>
      <c r="M43" s="25"/>
      <c r="N43" s="25" t="n">
        <v>2.4</v>
      </c>
      <c r="O43" s="25" t="n">
        <v>-0.5</v>
      </c>
      <c r="P43" s="25" t="n">
        <v>0.5</v>
      </c>
      <c r="U43" s="46"/>
      <c r="V43" s="32"/>
      <c r="W43" s="32"/>
      <c r="X43" s="2"/>
      <c r="Y43" s="30"/>
      <c r="Z43" s="2"/>
    </row>
    <row r="44" customFormat="false" ht="14.25" hidden="false" customHeight="false" outlineLevel="0" collapsed="false">
      <c r="A44" s="47" t="s">
        <v>35</v>
      </c>
      <c r="B44" s="48" t="n">
        <v>104.1</v>
      </c>
      <c r="C44" s="48" t="n">
        <v>98.5</v>
      </c>
      <c r="D44" s="48" t="n">
        <v>100.2</v>
      </c>
      <c r="E44" s="48"/>
      <c r="F44" s="48" t="n">
        <v>-0.2</v>
      </c>
      <c r="G44" s="48" t="n">
        <v>-0.2</v>
      </c>
      <c r="H44" s="48" t="n">
        <v>-0.2</v>
      </c>
      <c r="I44" s="48"/>
      <c r="J44" s="48" t="n">
        <v>105.3</v>
      </c>
      <c r="K44" s="48" t="n">
        <v>90.7</v>
      </c>
      <c r="L44" s="48" t="n">
        <v>95.1</v>
      </c>
      <c r="M44" s="48"/>
      <c r="N44" s="48" t="n">
        <v>3.5</v>
      </c>
      <c r="O44" s="48" t="n">
        <v>0.7</v>
      </c>
      <c r="P44" s="48" t="n">
        <v>1.7</v>
      </c>
      <c r="V44" s="32"/>
      <c r="W44" s="32"/>
      <c r="X44" s="2"/>
      <c r="Y44" s="30"/>
      <c r="Z44" s="2"/>
    </row>
    <row r="45" customFormat="false" ht="3" hidden="false" customHeight="true" outlineLevel="0" collapsed="false">
      <c r="Q45" s="2"/>
      <c r="R45" s="46"/>
      <c r="V45" s="2"/>
      <c r="W45" s="2"/>
      <c r="X45" s="2"/>
      <c r="Y45" s="2"/>
      <c r="Z45" s="2"/>
    </row>
    <row r="46" customFormat="false" ht="13.5" hidden="false" customHeight="true" outlineLevel="0" collapsed="false">
      <c r="A46" s="49" t="s">
        <v>36</v>
      </c>
      <c r="B46" s="49"/>
      <c r="C46" s="49"/>
      <c r="D46" s="49"/>
      <c r="E46" s="49"/>
      <c r="F46" s="49"/>
      <c r="G46" s="49"/>
      <c r="H46" s="49"/>
      <c r="R46" s="46"/>
      <c r="V46" s="2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46:F46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false" hidden="false" outlineLevel="0" max="20" min="20" style="1" width="9.14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0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1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9</v>
      </c>
      <c r="C6" s="10" t="s">
        <v>40</v>
      </c>
      <c r="D6" s="11"/>
      <c r="E6" s="10" t="s">
        <v>39</v>
      </c>
      <c r="F6" s="10" t="s">
        <v>40</v>
      </c>
      <c r="G6" s="11"/>
      <c r="H6" s="10" t="s">
        <v>39</v>
      </c>
      <c r="I6" s="10" t="s">
        <v>40</v>
      </c>
      <c r="J6" s="10" t="s">
        <v>39</v>
      </c>
      <c r="K6" s="10" t="s">
        <v>40</v>
      </c>
      <c r="L6" s="11"/>
      <c r="M6" s="10" t="s">
        <v>39</v>
      </c>
      <c r="N6" s="10" t="s">
        <v>40</v>
      </c>
      <c r="O6" s="11"/>
      <c r="P6" s="10" t="s">
        <v>39</v>
      </c>
      <c r="Q6" s="10" t="s">
        <v>40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  <c r="S7" s="21"/>
      <c r="T7" s="21"/>
      <c r="U7" s="21"/>
      <c r="V7" s="21"/>
      <c r="W7" s="2"/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  <c r="S8" s="21"/>
      <c r="T8" s="21"/>
      <c r="U8" s="21"/>
      <c r="V8" s="21"/>
      <c r="W8" s="21"/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  <c r="S9" s="21"/>
      <c r="T9" s="21"/>
      <c r="U9" s="21"/>
      <c r="V9" s="21"/>
      <c r="W9" s="21"/>
    </row>
    <row r="10" customFormat="false" ht="15" hidden="false" customHeight="true" outlineLevel="0" collapsed="false">
      <c r="A10" s="52" t="n">
        <v>20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53"/>
      <c r="T10" s="53"/>
      <c r="U10" s="53"/>
      <c r="V10" s="53"/>
    </row>
    <row r="11" customFormat="false" ht="15" hidden="false" customHeight="true" outlineLevel="0" collapsed="false">
      <c r="A11" s="54" t="s">
        <v>12</v>
      </c>
      <c r="B11" s="14" t="n">
        <v>96.4</v>
      </c>
      <c r="C11" s="14" t="n">
        <v>85</v>
      </c>
      <c r="D11" s="14"/>
      <c r="E11" s="14" t="n">
        <v>93.8</v>
      </c>
      <c r="F11" s="14" t="n">
        <v>85.2</v>
      </c>
      <c r="G11" s="14"/>
      <c r="H11" s="14" t="n">
        <v>95</v>
      </c>
      <c r="I11" s="14" t="n">
        <v>85.1</v>
      </c>
      <c r="J11" s="14" t="n">
        <v>-1.2</v>
      </c>
      <c r="K11" s="14" t="n">
        <v>-1.2</v>
      </c>
      <c r="L11" s="14"/>
      <c r="M11" s="14" t="n">
        <v>-1</v>
      </c>
      <c r="N11" s="14" t="n">
        <v>-1</v>
      </c>
      <c r="O11" s="14"/>
      <c r="P11" s="14" t="n">
        <v>-1</v>
      </c>
      <c r="Q11" s="14" t="n">
        <v>-1</v>
      </c>
      <c r="S11" s="27"/>
      <c r="T11" s="27"/>
      <c r="U11" s="27"/>
      <c r="V11" s="27"/>
      <c r="W11" s="2"/>
      <c r="X11" s="2"/>
      <c r="Y11" s="2"/>
      <c r="Z11" s="2"/>
      <c r="AA11" s="2"/>
      <c r="AB11" s="2"/>
    </row>
    <row r="12" customFormat="false" ht="15" hidden="false" customHeight="true" outlineLevel="0" collapsed="false">
      <c r="A12" s="54" t="s">
        <v>13</v>
      </c>
      <c r="B12" s="14" t="n">
        <v>109.2</v>
      </c>
      <c r="C12" s="14" t="n">
        <v>96.5</v>
      </c>
      <c r="D12" s="14"/>
      <c r="E12" s="14" t="n">
        <v>98.8</v>
      </c>
      <c r="F12" s="14" t="n">
        <v>92.4</v>
      </c>
      <c r="G12" s="14"/>
      <c r="H12" s="14" t="n">
        <v>103.5</v>
      </c>
      <c r="I12" s="14" t="n">
        <v>93.2</v>
      </c>
      <c r="J12" s="14" t="n">
        <v>2.1</v>
      </c>
      <c r="K12" s="14" t="n">
        <v>0.3</v>
      </c>
      <c r="L12" s="14"/>
      <c r="M12" s="14" t="n">
        <v>-0.9</v>
      </c>
      <c r="N12" s="14" t="n">
        <v>-0.1</v>
      </c>
      <c r="O12" s="14"/>
      <c r="P12" s="14" t="n">
        <v>0.5</v>
      </c>
      <c r="Q12" s="14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5" hidden="false" customHeight="true" outlineLevel="0" collapsed="false">
      <c r="A13" s="54" t="s">
        <v>14</v>
      </c>
      <c r="B13" s="14" t="n">
        <v>109.4</v>
      </c>
      <c r="C13" s="14" t="n">
        <v>94.6</v>
      </c>
      <c r="D13" s="14"/>
      <c r="E13" s="14" t="n">
        <v>101.4</v>
      </c>
      <c r="F13" s="14" t="n">
        <v>93.5</v>
      </c>
      <c r="G13" s="14"/>
      <c r="H13" s="14" t="n">
        <v>105</v>
      </c>
      <c r="I13" s="14" t="n">
        <v>93.8</v>
      </c>
      <c r="J13" s="20" t="n">
        <v>1</v>
      </c>
      <c r="K13" s="20" t="n">
        <v>-1.7</v>
      </c>
      <c r="L13" s="20"/>
      <c r="M13" s="14" t="n">
        <v>-1.9</v>
      </c>
      <c r="N13" s="20" t="n">
        <v>-2.2</v>
      </c>
      <c r="O13" s="20"/>
      <c r="P13" s="20" t="n">
        <v>-0.6</v>
      </c>
      <c r="Q13" s="20" t="n">
        <v>-2</v>
      </c>
      <c r="S13" s="21"/>
      <c r="T13" s="21"/>
      <c r="U13" s="21"/>
      <c r="V13" s="21"/>
      <c r="W13" s="21"/>
      <c r="X13" s="21"/>
      <c r="Y13" s="21"/>
      <c r="Z13" s="53"/>
      <c r="AA13" s="53"/>
      <c r="AB13" s="53"/>
      <c r="AC13" s="53"/>
      <c r="AD13" s="53"/>
      <c r="AE13" s="53"/>
      <c r="AF13" s="21"/>
      <c r="AG13" s="21"/>
    </row>
    <row r="14" customFormat="false" ht="15" hidden="false" customHeight="true" outlineLevel="0" collapsed="false">
      <c r="A14" s="54" t="s">
        <v>15</v>
      </c>
      <c r="B14" s="14" t="n">
        <v>120</v>
      </c>
      <c r="C14" s="14" t="n">
        <v>103</v>
      </c>
      <c r="D14" s="14"/>
      <c r="E14" s="14" t="n">
        <v>125.4</v>
      </c>
      <c r="F14" s="14" t="n">
        <v>110.5</v>
      </c>
      <c r="G14" s="14"/>
      <c r="H14" s="14" t="n">
        <v>123</v>
      </c>
      <c r="I14" s="14" t="n">
        <v>109</v>
      </c>
      <c r="J14" s="20" t="n">
        <v>0.5</v>
      </c>
      <c r="K14" s="20" t="n">
        <v>-1.8</v>
      </c>
      <c r="L14" s="20"/>
      <c r="M14" s="20" t="n">
        <v>-4.3</v>
      </c>
      <c r="N14" s="20" t="n">
        <v>-2.9</v>
      </c>
      <c r="O14" s="20"/>
      <c r="P14" s="20" t="n">
        <v>-2.2</v>
      </c>
      <c r="Q14" s="20" t="n">
        <v>-2.7</v>
      </c>
      <c r="S14" s="21"/>
      <c r="T14" s="21"/>
      <c r="U14" s="21"/>
      <c r="V14" s="21"/>
      <c r="W14" s="21"/>
      <c r="X14" s="21"/>
      <c r="Y14" s="21"/>
      <c r="Z14" s="53"/>
      <c r="AA14" s="53"/>
      <c r="AB14" s="53"/>
      <c r="AC14" s="53"/>
      <c r="AD14" s="53"/>
      <c r="AE14" s="53"/>
      <c r="AF14" s="21"/>
      <c r="AG14" s="21"/>
    </row>
    <row r="15" customFormat="false" ht="15" hidden="false" customHeight="true" outlineLevel="0" collapsed="false">
      <c r="A15" s="52" t="n">
        <v>2012</v>
      </c>
      <c r="B15" s="14"/>
      <c r="C15" s="14"/>
      <c r="D15" s="14"/>
      <c r="E15" s="14"/>
      <c r="F15" s="14"/>
      <c r="G15" s="14"/>
      <c r="H15" s="14"/>
      <c r="I15" s="14"/>
      <c r="J15" s="20"/>
      <c r="K15" s="20"/>
      <c r="L15" s="20"/>
      <c r="M15" s="20"/>
      <c r="N15" s="20"/>
      <c r="O15" s="20"/>
      <c r="P15" s="20"/>
      <c r="Q15" s="20"/>
      <c r="S15" s="21"/>
      <c r="T15" s="21"/>
      <c r="U15" s="21"/>
      <c r="V15" s="21"/>
      <c r="W15" s="21"/>
      <c r="X15" s="21"/>
      <c r="Y15" s="21"/>
      <c r="Z15" s="53"/>
      <c r="AA15" s="53"/>
      <c r="AB15" s="53"/>
      <c r="AC15" s="53"/>
      <c r="AD15" s="53"/>
      <c r="AE15" s="53"/>
      <c r="AF15" s="21"/>
      <c r="AG15" s="21"/>
    </row>
    <row r="16" customFormat="false" ht="15" hidden="false" customHeight="true" outlineLevel="0" collapsed="false">
      <c r="A16" s="54" t="s">
        <v>12</v>
      </c>
      <c r="B16" s="14" t="n">
        <v>99.6</v>
      </c>
      <c r="C16" s="14" t="n">
        <v>85.3</v>
      </c>
      <c r="D16" s="14"/>
      <c r="E16" s="14" t="n">
        <v>93.3</v>
      </c>
      <c r="F16" s="14" t="n">
        <v>84.8</v>
      </c>
      <c r="G16" s="14"/>
      <c r="H16" s="14" t="n">
        <v>96.1</v>
      </c>
      <c r="I16" s="14" t="n">
        <v>84.9</v>
      </c>
      <c r="J16" s="14" t="n">
        <v>3.3</v>
      </c>
      <c r="K16" s="14" t="n">
        <v>0.4</v>
      </c>
      <c r="L16" s="14"/>
      <c r="M16" s="14" t="n">
        <v>-0.5</v>
      </c>
      <c r="N16" s="14" t="n">
        <v>-0.5</v>
      </c>
      <c r="O16" s="14"/>
      <c r="P16" s="14" t="n">
        <v>1.2</v>
      </c>
      <c r="Q16" s="14" t="n">
        <v>-0.2</v>
      </c>
      <c r="S16" s="21"/>
      <c r="T16" s="21"/>
      <c r="U16" s="21"/>
      <c r="V16" s="21"/>
      <c r="W16" s="21"/>
      <c r="X16" s="21"/>
      <c r="Y16" s="21"/>
      <c r="Z16" s="53"/>
      <c r="AA16" s="53"/>
      <c r="AB16" s="53"/>
      <c r="AC16" s="53"/>
      <c r="AD16" s="53"/>
      <c r="AE16" s="53"/>
      <c r="AF16" s="21"/>
      <c r="AG16" s="21"/>
    </row>
    <row r="17" customFormat="false" ht="13.5" hidden="false" customHeight="false" outlineLevel="0" collapsed="false">
      <c r="A17" s="52" t="n">
        <v>201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S17" s="15"/>
    </row>
    <row r="18" customFormat="false" ht="13.5" hidden="false" customHeight="true" outlineLevel="0" collapsed="false">
      <c r="A18" s="56" t="s">
        <v>26</v>
      </c>
      <c r="B18" s="55" t="n">
        <v>88.8</v>
      </c>
      <c r="C18" s="55" t="n">
        <v>83.9</v>
      </c>
      <c r="D18" s="55"/>
      <c r="E18" s="55" t="n">
        <v>94.6</v>
      </c>
      <c r="F18" s="55" t="n">
        <v>88.7</v>
      </c>
      <c r="G18" s="55"/>
      <c r="H18" s="55" t="n">
        <v>92</v>
      </c>
      <c r="I18" s="55" t="n">
        <v>87.7</v>
      </c>
      <c r="J18" s="55" t="n">
        <v>-3.1</v>
      </c>
      <c r="K18" s="55" t="n">
        <v>-4.1</v>
      </c>
      <c r="L18" s="55"/>
      <c r="M18" s="55" t="n">
        <v>-0.6</v>
      </c>
      <c r="N18" s="55" t="n">
        <v>-2.5</v>
      </c>
      <c r="O18" s="55"/>
      <c r="P18" s="55" t="n">
        <v>-1.6</v>
      </c>
      <c r="Q18" s="55" t="n">
        <v>-2.9</v>
      </c>
      <c r="S18" s="57"/>
      <c r="T18" s="46"/>
    </row>
    <row r="19" customFormat="false" ht="13.5" hidden="false" customHeight="true" outlineLevel="0" collapsed="false">
      <c r="A19" s="37" t="s">
        <v>27</v>
      </c>
      <c r="B19" s="55" t="n">
        <v>93.4</v>
      </c>
      <c r="C19" s="55" t="n">
        <v>79</v>
      </c>
      <c r="D19" s="55"/>
      <c r="E19" s="55" t="n">
        <v>94.1</v>
      </c>
      <c r="F19" s="55" t="n">
        <v>79.4</v>
      </c>
      <c r="G19" s="55"/>
      <c r="H19" s="55" t="n">
        <v>93.8</v>
      </c>
      <c r="I19" s="55" t="n">
        <v>79.3</v>
      </c>
      <c r="J19" s="55" t="n">
        <v>-0.6</v>
      </c>
      <c r="K19" s="55" t="n">
        <v>-3.8</v>
      </c>
      <c r="L19" s="55"/>
      <c r="M19" s="55" t="n">
        <v>3.3</v>
      </c>
      <c r="N19" s="55" t="n">
        <v>-1.1</v>
      </c>
      <c r="O19" s="55"/>
      <c r="P19" s="55" t="n">
        <v>1.5</v>
      </c>
      <c r="Q19" s="55" t="n">
        <v>-1.7</v>
      </c>
      <c r="S19" s="58"/>
      <c r="T19" s="59"/>
    </row>
    <row r="20" customFormat="false" ht="13.5" hidden="false" customHeight="true" outlineLevel="0" collapsed="false">
      <c r="A20" s="38" t="s">
        <v>16</v>
      </c>
      <c r="B20" s="60" t="n">
        <v>110.7</v>
      </c>
      <c r="C20" s="60" t="n">
        <v>95</v>
      </c>
      <c r="D20" s="60"/>
      <c r="E20" s="60" t="n">
        <v>95.3</v>
      </c>
      <c r="F20" s="60" t="n">
        <v>90.2</v>
      </c>
      <c r="G20" s="60"/>
      <c r="H20" s="60" t="n">
        <v>102.3</v>
      </c>
      <c r="I20" s="60" t="n">
        <v>91.1</v>
      </c>
      <c r="J20" s="60" t="n">
        <v>5</v>
      </c>
      <c r="K20" s="60" t="n">
        <v>1.4</v>
      </c>
      <c r="L20" s="60"/>
      <c r="M20" s="60" t="n">
        <v>3.6</v>
      </c>
      <c r="N20" s="60" t="n">
        <v>1.6</v>
      </c>
      <c r="O20" s="60"/>
      <c r="P20" s="60" t="n">
        <v>4.4</v>
      </c>
      <c r="Q20" s="60" t="n">
        <v>1.6</v>
      </c>
      <c r="S20" s="57"/>
      <c r="T20" s="59"/>
    </row>
    <row r="21" customFormat="false" ht="13.5" hidden="false" customHeight="true" outlineLevel="0" collapsed="false">
      <c r="A21" s="61" t="s">
        <v>17</v>
      </c>
      <c r="B21" s="60" t="n">
        <v>106.9</v>
      </c>
      <c r="C21" s="60" t="n">
        <v>96.5</v>
      </c>
      <c r="D21" s="60"/>
      <c r="E21" s="60" t="n">
        <v>99.5</v>
      </c>
      <c r="F21" s="60" t="n">
        <v>89.2</v>
      </c>
      <c r="G21" s="60"/>
      <c r="H21" s="60" t="n">
        <v>102.9</v>
      </c>
      <c r="I21" s="60" t="n">
        <v>90.6</v>
      </c>
      <c r="J21" s="60" t="n">
        <v>-3.9</v>
      </c>
      <c r="K21" s="60" t="n">
        <v>-1.2</v>
      </c>
      <c r="L21" s="60"/>
      <c r="M21" s="60" t="n">
        <v>0.4</v>
      </c>
      <c r="N21" s="60" t="n">
        <v>0.6</v>
      </c>
      <c r="O21" s="60"/>
      <c r="P21" s="60" t="n">
        <v>-1.6</v>
      </c>
      <c r="Q21" s="60" t="n">
        <v>0.1</v>
      </c>
      <c r="S21" s="62"/>
      <c r="T21" s="46"/>
    </row>
    <row r="22" customFormat="false" ht="13.5" hidden="false" customHeight="true" outlineLevel="0" collapsed="false">
      <c r="A22" s="38" t="s">
        <v>18</v>
      </c>
      <c r="B22" s="63" t="n">
        <v>106.8</v>
      </c>
      <c r="C22" s="63" t="n">
        <v>91.8</v>
      </c>
      <c r="D22" s="63"/>
      <c r="E22" s="63" t="n">
        <v>98.6</v>
      </c>
      <c r="F22" s="63" t="n">
        <v>94.2</v>
      </c>
      <c r="G22" s="63"/>
      <c r="H22" s="63" t="n">
        <v>102.3</v>
      </c>
      <c r="I22" s="63" t="n">
        <v>93.7</v>
      </c>
      <c r="J22" s="63" t="n">
        <v>-0.8</v>
      </c>
      <c r="K22" s="63" t="n">
        <v>-3.7</v>
      </c>
      <c r="L22" s="63"/>
      <c r="M22" s="63" t="n">
        <v>-0.4</v>
      </c>
      <c r="N22" s="63" t="n">
        <v>-2.6</v>
      </c>
      <c r="O22" s="63"/>
      <c r="P22" s="63" t="n">
        <v>-0.6</v>
      </c>
      <c r="Q22" s="63" t="n">
        <v>-2.8</v>
      </c>
      <c r="S22" s="64"/>
      <c r="T22" s="59"/>
    </row>
    <row r="23" customFormat="false" ht="13.5" hidden="false" customHeight="true" outlineLevel="0" collapsed="false">
      <c r="A23" s="38" t="s">
        <v>19</v>
      </c>
      <c r="B23" s="63" t="n">
        <v>107.3</v>
      </c>
      <c r="C23" s="63" t="n">
        <v>100.2</v>
      </c>
      <c r="D23" s="63"/>
      <c r="E23" s="63" t="n">
        <v>101</v>
      </c>
      <c r="F23" s="63" t="n">
        <v>94.2</v>
      </c>
      <c r="G23" s="63"/>
      <c r="H23" s="63" t="n">
        <v>103.8</v>
      </c>
      <c r="I23" s="63" t="n">
        <v>95.4</v>
      </c>
      <c r="J23" s="63" t="n">
        <v>0.2</v>
      </c>
      <c r="K23" s="63" t="n">
        <v>-0.9</v>
      </c>
      <c r="L23" s="63"/>
      <c r="M23" s="63" t="n">
        <v>1.3</v>
      </c>
      <c r="N23" s="63" t="n">
        <v>1.1</v>
      </c>
      <c r="O23" s="63"/>
      <c r="P23" s="63" t="n">
        <v>0.8</v>
      </c>
      <c r="Q23" s="63" t="n">
        <v>0.6</v>
      </c>
      <c r="S23" s="58"/>
      <c r="T23" s="59"/>
    </row>
    <row r="24" customFormat="false" ht="13.5" hidden="false" customHeight="true" outlineLevel="0" collapsed="false">
      <c r="A24" s="38" t="s">
        <v>20</v>
      </c>
      <c r="B24" s="38" t="n">
        <v>112.1</v>
      </c>
      <c r="C24" s="38" t="n">
        <v>103.8</v>
      </c>
      <c r="D24" s="65"/>
      <c r="E24" s="65" t="n">
        <v>108.2</v>
      </c>
      <c r="F24" s="65" t="n">
        <v>105.8</v>
      </c>
      <c r="G24" s="65"/>
      <c r="H24" s="66" t="n">
        <v>110</v>
      </c>
      <c r="I24" s="65" t="n">
        <v>105.4</v>
      </c>
      <c r="J24" s="65" t="n">
        <v>3.4</v>
      </c>
      <c r="K24" s="66" t="n">
        <v>1</v>
      </c>
      <c r="L24" s="65"/>
      <c r="M24" s="66" t="n">
        <v>2.8</v>
      </c>
      <c r="N24" s="65" t="n">
        <v>0.7</v>
      </c>
      <c r="O24" s="65"/>
      <c r="P24" s="65" t="n">
        <v>3.1</v>
      </c>
      <c r="Q24" s="65" t="n">
        <v>0.7</v>
      </c>
      <c r="S24" s="58"/>
      <c r="T24" s="46"/>
    </row>
    <row r="25" customFormat="false" ht="13.5" hidden="false" customHeight="true" outlineLevel="0" collapsed="false">
      <c r="A25" s="38" t="s">
        <v>21</v>
      </c>
      <c r="B25" s="67" t="n">
        <v>105.7</v>
      </c>
      <c r="C25" s="38" t="n">
        <v>94.2</v>
      </c>
      <c r="D25" s="38"/>
      <c r="E25" s="38" t="n">
        <v>100.4</v>
      </c>
      <c r="F25" s="38" t="n">
        <v>83.7</v>
      </c>
      <c r="G25" s="38"/>
      <c r="H25" s="67" t="n">
        <v>102.8</v>
      </c>
      <c r="I25" s="38" t="n">
        <v>85.8</v>
      </c>
      <c r="J25" s="38" t="n">
        <v>-0.1</v>
      </c>
      <c r="K25" s="38" t="n">
        <v>-0.9</v>
      </c>
      <c r="L25" s="38"/>
      <c r="M25" s="67" t="n">
        <v>0.9</v>
      </c>
      <c r="N25" s="38" t="n">
        <v>1.5</v>
      </c>
      <c r="O25" s="38"/>
      <c r="P25" s="38" t="n">
        <v>0.5</v>
      </c>
      <c r="Q25" s="38" t="n">
        <v>0.9</v>
      </c>
      <c r="S25" s="62"/>
      <c r="T25" s="59"/>
    </row>
    <row r="26" s="2" customFormat="true" ht="13.5" hidden="false" customHeight="true" outlineLevel="0" collapsed="false">
      <c r="A26" s="68" t="s">
        <v>22</v>
      </c>
      <c r="B26" s="69" t="n">
        <v>107</v>
      </c>
      <c r="C26" s="70" t="n">
        <v>90.6</v>
      </c>
      <c r="D26" s="70"/>
      <c r="E26" s="70" t="n">
        <v>101.6</v>
      </c>
      <c r="F26" s="70" t="n">
        <v>97.2</v>
      </c>
      <c r="G26" s="70"/>
      <c r="H26" s="69" t="n">
        <v>104.1</v>
      </c>
      <c r="I26" s="70" t="n">
        <v>95.9</v>
      </c>
      <c r="J26" s="70" t="n">
        <v>0.3</v>
      </c>
      <c r="K26" s="70" t="n">
        <v>-1.5</v>
      </c>
      <c r="L26" s="70"/>
      <c r="M26" s="69" t="n">
        <v>-0.4</v>
      </c>
      <c r="N26" s="70" t="n">
        <v>-0.3</v>
      </c>
      <c r="O26" s="70"/>
      <c r="P26" s="69" t="n">
        <v>0</v>
      </c>
      <c r="Q26" s="70" t="n">
        <v>-0.5</v>
      </c>
      <c r="S26" s="58"/>
      <c r="T26" s="59"/>
    </row>
    <row r="27" s="2" customFormat="true" ht="13.5" hidden="false" customHeight="true" outlineLevel="0" collapsed="false">
      <c r="A27" s="31" t="s">
        <v>23</v>
      </c>
      <c r="B27" s="67" t="n">
        <v>111.8</v>
      </c>
      <c r="C27" s="38" t="n">
        <v>94.5</v>
      </c>
      <c r="D27" s="38"/>
      <c r="E27" s="38" t="n">
        <v>107.7</v>
      </c>
      <c r="F27" s="38" t="n">
        <v>104.7</v>
      </c>
      <c r="G27" s="38"/>
      <c r="H27" s="67" t="n">
        <v>109.6</v>
      </c>
      <c r="I27" s="38" t="n">
        <v>102.7</v>
      </c>
      <c r="J27" s="38" t="n">
        <v>0.7</v>
      </c>
      <c r="K27" s="38" t="n">
        <v>-3.1</v>
      </c>
      <c r="L27" s="38"/>
      <c r="M27" s="67" t="n">
        <v>1.2</v>
      </c>
      <c r="N27" s="67" t="n">
        <v>-0.9</v>
      </c>
      <c r="O27" s="38"/>
      <c r="P27" s="67" t="n">
        <v>1</v>
      </c>
      <c r="Q27" s="38" t="n">
        <v>-1.3</v>
      </c>
      <c r="S27" s="58"/>
      <c r="T27" s="71"/>
    </row>
    <row r="28" customFormat="false" ht="13.5" hidden="false" customHeight="true" outlineLevel="0" collapsed="false">
      <c r="A28" s="68" t="s">
        <v>24</v>
      </c>
      <c r="B28" s="55" t="n">
        <v>111.7</v>
      </c>
      <c r="C28" s="55" t="n">
        <v>85.7</v>
      </c>
      <c r="D28" s="55"/>
      <c r="E28" s="55" t="n">
        <v>105.2</v>
      </c>
      <c r="F28" s="55" t="n">
        <v>95.7</v>
      </c>
      <c r="G28" s="55"/>
      <c r="H28" s="55" t="n">
        <v>108.2</v>
      </c>
      <c r="I28" s="55" t="n">
        <v>93.7</v>
      </c>
      <c r="J28" s="55" t="n">
        <v>1.3</v>
      </c>
      <c r="K28" s="55" t="n">
        <v>-0.1</v>
      </c>
      <c r="L28" s="55"/>
      <c r="M28" s="55" t="n">
        <v>1.2</v>
      </c>
      <c r="N28" s="55" t="n">
        <v>0.7</v>
      </c>
      <c r="O28" s="55"/>
      <c r="P28" s="55" t="n">
        <v>1.3</v>
      </c>
      <c r="Q28" s="55" t="n">
        <v>0.5</v>
      </c>
      <c r="S28" s="58"/>
      <c r="T28" s="71"/>
    </row>
    <row r="29" customFormat="false" ht="13.5" hidden="false" customHeight="true" outlineLevel="0" collapsed="false">
      <c r="A29" s="31" t="s">
        <v>25</v>
      </c>
      <c r="B29" s="55" t="n">
        <v>134.7</v>
      </c>
      <c r="C29" s="55" t="n">
        <v>134.6</v>
      </c>
      <c r="D29" s="55"/>
      <c r="E29" s="55" t="n">
        <v>180.3</v>
      </c>
      <c r="F29" s="55" t="n">
        <v>140.9</v>
      </c>
      <c r="G29" s="55"/>
      <c r="H29" s="55" t="n">
        <v>159.7</v>
      </c>
      <c r="I29" s="55" t="n">
        <v>139.6</v>
      </c>
      <c r="J29" s="55" t="n">
        <v>1.2</v>
      </c>
      <c r="K29" s="55" t="n">
        <v>-0.5</v>
      </c>
      <c r="L29" s="55"/>
      <c r="M29" s="55" t="n">
        <v>0.8</v>
      </c>
      <c r="N29" s="55" t="n">
        <v>0.6</v>
      </c>
      <c r="O29" s="55"/>
      <c r="P29" s="55" t="n">
        <v>0.9</v>
      </c>
      <c r="Q29" s="55" t="n">
        <v>0.4</v>
      </c>
      <c r="S29" s="62"/>
      <c r="T29" s="71"/>
    </row>
    <row r="30" customFormat="false" ht="13.5" hidden="false" customHeight="true" outlineLevel="0" collapsed="false">
      <c r="A30" s="12" t="n">
        <v>201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S30" s="46"/>
      <c r="T30" s="46"/>
      <c r="U30" s="46"/>
      <c r="W30" s="46"/>
      <c r="X30" s="46"/>
      <c r="Y30" s="46"/>
    </row>
    <row r="31" customFormat="false" ht="13.5" hidden="false" customHeight="true" outlineLevel="0" collapsed="false">
      <c r="A31" s="45" t="s">
        <v>26</v>
      </c>
      <c r="B31" s="60" t="n">
        <v>88.2</v>
      </c>
      <c r="C31" s="60" t="n">
        <v>82.6</v>
      </c>
      <c r="D31" s="60"/>
      <c r="E31" s="60" t="n">
        <v>93.7</v>
      </c>
      <c r="F31" s="60" t="n">
        <v>87.6</v>
      </c>
      <c r="G31" s="60"/>
      <c r="H31" s="60" t="n">
        <v>91.2</v>
      </c>
      <c r="I31" s="60" t="n">
        <v>86.6</v>
      </c>
      <c r="J31" s="60" t="n">
        <v>-0.7</v>
      </c>
      <c r="K31" s="60" t="n">
        <v>-1.5</v>
      </c>
      <c r="L31" s="60"/>
      <c r="M31" s="60" t="n">
        <v>-1</v>
      </c>
      <c r="N31" s="60" t="n">
        <v>-1.2</v>
      </c>
      <c r="O31" s="60"/>
      <c r="P31" s="60" t="n">
        <v>-0.9</v>
      </c>
      <c r="Q31" s="60" t="n">
        <v>-1.3</v>
      </c>
      <c r="S31" s="46"/>
      <c r="T31" s="46"/>
      <c r="U31" s="46"/>
      <c r="V31" s="46"/>
      <c r="W31" s="46"/>
      <c r="X31" s="46"/>
      <c r="Y31" s="46"/>
    </row>
    <row r="32" customFormat="false" ht="13.5" hidden="false" customHeight="true" outlineLevel="0" collapsed="false">
      <c r="A32" s="45" t="s">
        <v>34</v>
      </c>
      <c r="B32" s="60" t="n">
        <v>93.6</v>
      </c>
      <c r="C32" s="60" t="n">
        <v>79.2</v>
      </c>
      <c r="D32" s="60"/>
      <c r="E32" s="60" t="n">
        <v>93.4</v>
      </c>
      <c r="F32" s="60" t="n">
        <v>79.6</v>
      </c>
      <c r="G32" s="60"/>
      <c r="H32" s="60" t="n">
        <v>93.5</v>
      </c>
      <c r="I32" s="60" t="n">
        <v>79.5</v>
      </c>
      <c r="J32" s="60" t="n">
        <v>0.2</v>
      </c>
      <c r="K32" s="60" t="n">
        <v>0.3</v>
      </c>
      <c r="L32" s="60"/>
      <c r="M32" s="60" t="n">
        <v>-0.7</v>
      </c>
      <c r="N32" s="60" t="n">
        <v>0.3</v>
      </c>
      <c r="O32" s="60"/>
      <c r="P32" s="60" t="n">
        <v>-0.3</v>
      </c>
      <c r="Q32" s="60" t="n">
        <v>0.3</v>
      </c>
      <c r="S32" s="46"/>
      <c r="T32" s="46"/>
      <c r="U32" s="46"/>
      <c r="V32" s="46"/>
      <c r="W32" s="46"/>
      <c r="X32" s="46"/>
      <c r="Y32" s="46"/>
    </row>
    <row r="33" customFormat="false" ht="13.5" hidden="false" customHeight="false" outlineLevel="0" collapsed="false">
      <c r="A33" s="45" t="s">
        <v>28</v>
      </c>
      <c r="B33" s="60" t="n">
        <v>107.5</v>
      </c>
      <c r="C33" s="60" t="n">
        <v>93.2</v>
      </c>
      <c r="D33" s="60"/>
      <c r="E33" s="60" t="n">
        <v>94.3</v>
      </c>
      <c r="F33" s="60" t="n">
        <v>88.3</v>
      </c>
      <c r="G33" s="60"/>
      <c r="H33" s="60" t="n">
        <v>100.3</v>
      </c>
      <c r="I33" s="60" t="n">
        <v>89.3</v>
      </c>
      <c r="J33" s="60" t="n">
        <v>-2.9</v>
      </c>
      <c r="K33" s="60" t="n">
        <v>-1.9</v>
      </c>
      <c r="L33" s="60"/>
      <c r="M33" s="60" t="n">
        <v>-1</v>
      </c>
      <c r="N33" s="60" t="n">
        <v>-2.1</v>
      </c>
      <c r="O33" s="60"/>
      <c r="P33" s="60" t="n">
        <v>-2</v>
      </c>
      <c r="Q33" s="60" t="n">
        <v>-2</v>
      </c>
      <c r="S33" s="46"/>
      <c r="T33" s="46"/>
      <c r="U33" s="46"/>
      <c r="V33" s="46"/>
      <c r="W33" s="46"/>
      <c r="X33" s="46"/>
      <c r="Y33" s="46"/>
    </row>
    <row r="34" customFormat="false" ht="13.5" hidden="false" customHeight="true" outlineLevel="0" collapsed="false">
      <c r="A34" s="45" t="s">
        <v>29</v>
      </c>
      <c r="B34" s="60" t="n">
        <v>113.2</v>
      </c>
      <c r="C34" s="60" t="n">
        <v>98.3</v>
      </c>
      <c r="D34" s="60"/>
      <c r="E34" s="60" t="n">
        <v>101</v>
      </c>
      <c r="F34" s="60" t="n">
        <v>90</v>
      </c>
      <c r="G34" s="60"/>
      <c r="H34" s="60" t="n">
        <v>106.6</v>
      </c>
      <c r="I34" s="60" t="n">
        <v>91.7</v>
      </c>
      <c r="J34" s="60" t="n">
        <v>5.9</v>
      </c>
      <c r="K34" s="60" t="n">
        <v>1.9</v>
      </c>
      <c r="L34" s="60"/>
      <c r="M34" s="60" t="n">
        <v>1.5</v>
      </c>
      <c r="N34" s="60" t="n">
        <v>0.9</v>
      </c>
      <c r="O34" s="60"/>
      <c r="P34" s="60" t="n">
        <v>3.6</v>
      </c>
      <c r="Q34" s="60" t="n">
        <v>1.2</v>
      </c>
      <c r="V34" s="46"/>
    </row>
    <row r="35" customFormat="false" ht="13.5" hidden="false" customHeight="true" outlineLevel="0" collapsed="false">
      <c r="A35" s="45" t="s">
        <v>30</v>
      </c>
      <c r="B35" s="60" t="n">
        <v>105.9</v>
      </c>
      <c r="C35" s="60" t="n">
        <v>92.3</v>
      </c>
      <c r="D35" s="60"/>
      <c r="E35" s="60" t="n">
        <v>95.7</v>
      </c>
      <c r="F35" s="60" t="n">
        <v>94.6</v>
      </c>
      <c r="G35" s="60"/>
      <c r="H35" s="60" t="n">
        <v>100.3</v>
      </c>
      <c r="I35" s="60" t="n">
        <v>94.2</v>
      </c>
      <c r="J35" s="60" t="n">
        <v>-0.8</v>
      </c>
      <c r="K35" s="60" t="n">
        <v>0.5</v>
      </c>
      <c r="L35" s="60"/>
      <c r="M35" s="60" t="n">
        <v>-2.9</v>
      </c>
      <c r="N35" s="60" t="n">
        <v>0.4</v>
      </c>
      <c r="O35" s="60"/>
      <c r="P35" s="60" t="n">
        <v>-2</v>
      </c>
      <c r="Q35" s="60" t="n">
        <v>0.5</v>
      </c>
      <c r="V35" s="46"/>
      <c r="W35" s="46"/>
      <c r="X35" s="46"/>
      <c r="Y35" s="46"/>
    </row>
    <row r="36" customFormat="false" ht="13.5" hidden="false" customHeight="false" outlineLevel="0" collapsed="false">
      <c r="A36" s="38" t="s">
        <v>19</v>
      </c>
      <c r="B36" s="60" t="n">
        <v>108.5</v>
      </c>
      <c r="C36" s="60" t="n">
        <v>98.9</v>
      </c>
      <c r="D36" s="60"/>
      <c r="E36" s="60" t="n">
        <v>99.7</v>
      </c>
      <c r="F36" s="60" t="n">
        <v>92.5</v>
      </c>
      <c r="G36" s="60"/>
      <c r="H36" s="60" t="n">
        <v>103.7</v>
      </c>
      <c r="I36" s="60" t="n">
        <v>93.7</v>
      </c>
      <c r="J36" s="60" t="n">
        <v>1.1</v>
      </c>
      <c r="K36" s="60" t="n">
        <v>-1.3</v>
      </c>
      <c r="L36" s="60"/>
      <c r="M36" s="60" t="n">
        <v>-1.3</v>
      </c>
      <c r="N36" s="60" t="n">
        <v>-1.8</v>
      </c>
      <c r="O36" s="60"/>
      <c r="P36" s="60" t="n">
        <v>-0.1</v>
      </c>
      <c r="Q36" s="60" t="n">
        <v>-1.8</v>
      </c>
      <c r="V36" s="46"/>
      <c r="W36" s="46"/>
      <c r="X36" s="46"/>
      <c r="Y36" s="46"/>
    </row>
    <row r="37" customFormat="false" ht="13.5" hidden="false" customHeight="false" outlineLevel="0" collapsed="false">
      <c r="A37" s="38" t="s">
        <v>41</v>
      </c>
      <c r="B37" s="60" t="n">
        <v>110.2</v>
      </c>
      <c r="C37" s="60" t="n">
        <v>100.8</v>
      </c>
      <c r="D37" s="60"/>
      <c r="E37" s="60" t="n">
        <v>105</v>
      </c>
      <c r="F37" s="60" t="n">
        <v>103.5</v>
      </c>
      <c r="G37" s="60"/>
      <c r="H37" s="60" t="n">
        <v>107.4</v>
      </c>
      <c r="I37" s="60" t="n">
        <v>103</v>
      </c>
      <c r="J37" s="60" t="n">
        <v>-1.7</v>
      </c>
      <c r="K37" s="60" t="n">
        <v>-2.9</v>
      </c>
      <c r="L37" s="60"/>
      <c r="M37" s="60" t="n">
        <v>-3</v>
      </c>
      <c r="N37" s="60" t="n">
        <v>-2.2</v>
      </c>
      <c r="O37" s="60"/>
      <c r="P37" s="60" t="n">
        <v>-2.4</v>
      </c>
      <c r="Q37" s="60" t="n">
        <v>-2.3</v>
      </c>
      <c r="W37" s="46"/>
      <c r="X37" s="46"/>
      <c r="Y37" s="46"/>
    </row>
    <row r="38" customFormat="false" ht="13.5" hidden="false" customHeight="false" outlineLevel="0" collapsed="false">
      <c r="A38" s="38" t="s">
        <v>21</v>
      </c>
      <c r="B38" s="60" t="n">
        <v>108.6</v>
      </c>
      <c r="C38" s="60" t="n">
        <v>94.1</v>
      </c>
      <c r="D38" s="60"/>
      <c r="E38" s="60" t="n">
        <v>99</v>
      </c>
      <c r="F38" s="60" t="n">
        <v>82.7</v>
      </c>
      <c r="G38" s="60"/>
      <c r="H38" s="60" t="n">
        <v>103.3</v>
      </c>
      <c r="I38" s="60" t="n">
        <v>85</v>
      </c>
      <c r="J38" s="60" t="n">
        <v>2.7</v>
      </c>
      <c r="K38" s="60" t="n">
        <v>-0.1</v>
      </c>
      <c r="L38" s="60"/>
      <c r="M38" s="60" t="n">
        <v>-1.4</v>
      </c>
      <c r="N38" s="60" t="n">
        <v>-1.2</v>
      </c>
      <c r="O38" s="60"/>
      <c r="P38" s="60" t="n">
        <v>0.5</v>
      </c>
      <c r="Q38" s="60" t="n">
        <v>-0.9</v>
      </c>
      <c r="V38" s="46"/>
    </row>
    <row r="39" customFormat="false" ht="13.5" hidden="false" customHeight="false" outlineLevel="0" collapsed="false">
      <c r="A39" s="38" t="s">
        <v>22</v>
      </c>
      <c r="B39" s="60" t="n">
        <v>109.3</v>
      </c>
      <c r="C39" s="60" t="n">
        <v>89</v>
      </c>
      <c r="D39" s="60"/>
      <c r="E39" s="60" t="n">
        <v>100.1</v>
      </c>
      <c r="F39" s="60" t="n">
        <v>94.4</v>
      </c>
      <c r="G39" s="60"/>
      <c r="H39" s="60" t="n">
        <v>104.2</v>
      </c>
      <c r="I39" s="60" t="n">
        <v>93.3</v>
      </c>
      <c r="J39" s="60" t="n">
        <v>2.1</v>
      </c>
      <c r="K39" s="60" t="n">
        <v>-1.8</v>
      </c>
      <c r="L39" s="60"/>
      <c r="M39" s="60" t="n">
        <v>-1.5</v>
      </c>
      <c r="N39" s="60" t="n">
        <v>-2.9</v>
      </c>
      <c r="O39" s="60"/>
      <c r="P39" s="60" t="n">
        <v>0.1</v>
      </c>
      <c r="Q39" s="60" t="n">
        <v>-2.7</v>
      </c>
      <c r="V39" s="46"/>
      <c r="W39" s="46"/>
      <c r="X39" s="46"/>
      <c r="Y39" s="46"/>
    </row>
    <row r="40" customFormat="false" ht="13.5" hidden="false" customHeight="false" outlineLevel="0" collapsed="false">
      <c r="A40" s="38" t="s">
        <v>23</v>
      </c>
      <c r="B40" s="60" t="n">
        <v>114</v>
      </c>
      <c r="C40" s="60" t="n">
        <v>93.4</v>
      </c>
      <c r="D40" s="60"/>
      <c r="E40" s="60" t="n">
        <v>105</v>
      </c>
      <c r="F40" s="60" t="n">
        <v>102.3</v>
      </c>
      <c r="G40" s="60" t="n">
        <v>109.1</v>
      </c>
      <c r="H40" s="60" t="n">
        <v>109.1</v>
      </c>
      <c r="I40" s="60" t="n">
        <v>100.5</v>
      </c>
      <c r="J40" s="60" t="n">
        <v>2</v>
      </c>
      <c r="K40" s="60" t="n">
        <v>-1.2</v>
      </c>
      <c r="L40" s="60"/>
      <c r="M40" s="60" t="n">
        <v>-2.5</v>
      </c>
      <c r="N40" s="60" t="n">
        <v>-2.3</v>
      </c>
      <c r="O40" s="60"/>
      <c r="P40" s="60" t="n">
        <v>-0.5</v>
      </c>
      <c r="Q40" s="60" t="n">
        <v>-2.1</v>
      </c>
      <c r="V40" s="46"/>
      <c r="W40" s="46"/>
      <c r="X40" s="46"/>
      <c r="Y40" s="46"/>
    </row>
    <row r="41" customFormat="false" ht="13.5" hidden="false" customHeight="false" outlineLevel="0" collapsed="false">
      <c r="A41" s="38" t="s">
        <v>32</v>
      </c>
      <c r="B41" s="60" t="n">
        <v>112.4</v>
      </c>
      <c r="C41" s="60" t="n">
        <v>84.6</v>
      </c>
      <c r="D41" s="60"/>
      <c r="E41" s="60" t="n">
        <v>101.4</v>
      </c>
      <c r="F41" s="60" t="n">
        <v>93.7</v>
      </c>
      <c r="G41" s="60"/>
      <c r="H41" s="60" t="n">
        <v>106.4</v>
      </c>
      <c r="I41" s="60" t="n">
        <v>91.9</v>
      </c>
      <c r="J41" s="60" t="n">
        <v>0.6</v>
      </c>
      <c r="K41" s="60" t="n">
        <v>-1.3</v>
      </c>
      <c r="L41" s="60"/>
      <c r="M41" s="60" t="n">
        <v>-3.6</v>
      </c>
      <c r="N41" s="60" t="n">
        <v>-2.1</v>
      </c>
      <c r="O41" s="60"/>
      <c r="P41" s="60" t="n">
        <v>-1.7</v>
      </c>
      <c r="Q41" s="60" t="n">
        <v>-1.9</v>
      </c>
      <c r="V41" s="46"/>
      <c r="W41" s="46"/>
      <c r="X41" s="46"/>
      <c r="Y41" s="46"/>
    </row>
    <row r="42" customFormat="false" ht="13.5" hidden="false" customHeight="false" outlineLevel="0" collapsed="false">
      <c r="A42" s="38" t="s">
        <v>33</v>
      </c>
      <c r="B42" s="60" t="n">
        <v>133.6</v>
      </c>
      <c r="C42" s="60" t="n">
        <v>130.9</v>
      </c>
      <c r="D42" s="60"/>
      <c r="E42" s="60" t="n">
        <v>169.9</v>
      </c>
      <c r="F42" s="60" t="n">
        <v>135.5</v>
      </c>
      <c r="G42" s="60"/>
      <c r="H42" s="60" t="n">
        <v>153.5</v>
      </c>
      <c r="I42" s="60" t="n">
        <v>134.6</v>
      </c>
      <c r="J42" s="60" t="n">
        <v>-0.8</v>
      </c>
      <c r="K42" s="60" t="n">
        <v>-2.7</v>
      </c>
      <c r="L42" s="60"/>
      <c r="M42" s="60" t="n">
        <v>-5.8</v>
      </c>
      <c r="N42" s="60" t="n">
        <v>-3.8</v>
      </c>
      <c r="O42" s="60"/>
      <c r="P42" s="60" t="n">
        <v>-3.9</v>
      </c>
      <c r="Q42" s="60" t="n">
        <v>-3.6</v>
      </c>
      <c r="V42" s="46"/>
      <c r="W42" s="46"/>
      <c r="X42" s="46"/>
      <c r="Y42" s="46"/>
    </row>
    <row r="43" customFormat="false" ht="13.5" hidden="false" customHeight="false" outlineLevel="0" collapsed="false">
      <c r="A43" s="72" t="n">
        <v>2012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V43" s="46"/>
      <c r="W43" s="46"/>
      <c r="X43" s="46"/>
      <c r="Y43" s="46"/>
    </row>
    <row r="44" customFormat="false" ht="13.5" hidden="false" customHeight="false" outlineLevel="0" collapsed="false">
      <c r="A44" s="38" t="s">
        <v>26</v>
      </c>
      <c r="B44" s="60" t="n">
        <v>88.9</v>
      </c>
      <c r="C44" s="60" t="n">
        <v>81.8</v>
      </c>
      <c r="D44" s="60"/>
      <c r="E44" s="60" t="n">
        <v>92.4</v>
      </c>
      <c r="F44" s="60" t="n">
        <v>86.1</v>
      </c>
      <c r="G44" s="60"/>
      <c r="H44" s="60" t="n">
        <v>90.8</v>
      </c>
      <c r="I44" s="60" t="n">
        <v>85.2</v>
      </c>
      <c r="J44" s="60" t="n">
        <v>0.8</v>
      </c>
      <c r="K44" s="60" t="n">
        <v>-1</v>
      </c>
      <c r="L44" s="60"/>
      <c r="M44" s="60" t="n">
        <v>-1.4</v>
      </c>
      <c r="N44" s="60" t="n">
        <v>-1.7</v>
      </c>
      <c r="O44" s="60"/>
      <c r="P44" s="60" t="n">
        <v>-0.4</v>
      </c>
      <c r="Q44" s="60" t="n">
        <v>-1.6</v>
      </c>
      <c r="V44" s="46"/>
      <c r="W44" s="46"/>
      <c r="X44" s="46"/>
      <c r="Y44" s="46"/>
    </row>
    <row r="45" customFormat="false" ht="13.5" hidden="false" customHeight="false" outlineLevel="0" collapsed="false">
      <c r="A45" s="38" t="s">
        <v>34</v>
      </c>
      <c r="B45" s="60" t="n">
        <v>97.3</v>
      </c>
      <c r="C45" s="60" t="n">
        <v>79.3</v>
      </c>
      <c r="D45" s="60"/>
      <c r="E45" s="60" t="n">
        <v>93.7</v>
      </c>
      <c r="F45" s="60" t="n">
        <v>78.9</v>
      </c>
      <c r="G45" s="60"/>
      <c r="H45" s="60" t="n">
        <v>95.3</v>
      </c>
      <c r="I45" s="60" t="n">
        <v>79</v>
      </c>
      <c r="J45" s="60" t="n">
        <v>4</v>
      </c>
      <c r="K45" s="60" t="n">
        <v>0.1</v>
      </c>
      <c r="L45" s="60"/>
      <c r="M45" s="60" t="n">
        <v>0.3</v>
      </c>
      <c r="N45" s="60" t="n">
        <v>-0.9</v>
      </c>
      <c r="O45" s="60"/>
      <c r="P45" s="60" t="n">
        <v>1.9</v>
      </c>
      <c r="Q45" s="60" t="n">
        <v>-0.6</v>
      </c>
      <c r="V45" s="46"/>
      <c r="W45" s="46"/>
      <c r="X45" s="46"/>
      <c r="Y45" s="46"/>
    </row>
    <row r="46" s="2" customFormat="true" ht="14.25" hidden="false" customHeight="false" outlineLevel="0" collapsed="false">
      <c r="A46" s="47" t="s">
        <v>35</v>
      </c>
      <c r="B46" s="48" t="n">
        <v>112.6</v>
      </c>
      <c r="C46" s="48" t="n">
        <v>94.8</v>
      </c>
      <c r="D46" s="47"/>
      <c r="E46" s="48" t="n">
        <v>93.8</v>
      </c>
      <c r="F46" s="48" t="n">
        <v>89.4</v>
      </c>
      <c r="G46" s="48"/>
      <c r="H46" s="48" t="n">
        <v>102.3</v>
      </c>
      <c r="I46" s="48" t="n">
        <v>90.5</v>
      </c>
      <c r="J46" s="48" t="n">
        <v>4.7</v>
      </c>
      <c r="K46" s="48" t="n">
        <v>1.7</v>
      </c>
      <c r="L46" s="47" t="n">
        <v>1.2</v>
      </c>
      <c r="M46" s="48" t="n">
        <v>-0.5</v>
      </c>
      <c r="N46" s="48" t="n">
        <v>1.2</v>
      </c>
      <c r="O46" s="47"/>
      <c r="P46" s="48" t="n">
        <v>2</v>
      </c>
      <c r="Q46" s="48" t="n">
        <v>1.3</v>
      </c>
      <c r="R46" s="73"/>
      <c r="V46" s="46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73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73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73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73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73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73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73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73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73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73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73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73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73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73"/>
    </row>
    <row r="47" customFormat="false" ht="2.25" hidden="false" customHeight="true" outlineLevel="0" collapsed="false">
      <c r="A47" s="73"/>
      <c r="B47" s="46" t="n">
        <v>112.6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2"/>
      <c r="V47" s="46"/>
      <c r="W47" s="2"/>
    </row>
    <row r="48" customFormat="false" ht="13.5" hidden="false" customHeight="true" outlineLevel="0" collapsed="false">
      <c r="A48" s="49" t="s">
        <v>36</v>
      </c>
      <c r="B48" s="49"/>
      <c r="C48" s="49"/>
      <c r="D48" s="49"/>
      <c r="E48" s="49"/>
      <c r="F48" s="49"/>
      <c r="G48" s="49"/>
      <c r="H48" s="49"/>
      <c r="V48" s="2"/>
      <c r="W48" s="2"/>
    </row>
    <row r="49" customFormat="false" ht="13.5" hidden="false" customHeight="false" outlineLevel="0" collapsed="false">
      <c r="J49" s="30"/>
      <c r="K49" s="30"/>
      <c r="L49" s="30"/>
      <c r="M49" s="30"/>
      <c r="N49" s="30"/>
      <c r="O49" s="30"/>
      <c r="P49" s="30"/>
      <c r="Q49" s="30"/>
      <c r="S49" s="46"/>
      <c r="T49" s="46"/>
      <c r="U49" s="46"/>
      <c r="V49" s="2"/>
      <c r="W49" s="2"/>
    </row>
    <row r="50" customFormat="false" ht="12.75" hidden="false" customHeight="false" outlineLevel="0" collapsed="false">
      <c r="H50" s="46"/>
      <c r="I50" s="74"/>
      <c r="J50" s="75"/>
      <c r="K50" s="2"/>
      <c r="L50" s="2"/>
      <c r="M50" s="2"/>
      <c r="N50" s="2"/>
      <c r="O50" s="2"/>
      <c r="P50" s="2"/>
      <c r="Q50" s="2"/>
      <c r="S50" s="46"/>
      <c r="T50" s="46"/>
      <c r="U50" s="46"/>
      <c r="V50" s="2"/>
      <c r="W50" s="2"/>
    </row>
    <row r="51" customFormat="false" ht="12.75" hidden="false" customHeight="false" outlineLevel="0" collapsed="false">
      <c r="C51" s="46"/>
      <c r="D51" s="46"/>
      <c r="E51" s="46"/>
      <c r="F51" s="76"/>
      <c r="G51" s="76"/>
      <c r="I51" s="76"/>
      <c r="J51" s="46"/>
      <c r="K51" s="46"/>
      <c r="L51" s="46"/>
      <c r="N51" s="2"/>
      <c r="O51" s="2"/>
      <c r="P51" s="2"/>
      <c r="Q51" s="2"/>
      <c r="S51" s="46"/>
      <c r="T51" s="46"/>
      <c r="U51" s="46"/>
      <c r="V51" s="2"/>
      <c r="W51" s="2"/>
    </row>
    <row r="52" customFormat="false" ht="12.75" hidden="false" customHeight="false" outlineLevel="0" collapsed="false">
      <c r="B52" s="46"/>
      <c r="C52" s="46"/>
      <c r="E52" s="46"/>
      <c r="F52" s="46"/>
      <c r="J52" s="46"/>
      <c r="K52" s="46"/>
      <c r="L52" s="46"/>
      <c r="N52" s="2"/>
      <c r="O52" s="2"/>
      <c r="P52" s="2"/>
      <c r="Q52" s="2"/>
      <c r="S52" s="46"/>
      <c r="T52" s="46"/>
      <c r="U52" s="46"/>
      <c r="V52" s="2"/>
      <c r="W52" s="2"/>
    </row>
    <row r="53" customFormat="false" ht="12.75" hidden="false" customHeight="false" outlineLevel="0" collapsed="false">
      <c r="A53" s="46"/>
      <c r="B53" s="46"/>
      <c r="C53" s="46"/>
      <c r="E53" s="46"/>
      <c r="F53" s="46"/>
      <c r="J53" s="46"/>
      <c r="K53" s="46"/>
      <c r="L53" s="46"/>
      <c r="M53" s="76"/>
      <c r="N53" s="2"/>
      <c r="O53" s="2"/>
      <c r="P53" s="2"/>
      <c r="Q53" s="2"/>
      <c r="S53" s="46"/>
      <c r="T53" s="46"/>
      <c r="U53" s="46"/>
      <c r="V53" s="2"/>
      <c r="W53" s="2"/>
    </row>
    <row r="54" customFormat="false" ht="12.75" hidden="false" customHeight="false" outlineLevel="0" collapsed="false">
      <c r="B54" s="46"/>
      <c r="C54" s="46"/>
      <c r="E54" s="46"/>
      <c r="F54" s="46"/>
      <c r="J54" s="46"/>
      <c r="K54" s="46"/>
      <c r="L54" s="46"/>
      <c r="M54" s="76"/>
      <c r="N54" s="2"/>
      <c r="O54" s="2"/>
      <c r="P54" s="2"/>
      <c r="Q54" s="2"/>
      <c r="S54" s="46"/>
      <c r="T54" s="46"/>
      <c r="U54" s="46"/>
      <c r="V54" s="2"/>
      <c r="W54" s="2"/>
    </row>
    <row r="55" customFormat="false" ht="12.75" hidden="false" customHeight="false" outlineLevel="0" collapsed="false">
      <c r="B55" s="46"/>
      <c r="C55" s="46"/>
      <c r="E55" s="46"/>
      <c r="F55" s="46"/>
      <c r="J55" s="46"/>
      <c r="K55" s="46"/>
      <c r="L55" s="46"/>
      <c r="M55" s="76"/>
      <c r="N55" s="2"/>
      <c r="O55" s="2"/>
      <c r="P55" s="2"/>
      <c r="Q55" s="2"/>
      <c r="S55" s="46"/>
      <c r="T55" s="46"/>
      <c r="U55" s="46"/>
      <c r="V55" s="2"/>
      <c r="W55" s="2"/>
    </row>
    <row r="56" customFormat="false" ht="12.75" hidden="false" customHeight="false" outlineLevel="0" collapsed="false">
      <c r="A56" s="46"/>
      <c r="B56" s="46"/>
      <c r="C56" s="46"/>
      <c r="E56" s="46"/>
      <c r="F56" s="46"/>
      <c r="J56" s="46"/>
      <c r="K56" s="46"/>
      <c r="L56" s="46"/>
      <c r="M56" s="76"/>
      <c r="N56" s="2"/>
      <c r="O56" s="2"/>
      <c r="P56" s="2"/>
      <c r="Q56" s="2"/>
      <c r="V56" s="2"/>
      <c r="W56" s="2"/>
    </row>
    <row r="57" customFormat="false" ht="12.75" hidden="false" customHeight="false" outlineLevel="0" collapsed="false">
      <c r="B57" s="46"/>
      <c r="C57" s="46"/>
      <c r="E57" s="46"/>
      <c r="F57" s="46"/>
      <c r="J57" s="46"/>
      <c r="K57" s="46"/>
      <c r="L57" s="46"/>
      <c r="M57" s="76"/>
      <c r="N57" s="2"/>
      <c r="O57" s="2"/>
      <c r="P57" s="2"/>
      <c r="Q57" s="2"/>
      <c r="V57" s="2"/>
      <c r="W57" s="2"/>
    </row>
    <row r="58" customFormat="false" ht="12.75" hidden="false" customHeight="false" outlineLevel="0" collapsed="false">
      <c r="B58" s="46"/>
      <c r="C58" s="46"/>
      <c r="E58" s="46"/>
      <c r="F58" s="46"/>
      <c r="J58" s="46"/>
      <c r="K58" s="46"/>
      <c r="L58" s="46"/>
      <c r="M58" s="76"/>
      <c r="N58" s="2"/>
      <c r="O58" s="2"/>
      <c r="P58" s="2"/>
      <c r="Q58" s="2"/>
      <c r="V58" s="2"/>
      <c r="W58" s="2"/>
    </row>
    <row r="59" customFormat="false" ht="12.75" hidden="false" customHeight="false" outlineLevel="0" collapsed="false">
      <c r="A59" s="46"/>
      <c r="B59" s="46"/>
      <c r="C59" s="46"/>
      <c r="E59" s="46"/>
      <c r="F59" s="46"/>
      <c r="L59" s="46"/>
      <c r="M59" s="76"/>
      <c r="N59" s="2"/>
      <c r="O59" s="2"/>
      <c r="P59" s="2"/>
      <c r="Q59" s="2"/>
      <c r="V59" s="2"/>
      <c r="W59" s="2"/>
    </row>
    <row r="60" customFormat="false" ht="13.5" hidden="false" customHeight="false" outlineLevel="0" collapsed="false">
      <c r="B60" s="46"/>
      <c r="C60" s="46"/>
      <c r="D60" s="46"/>
      <c r="L60" s="46"/>
      <c r="M60" s="76"/>
      <c r="N60" s="2"/>
      <c r="O60" s="2"/>
      <c r="P60" s="2"/>
      <c r="Q60" s="2"/>
      <c r="V60" s="77"/>
      <c r="W60" s="2"/>
    </row>
    <row r="61" customFormat="false" ht="12.75" hidden="false" customHeight="false" outlineLevel="0" collapsed="false">
      <c r="L61" s="2"/>
      <c r="M61" s="2"/>
      <c r="N61" s="2"/>
      <c r="O61" s="2"/>
      <c r="P61" s="2"/>
      <c r="Q61" s="2"/>
      <c r="R61" s="2"/>
      <c r="V61" s="2"/>
      <c r="W61" s="2"/>
    </row>
    <row r="62" customFormat="false" ht="13.5" hidden="false" customHeight="false" outlineLevel="0" collapsed="false">
      <c r="L62" s="2"/>
      <c r="M62" s="2"/>
      <c r="N62" s="2"/>
      <c r="O62" s="2"/>
      <c r="P62" s="2"/>
      <c r="Q62" s="2"/>
      <c r="R62" s="2"/>
      <c r="V62" s="77"/>
      <c r="W62" s="2"/>
    </row>
    <row r="63" customFormat="false" ht="12.75" hidden="false" customHeight="false" outlineLevel="0" collapsed="false">
      <c r="L63" s="2"/>
      <c r="M63" s="2"/>
      <c r="N63" s="2"/>
      <c r="O63" s="2"/>
      <c r="P63" s="2"/>
      <c r="Q63" s="2"/>
      <c r="R63" s="2"/>
      <c r="V63" s="2"/>
      <c r="W63" s="2"/>
    </row>
    <row r="64" customFormat="false" ht="13.5" hidden="false" customHeight="false" outlineLevel="0" collapsed="false">
      <c r="L64" s="2"/>
      <c r="M64" s="2"/>
      <c r="N64" s="2"/>
      <c r="O64" s="2"/>
      <c r="P64" s="2"/>
      <c r="Q64" s="2"/>
      <c r="R64" s="2"/>
      <c r="S64" s="46"/>
      <c r="T64" s="46"/>
      <c r="U64" s="46"/>
      <c r="V64" s="77"/>
      <c r="W64" s="2"/>
    </row>
    <row r="65" customFormat="false" ht="12.75" hidden="false" customHeight="false" outlineLevel="0" collapsed="false">
      <c r="S65" s="46"/>
      <c r="T65" s="46"/>
      <c r="U65" s="46"/>
      <c r="V65" s="2"/>
      <c r="W65" s="2"/>
    </row>
    <row r="66" customFormat="false" ht="13.5" hidden="false" customHeight="false" outlineLevel="0" collapsed="false">
      <c r="S66" s="46"/>
      <c r="T66" s="46"/>
      <c r="U66" s="46"/>
      <c r="V66" s="77"/>
      <c r="W66" s="2"/>
    </row>
    <row r="67" customFormat="false" ht="12.75" hidden="false" customHeight="false" outlineLevel="0" collapsed="false">
      <c r="S67" s="46"/>
      <c r="T67" s="46"/>
      <c r="U67" s="46"/>
      <c r="V67" s="2"/>
      <c r="W67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8:F48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2-05-23T10:09:27Z</cp:lastPrinted>
  <dcterms:modified xsi:type="dcterms:W3CDTF">2012-05-23T14:31:41Z</dcterms:modified>
  <cp:revision>0</cp:revision>
  <dc:subject/>
  <dc:title/>
</cp:coreProperties>
</file>