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8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externalReferences>
    <externalReference r:id="rId20"/>
  </externalReferences>
  <definedNames>
    <definedName function="false" hidden="false" localSheetId="10" name="_xlnm.Print_Area" vbProcedure="false">'Tabella_6(segue)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28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Febbraio 2012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Feb.12</t>
  </si>
  <si>
    <t xml:space="preserve">Gen.-feb.12</t>
  </si>
  <si>
    <t xml:space="preserve">Feb.11</t>
  </si>
  <si>
    <t xml:space="preserve">Gen.-feb.11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  Il valore delle quote è calcolato sul totale dei  flussi di scambio con il resto del mondo per l'anno 2011 </t>
  </si>
  <si>
    <t xml:space="preserve">(b)  Per la forte erraticità delle serie storiche le relative variazioni non sono riportate.</t>
  </si>
  <si>
    <t xml:space="preserve">(c)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Febbraio 2012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b) L'area Uem include dal primo gennaio 2011 l'Estonia, la quale è stata inclusa anche per il 2010 al fine di garantire la comparabilità </t>
  </si>
  <si>
    <t xml:space="preserve">    dei risultati tra i due an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 di energ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05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05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7.5"/>
      <name val="Verdana"/>
      <family val="2"/>
    </font>
    <font>
      <sz val="11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heck_new" xfId="20"/>
    <cellStyle name="Normale_Livello1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28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134640"/>
          <a:ext cx="577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78880</xdr:colOff>
      <xdr:row>55</xdr:row>
      <xdr:rowOff>13356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10080" y="962028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78880</xdr:colOff>
      <xdr:row>55</xdr:row>
      <xdr:rowOff>133200</xdr:rowOff>
    </xdr:to>
    <xdr:pic>
      <xdr:nvPicPr>
        <xdr:cNvPr id="10" name="Picture 3" descr="logopiccolo"/>
        <xdr:cNvPicPr/>
      </xdr:nvPicPr>
      <xdr:blipFill>
        <a:blip r:embed="rId1"/>
        <a:stretch/>
      </xdr:blipFill>
      <xdr:spPr>
        <a:xfrm>
          <a:off x="10080" y="10115640"/>
          <a:ext cx="5688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720</xdr:rowOff>
    </xdr:from>
    <xdr:to>
      <xdr:col>0</xdr:col>
      <xdr:colOff>583560</xdr:colOff>
      <xdr:row>55</xdr:row>
      <xdr:rowOff>142920</xdr:rowOff>
    </xdr:to>
    <xdr:pic>
      <xdr:nvPicPr>
        <xdr:cNvPr id="11" name="Picture 5" descr="logopiccolo"/>
        <xdr:cNvPicPr/>
      </xdr:nvPicPr>
      <xdr:blipFill>
        <a:blip r:embed="rId1"/>
        <a:stretch/>
      </xdr:blipFill>
      <xdr:spPr>
        <a:xfrm>
          <a:off x="9720" y="955368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360</xdr:rowOff>
    </xdr:from>
    <xdr:to>
      <xdr:col>0</xdr:col>
      <xdr:colOff>583560</xdr:colOff>
      <xdr:row>55</xdr:row>
      <xdr:rowOff>142920</xdr:rowOff>
    </xdr:to>
    <xdr:pic>
      <xdr:nvPicPr>
        <xdr:cNvPr id="12" name="Picture 6" descr="logopiccolo"/>
        <xdr:cNvPicPr/>
      </xdr:nvPicPr>
      <xdr:blipFill>
        <a:blip r:embed="rId1"/>
        <a:stretch/>
      </xdr:blipFill>
      <xdr:spPr>
        <a:xfrm>
          <a:off x="9720" y="94582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360</xdr:rowOff>
    </xdr:from>
    <xdr:to>
      <xdr:col>0</xdr:col>
      <xdr:colOff>583560</xdr:colOff>
      <xdr:row>55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55332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4</xdr:row>
      <xdr:rowOff>0</xdr:rowOff>
    </xdr:from>
    <xdr:to>
      <xdr:col>0</xdr:col>
      <xdr:colOff>583560</xdr:colOff>
      <xdr:row>54</xdr:row>
      <xdr:rowOff>133560</xdr:rowOff>
    </xdr:to>
    <xdr:pic>
      <xdr:nvPicPr>
        <xdr:cNvPr id="14" name="Picture 7" descr="logopiccolo"/>
        <xdr:cNvPicPr/>
      </xdr:nvPicPr>
      <xdr:blipFill>
        <a:blip r:embed="rId1"/>
        <a:stretch/>
      </xdr:blipFill>
      <xdr:spPr>
        <a:xfrm>
          <a:off x="9720" y="928692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0</xdr:row>
      <xdr:rowOff>19080</xdr:rowOff>
    </xdr:from>
    <xdr:to>
      <xdr:col>1</xdr:col>
      <xdr:colOff>61200</xdr:colOff>
      <xdr:row>50</xdr:row>
      <xdr:rowOff>152640</xdr:rowOff>
    </xdr:to>
    <xdr:pic>
      <xdr:nvPicPr>
        <xdr:cNvPr id="15" name="Picture 4" descr="logopiccolo"/>
        <xdr:cNvPicPr/>
      </xdr:nvPicPr>
      <xdr:blipFill>
        <a:blip r:embed="rId1"/>
        <a:stretch/>
      </xdr:blipFill>
      <xdr:spPr>
        <a:xfrm>
          <a:off x="70200" y="8191440"/>
          <a:ext cx="5439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152280</xdr:rowOff>
    </xdr:from>
    <xdr:to>
      <xdr:col>0</xdr:col>
      <xdr:colOff>583920</xdr:colOff>
      <xdr:row>49</xdr:row>
      <xdr:rowOff>133200</xdr:rowOff>
    </xdr:to>
    <xdr:pic>
      <xdr:nvPicPr>
        <xdr:cNvPr id="16" name="Picture 3" descr="logopiccolo"/>
        <xdr:cNvPicPr/>
      </xdr:nvPicPr>
      <xdr:blipFill>
        <a:blip r:embed="rId1"/>
        <a:stretch/>
      </xdr:blipFill>
      <xdr:spPr>
        <a:xfrm>
          <a:off x="10080" y="840096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152280</xdr:rowOff>
    </xdr:from>
    <xdr:to>
      <xdr:col>0</xdr:col>
      <xdr:colOff>583920</xdr:colOff>
      <xdr:row>49</xdr:row>
      <xdr:rowOff>13320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10080" y="831528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38188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720</xdr:rowOff>
    </xdr:from>
    <xdr:to>
      <xdr:col>0</xdr:col>
      <xdr:colOff>594360</xdr:colOff>
      <xdr:row>55</xdr:row>
      <xdr:rowOff>142920</xdr:rowOff>
    </xdr:to>
    <xdr:pic>
      <xdr:nvPicPr>
        <xdr:cNvPr id="2" name="Picture 7" descr="logopiccolo"/>
        <xdr:cNvPicPr/>
      </xdr:nvPicPr>
      <xdr:blipFill>
        <a:blip r:embed="rId1"/>
        <a:stretch/>
      </xdr:blipFill>
      <xdr:spPr>
        <a:xfrm>
          <a:off x="20160" y="9077400"/>
          <a:ext cx="57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9720</xdr:rowOff>
    </xdr:from>
    <xdr:to>
      <xdr:col>0</xdr:col>
      <xdr:colOff>583920</xdr:colOff>
      <xdr:row>55</xdr:row>
      <xdr:rowOff>14292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10080" y="909648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3920</xdr:colOff>
      <xdr:row>54</xdr:row>
      <xdr:rowOff>133200</xdr:rowOff>
    </xdr:to>
    <xdr:pic>
      <xdr:nvPicPr>
        <xdr:cNvPr id="4" name="Picture 3" descr="logopiccolo"/>
        <xdr:cNvPicPr/>
      </xdr:nvPicPr>
      <xdr:blipFill>
        <a:blip r:embed="rId1"/>
        <a:stretch/>
      </xdr:blipFill>
      <xdr:spPr>
        <a:xfrm>
          <a:off x="10080" y="890604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4640</xdr:colOff>
      <xdr:row>54</xdr:row>
      <xdr:rowOff>13320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115560"/>
          <a:ext cx="5745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83908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9360</xdr:rowOff>
    </xdr:from>
    <xdr:to>
      <xdr:col>0</xdr:col>
      <xdr:colOff>584280</xdr:colOff>
      <xdr:row>54</xdr:row>
      <xdr:rowOff>142920</xdr:rowOff>
    </xdr:to>
    <xdr:pic>
      <xdr:nvPicPr>
        <xdr:cNvPr id="7" name="Picture 4" descr="logopiccolo"/>
        <xdr:cNvPicPr/>
      </xdr:nvPicPr>
      <xdr:blipFill>
        <a:blip r:embed="rId1"/>
        <a:stretch/>
      </xdr:blipFill>
      <xdr:spPr>
        <a:xfrm>
          <a:off x="10080" y="947736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0</xdr:col>
      <xdr:colOff>584280</xdr:colOff>
      <xdr:row>53</xdr:row>
      <xdr:rowOff>13356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10080" y="97916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qlcee/comunicato2010/mondo/tabella7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omunicato"/>
      <sheetName val="dati "/>
    </sheetNames>
    <sheetDataSet>
      <sheetData sheetId="0"/>
      <sheetData sheetId="1"/>
      <sheetData sheetId="2">
        <row r="8">
          <cell r="C8">
            <v>210482</v>
          </cell>
          <cell r="D8">
            <v>2135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42"/>
    <col collapsed="false" customWidth="true" hidden="false" outlineLevel="0" max="3" min="3" style="1" width="5.99"/>
    <col collapsed="false" customWidth="true" hidden="false" outlineLevel="0" max="4" min="4" style="1" width="9.56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9.56"/>
    <col collapsed="false" customWidth="true" hidden="false" outlineLevel="0" max="8" min="8" style="1" width="5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8"/>
      <c r="I5" s="9"/>
    </row>
    <row r="6" s="13" customFormat="true" ht="13.5" hidden="false" customHeight="true" outlineLevel="0" collapsed="false">
      <c r="A6" s="10" t="s">
        <v>12</v>
      </c>
      <c r="B6" s="11" t="n">
        <v>1.53519256079287</v>
      </c>
      <c r="C6" s="11" t="n">
        <v>-6.82992701362802</v>
      </c>
      <c r="D6" s="11" t="n">
        <v>-9.03456210267476</v>
      </c>
      <c r="E6" s="11" t="n">
        <v>3.24118755721403</v>
      </c>
      <c r="F6" s="11" t="n">
        <v>-2.20059449133043</v>
      </c>
      <c r="G6" s="11" t="n">
        <v>-5.93527591175865</v>
      </c>
      <c r="H6" s="12" t="n">
        <v>-527.318764</v>
      </c>
      <c r="I6" s="12" t="n">
        <v>-1071.281193</v>
      </c>
    </row>
    <row r="7" s="13" customFormat="true" ht="13.5" hidden="false" customHeight="true" outlineLevel="0" collapsed="false">
      <c r="A7" s="10" t="s">
        <v>13</v>
      </c>
      <c r="B7" s="11" t="n">
        <v>0.332374199168609</v>
      </c>
      <c r="C7" s="11" t="n">
        <v>59.0607805489896</v>
      </c>
      <c r="D7" s="11" t="n">
        <v>39.6252699475881</v>
      </c>
      <c r="E7" s="11" t="n">
        <v>17.2880016935006</v>
      </c>
      <c r="F7" s="11" t="n">
        <v>31.848112584328</v>
      </c>
      <c r="G7" s="11" t="n">
        <v>22.3511895245352</v>
      </c>
      <c r="H7" s="14" t="n">
        <v>-6567.875136</v>
      </c>
      <c r="I7" s="14" t="n">
        <v>-13626.472713</v>
      </c>
    </row>
    <row r="8" s="13" customFormat="true" ht="13.5" hidden="false" customHeight="false" outlineLevel="0" collapsed="false">
      <c r="A8" s="15" t="s">
        <v>14</v>
      </c>
      <c r="B8" s="11" t="n">
        <v>0.104993372679304</v>
      </c>
      <c r="C8" s="11" t="n">
        <v>378.906336893138</v>
      </c>
      <c r="D8" s="11" t="n">
        <v>173.804372337638</v>
      </c>
      <c r="E8" s="11" t="n">
        <v>10.4162905556372</v>
      </c>
      <c r="F8" s="11" t="n">
        <v>24.1079516032858</v>
      </c>
      <c r="G8" s="11" t="n">
        <v>19.105583690789</v>
      </c>
      <c r="H8" s="12" t="n">
        <v>-3347.591665</v>
      </c>
      <c r="I8" s="12" t="n">
        <v>-7619.393666</v>
      </c>
    </row>
    <row r="9" s="13" customFormat="true" ht="13.5" hidden="false" customHeight="false" outlineLevel="0" collapsed="false">
      <c r="A9" s="15" t="s">
        <v>15</v>
      </c>
      <c r="B9" s="11" t="n">
        <v>0.0205145315985428</v>
      </c>
      <c r="C9" s="11" t="n">
        <v>5.97173597219855</v>
      </c>
      <c r="D9" s="11" t="n">
        <v>40.5661017076132</v>
      </c>
      <c r="E9" s="11" t="n">
        <v>5.28179307722349</v>
      </c>
      <c r="F9" s="11" t="n">
        <v>44.0051950446884</v>
      </c>
      <c r="G9" s="11" t="n">
        <v>26.9833435488724</v>
      </c>
      <c r="H9" s="14" t="n">
        <v>-2691.325325</v>
      </c>
      <c r="I9" s="14" t="n">
        <v>-5046.143338</v>
      </c>
    </row>
    <row r="10" s="13" customFormat="true" ht="13.5" hidden="false" customHeight="false" outlineLevel="0" collapsed="false">
      <c r="A10" s="10" t="s">
        <v>16</v>
      </c>
      <c r="B10" s="11" t="n">
        <v>95.7184731654801</v>
      </c>
      <c r="C10" s="11" t="n">
        <v>7.17689368482066</v>
      </c>
      <c r="D10" s="11" t="n">
        <v>6.08255880687317</v>
      </c>
      <c r="E10" s="11" t="n">
        <v>75.7551650873056</v>
      </c>
      <c r="F10" s="11" t="n">
        <v>-5.84680959535244</v>
      </c>
      <c r="G10" s="11" t="n">
        <v>-6.39384136442207</v>
      </c>
      <c r="H10" s="12" t="n">
        <v>6472.950783</v>
      </c>
      <c r="I10" s="12" t="n">
        <v>10191.956038</v>
      </c>
    </row>
    <row r="11" s="13" customFormat="true" ht="13.5" hidden="false" customHeight="false" outlineLevel="0" collapsed="false">
      <c r="A11" s="15" t="s">
        <v>17</v>
      </c>
      <c r="B11" s="11" t="n">
        <v>6.48933159728738</v>
      </c>
      <c r="C11" s="11" t="n">
        <v>12.7082915644942</v>
      </c>
      <c r="D11" s="11" t="n">
        <v>9.84174474783329</v>
      </c>
      <c r="E11" s="11" t="n">
        <v>6.86249395334715</v>
      </c>
      <c r="F11" s="11" t="n">
        <v>4.98077021967394</v>
      </c>
      <c r="G11" s="11" t="n">
        <v>4.62168792994963</v>
      </c>
      <c r="H11" s="14" t="n">
        <v>-85.6209689999998</v>
      </c>
      <c r="I11" s="14" t="n">
        <v>-445.360024</v>
      </c>
    </row>
    <row r="12" s="13" customFormat="true" ht="25.5" hidden="false" customHeight="true" outlineLevel="0" collapsed="false">
      <c r="A12" s="15" t="s">
        <v>18</v>
      </c>
      <c r="B12" s="11" t="n">
        <v>11.1516581733566</v>
      </c>
      <c r="C12" s="11" t="n">
        <v>5.34221193068201</v>
      </c>
      <c r="D12" s="11" t="n">
        <v>5.13352906675635</v>
      </c>
      <c r="E12" s="11" t="n">
        <v>7.18938128524671</v>
      </c>
      <c r="F12" s="11" t="n">
        <v>-1.73491917673276</v>
      </c>
      <c r="G12" s="11" t="n">
        <v>0.0474634451317399</v>
      </c>
      <c r="H12" s="12" t="n">
        <v>1267.850397</v>
      </c>
      <c r="I12" s="12" t="n">
        <v>2137.183261</v>
      </c>
    </row>
    <row r="13" s="13" customFormat="true" ht="13.5" hidden="false" customHeight="false" outlineLevel="0" collapsed="false">
      <c r="A13" s="15" t="s">
        <v>19</v>
      </c>
      <c r="B13" s="11" t="n">
        <v>2.59783233501808</v>
      </c>
      <c r="C13" s="11" t="n">
        <v>-1.05720244901663</v>
      </c>
      <c r="D13" s="11" t="n">
        <v>-0.705238255311556</v>
      </c>
      <c r="E13" s="11" t="n">
        <v>1.72802606495391</v>
      </c>
      <c r="F13" s="11" t="n">
        <v>-14.73983481182</v>
      </c>
      <c r="G13" s="11" t="n">
        <v>-12.7542500855</v>
      </c>
      <c r="H13" s="14" t="n">
        <v>213.985653</v>
      </c>
      <c r="I13" s="14" t="n">
        <v>275.859719</v>
      </c>
    </row>
    <row r="14" s="13" customFormat="true" ht="27" hidden="false" customHeight="false" outlineLevel="0" collapsed="false">
      <c r="A14" s="16" t="s">
        <v>20</v>
      </c>
      <c r="B14" s="11" t="n">
        <v>4.41887936608573</v>
      </c>
      <c r="C14" s="11" t="n">
        <v>5.67178692692671</v>
      </c>
      <c r="D14" s="11" t="n">
        <v>5.33188258482481</v>
      </c>
      <c r="E14" s="11" t="n">
        <v>3.24927218670417</v>
      </c>
      <c r="F14" s="11" t="n">
        <v>1.07995196781208</v>
      </c>
      <c r="G14" s="11" t="n">
        <v>3.57524105785012</v>
      </c>
      <c r="H14" s="12" t="n">
        <v>412.158318</v>
      </c>
      <c r="I14" s="12" t="n">
        <v>682.453812</v>
      </c>
    </row>
    <row r="15" s="13" customFormat="true" ht="13.5" hidden="false" customHeight="false" outlineLevel="0" collapsed="false">
      <c r="A15" s="15" t="s">
        <v>21</v>
      </c>
      <c r="B15" s="11" t="n">
        <v>4.13494647225282</v>
      </c>
      <c r="C15" s="11" t="n">
        <v>8.53397058162516</v>
      </c>
      <c r="D15" s="11" t="n">
        <v>7.98330507266884</v>
      </c>
      <c r="E15" s="11" t="n">
        <v>2.21208303358864</v>
      </c>
      <c r="F15" s="11" t="n">
        <v>4.41668412792446</v>
      </c>
      <c r="G15" s="11" t="n">
        <v>5.0676639282752</v>
      </c>
      <c r="H15" s="14" t="n">
        <v>641.706426</v>
      </c>
      <c r="I15" s="14" t="n">
        <v>1178.86973</v>
      </c>
    </row>
    <row r="16" s="13" customFormat="true" ht="13.5" hidden="false" customHeight="false" outlineLevel="0" collapsed="false">
      <c r="A16" s="17" t="s">
        <v>22</v>
      </c>
      <c r="B16" s="11" t="n">
        <v>2.02580060469776</v>
      </c>
      <c r="C16" s="11" t="n">
        <v>-0.351437614663567</v>
      </c>
      <c r="D16" s="11" t="n">
        <v>-0.78682942375508</v>
      </c>
      <c r="E16" s="11" t="n">
        <v>2.53243933193098</v>
      </c>
      <c r="F16" s="11" t="n">
        <v>-9.89093561926984</v>
      </c>
      <c r="G16" s="11" t="n">
        <v>-9.1180910358257</v>
      </c>
      <c r="H16" s="12" t="n">
        <v>-173.426091</v>
      </c>
      <c r="I16" s="12" t="n">
        <v>-361.204472</v>
      </c>
    </row>
    <row r="17" s="13" customFormat="true" ht="27" hidden="false" customHeight="false" outlineLevel="0" collapsed="false">
      <c r="A17" s="15" t="s">
        <v>23</v>
      </c>
      <c r="B17" s="11" t="n">
        <v>0.414976380180609</v>
      </c>
      <c r="C17" s="11" t="n">
        <v>6.16156501584244</v>
      </c>
      <c r="D17" s="11" t="n">
        <v>7.31208795139099</v>
      </c>
      <c r="E17" s="11" t="n">
        <v>0.851752588937192</v>
      </c>
      <c r="F17" s="11" t="n">
        <v>-15.525135558165</v>
      </c>
      <c r="G17" s="11" t="n">
        <v>-9.26307759970663</v>
      </c>
      <c r="H17" s="14" t="n">
        <v>-124.048373</v>
      </c>
      <c r="I17" s="14" t="n">
        <v>-267.604913</v>
      </c>
    </row>
    <row r="18" s="13" customFormat="true" ht="25.5" hidden="false" customHeight="true" outlineLevel="0" collapsed="false">
      <c r="A18" s="15" t="s">
        <v>24</v>
      </c>
      <c r="B18" s="11" t="n">
        <v>1.61082422451715</v>
      </c>
      <c r="C18" s="11" t="n">
        <v>-1.79868522007214</v>
      </c>
      <c r="D18" s="11" t="n">
        <v>-2.52889187716752</v>
      </c>
      <c r="E18" s="11" t="n">
        <v>1.68068674299379</v>
      </c>
      <c r="F18" s="11" t="n">
        <v>-7.11503135562356</v>
      </c>
      <c r="G18" s="11" t="n">
        <v>-9.0484603467043</v>
      </c>
      <c r="H18" s="12" t="n">
        <v>-49.377718</v>
      </c>
      <c r="I18" s="12" t="n">
        <v>-93.599559</v>
      </c>
    </row>
    <row r="19" s="13" customFormat="true" ht="13.5" hidden="false" customHeight="false" outlineLevel="0" collapsed="false">
      <c r="A19" s="15" t="s">
        <v>25</v>
      </c>
      <c r="B19" s="11" t="n">
        <v>4.46200847392963</v>
      </c>
      <c r="C19" s="11" t="n">
        <v>13.7893022442896</v>
      </c>
      <c r="D19" s="11" t="n">
        <v>19.9378310235002</v>
      </c>
      <c r="E19" s="11" t="n">
        <v>2.51105024620964</v>
      </c>
      <c r="F19" s="11" t="n">
        <v>12.8143964576836</v>
      </c>
      <c r="G19" s="11" t="n">
        <v>-0.414063512276485</v>
      </c>
      <c r="H19" s="14" t="n">
        <v>769.919491</v>
      </c>
      <c r="I19" s="14" t="n">
        <v>1753.850715</v>
      </c>
    </row>
    <row r="20" s="13" customFormat="true" ht="13.5" hidden="false" customHeight="true" outlineLevel="0" collapsed="false">
      <c r="A20" s="15" t="s">
        <v>26</v>
      </c>
      <c r="B20" s="11" t="n">
        <v>6.62801054805277</v>
      </c>
      <c r="C20" s="11" t="n">
        <v>2.03459157897748</v>
      </c>
      <c r="D20" s="11" t="n">
        <v>-0.420905524666708</v>
      </c>
      <c r="E20" s="11" t="n">
        <v>9.07347445615962</v>
      </c>
      <c r="F20" s="11" t="n">
        <v>-0.245718391479386</v>
      </c>
      <c r="G20" s="11" t="n">
        <v>-0.83554220109076</v>
      </c>
      <c r="H20" s="12" t="n">
        <v>-1053.777889</v>
      </c>
      <c r="I20" s="12" t="n">
        <v>-2032.115409</v>
      </c>
    </row>
    <row r="21" s="13" customFormat="true" ht="13.5" hidden="false" customHeight="true" outlineLevel="0" collapsed="false">
      <c r="A21" s="15" t="s">
        <v>27</v>
      </c>
      <c r="B21" s="11" t="n">
        <v>4.07381427741061</v>
      </c>
      <c r="C21" s="11" t="n">
        <v>21.0686107133829</v>
      </c>
      <c r="D21" s="11" t="n">
        <v>21.2080183472506</v>
      </c>
      <c r="E21" s="11" t="n">
        <v>4.78427798910528</v>
      </c>
      <c r="F21" s="11" t="n">
        <v>9.6497938320319</v>
      </c>
      <c r="G21" s="11" t="n">
        <v>5.76104927061743</v>
      </c>
      <c r="H21" s="14" t="n">
        <v>-324.432196</v>
      </c>
      <c r="I21" s="14" t="n">
        <v>-571.698268</v>
      </c>
    </row>
    <row r="22" s="13" customFormat="true" ht="27" hidden="false" customHeight="false" outlineLevel="0" collapsed="false">
      <c r="A22" s="15" t="s">
        <v>28</v>
      </c>
      <c r="B22" s="11" t="n">
        <v>5.98782563754036</v>
      </c>
      <c r="C22" s="11" t="n">
        <v>3.93793917598329</v>
      </c>
      <c r="D22" s="11" t="n">
        <v>2.48060486126818</v>
      </c>
      <c r="E22" s="11" t="n">
        <v>3.08948071264571</v>
      </c>
      <c r="F22" s="11" t="n">
        <v>-3.4932782791437</v>
      </c>
      <c r="G22" s="11" t="n">
        <v>-4.24270087819896</v>
      </c>
      <c r="H22" s="12" t="n">
        <v>917.251316</v>
      </c>
      <c r="I22" s="12" t="n">
        <v>1595.696174</v>
      </c>
    </row>
    <row r="23" s="13" customFormat="true" ht="13.5" hidden="false" customHeight="false" outlineLevel="0" collapsed="false">
      <c r="A23" s="15" t="s">
        <v>29</v>
      </c>
      <c r="B23" s="11" t="n">
        <v>3.66538996679803</v>
      </c>
      <c r="C23" s="11" t="n">
        <v>5.95146293920075</v>
      </c>
      <c r="D23" s="11" t="n">
        <v>3.77205299581365</v>
      </c>
      <c r="E23" s="11" t="n">
        <v>2.21009917955057</v>
      </c>
      <c r="F23" s="11" t="n">
        <v>-3.32462273333948</v>
      </c>
      <c r="G23" s="11" t="n">
        <v>-4.49757903546532</v>
      </c>
      <c r="H23" s="14" t="n">
        <v>510.455429</v>
      </c>
      <c r="I23" s="14" t="n">
        <v>869.445719</v>
      </c>
    </row>
    <row r="24" s="13" customFormat="true" ht="27" hidden="false" customHeight="false" outlineLevel="0" collapsed="false">
      <c r="A24" s="15" t="s">
        <v>30</v>
      </c>
      <c r="B24" s="11" t="n">
        <v>2.32243567074233</v>
      </c>
      <c r="C24" s="11" t="n">
        <v>0.56168097992277</v>
      </c>
      <c r="D24" s="11" t="n">
        <v>0.270699463526029</v>
      </c>
      <c r="E24" s="11" t="n">
        <v>0.879381533095135</v>
      </c>
      <c r="F24" s="11" t="n">
        <v>-3.91631305708555</v>
      </c>
      <c r="G24" s="11" t="n">
        <v>-3.58503634266276</v>
      </c>
      <c r="H24" s="12" t="n">
        <v>406.795887</v>
      </c>
      <c r="I24" s="12" t="n">
        <v>726.250455</v>
      </c>
    </row>
    <row r="25" s="13" customFormat="true" ht="27" hidden="false" customHeight="false" outlineLevel="0" collapsed="false">
      <c r="A25" s="15" t="s">
        <v>31</v>
      </c>
      <c r="B25" s="11" t="n">
        <v>12.8624279708552</v>
      </c>
      <c r="C25" s="11" t="n">
        <v>15.3867193091506</v>
      </c>
      <c r="D25" s="11" t="n">
        <v>16.4227978027912</v>
      </c>
      <c r="E25" s="11" t="n">
        <v>10.5955441147098</v>
      </c>
      <c r="F25" s="11" t="n">
        <v>-12.8283859341476</v>
      </c>
      <c r="G25" s="11" t="n">
        <v>-13.6053808007319</v>
      </c>
      <c r="H25" s="14" t="n">
        <v>1098.534647</v>
      </c>
      <c r="I25" s="14" t="n">
        <v>1832.95173</v>
      </c>
    </row>
    <row r="26" s="13" customFormat="true" ht="13.5" hidden="false" customHeight="false" outlineLevel="0" collapsed="false">
      <c r="A26" s="15" t="s">
        <v>32</v>
      </c>
      <c r="B26" s="11" t="n">
        <v>3.42720852775459</v>
      </c>
      <c r="C26" s="11" t="n">
        <v>5.7721179854468</v>
      </c>
      <c r="D26" s="11" t="n">
        <v>4.95335887922856</v>
      </c>
      <c r="E26" s="11" t="n">
        <v>7.45306026522057</v>
      </c>
      <c r="F26" s="11" t="n">
        <v>-28.3492147208507</v>
      </c>
      <c r="G26" s="11" t="n">
        <v>-29.938389348266</v>
      </c>
      <c r="H26" s="12" t="n">
        <v>-875.900041</v>
      </c>
      <c r="I26" s="12" t="n">
        <v>-1787.955846</v>
      </c>
    </row>
    <row r="27" s="13" customFormat="true" ht="13.5" hidden="false" customHeight="false" outlineLevel="0" collapsed="false">
      <c r="A27" s="15" t="s">
        <v>33</v>
      </c>
      <c r="B27" s="11" t="n">
        <v>5.40060242346464</v>
      </c>
      <c r="C27" s="11" t="n">
        <v>-4.08872042768168</v>
      </c>
      <c r="D27" s="11" t="n">
        <v>-5.91666885585164</v>
      </c>
      <c r="E27" s="11" t="n">
        <v>3.42453770033583</v>
      </c>
      <c r="F27" s="11" t="n">
        <v>-1.72591847541327</v>
      </c>
      <c r="G27" s="11" t="n">
        <v>-3.66113305200693</v>
      </c>
      <c r="H27" s="14" t="n">
        <v>522.577182</v>
      </c>
      <c r="I27" s="14" t="n">
        <v>830.151129</v>
      </c>
    </row>
    <row r="28" s="13" customFormat="true" ht="13.5" hidden="false" customHeight="false" outlineLevel="0" collapsed="false">
      <c r="A28" s="15" t="s">
        <v>34</v>
      </c>
      <c r="B28" s="11" t="n">
        <v>18.2034277589863</v>
      </c>
      <c r="C28" s="11" t="n">
        <v>5.42506899530622</v>
      </c>
      <c r="D28" s="11" t="n">
        <v>3.24538220595572</v>
      </c>
      <c r="E28" s="11" t="n">
        <v>6.00268528293973</v>
      </c>
      <c r="F28" s="11" t="n">
        <v>0.0214782332550101</v>
      </c>
      <c r="G28" s="11" t="n">
        <v>-0.197542630002033</v>
      </c>
      <c r="H28" s="12" t="n">
        <v>3537.825785</v>
      </c>
      <c r="I28" s="12" t="n">
        <v>6067.073499</v>
      </c>
    </row>
    <row r="29" s="13" customFormat="true" ht="13.5" hidden="false" customHeight="false" outlineLevel="0" collapsed="false">
      <c r="A29" s="18" t="s">
        <v>35</v>
      </c>
      <c r="B29" s="11" t="n">
        <v>9.68694304731088</v>
      </c>
      <c r="C29" s="11" t="n">
        <v>6.69653374028293</v>
      </c>
      <c r="D29" s="11" t="n">
        <v>1.76878349881083</v>
      </c>
      <c r="E29" s="11" t="n">
        <v>9.51720543634655</v>
      </c>
      <c r="F29" s="11" t="n">
        <v>-10.3820940578433</v>
      </c>
      <c r="G29" s="11" t="n">
        <v>-8.44974832272716</v>
      </c>
      <c r="H29" s="14" t="n">
        <v>-3.67575299999999</v>
      </c>
      <c r="I29" s="14" t="n">
        <v>-149.858216000001</v>
      </c>
    </row>
    <row r="30" s="13" customFormat="true" ht="13.5" hidden="false" customHeight="false" outlineLevel="0" collapsed="false">
      <c r="A30" s="19" t="s">
        <v>36</v>
      </c>
      <c r="B30" s="11" t="n">
        <v>3.34864624482386</v>
      </c>
      <c r="C30" s="11" t="n">
        <v>1.28151018828098</v>
      </c>
      <c r="D30" s="11" t="n">
        <v>2.39457170676002</v>
      </c>
      <c r="E30" s="11" t="n">
        <v>6.32273493046737</v>
      </c>
      <c r="F30" s="11" t="n">
        <v>-10.2242993153615</v>
      </c>
      <c r="G30" s="11" t="n">
        <v>-11.6914298525807</v>
      </c>
      <c r="H30" s="12" t="n">
        <v>-963.549247</v>
      </c>
      <c r="I30" s="12" t="n">
        <v>-1803.428822</v>
      </c>
    </row>
    <row r="31" s="13" customFormat="true" ht="13.5" hidden="false" customHeight="true" outlineLevel="0" collapsed="false">
      <c r="A31" s="19" t="s">
        <v>37</v>
      </c>
      <c r="B31" s="11" t="n">
        <v>6.33829680248702</v>
      </c>
      <c r="C31" s="11" t="n">
        <v>10.0632229428731</v>
      </c>
      <c r="D31" s="11" t="n">
        <v>1.43029892244429</v>
      </c>
      <c r="E31" s="11" t="n">
        <v>3.19447050587919</v>
      </c>
      <c r="F31" s="11" t="n">
        <v>-10.7419513029274</v>
      </c>
      <c r="G31" s="11" t="n">
        <v>-1.28482673108481</v>
      </c>
      <c r="H31" s="14" t="n">
        <v>959.873494</v>
      </c>
      <c r="I31" s="14" t="n">
        <v>1653.570606</v>
      </c>
    </row>
    <row r="32" s="13" customFormat="true" ht="13.5" hidden="false" customHeight="false" outlineLevel="0" collapsed="false">
      <c r="A32" s="18" t="s">
        <v>38</v>
      </c>
      <c r="B32" s="11" t="n">
        <v>5.3194141248334</v>
      </c>
      <c r="C32" s="11" t="n">
        <v>2.99413031021385</v>
      </c>
      <c r="D32" s="11" t="n">
        <v>1.73034652667234</v>
      </c>
      <c r="E32" s="11" t="n">
        <v>2.71953431310804</v>
      </c>
      <c r="F32" s="11" t="n">
        <v>-6.12863149308809</v>
      </c>
      <c r="G32" s="11" t="n">
        <v>-4.53469837121861</v>
      </c>
      <c r="H32" s="12" t="n">
        <v>875.824904</v>
      </c>
      <c r="I32" s="12" t="n">
        <v>1323.241765</v>
      </c>
    </row>
    <row r="33" s="13" customFormat="true" ht="13.5" hidden="false" customHeight="false" outlineLevel="0" collapsed="false">
      <c r="A33" s="19" t="s">
        <v>39</v>
      </c>
      <c r="B33" s="11" t="n">
        <v>2.14470612193758</v>
      </c>
      <c r="C33" s="11" t="n">
        <v>4.87058069596243</v>
      </c>
      <c r="D33" s="11" t="n">
        <v>2.26428112097655</v>
      </c>
      <c r="E33" s="11" t="n">
        <v>0.446812694850852</v>
      </c>
      <c r="F33" s="11" t="n">
        <v>-2.62780381401771</v>
      </c>
      <c r="G33" s="11" t="n">
        <v>-5.02694121740591</v>
      </c>
      <c r="H33" s="14" t="n">
        <v>526.931812</v>
      </c>
      <c r="I33" s="14" t="n">
        <v>889.237225</v>
      </c>
    </row>
    <row r="34" s="13" customFormat="true" ht="27" hidden="false" customHeight="false" outlineLevel="0" collapsed="false">
      <c r="A34" s="19" t="s">
        <v>40</v>
      </c>
      <c r="B34" s="11" t="n">
        <v>3.17470800289583</v>
      </c>
      <c r="C34" s="11" t="n">
        <v>1.75902468809238</v>
      </c>
      <c r="D34" s="11" t="n">
        <v>1.37891129355737</v>
      </c>
      <c r="E34" s="11" t="n">
        <v>2.27272161825718</v>
      </c>
      <c r="F34" s="11" t="n">
        <v>-6.93039189906702</v>
      </c>
      <c r="G34" s="11" t="n">
        <v>-4.42480349419536</v>
      </c>
      <c r="H34" s="12" t="n">
        <v>348.893092</v>
      </c>
      <c r="I34" s="12" t="n">
        <v>434.00454</v>
      </c>
    </row>
    <row r="35" s="13" customFormat="true" ht="24.75" hidden="false" customHeight="true" outlineLevel="0" collapsed="false">
      <c r="A35" s="20" t="s">
        <v>41</v>
      </c>
      <c r="B35" s="11" t="n">
        <v>0.0733774746990401</v>
      </c>
      <c r="C35" s="21" t="s">
        <v>42</v>
      </c>
      <c r="D35" s="21" t="s">
        <v>42</v>
      </c>
      <c r="E35" s="11" t="n">
        <v>0.744159686924227</v>
      </c>
      <c r="F35" s="11" t="n">
        <v>6.78652693906516</v>
      </c>
      <c r="G35" s="11" t="n">
        <v>4.79313142676551</v>
      </c>
      <c r="H35" s="14" t="n">
        <v>-212.768456</v>
      </c>
      <c r="I35" s="14" t="n">
        <v>-450.608133</v>
      </c>
    </row>
    <row r="36" s="13" customFormat="true" ht="27" hidden="false" customHeight="false" outlineLevel="0" collapsed="false">
      <c r="A36" s="10" t="s">
        <v>43</v>
      </c>
      <c r="B36" s="11" t="n">
        <v>0.394989351099482</v>
      </c>
      <c r="C36" s="11" t="n">
        <v>21.3468633077182</v>
      </c>
      <c r="D36" s="11" t="n">
        <v>6.78440239002016</v>
      </c>
      <c r="E36" s="11" t="n">
        <v>1.30963162959369</v>
      </c>
      <c r="F36" s="11" t="n">
        <v>2.56497009618407</v>
      </c>
      <c r="G36" s="11" t="n">
        <v>3.38556921254461</v>
      </c>
      <c r="H36" s="12" t="n">
        <v>-255.083402</v>
      </c>
      <c r="I36" s="12" t="n">
        <v>-476.610851</v>
      </c>
    </row>
    <row r="37" s="13" customFormat="true" ht="13.5" hidden="false" customHeight="false" outlineLevel="0" collapsed="false">
      <c r="A37" s="22" t="s">
        <v>44</v>
      </c>
      <c r="B37" s="11" t="n">
        <v>1.94559324875986</v>
      </c>
      <c r="C37" s="11" t="n">
        <v>8.16632487254353</v>
      </c>
      <c r="D37" s="11" t="n">
        <v>3.51865717548475</v>
      </c>
      <c r="E37" s="11" t="n">
        <v>1.66185434546188</v>
      </c>
      <c r="F37" s="11" t="n">
        <v>19.9629628599799</v>
      </c>
      <c r="G37" s="11" t="n">
        <v>11.9830844879651</v>
      </c>
      <c r="H37" s="14" t="n">
        <v>-22.6902</v>
      </c>
      <c r="I37" s="14" t="n">
        <v>-26.0607319999999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7.30749150366908</v>
      </c>
      <c r="D38" s="24" t="n">
        <v>5.89755767510656</v>
      </c>
      <c r="E38" s="24" t="n">
        <v>100</v>
      </c>
      <c r="F38" s="24" t="n">
        <v>0.766170652433161</v>
      </c>
      <c r="G38" s="24" t="n">
        <v>-0.90264597087598</v>
      </c>
      <c r="H38" s="25" t="n">
        <v>-1112.785175</v>
      </c>
      <c r="I38" s="25" t="n">
        <v>-5459.077584</v>
      </c>
    </row>
    <row r="39" customFormat="false" ht="16.5" hidden="false" customHeight="tru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  <c r="G41" s="27"/>
      <c r="H41" s="27"/>
    </row>
    <row r="43" customFormat="false" ht="12.75" hidden="false" customHeight="false" outlineLevel="0" collapsed="false">
      <c r="A43" s="28" t="s">
        <v>49</v>
      </c>
      <c r="B43" s="28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H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30" t="s">
        <v>181</v>
      </c>
    </row>
    <row r="2" customFormat="false" ht="12.75" hidden="false" customHeight="true" outlineLevel="0" collapsed="false">
      <c r="A2" s="210" t="s">
        <v>92</v>
      </c>
      <c r="B2" s="211" t="s">
        <v>140</v>
      </c>
      <c r="C2" s="211" t="s">
        <v>141</v>
      </c>
      <c r="D2" s="211" t="s">
        <v>142</v>
      </c>
      <c r="E2" s="211" t="s">
        <v>143</v>
      </c>
      <c r="F2" s="211" t="s">
        <v>144</v>
      </c>
      <c r="G2" s="211" t="s">
        <v>145</v>
      </c>
      <c r="H2" s="211" t="s">
        <v>146</v>
      </c>
      <c r="I2" s="211" t="s">
        <v>147</v>
      </c>
      <c r="J2" s="211" t="s">
        <v>148</v>
      </c>
    </row>
    <row r="3" customFormat="false" ht="65.25" hidden="false" customHeight="true" outlineLevel="0" collapsed="false">
      <c r="A3" s="210"/>
      <c r="B3" s="157" t="s">
        <v>149</v>
      </c>
      <c r="C3" s="157" t="s">
        <v>150</v>
      </c>
      <c r="D3" s="157" t="s">
        <v>151</v>
      </c>
      <c r="E3" s="157" t="s">
        <v>152</v>
      </c>
      <c r="F3" s="157" t="s">
        <v>153</v>
      </c>
      <c r="G3" s="157" t="s">
        <v>154</v>
      </c>
      <c r="H3" s="157" t="s">
        <v>155</v>
      </c>
      <c r="I3" s="157" t="s">
        <v>156</v>
      </c>
      <c r="J3" s="157" t="s">
        <v>157</v>
      </c>
    </row>
    <row r="4" customFormat="false" ht="12.75" hidden="false" customHeight="false" outlineLevel="0" collapsed="false">
      <c r="A4" s="69" t="n">
        <v>2009</v>
      </c>
      <c r="B4" s="212" t="n">
        <v>9706</v>
      </c>
      <c r="C4" s="212" t="n">
        <v>24067</v>
      </c>
      <c r="D4" s="212" t="n">
        <v>17462</v>
      </c>
      <c r="E4" s="212" t="n">
        <v>22653</v>
      </c>
      <c r="F4" s="212" t="n">
        <v>21842</v>
      </c>
      <c r="G4" s="212" t="n">
        <v>7952</v>
      </c>
      <c r="H4" s="212" t="n">
        <v>5841</v>
      </c>
      <c r="I4" s="212" t="n">
        <v>25807</v>
      </c>
      <c r="J4" s="212" t="n">
        <v>16185</v>
      </c>
    </row>
    <row r="5" customFormat="false" ht="12.75" hidden="false" customHeight="false" outlineLevel="0" collapsed="false">
      <c r="A5" s="69" t="n">
        <v>2010</v>
      </c>
      <c r="B5" s="212" t="n">
        <v>11123</v>
      </c>
      <c r="C5" s="212" t="n">
        <v>34746</v>
      </c>
      <c r="D5" s="212" t="n">
        <v>19299</v>
      </c>
      <c r="E5" s="212" t="n">
        <v>25320</v>
      </c>
      <c r="F5" s="212" t="n">
        <v>25960</v>
      </c>
      <c r="G5" s="212" t="n">
        <v>9991</v>
      </c>
      <c r="H5" s="212" t="n">
        <v>8550</v>
      </c>
      <c r="I5" s="212" t="n">
        <v>32122</v>
      </c>
      <c r="J5" s="212" t="n">
        <v>17344</v>
      </c>
    </row>
    <row r="6" customFormat="false" ht="12.75" hidden="false" customHeight="false" outlineLevel="0" collapsed="false">
      <c r="A6" s="69" t="n">
        <v>2011</v>
      </c>
      <c r="B6" s="213" t="n">
        <v>12980</v>
      </c>
      <c r="C6" s="213" t="n">
        <v>41715</v>
      </c>
      <c r="D6" s="213" t="n">
        <v>21153</v>
      </c>
      <c r="E6" s="213" t="n">
        <v>27483</v>
      </c>
      <c r="F6" s="213" t="n">
        <v>28792</v>
      </c>
      <c r="G6" s="213" t="n">
        <v>10142</v>
      </c>
      <c r="H6" s="213" t="n">
        <v>10056</v>
      </c>
      <c r="I6" s="213" t="n">
        <v>36337</v>
      </c>
      <c r="J6" s="213" t="n">
        <v>19160</v>
      </c>
    </row>
    <row r="7" customFormat="false" ht="12.75" hidden="false" customHeight="false" outlineLevel="0" collapsed="false">
      <c r="A7" s="69" t="n">
        <v>2009</v>
      </c>
      <c r="B7" s="213"/>
      <c r="C7" s="213"/>
      <c r="D7" s="213"/>
      <c r="E7" s="213"/>
      <c r="F7" s="213"/>
      <c r="G7" s="213"/>
      <c r="H7" s="213"/>
      <c r="I7" s="213"/>
      <c r="J7" s="213"/>
    </row>
    <row r="8" customFormat="false" ht="12.75" hidden="false" customHeight="false" outlineLevel="0" collapsed="false">
      <c r="A8" s="73" t="s">
        <v>102</v>
      </c>
      <c r="B8" s="213" t="n">
        <v>2569</v>
      </c>
      <c r="C8" s="213" t="n">
        <v>4521</v>
      </c>
      <c r="D8" s="213" t="n">
        <v>6542</v>
      </c>
      <c r="E8" s="213" t="n">
        <v>5451</v>
      </c>
      <c r="F8" s="213" t="n">
        <v>6208</v>
      </c>
      <c r="G8" s="213" t="n">
        <v>1977</v>
      </c>
      <c r="H8" s="213" t="n">
        <v>1305</v>
      </c>
      <c r="I8" s="213" t="n">
        <v>6347</v>
      </c>
      <c r="J8" s="213" t="n">
        <v>4119</v>
      </c>
    </row>
    <row r="9" customFormat="false" ht="12.75" hidden="false" customHeight="false" outlineLevel="0" collapsed="false">
      <c r="A9" s="73" t="s">
        <v>103</v>
      </c>
      <c r="B9" s="213" t="n">
        <v>2547</v>
      </c>
      <c r="C9" s="213" t="n">
        <v>5731</v>
      </c>
      <c r="D9" s="213" t="n">
        <v>3961</v>
      </c>
      <c r="E9" s="213" t="n">
        <v>5654</v>
      </c>
      <c r="F9" s="213" t="n">
        <v>4958</v>
      </c>
      <c r="G9" s="213" t="n">
        <v>1983</v>
      </c>
      <c r="H9" s="213" t="n">
        <v>1349</v>
      </c>
      <c r="I9" s="213" t="n">
        <v>6539</v>
      </c>
      <c r="J9" s="213" t="n">
        <v>4019</v>
      </c>
    </row>
    <row r="10" customFormat="false" ht="12.75" hidden="false" customHeight="false" outlineLevel="0" collapsed="false">
      <c r="A10" s="73" t="s">
        <v>104</v>
      </c>
      <c r="B10" s="213" t="n">
        <v>2165</v>
      </c>
      <c r="C10" s="213" t="n">
        <v>7102</v>
      </c>
      <c r="D10" s="213" t="n">
        <v>3232</v>
      </c>
      <c r="E10" s="213" t="n">
        <v>5708</v>
      </c>
      <c r="F10" s="213" t="n">
        <v>5957</v>
      </c>
      <c r="G10" s="213" t="n">
        <v>1918</v>
      </c>
      <c r="H10" s="213" t="n">
        <v>1483</v>
      </c>
      <c r="I10" s="213" t="n">
        <v>6090</v>
      </c>
      <c r="J10" s="213" t="n">
        <v>3789</v>
      </c>
    </row>
    <row r="11" customFormat="false" ht="12.75" hidden="false" customHeight="false" outlineLevel="0" collapsed="false">
      <c r="A11" s="73" t="s">
        <v>105</v>
      </c>
      <c r="B11" s="213" t="n">
        <v>2426</v>
      </c>
      <c r="C11" s="213" t="n">
        <v>6712</v>
      </c>
      <c r="D11" s="213" t="n">
        <v>3726</v>
      </c>
      <c r="E11" s="213" t="n">
        <v>5839</v>
      </c>
      <c r="F11" s="213" t="n">
        <v>4719</v>
      </c>
      <c r="G11" s="213" t="n">
        <v>2073</v>
      </c>
      <c r="H11" s="213" t="n">
        <v>1703</v>
      </c>
      <c r="I11" s="213" t="n">
        <v>6831</v>
      </c>
      <c r="J11" s="213" t="n">
        <v>4258</v>
      </c>
    </row>
    <row r="12" customFormat="false" ht="12.75" hidden="false" customHeight="false" outlineLevel="0" collapsed="false">
      <c r="A12" s="69" t="n">
        <v>2010</v>
      </c>
      <c r="B12" s="213"/>
      <c r="C12" s="213"/>
      <c r="D12" s="213"/>
      <c r="E12" s="213"/>
      <c r="F12" s="213"/>
      <c r="G12" s="212"/>
      <c r="H12" s="212"/>
      <c r="I12" s="212"/>
      <c r="J12" s="213"/>
    </row>
    <row r="13" customFormat="false" ht="12.75" hidden="false" customHeight="false" outlineLevel="0" collapsed="false">
      <c r="A13" s="73" t="s">
        <v>102</v>
      </c>
      <c r="B13" s="212" t="n">
        <v>2609</v>
      </c>
      <c r="C13" s="212" t="n">
        <v>7668</v>
      </c>
      <c r="D13" s="212" t="n">
        <v>5092</v>
      </c>
      <c r="E13" s="212" t="n">
        <v>5759</v>
      </c>
      <c r="F13" s="212" t="n">
        <v>6362</v>
      </c>
      <c r="G13" s="214" t="n">
        <v>2273</v>
      </c>
      <c r="H13" s="214" t="n">
        <v>1983</v>
      </c>
      <c r="I13" s="214" t="n">
        <v>7640</v>
      </c>
      <c r="J13" s="212" t="n">
        <v>4364</v>
      </c>
    </row>
    <row r="14" customFormat="false" ht="12.75" hidden="false" customHeight="false" outlineLevel="0" collapsed="false">
      <c r="A14" s="73" t="s">
        <v>103</v>
      </c>
      <c r="B14" s="212" t="n">
        <v>2826</v>
      </c>
      <c r="C14" s="212" t="n">
        <v>8555</v>
      </c>
      <c r="D14" s="212" t="n">
        <v>4388</v>
      </c>
      <c r="E14" s="212" t="n">
        <v>6296</v>
      </c>
      <c r="F14" s="212" t="n">
        <v>5845</v>
      </c>
      <c r="G14" s="214" t="n">
        <v>2625</v>
      </c>
      <c r="H14" s="214" t="n">
        <v>2199</v>
      </c>
      <c r="I14" s="214" t="n">
        <v>8389</v>
      </c>
      <c r="J14" s="212" t="n">
        <v>4610</v>
      </c>
    </row>
    <row r="15" customFormat="false" ht="12.75" hidden="false" customHeight="false" outlineLevel="0" collapsed="false">
      <c r="A15" s="73" t="s">
        <v>104</v>
      </c>
      <c r="B15" s="212" t="n">
        <v>2617</v>
      </c>
      <c r="C15" s="212" t="n">
        <v>9082</v>
      </c>
      <c r="D15" s="212" t="n">
        <v>4248</v>
      </c>
      <c r="E15" s="212" t="n">
        <v>6434</v>
      </c>
      <c r="F15" s="212" t="n">
        <v>7525</v>
      </c>
      <c r="G15" s="214" t="n">
        <v>2536</v>
      </c>
      <c r="H15" s="214" t="n">
        <v>1971</v>
      </c>
      <c r="I15" s="214" t="n">
        <v>7822</v>
      </c>
      <c r="J15" s="212" t="n">
        <v>4087</v>
      </c>
    </row>
    <row r="16" customFormat="false" ht="12.75" hidden="false" customHeight="false" outlineLevel="0" collapsed="false">
      <c r="A16" s="73" t="s">
        <v>105</v>
      </c>
      <c r="B16" s="212" t="n">
        <v>3070</v>
      </c>
      <c r="C16" s="212" t="n">
        <v>9441</v>
      </c>
      <c r="D16" s="212" t="n">
        <v>5570</v>
      </c>
      <c r="E16" s="212" t="n">
        <v>6831</v>
      </c>
      <c r="F16" s="212" t="n">
        <v>6228</v>
      </c>
      <c r="G16" s="214" t="n">
        <v>2557</v>
      </c>
      <c r="H16" s="214" t="n">
        <v>2398</v>
      </c>
      <c r="I16" s="214" t="n">
        <v>8271</v>
      </c>
      <c r="J16" s="212" t="n">
        <v>4282</v>
      </c>
    </row>
    <row r="17" customFormat="false" ht="12.75" hidden="false" customHeight="false" outlineLevel="0" collapsed="false">
      <c r="A17" s="69" t="n">
        <v>2011</v>
      </c>
      <c r="B17" s="212"/>
      <c r="C17" s="212"/>
      <c r="D17" s="212"/>
      <c r="E17" s="212"/>
      <c r="F17" s="212"/>
      <c r="G17" s="214"/>
      <c r="H17" s="214"/>
      <c r="I17" s="214"/>
      <c r="J17" s="212"/>
    </row>
    <row r="18" customFormat="false" ht="12.75" hidden="false" customHeight="false" outlineLevel="0" collapsed="false">
      <c r="A18" s="73" t="s">
        <v>102</v>
      </c>
      <c r="B18" s="212" t="n">
        <v>3319</v>
      </c>
      <c r="C18" s="212" t="n">
        <v>10263</v>
      </c>
      <c r="D18" s="212" t="n">
        <v>5872</v>
      </c>
      <c r="E18" s="212" t="n">
        <v>6436</v>
      </c>
      <c r="F18" s="212" t="n">
        <v>7564</v>
      </c>
      <c r="G18" s="214" t="n">
        <v>2619</v>
      </c>
      <c r="H18" s="214" t="n">
        <v>2190</v>
      </c>
      <c r="I18" s="214" t="n">
        <v>9523</v>
      </c>
      <c r="J18" s="212" t="n">
        <v>4909</v>
      </c>
    </row>
    <row r="19" customFormat="false" ht="12.75" hidden="false" customHeight="false" outlineLevel="0" collapsed="false">
      <c r="A19" s="73" t="s">
        <v>103</v>
      </c>
      <c r="B19" s="212" t="n">
        <v>3418</v>
      </c>
      <c r="C19" s="212" t="n">
        <v>10469</v>
      </c>
      <c r="D19" s="212" t="n">
        <v>4762</v>
      </c>
      <c r="E19" s="212" t="n">
        <v>6934</v>
      </c>
      <c r="F19" s="212" t="n">
        <v>6817</v>
      </c>
      <c r="G19" s="214" t="n">
        <v>2733</v>
      </c>
      <c r="H19" s="214" t="n">
        <v>2673</v>
      </c>
      <c r="I19" s="214" t="n">
        <v>10130</v>
      </c>
      <c r="J19" s="212" t="n">
        <v>4885</v>
      </c>
    </row>
    <row r="20" customFormat="false" ht="12.75" hidden="false" customHeight="false" outlineLevel="0" collapsed="false">
      <c r="A20" s="73" t="s">
        <v>104</v>
      </c>
      <c r="B20" s="212" t="n">
        <v>3057</v>
      </c>
      <c r="C20" s="212" t="n">
        <v>10881</v>
      </c>
      <c r="D20" s="212" t="n">
        <v>4789</v>
      </c>
      <c r="E20" s="212" t="n">
        <v>6829</v>
      </c>
      <c r="F20" s="212" t="n">
        <v>8104</v>
      </c>
      <c r="G20" s="214" t="n">
        <v>2431</v>
      </c>
      <c r="H20" s="214" t="n">
        <v>2499</v>
      </c>
      <c r="I20" s="214" t="n">
        <v>8455</v>
      </c>
      <c r="J20" s="212" t="n">
        <v>4402</v>
      </c>
    </row>
    <row r="21" customFormat="false" ht="12.75" hidden="false" customHeight="false" outlineLevel="0" collapsed="false">
      <c r="A21" s="73" t="s">
        <v>105</v>
      </c>
      <c r="B21" s="212" t="n">
        <v>3187</v>
      </c>
      <c r="C21" s="212" t="n">
        <v>10101</v>
      </c>
      <c r="D21" s="212" t="n">
        <v>5729</v>
      </c>
      <c r="E21" s="212" t="n">
        <v>7283</v>
      </c>
      <c r="F21" s="212" t="n">
        <v>6307</v>
      </c>
      <c r="G21" s="214" t="n">
        <v>2359</v>
      </c>
      <c r="H21" s="214" t="n">
        <v>2694</v>
      </c>
      <c r="I21" s="214" t="n">
        <v>8230</v>
      </c>
      <c r="J21" s="212" t="n">
        <v>4964</v>
      </c>
    </row>
    <row r="22" customFormat="false" ht="12.75" hidden="false" customHeight="false" outlineLevel="0" collapsed="false">
      <c r="A22" s="81" t="n">
        <v>2010</v>
      </c>
      <c r="B22" s="212"/>
      <c r="C22" s="212"/>
      <c r="D22" s="212"/>
      <c r="E22" s="212"/>
      <c r="F22" s="212"/>
      <c r="G22" s="214"/>
      <c r="H22" s="214"/>
      <c r="I22" s="214"/>
      <c r="J22" s="212"/>
    </row>
    <row r="23" customFormat="false" ht="12.75" hidden="false" customHeight="false" outlineLevel="0" collapsed="false">
      <c r="A23" s="81" t="s">
        <v>106</v>
      </c>
      <c r="B23" s="212" t="n">
        <v>791</v>
      </c>
      <c r="C23" s="212" t="n">
        <v>2385</v>
      </c>
      <c r="D23" s="212" t="n">
        <v>1732</v>
      </c>
      <c r="E23" s="212" t="n">
        <v>1830</v>
      </c>
      <c r="F23" s="212" t="n">
        <v>2138</v>
      </c>
      <c r="G23" s="214" t="n">
        <v>738</v>
      </c>
      <c r="H23" s="214" t="n">
        <v>577</v>
      </c>
      <c r="I23" s="214" t="n">
        <v>2641</v>
      </c>
      <c r="J23" s="212" t="n">
        <v>1434</v>
      </c>
      <c r="N23" s="231"/>
    </row>
    <row r="24" customFormat="false" ht="12.75" hidden="false" customHeight="false" outlineLevel="0" collapsed="false">
      <c r="A24" s="81" t="s">
        <v>107</v>
      </c>
      <c r="B24" s="212" t="n">
        <v>1030</v>
      </c>
      <c r="C24" s="212" t="n">
        <v>2904</v>
      </c>
      <c r="D24" s="212" t="n">
        <v>1742</v>
      </c>
      <c r="E24" s="212" t="n">
        <v>2171</v>
      </c>
      <c r="F24" s="212" t="n">
        <v>2225</v>
      </c>
      <c r="G24" s="214" t="n">
        <v>870</v>
      </c>
      <c r="H24" s="214" t="n">
        <v>820</v>
      </c>
      <c r="I24" s="214" t="n">
        <v>2844</v>
      </c>
      <c r="J24" s="212" t="n">
        <v>1576</v>
      </c>
      <c r="N24" s="231"/>
    </row>
    <row r="25" customFormat="false" ht="12.75" hidden="false" customHeight="false" outlineLevel="0" collapsed="false">
      <c r="A25" s="81" t="s">
        <v>108</v>
      </c>
      <c r="B25" s="212" t="n">
        <v>944</v>
      </c>
      <c r="C25" s="212" t="n">
        <v>2688</v>
      </c>
      <c r="D25" s="212" t="n">
        <v>1539</v>
      </c>
      <c r="E25" s="212" t="n">
        <v>2013</v>
      </c>
      <c r="F25" s="212" t="n">
        <v>1730</v>
      </c>
      <c r="G25" s="214" t="n">
        <v>840</v>
      </c>
      <c r="H25" s="214" t="n">
        <v>615</v>
      </c>
      <c r="I25" s="214" t="n">
        <v>2645</v>
      </c>
      <c r="J25" s="212" t="n">
        <v>1484</v>
      </c>
      <c r="N25" s="231"/>
    </row>
    <row r="26" customFormat="false" ht="12.75" hidden="false" customHeight="false" outlineLevel="0" collapsed="false">
      <c r="A26" s="81" t="s">
        <v>109</v>
      </c>
      <c r="B26" s="212" t="n">
        <v>931</v>
      </c>
      <c r="C26" s="212" t="n">
        <v>2779</v>
      </c>
      <c r="D26" s="212" t="n">
        <v>1402</v>
      </c>
      <c r="E26" s="212" t="n">
        <v>2037</v>
      </c>
      <c r="F26" s="212" t="n">
        <v>1819</v>
      </c>
      <c r="G26" s="214" t="n">
        <v>854</v>
      </c>
      <c r="H26" s="214" t="n">
        <v>881</v>
      </c>
      <c r="I26" s="214" t="n">
        <v>2801</v>
      </c>
      <c r="J26" s="212" t="n">
        <v>1483</v>
      </c>
      <c r="N26" s="231"/>
    </row>
    <row r="27" customFormat="false" ht="12.75" hidden="false" customHeight="false" outlineLevel="0" collapsed="false">
      <c r="A27" s="81" t="s">
        <v>110</v>
      </c>
      <c r="B27" s="212" t="n">
        <v>952</v>
      </c>
      <c r="C27" s="212" t="n">
        <v>3088</v>
      </c>
      <c r="D27" s="212" t="n">
        <v>1447</v>
      </c>
      <c r="E27" s="212" t="n">
        <v>2246</v>
      </c>
      <c r="F27" s="212" t="n">
        <v>2296</v>
      </c>
      <c r="G27" s="214" t="n">
        <v>931</v>
      </c>
      <c r="H27" s="214" t="n">
        <v>702</v>
      </c>
      <c r="I27" s="214" t="n">
        <v>2943</v>
      </c>
      <c r="J27" s="212" t="n">
        <v>1643</v>
      </c>
      <c r="N27" s="231"/>
    </row>
    <row r="28" customFormat="false" ht="12.75" hidden="false" customHeight="false" outlineLevel="0" collapsed="false">
      <c r="A28" s="81" t="s">
        <v>111</v>
      </c>
      <c r="B28" s="212" t="n">
        <v>827</v>
      </c>
      <c r="C28" s="212" t="n">
        <v>3025</v>
      </c>
      <c r="D28" s="212" t="n">
        <v>1539</v>
      </c>
      <c r="E28" s="212" t="n">
        <v>2184</v>
      </c>
      <c r="F28" s="212" t="n">
        <v>2703</v>
      </c>
      <c r="G28" s="214" t="n">
        <v>940</v>
      </c>
      <c r="H28" s="214" t="n">
        <v>564</v>
      </c>
      <c r="I28" s="214" t="n">
        <v>2809</v>
      </c>
      <c r="J28" s="212" t="n">
        <v>1587</v>
      </c>
      <c r="N28" s="231"/>
    </row>
    <row r="29" customFormat="false" ht="12.75" hidden="false" customHeight="false" outlineLevel="0" collapsed="false">
      <c r="A29" s="81" t="s">
        <v>112</v>
      </c>
      <c r="B29" s="212" t="n">
        <v>766</v>
      </c>
      <c r="C29" s="212" t="n">
        <v>3149</v>
      </c>
      <c r="D29" s="212" t="n">
        <v>1277</v>
      </c>
      <c r="E29" s="212" t="n">
        <v>1946</v>
      </c>
      <c r="F29" s="212" t="n">
        <v>2163</v>
      </c>
      <c r="G29" s="212" t="n">
        <v>592</v>
      </c>
      <c r="H29" s="212" t="n">
        <v>729</v>
      </c>
      <c r="I29" s="212" t="n">
        <v>1910</v>
      </c>
      <c r="J29" s="212" t="n">
        <v>1069</v>
      </c>
    </row>
    <row r="30" customFormat="false" ht="12.75" hidden="false" customHeight="false" outlineLevel="0" collapsed="false">
      <c r="A30" s="81" t="s">
        <v>113</v>
      </c>
      <c r="B30" s="214" t="n">
        <v>1024</v>
      </c>
      <c r="C30" s="214" t="n">
        <v>2908</v>
      </c>
      <c r="D30" s="214" t="n">
        <v>1432</v>
      </c>
      <c r="E30" s="214" t="n">
        <v>2303</v>
      </c>
      <c r="F30" s="214" t="n">
        <v>2659</v>
      </c>
      <c r="G30" s="214" t="n">
        <v>1004</v>
      </c>
      <c r="H30" s="214" t="n">
        <v>678</v>
      </c>
      <c r="I30" s="214" t="n">
        <v>3102</v>
      </c>
      <c r="J30" s="212" t="n">
        <v>1431</v>
      </c>
    </row>
    <row r="31" customFormat="false" ht="11.25" hidden="false" customHeight="true" outlineLevel="0" collapsed="false">
      <c r="A31" s="81" t="s">
        <v>114</v>
      </c>
      <c r="B31" s="212" t="n">
        <v>1005</v>
      </c>
      <c r="C31" s="212" t="n">
        <v>2928</v>
      </c>
      <c r="D31" s="212" t="n">
        <v>1719</v>
      </c>
      <c r="E31" s="212" t="n">
        <v>2236</v>
      </c>
      <c r="F31" s="212" t="n">
        <v>2115</v>
      </c>
      <c r="G31" s="212" t="n">
        <v>903</v>
      </c>
      <c r="H31" s="212" t="n">
        <v>691</v>
      </c>
      <c r="I31" s="212" t="n">
        <v>2922</v>
      </c>
      <c r="J31" s="212" t="n">
        <v>1452</v>
      </c>
    </row>
    <row r="32" customFormat="false" ht="12.75" hidden="false" customHeight="false" outlineLevel="0" collapsed="false">
      <c r="A32" s="81" t="s">
        <v>115</v>
      </c>
      <c r="B32" s="215" t="n">
        <v>1012</v>
      </c>
      <c r="C32" s="215" t="n">
        <v>2872</v>
      </c>
      <c r="D32" s="215" t="n">
        <v>1811</v>
      </c>
      <c r="E32" s="215" t="n">
        <v>2351</v>
      </c>
      <c r="F32" s="215" t="n">
        <v>2016</v>
      </c>
      <c r="G32" s="215" t="n">
        <v>902</v>
      </c>
      <c r="H32" s="215" t="n">
        <v>766</v>
      </c>
      <c r="I32" s="215" t="n">
        <v>2954</v>
      </c>
      <c r="J32" s="215" t="n">
        <v>1605</v>
      </c>
    </row>
    <row r="33" customFormat="false" ht="12.75" hidden="false" customHeight="false" outlineLevel="0" collapsed="false">
      <c r="A33" s="69" t="s">
        <v>116</v>
      </c>
      <c r="B33" s="212" t="n">
        <v>1053</v>
      </c>
      <c r="C33" s="212" t="n">
        <v>3641</v>
      </c>
      <c r="D33" s="212" t="n">
        <v>2040</v>
      </c>
      <c r="E33" s="212" t="n">
        <v>2244</v>
      </c>
      <c r="F33" s="212" t="n">
        <v>2098</v>
      </c>
      <c r="G33" s="212" t="n">
        <v>752</v>
      </c>
      <c r="H33" s="212" t="n">
        <v>940</v>
      </c>
      <c r="I33" s="212" t="n">
        <v>2395</v>
      </c>
      <c r="J33" s="212" t="n">
        <v>1225</v>
      </c>
    </row>
    <row r="34" customFormat="false" ht="12.75" hidden="false" customHeight="false" outlineLevel="0" collapsed="false">
      <c r="A34" s="69" t="n">
        <v>2011</v>
      </c>
      <c r="B34" s="200"/>
      <c r="C34" s="212"/>
      <c r="D34" s="212"/>
      <c r="E34" s="212"/>
      <c r="F34" s="212"/>
      <c r="G34" s="212"/>
      <c r="H34" s="212"/>
      <c r="I34" s="212"/>
      <c r="J34" s="212"/>
    </row>
    <row r="35" customFormat="false" ht="12.75" hidden="false" customHeight="false" outlineLevel="0" collapsed="false">
      <c r="A35" s="100" t="s">
        <v>117</v>
      </c>
      <c r="B35" s="215" t="n">
        <v>1073</v>
      </c>
      <c r="C35" s="212" t="n">
        <v>3702</v>
      </c>
      <c r="D35" s="212" t="n">
        <v>2117</v>
      </c>
      <c r="E35" s="212" t="n">
        <v>1973</v>
      </c>
      <c r="F35" s="212" t="n">
        <v>2458</v>
      </c>
      <c r="G35" s="212" t="n">
        <v>781</v>
      </c>
      <c r="H35" s="212" t="n">
        <v>868</v>
      </c>
      <c r="I35" s="212" t="n">
        <v>2846</v>
      </c>
      <c r="J35" s="212" t="n">
        <v>1486</v>
      </c>
    </row>
    <row r="36" customFormat="false" ht="12.75" hidden="false" customHeight="false" outlineLevel="0" collapsed="false">
      <c r="A36" s="69" t="s">
        <v>106</v>
      </c>
      <c r="B36" s="212" t="n">
        <v>1041</v>
      </c>
      <c r="C36" s="212" t="n">
        <v>2759</v>
      </c>
      <c r="D36" s="212" t="n">
        <v>1880</v>
      </c>
      <c r="E36" s="212" t="n">
        <v>2021</v>
      </c>
      <c r="F36" s="212" t="n">
        <v>2542</v>
      </c>
      <c r="G36" s="212" t="n">
        <v>867</v>
      </c>
      <c r="H36" s="212" t="n">
        <v>590</v>
      </c>
      <c r="I36" s="212" t="n">
        <v>3213</v>
      </c>
      <c r="J36" s="212" t="n">
        <v>1583</v>
      </c>
    </row>
    <row r="37" customFormat="false" ht="12.75" hidden="false" customHeight="false" outlineLevel="0" collapsed="false">
      <c r="A37" s="69" t="s">
        <v>107</v>
      </c>
      <c r="B37" s="212" t="n">
        <v>1205</v>
      </c>
      <c r="C37" s="212" t="n">
        <v>3801</v>
      </c>
      <c r="D37" s="212" t="n">
        <v>1875</v>
      </c>
      <c r="E37" s="212" t="n">
        <v>2443</v>
      </c>
      <c r="F37" s="212" t="n">
        <v>2563</v>
      </c>
      <c r="G37" s="212" t="n">
        <v>971</v>
      </c>
      <c r="H37" s="212" t="n">
        <v>731</v>
      </c>
      <c r="I37" s="212" t="n">
        <v>3464</v>
      </c>
      <c r="J37" s="212" t="n">
        <v>1840</v>
      </c>
    </row>
    <row r="38" customFormat="false" ht="12.75" hidden="false" customHeight="false" outlineLevel="0" collapsed="false">
      <c r="A38" s="69" t="s">
        <v>108</v>
      </c>
      <c r="B38" s="212" t="n">
        <v>1123</v>
      </c>
      <c r="C38" s="212" t="n">
        <v>3745</v>
      </c>
      <c r="D38" s="212" t="n">
        <v>1572</v>
      </c>
      <c r="E38" s="212" t="n">
        <v>2131</v>
      </c>
      <c r="F38" s="212" t="n">
        <v>2055</v>
      </c>
      <c r="G38" s="212" t="n">
        <v>848</v>
      </c>
      <c r="H38" s="212" t="n">
        <v>878</v>
      </c>
      <c r="I38" s="212" t="n">
        <v>3104</v>
      </c>
      <c r="J38" s="212" t="n">
        <v>1658</v>
      </c>
    </row>
    <row r="39" customFormat="false" ht="12.75" hidden="false" customHeight="false" outlineLevel="0" collapsed="false">
      <c r="A39" s="69" t="s">
        <v>109</v>
      </c>
      <c r="B39" s="212" t="n">
        <v>1184</v>
      </c>
      <c r="C39" s="212" t="n">
        <v>3336</v>
      </c>
      <c r="D39" s="212" t="n">
        <v>1689</v>
      </c>
      <c r="E39" s="212" t="n">
        <v>2447</v>
      </c>
      <c r="F39" s="212" t="n">
        <v>2265</v>
      </c>
      <c r="G39" s="212" t="n">
        <v>968</v>
      </c>
      <c r="H39" s="212" t="n">
        <v>954</v>
      </c>
      <c r="I39" s="212" t="n">
        <v>3674</v>
      </c>
      <c r="J39" s="212" t="n">
        <v>1576</v>
      </c>
    </row>
    <row r="40" customFormat="false" ht="12.75" hidden="false" customHeight="false" outlineLevel="0" collapsed="false">
      <c r="A40" s="100" t="s">
        <v>110</v>
      </c>
      <c r="B40" s="215" t="n">
        <v>1111</v>
      </c>
      <c r="C40" s="215" t="n">
        <v>3388</v>
      </c>
      <c r="D40" s="215" t="n">
        <v>1501</v>
      </c>
      <c r="E40" s="215" t="n">
        <v>2356</v>
      </c>
      <c r="F40" s="215" t="n">
        <v>2497</v>
      </c>
      <c r="G40" s="215" t="n">
        <v>916</v>
      </c>
      <c r="H40" s="215" t="n">
        <v>842</v>
      </c>
      <c r="I40" s="215" t="n">
        <v>3352</v>
      </c>
      <c r="J40" s="215" t="n">
        <v>1650</v>
      </c>
    </row>
    <row r="41" customFormat="false" ht="12.75" hidden="false" customHeight="false" outlineLevel="0" collapsed="false">
      <c r="A41" s="69" t="s">
        <v>111</v>
      </c>
      <c r="B41" s="212" t="n">
        <v>959</v>
      </c>
      <c r="C41" s="212" t="n">
        <v>3714</v>
      </c>
      <c r="D41" s="212" t="n">
        <v>1583</v>
      </c>
      <c r="E41" s="212" t="n">
        <v>2211</v>
      </c>
      <c r="F41" s="212" t="n">
        <v>2795</v>
      </c>
      <c r="G41" s="212" t="n">
        <v>895</v>
      </c>
      <c r="H41" s="212" t="n">
        <v>877</v>
      </c>
      <c r="I41" s="212" t="n">
        <v>3048</v>
      </c>
      <c r="J41" s="212" t="n">
        <v>1570</v>
      </c>
    </row>
    <row r="42" customFormat="false" ht="12.75" hidden="false" customHeight="false" outlineLevel="0" collapsed="false">
      <c r="A42" s="81" t="s">
        <v>112</v>
      </c>
      <c r="B42" s="213" t="n">
        <v>981</v>
      </c>
      <c r="C42" s="213" t="n">
        <v>3707</v>
      </c>
      <c r="D42" s="213" t="n">
        <v>1531</v>
      </c>
      <c r="E42" s="213" t="n">
        <v>2212</v>
      </c>
      <c r="F42" s="213" t="n">
        <v>2446</v>
      </c>
      <c r="G42" s="213" t="n">
        <v>580</v>
      </c>
      <c r="H42" s="213" t="n">
        <v>806</v>
      </c>
      <c r="I42" s="213" t="n">
        <v>2270</v>
      </c>
      <c r="J42" s="213" t="n">
        <v>1190</v>
      </c>
    </row>
    <row r="43" customFormat="false" ht="12.75" hidden="false" customHeight="false" outlineLevel="0" collapsed="false">
      <c r="A43" s="81" t="s">
        <v>113</v>
      </c>
      <c r="B43" s="213" t="n">
        <v>1117</v>
      </c>
      <c r="C43" s="213" t="n">
        <v>3460</v>
      </c>
      <c r="D43" s="213" t="n">
        <v>1675</v>
      </c>
      <c r="E43" s="213" t="n">
        <v>2406</v>
      </c>
      <c r="F43" s="213" t="n">
        <v>2862</v>
      </c>
      <c r="G43" s="213" t="n">
        <v>956</v>
      </c>
      <c r="H43" s="213" t="n">
        <v>817</v>
      </c>
      <c r="I43" s="213" t="n">
        <v>3137</v>
      </c>
      <c r="J43" s="213" t="n">
        <v>1642</v>
      </c>
    </row>
    <row r="44" customFormat="false" ht="12.75" hidden="false" customHeight="false" outlineLevel="0" collapsed="false">
      <c r="A44" s="81" t="s">
        <v>114</v>
      </c>
      <c r="B44" s="213" t="n">
        <v>1092</v>
      </c>
      <c r="C44" s="213" t="n">
        <v>3598</v>
      </c>
      <c r="D44" s="213" t="n">
        <v>1607</v>
      </c>
      <c r="E44" s="213" t="n">
        <v>2353</v>
      </c>
      <c r="F44" s="213" t="n">
        <v>2166</v>
      </c>
      <c r="G44" s="213" t="n">
        <v>862</v>
      </c>
      <c r="H44" s="213" t="n">
        <v>1015</v>
      </c>
      <c r="I44" s="213" t="n">
        <v>2978</v>
      </c>
      <c r="J44" s="213" t="n">
        <v>1632</v>
      </c>
    </row>
    <row r="45" customFormat="false" ht="12.75" hidden="false" customHeight="false" outlineLevel="0" collapsed="false">
      <c r="A45" s="81" t="s">
        <v>115</v>
      </c>
      <c r="B45" s="213" t="n">
        <v>1089</v>
      </c>
      <c r="C45" s="213" t="n">
        <v>3462</v>
      </c>
      <c r="D45" s="213" t="n">
        <v>2009</v>
      </c>
      <c r="E45" s="213" t="n">
        <v>2408</v>
      </c>
      <c r="F45" s="213" t="n">
        <v>2080</v>
      </c>
      <c r="G45" s="213" t="n">
        <v>830</v>
      </c>
      <c r="H45" s="213" t="n">
        <v>868</v>
      </c>
      <c r="I45" s="213" t="n">
        <v>2871</v>
      </c>
      <c r="J45" s="213" t="n">
        <v>1889</v>
      </c>
    </row>
    <row r="46" customFormat="false" ht="12.75" hidden="false" customHeight="false" outlineLevel="0" collapsed="false">
      <c r="A46" s="69" t="s">
        <v>116</v>
      </c>
      <c r="B46" s="123" t="n">
        <v>1006</v>
      </c>
      <c r="C46" s="123" t="n">
        <v>3041</v>
      </c>
      <c r="D46" s="123" t="n">
        <v>2113</v>
      </c>
      <c r="E46" s="123" t="n">
        <v>2523</v>
      </c>
      <c r="F46" s="123" t="n">
        <v>2061</v>
      </c>
      <c r="G46" s="123" t="n">
        <v>666</v>
      </c>
      <c r="H46" s="123" t="n">
        <v>811</v>
      </c>
      <c r="I46" s="123" t="n">
        <v>2380</v>
      </c>
      <c r="J46" s="123" t="n">
        <v>1443</v>
      </c>
    </row>
    <row r="47" customFormat="false" ht="12.75" hidden="false" customHeight="false" outlineLevel="0" collapsed="false">
      <c r="A47" s="69" t="n">
        <v>2012</v>
      </c>
      <c r="B47" s="190"/>
      <c r="C47" s="220"/>
      <c r="D47" s="190"/>
      <c r="E47" s="190"/>
      <c r="F47" s="190"/>
      <c r="G47" s="190"/>
      <c r="H47" s="190"/>
      <c r="I47" s="218"/>
      <c r="J47" s="218"/>
    </row>
    <row r="48" customFormat="false" ht="12.75" hidden="false" customHeight="false" outlineLevel="0" collapsed="false">
      <c r="A48" s="81" t="s">
        <v>117</v>
      </c>
      <c r="B48" s="195" t="n">
        <v>971</v>
      </c>
      <c r="C48" s="217" t="n">
        <v>4272</v>
      </c>
      <c r="D48" s="195" t="n">
        <v>2368</v>
      </c>
      <c r="E48" s="195" t="n">
        <v>2056</v>
      </c>
      <c r="F48" s="195" t="n">
        <v>2505</v>
      </c>
      <c r="G48" s="195" t="n">
        <v>717</v>
      </c>
      <c r="H48" s="195" t="n">
        <v>787</v>
      </c>
      <c r="I48" s="216" t="n">
        <v>2804</v>
      </c>
      <c r="J48" s="216" t="n">
        <v>1510</v>
      </c>
    </row>
    <row r="49" customFormat="false" ht="13.5" hidden="false" customHeight="false" outlineLevel="0" collapsed="false">
      <c r="A49" s="103" t="s">
        <v>106</v>
      </c>
      <c r="B49" s="204" t="n">
        <v>1018</v>
      </c>
      <c r="C49" s="221" t="n">
        <v>3425</v>
      </c>
      <c r="D49" s="204" t="n">
        <v>2707</v>
      </c>
      <c r="E49" s="204" t="n">
        <v>2121</v>
      </c>
      <c r="F49" s="204" t="n">
        <v>2498</v>
      </c>
      <c r="G49" s="204" t="n">
        <v>782</v>
      </c>
      <c r="H49" s="204" t="n">
        <v>666</v>
      </c>
      <c r="I49" s="222" t="n">
        <v>3205</v>
      </c>
      <c r="J49" s="222" t="n">
        <v>1736</v>
      </c>
    </row>
    <row r="50" customFormat="false" ht="12.75" hidden="false" customHeight="false" outlineLevel="0" collapsed="false">
      <c r="A50" s="100"/>
      <c r="B50" s="141"/>
      <c r="C50" s="141"/>
      <c r="D50" s="141"/>
      <c r="E50" s="141"/>
      <c r="F50" s="141"/>
      <c r="G50" s="141"/>
      <c r="H50" s="141"/>
      <c r="I50" s="141"/>
      <c r="J50" s="141"/>
    </row>
    <row r="51" customFormat="false" ht="16.5" hidden="false" customHeight="false" outlineLevel="0" collapsed="false">
      <c r="A51" s="232"/>
    </row>
    <row r="52" customFormat="false" ht="12.75" hidden="false" customHeight="false" outlineLevel="0" collapsed="false">
      <c r="A52" s="113"/>
    </row>
    <row r="56" customFormat="false" ht="12.75" hidden="false" customHeight="false" outlineLevel="0" collapsed="false">
      <c r="A56" s="44" t="s">
        <v>182</v>
      </c>
      <c r="B56" s="44"/>
    </row>
  </sheetData>
  <mergeCells count="2">
    <mergeCell ref="A2:A3"/>
    <mergeCell ref="A56:B56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9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30" t="s">
        <v>183</v>
      </c>
      <c r="B1" s="223"/>
    </row>
    <row r="2" customFormat="false" ht="12.75" hidden="false" customHeight="true" outlineLevel="0" collapsed="false">
      <c r="A2" s="210" t="s">
        <v>92</v>
      </c>
      <c r="B2" s="211" t="s">
        <v>160</v>
      </c>
      <c r="C2" s="211" t="s">
        <v>161</v>
      </c>
      <c r="D2" s="211" t="s">
        <v>162</v>
      </c>
      <c r="E2" s="211" t="s">
        <v>163</v>
      </c>
      <c r="F2" s="211" t="s">
        <v>164</v>
      </c>
      <c r="G2" s="211" t="s">
        <v>165</v>
      </c>
      <c r="H2" s="211" t="s">
        <v>166</v>
      </c>
      <c r="I2" s="211" t="s">
        <v>167</v>
      </c>
      <c r="J2" s="211" t="s">
        <v>168</v>
      </c>
    </row>
    <row r="3" customFormat="false" ht="105.75" hidden="false" customHeight="true" outlineLevel="0" collapsed="false">
      <c r="A3" s="210"/>
      <c r="B3" s="157" t="s">
        <v>169</v>
      </c>
      <c r="C3" s="157" t="s">
        <v>170</v>
      </c>
      <c r="D3" s="157" t="s">
        <v>171</v>
      </c>
      <c r="E3" s="157" t="s">
        <v>172</v>
      </c>
      <c r="F3" s="157" t="s">
        <v>173</v>
      </c>
      <c r="G3" s="157" t="s">
        <v>174</v>
      </c>
      <c r="H3" s="157" t="s">
        <v>175</v>
      </c>
      <c r="I3" s="157" t="s">
        <v>176</v>
      </c>
      <c r="J3" s="157" t="s">
        <v>177</v>
      </c>
    </row>
    <row r="4" customFormat="false" ht="12.75" hidden="false" customHeight="false" outlineLevel="0" collapsed="false">
      <c r="A4" s="69" t="n">
        <v>2009</v>
      </c>
      <c r="B4" s="212" t="n">
        <v>9367</v>
      </c>
      <c r="C4" s="212" t="n">
        <v>24704</v>
      </c>
      <c r="D4" s="212" t="n">
        <v>22853</v>
      </c>
      <c r="E4" s="212" t="n">
        <v>10495</v>
      </c>
      <c r="F4" s="212" t="n">
        <v>18866</v>
      </c>
      <c r="G4" s="212" t="n">
        <v>35464</v>
      </c>
      <c r="H4" s="212" t="n">
        <v>8960</v>
      </c>
      <c r="I4" s="212" t="n">
        <v>2876</v>
      </c>
      <c r="J4" s="212" t="n">
        <v>2052</v>
      </c>
    </row>
    <row r="5" customFormat="false" ht="12.75" hidden="false" customHeight="false" outlineLevel="0" collapsed="false">
      <c r="A5" s="69" t="n">
        <v>2010</v>
      </c>
      <c r="B5" s="212" t="n">
        <v>11312</v>
      </c>
      <c r="C5" s="212" t="n">
        <v>36107</v>
      </c>
      <c r="D5" s="212" t="n">
        <v>33871</v>
      </c>
      <c r="E5" s="212" t="n">
        <v>13292</v>
      </c>
      <c r="F5" s="212" t="n">
        <v>22416</v>
      </c>
      <c r="G5" s="212" t="n">
        <v>37901</v>
      </c>
      <c r="H5" s="212" t="n">
        <v>10647</v>
      </c>
      <c r="I5" s="212" t="n">
        <v>2659</v>
      </c>
      <c r="J5" s="212" t="n">
        <v>3902</v>
      </c>
    </row>
    <row r="6" customFormat="false" ht="12.75" hidden="false" customHeight="false" outlineLevel="0" collapsed="false">
      <c r="A6" s="69" t="n">
        <v>2011</v>
      </c>
      <c r="B6" s="213" t="n">
        <v>12373</v>
      </c>
      <c r="C6" s="213" t="n">
        <v>42433</v>
      </c>
      <c r="D6" s="213" t="n">
        <v>29848</v>
      </c>
      <c r="E6" s="213" t="n">
        <v>13715</v>
      </c>
      <c r="F6" s="213" t="n">
        <v>24040</v>
      </c>
      <c r="G6" s="213" t="n">
        <v>38114</v>
      </c>
      <c r="H6" s="213" t="n">
        <v>10891</v>
      </c>
      <c r="I6" s="213" t="n">
        <v>2980</v>
      </c>
      <c r="J6" s="213" t="n">
        <v>5245</v>
      </c>
    </row>
    <row r="7" customFormat="false" ht="12.75" hidden="false" customHeight="false" outlineLevel="0" collapsed="false">
      <c r="A7" s="69" t="n">
        <v>2009</v>
      </c>
      <c r="B7" s="213"/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73" t="s">
        <v>102</v>
      </c>
      <c r="B8" s="213" t="n">
        <v>2362</v>
      </c>
      <c r="C8" s="212" t="n">
        <v>6351</v>
      </c>
      <c r="D8" s="212" t="n">
        <v>5468</v>
      </c>
      <c r="E8" s="212" t="n">
        <v>2563</v>
      </c>
      <c r="F8" s="212" t="n">
        <v>5039</v>
      </c>
      <c r="G8" s="212" t="n">
        <v>8538</v>
      </c>
      <c r="H8" s="212" t="n">
        <v>2329</v>
      </c>
      <c r="I8" s="212" t="n">
        <v>978</v>
      </c>
      <c r="J8" s="212" t="n">
        <v>541</v>
      </c>
    </row>
    <row r="9" customFormat="false" ht="12.75" hidden="false" customHeight="false" outlineLevel="0" collapsed="false">
      <c r="A9" s="73" t="s">
        <v>103</v>
      </c>
      <c r="B9" s="213" t="n">
        <v>2384</v>
      </c>
      <c r="C9" s="212" t="n">
        <v>5826</v>
      </c>
      <c r="D9" s="212" t="n">
        <v>5332</v>
      </c>
      <c r="E9" s="212" t="n">
        <v>2550</v>
      </c>
      <c r="F9" s="212" t="n">
        <v>4858</v>
      </c>
      <c r="G9" s="212" t="n">
        <v>9320</v>
      </c>
      <c r="H9" s="212" t="n">
        <v>2266</v>
      </c>
      <c r="I9" s="212" t="n">
        <v>680</v>
      </c>
      <c r="J9" s="212" t="n">
        <v>482</v>
      </c>
    </row>
    <row r="10" customFormat="false" ht="12.75" hidden="false" customHeight="false" outlineLevel="0" collapsed="false">
      <c r="A10" s="73" t="s">
        <v>104</v>
      </c>
      <c r="B10" s="213" t="n">
        <v>2236</v>
      </c>
      <c r="C10" s="212" t="n">
        <v>5731</v>
      </c>
      <c r="D10" s="212" t="n">
        <v>5328</v>
      </c>
      <c r="E10" s="212" t="n">
        <v>2565</v>
      </c>
      <c r="F10" s="212" t="n">
        <v>4171</v>
      </c>
      <c r="G10" s="212" t="n">
        <v>7731</v>
      </c>
      <c r="H10" s="212" t="n">
        <v>2090</v>
      </c>
      <c r="I10" s="212" t="n">
        <v>550</v>
      </c>
      <c r="J10" s="212" t="n">
        <v>418</v>
      </c>
    </row>
    <row r="11" customFormat="false" ht="12.75" hidden="false" customHeight="false" outlineLevel="0" collapsed="false">
      <c r="A11" s="73" t="s">
        <v>105</v>
      </c>
      <c r="B11" s="212" t="n">
        <v>2386</v>
      </c>
      <c r="C11" s="212" t="n">
        <v>6796</v>
      </c>
      <c r="D11" s="212" t="n">
        <v>6725</v>
      </c>
      <c r="E11" s="212" t="n">
        <v>2817</v>
      </c>
      <c r="F11" s="212" t="n">
        <v>4799</v>
      </c>
      <c r="G11" s="212" t="n">
        <v>9875</v>
      </c>
      <c r="H11" s="212" t="n">
        <v>2276</v>
      </c>
      <c r="I11" s="212" t="n">
        <v>668</v>
      </c>
      <c r="J11" s="212" t="n">
        <v>611</v>
      </c>
    </row>
    <row r="12" customFormat="false" ht="12.75" hidden="false" customHeight="false" outlineLevel="0" collapsed="false">
      <c r="A12" s="69" t="n">
        <v>2010</v>
      </c>
      <c r="B12" s="214"/>
      <c r="C12" s="214"/>
      <c r="D12" s="214"/>
      <c r="E12" s="214"/>
      <c r="F12" s="214"/>
      <c r="G12" s="214"/>
      <c r="H12" s="214"/>
      <c r="I12" s="214"/>
      <c r="J12" s="214"/>
    </row>
    <row r="13" customFormat="false" ht="12.75" hidden="false" customHeight="false" outlineLevel="0" collapsed="false">
      <c r="A13" s="73" t="s">
        <v>102</v>
      </c>
      <c r="B13" s="212" t="n">
        <v>2620</v>
      </c>
      <c r="C13" s="212" t="n">
        <v>7821</v>
      </c>
      <c r="D13" s="212" t="n">
        <v>6472</v>
      </c>
      <c r="E13" s="212" t="n">
        <v>2790</v>
      </c>
      <c r="F13" s="212" t="n">
        <v>5008</v>
      </c>
      <c r="G13" s="212" t="n">
        <v>10521</v>
      </c>
      <c r="H13" s="212" t="n">
        <v>2516</v>
      </c>
      <c r="I13" s="212" t="n">
        <v>696</v>
      </c>
      <c r="J13" s="212" t="n">
        <v>612</v>
      </c>
    </row>
    <row r="14" customFormat="false" ht="12.75" hidden="false" customHeight="false" outlineLevel="0" collapsed="false">
      <c r="A14" s="73" t="s">
        <v>103</v>
      </c>
      <c r="B14" s="212" t="n">
        <v>2982</v>
      </c>
      <c r="C14" s="212" t="n">
        <v>9781</v>
      </c>
      <c r="D14" s="212" t="n">
        <v>7611</v>
      </c>
      <c r="E14" s="212" t="n">
        <v>3380</v>
      </c>
      <c r="F14" s="212" t="n">
        <v>6550</v>
      </c>
      <c r="G14" s="212" t="n">
        <v>9541</v>
      </c>
      <c r="H14" s="212" t="n">
        <v>2762</v>
      </c>
      <c r="I14" s="212" t="n">
        <v>595</v>
      </c>
      <c r="J14" s="212" t="n">
        <v>1071</v>
      </c>
    </row>
    <row r="15" customFormat="false" ht="12.75" hidden="false" customHeight="false" outlineLevel="0" collapsed="false">
      <c r="A15" s="73" t="s">
        <v>104</v>
      </c>
      <c r="B15" s="212" t="n">
        <v>2813</v>
      </c>
      <c r="C15" s="212" t="n">
        <v>8821</v>
      </c>
      <c r="D15" s="212" t="n">
        <v>8065</v>
      </c>
      <c r="E15" s="212" t="n">
        <v>3360</v>
      </c>
      <c r="F15" s="212" t="n">
        <v>5243</v>
      </c>
      <c r="G15" s="212" t="n">
        <v>7959</v>
      </c>
      <c r="H15" s="212" t="n">
        <v>2640</v>
      </c>
      <c r="I15" s="212" t="n">
        <v>630</v>
      </c>
      <c r="J15" s="212" t="n">
        <v>1024</v>
      </c>
    </row>
    <row r="16" customFormat="false" ht="12.75" hidden="false" customHeight="false" outlineLevel="0" collapsed="false">
      <c r="A16" s="73" t="s">
        <v>105</v>
      </c>
      <c r="B16" s="212" t="n">
        <v>2897</v>
      </c>
      <c r="C16" s="212" t="n">
        <v>9684</v>
      </c>
      <c r="D16" s="212" t="n">
        <v>11724</v>
      </c>
      <c r="E16" s="212" t="n">
        <v>3761</v>
      </c>
      <c r="F16" s="212" t="n">
        <v>5615</v>
      </c>
      <c r="G16" s="212" t="n">
        <v>9880</v>
      </c>
      <c r="H16" s="212" t="n">
        <v>2729</v>
      </c>
      <c r="I16" s="212" t="n">
        <v>739</v>
      </c>
      <c r="J16" s="212" t="n">
        <v>1195</v>
      </c>
    </row>
    <row r="17" customFormat="false" ht="12.75" hidden="false" customHeight="false" outlineLevel="0" collapsed="false">
      <c r="A17" s="69" t="n">
        <v>2011</v>
      </c>
      <c r="B17" s="212"/>
      <c r="C17" s="212"/>
      <c r="D17" s="212"/>
      <c r="E17" s="212"/>
      <c r="F17" s="212"/>
      <c r="G17" s="212"/>
      <c r="H17" s="212"/>
      <c r="I17" s="212"/>
      <c r="J17" s="212"/>
    </row>
    <row r="18" customFormat="false" ht="12.75" hidden="false" customHeight="false" outlineLevel="0" collapsed="false">
      <c r="A18" s="73" t="s">
        <v>102</v>
      </c>
      <c r="B18" s="212" t="n">
        <v>3131</v>
      </c>
      <c r="C18" s="212" t="n">
        <v>11319</v>
      </c>
      <c r="D18" s="212" t="n">
        <v>8467</v>
      </c>
      <c r="E18" s="212" t="n">
        <v>3453</v>
      </c>
      <c r="F18" s="212" t="n">
        <v>6034</v>
      </c>
      <c r="G18" s="212" t="n">
        <v>10465</v>
      </c>
      <c r="H18" s="212" t="n">
        <v>2782</v>
      </c>
      <c r="I18" s="212" t="n">
        <v>796</v>
      </c>
      <c r="J18" s="212" t="n">
        <v>1277</v>
      </c>
    </row>
    <row r="19" customFormat="false" ht="12.75" hidden="false" customHeight="false" outlineLevel="0" collapsed="false">
      <c r="A19" s="73" t="s">
        <v>103</v>
      </c>
      <c r="B19" s="212" t="n">
        <v>3303</v>
      </c>
      <c r="C19" s="212" t="n">
        <v>11673</v>
      </c>
      <c r="D19" s="212" t="n">
        <v>7669</v>
      </c>
      <c r="E19" s="212" t="n">
        <v>3617</v>
      </c>
      <c r="F19" s="212" t="n">
        <v>6386</v>
      </c>
      <c r="G19" s="212" t="n">
        <v>10275</v>
      </c>
      <c r="H19" s="212" t="n">
        <v>2851</v>
      </c>
      <c r="I19" s="212" t="n">
        <v>646</v>
      </c>
      <c r="J19" s="212" t="n">
        <v>1487</v>
      </c>
    </row>
    <row r="20" customFormat="false" ht="12.75" hidden="false" customHeight="false" outlineLevel="0" collapsed="false">
      <c r="A20" s="73" t="s">
        <v>104</v>
      </c>
      <c r="B20" s="212" t="n">
        <v>3035</v>
      </c>
      <c r="C20" s="212" t="n">
        <v>9686</v>
      </c>
      <c r="D20" s="212" t="n">
        <v>6611</v>
      </c>
      <c r="E20" s="212" t="n">
        <v>3335</v>
      </c>
      <c r="F20" s="212" t="n">
        <v>5605</v>
      </c>
      <c r="G20" s="212" t="n">
        <v>8195</v>
      </c>
      <c r="H20" s="212" t="n">
        <v>2608</v>
      </c>
      <c r="I20" s="212" t="n">
        <v>584</v>
      </c>
      <c r="J20" s="212" t="n">
        <v>1204</v>
      </c>
    </row>
    <row r="21" customFormat="false" ht="12.75" hidden="false" customHeight="false" outlineLevel="0" collapsed="false">
      <c r="A21" s="233" t="s">
        <v>105</v>
      </c>
      <c r="B21" s="212" t="n">
        <v>2904</v>
      </c>
      <c r="C21" s="212" t="n">
        <v>9755</v>
      </c>
      <c r="D21" s="212" t="n">
        <v>7102</v>
      </c>
      <c r="E21" s="212" t="n">
        <v>3309</v>
      </c>
      <c r="F21" s="212" t="n">
        <v>6014</v>
      </c>
      <c r="G21" s="212" t="n">
        <v>9179</v>
      </c>
      <c r="H21" s="212" t="n">
        <v>2651</v>
      </c>
      <c r="I21" s="212" t="n">
        <v>954</v>
      </c>
      <c r="J21" s="212" t="n">
        <v>1277</v>
      </c>
    </row>
    <row r="22" customFormat="false" ht="12.75" hidden="false" customHeight="false" outlineLevel="0" collapsed="false">
      <c r="A22" s="81" t="n">
        <v>2010</v>
      </c>
      <c r="B22" s="234"/>
      <c r="C22" s="212"/>
      <c r="D22" s="161"/>
      <c r="E22" s="161"/>
      <c r="F22" s="161"/>
      <c r="G22" s="161"/>
      <c r="H22" s="161"/>
      <c r="I22" s="161"/>
      <c r="J22" s="161"/>
      <c r="K22" s="43"/>
      <c r="L22" s="43"/>
      <c r="M22" s="43"/>
    </row>
    <row r="23" customFormat="false" ht="12.75" hidden="false" customHeight="false" outlineLevel="0" collapsed="false">
      <c r="A23" s="81" t="s">
        <v>106</v>
      </c>
      <c r="B23" s="212" t="n">
        <v>848</v>
      </c>
      <c r="C23" s="212" t="n">
        <v>2560</v>
      </c>
      <c r="D23" s="212" t="n">
        <v>2153</v>
      </c>
      <c r="E23" s="212" t="n">
        <v>883</v>
      </c>
      <c r="F23" s="212" t="n">
        <v>1615</v>
      </c>
      <c r="G23" s="212" t="n">
        <v>3644</v>
      </c>
      <c r="H23" s="212" t="n">
        <v>806</v>
      </c>
      <c r="I23" s="212" t="n">
        <v>234</v>
      </c>
      <c r="J23" s="212" t="n">
        <v>220</v>
      </c>
      <c r="K23" s="43"/>
      <c r="L23" s="43"/>
      <c r="M23" s="43"/>
    </row>
    <row r="24" customFormat="false" ht="12.75" hidden="false" customHeight="false" outlineLevel="0" collapsed="false">
      <c r="A24" s="81" t="s">
        <v>107</v>
      </c>
      <c r="B24" s="212" t="n">
        <v>986</v>
      </c>
      <c r="C24" s="212" t="n">
        <v>3050</v>
      </c>
      <c r="D24" s="212" t="n">
        <v>2273</v>
      </c>
      <c r="E24" s="212" t="n">
        <v>1100</v>
      </c>
      <c r="F24" s="212" t="n">
        <v>1966</v>
      </c>
      <c r="G24" s="212" t="n">
        <v>3953</v>
      </c>
      <c r="H24" s="212" t="n">
        <v>974</v>
      </c>
      <c r="I24" s="212" t="n">
        <v>249</v>
      </c>
      <c r="J24" s="212" t="n">
        <v>239</v>
      </c>
      <c r="K24" s="43"/>
      <c r="L24" s="43"/>
      <c r="M24" s="43"/>
    </row>
    <row r="25" customFormat="false" ht="12.75" hidden="false" customHeight="false" outlineLevel="0" collapsed="false">
      <c r="A25" s="81" t="s">
        <v>108</v>
      </c>
      <c r="B25" s="212" t="n">
        <v>946</v>
      </c>
      <c r="C25" s="212" t="n">
        <v>2930</v>
      </c>
      <c r="D25" s="212" t="n">
        <v>2316</v>
      </c>
      <c r="E25" s="212" t="n">
        <v>990</v>
      </c>
      <c r="F25" s="212" t="n">
        <v>1859</v>
      </c>
      <c r="G25" s="212" t="n">
        <v>3003</v>
      </c>
      <c r="H25" s="212" t="n">
        <v>841</v>
      </c>
      <c r="I25" s="212" t="n">
        <v>207</v>
      </c>
      <c r="J25" s="212" t="n">
        <v>292</v>
      </c>
      <c r="K25" s="43"/>
      <c r="L25" s="43"/>
      <c r="M25" s="43"/>
    </row>
    <row r="26" customFormat="false" ht="12.75" hidden="false" customHeight="false" outlineLevel="0" collapsed="false">
      <c r="A26" s="81" t="s">
        <v>109</v>
      </c>
      <c r="B26" s="212" t="n">
        <v>993</v>
      </c>
      <c r="C26" s="212" t="n">
        <v>3238</v>
      </c>
      <c r="D26" s="212" t="n">
        <v>2405</v>
      </c>
      <c r="E26" s="212" t="n">
        <v>1084</v>
      </c>
      <c r="F26" s="212" t="n">
        <v>1992</v>
      </c>
      <c r="G26" s="212" t="n">
        <v>3135</v>
      </c>
      <c r="H26" s="212" t="n">
        <v>936</v>
      </c>
      <c r="I26" s="212" t="n">
        <v>185</v>
      </c>
      <c r="J26" s="212" t="n">
        <v>366</v>
      </c>
      <c r="K26" s="43"/>
      <c r="L26" s="43"/>
      <c r="M26" s="43"/>
    </row>
    <row r="27" customFormat="false" ht="12.75" hidden="false" customHeight="false" outlineLevel="0" collapsed="false">
      <c r="A27" s="81" t="s">
        <v>110</v>
      </c>
      <c r="B27" s="212" t="n">
        <v>1044</v>
      </c>
      <c r="C27" s="212" t="n">
        <v>3613</v>
      </c>
      <c r="D27" s="212" t="n">
        <v>2890</v>
      </c>
      <c r="E27" s="212" t="n">
        <v>1305</v>
      </c>
      <c r="F27" s="212" t="n">
        <v>2699</v>
      </c>
      <c r="G27" s="212" t="n">
        <v>3402</v>
      </c>
      <c r="H27" s="212" t="n">
        <v>985</v>
      </c>
      <c r="I27" s="212" t="n">
        <v>203</v>
      </c>
      <c r="J27" s="212" t="n">
        <v>413</v>
      </c>
      <c r="K27" s="43"/>
      <c r="L27" s="43"/>
      <c r="M27" s="43"/>
    </row>
    <row r="28" customFormat="false" ht="12.75" hidden="false" customHeight="false" outlineLevel="0" collapsed="false">
      <c r="A28" s="81" t="s">
        <v>111</v>
      </c>
      <c r="B28" s="212" t="n">
        <v>1049</v>
      </c>
      <c r="C28" s="212" t="n">
        <v>3409</v>
      </c>
      <c r="D28" s="212" t="n">
        <v>2508</v>
      </c>
      <c r="E28" s="212" t="n">
        <v>1151</v>
      </c>
      <c r="F28" s="212" t="n">
        <v>1975</v>
      </c>
      <c r="G28" s="212" t="n">
        <v>2917</v>
      </c>
      <c r="H28" s="212" t="n">
        <v>943</v>
      </c>
      <c r="I28" s="212" t="n">
        <v>271</v>
      </c>
      <c r="J28" s="212" t="n">
        <v>397</v>
      </c>
      <c r="K28" s="43"/>
      <c r="L28" s="43"/>
      <c r="M28" s="43"/>
    </row>
    <row r="29" customFormat="false" ht="12.75" hidden="false" customHeight="false" outlineLevel="0" collapsed="false">
      <c r="A29" s="81" t="s">
        <v>112</v>
      </c>
      <c r="B29" s="212" t="n">
        <v>676</v>
      </c>
      <c r="C29" s="212" t="n">
        <v>1857</v>
      </c>
      <c r="D29" s="212" t="n">
        <v>2238</v>
      </c>
      <c r="E29" s="212" t="n">
        <v>849</v>
      </c>
      <c r="F29" s="212" t="n">
        <v>1258</v>
      </c>
      <c r="G29" s="212" t="n">
        <v>1840</v>
      </c>
      <c r="H29" s="212" t="n">
        <v>641</v>
      </c>
      <c r="I29" s="212" t="n">
        <v>160</v>
      </c>
      <c r="J29" s="212" t="n">
        <v>247</v>
      </c>
      <c r="K29" s="43"/>
      <c r="L29" s="43"/>
      <c r="M29" s="43"/>
    </row>
    <row r="30" customFormat="false" ht="12.75" hidden="false" customHeight="false" outlineLevel="0" collapsed="false">
      <c r="A30" s="81" t="s">
        <v>113</v>
      </c>
      <c r="B30" s="214" t="n">
        <v>1087</v>
      </c>
      <c r="C30" s="214" t="n">
        <v>3555</v>
      </c>
      <c r="D30" s="214" t="n">
        <v>3319</v>
      </c>
      <c r="E30" s="214" t="n">
        <v>1361</v>
      </c>
      <c r="F30" s="214" t="n">
        <v>2011</v>
      </c>
      <c r="G30" s="214" t="n">
        <v>3202</v>
      </c>
      <c r="H30" s="214" t="n">
        <v>1055</v>
      </c>
      <c r="I30" s="214" t="n">
        <v>198</v>
      </c>
      <c r="J30" s="212" t="n">
        <v>380</v>
      </c>
      <c r="K30" s="43"/>
      <c r="L30" s="43"/>
      <c r="M30" s="43"/>
    </row>
    <row r="31" customFormat="false" ht="11.25" hidden="false" customHeight="true" outlineLevel="0" collapsed="false">
      <c r="A31" s="81" t="s">
        <v>114</v>
      </c>
      <c r="B31" s="213" t="n">
        <v>1010</v>
      </c>
      <c r="C31" s="212" t="n">
        <v>3398</v>
      </c>
      <c r="D31" s="212" t="n">
        <v>3602</v>
      </c>
      <c r="E31" s="212" t="n">
        <v>1309</v>
      </c>
      <c r="F31" s="212" t="n">
        <v>1899</v>
      </c>
      <c r="G31" s="212" t="n">
        <v>3563</v>
      </c>
      <c r="H31" s="212" t="n">
        <v>950</v>
      </c>
      <c r="I31" s="212" t="n">
        <v>265</v>
      </c>
      <c r="J31" s="212" t="n">
        <v>374</v>
      </c>
      <c r="K31" s="43"/>
      <c r="L31" s="43"/>
      <c r="M31" s="43"/>
    </row>
    <row r="32" customFormat="false" ht="12.75" hidden="false" customHeight="false" outlineLevel="0" collapsed="false">
      <c r="A32" s="81" t="s">
        <v>115</v>
      </c>
      <c r="B32" s="213" t="n">
        <v>1029</v>
      </c>
      <c r="C32" s="215" t="n">
        <v>3450</v>
      </c>
      <c r="D32" s="215" t="n">
        <v>4019</v>
      </c>
      <c r="E32" s="215" t="n">
        <v>1310</v>
      </c>
      <c r="F32" s="215" t="n">
        <v>1850</v>
      </c>
      <c r="G32" s="215" t="n">
        <v>3253</v>
      </c>
      <c r="H32" s="215" t="n">
        <v>956</v>
      </c>
      <c r="I32" s="215" t="n">
        <v>245</v>
      </c>
      <c r="J32" s="215" t="n">
        <v>410</v>
      </c>
      <c r="K32" s="43"/>
      <c r="L32" s="43"/>
      <c r="M32" s="43"/>
    </row>
    <row r="33" customFormat="false" ht="12.75" hidden="false" customHeight="false" outlineLevel="0" collapsed="false">
      <c r="A33" s="69" t="s">
        <v>116</v>
      </c>
      <c r="B33" s="212" t="n">
        <v>859</v>
      </c>
      <c r="C33" s="212" t="n">
        <v>2836</v>
      </c>
      <c r="D33" s="212" t="n">
        <v>4102</v>
      </c>
      <c r="E33" s="212" t="n">
        <v>1142</v>
      </c>
      <c r="F33" s="212" t="n">
        <v>1865</v>
      </c>
      <c r="G33" s="212" t="n">
        <v>3064</v>
      </c>
      <c r="H33" s="212" t="n">
        <v>822</v>
      </c>
      <c r="I33" s="212" t="n">
        <v>229</v>
      </c>
      <c r="J33" s="212" t="n">
        <v>411</v>
      </c>
      <c r="K33" s="43"/>
      <c r="L33" s="43"/>
      <c r="M33" s="43"/>
    </row>
    <row r="34" customFormat="false" ht="12.75" hidden="false" customHeight="false" outlineLevel="0" collapsed="false">
      <c r="A34" s="69" t="n">
        <v>2011</v>
      </c>
      <c r="B34" s="227"/>
      <c r="C34" s="212"/>
      <c r="D34" s="212"/>
      <c r="E34" s="212"/>
      <c r="F34" s="212"/>
      <c r="G34" s="212"/>
      <c r="H34" s="212"/>
      <c r="I34" s="212"/>
      <c r="J34" s="212"/>
      <c r="K34" s="43"/>
      <c r="L34" s="43"/>
      <c r="M34" s="43"/>
    </row>
    <row r="35" customFormat="false" ht="12.75" hidden="false" customHeight="false" outlineLevel="0" collapsed="false">
      <c r="A35" s="100" t="s">
        <v>117</v>
      </c>
      <c r="B35" s="215" t="n">
        <v>967</v>
      </c>
      <c r="C35" s="212" t="n">
        <v>3484</v>
      </c>
      <c r="D35" s="212" t="n">
        <v>2584</v>
      </c>
      <c r="E35" s="212" t="n">
        <v>1067</v>
      </c>
      <c r="F35" s="212" t="n">
        <v>1802</v>
      </c>
      <c r="G35" s="212" t="n">
        <v>2920</v>
      </c>
      <c r="H35" s="212" t="n">
        <v>866</v>
      </c>
      <c r="I35" s="212" t="n">
        <v>254</v>
      </c>
      <c r="J35" s="212" t="n">
        <v>330</v>
      </c>
      <c r="K35" s="43"/>
      <c r="L35" s="43"/>
      <c r="M35" s="43"/>
    </row>
    <row r="36" customFormat="false" ht="12.75" hidden="false" customHeight="false" outlineLevel="0" collapsed="false">
      <c r="A36" s="81" t="s">
        <v>106</v>
      </c>
      <c r="B36" s="213" t="n">
        <v>1004</v>
      </c>
      <c r="C36" s="212" t="n">
        <v>3707</v>
      </c>
      <c r="D36" s="212" t="n">
        <v>2653</v>
      </c>
      <c r="E36" s="212" t="n">
        <v>1103</v>
      </c>
      <c r="F36" s="212" t="n">
        <v>1908</v>
      </c>
      <c r="G36" s="212" t="n">
        <v>3229</v>
      </c>
      <c r="H36" s="212" t="n">
        <v>874</v>
      </c>
      <c r="I36" s="212" t="n">
        <v>268</v>
      </c>
      <c r="J36" s="212" t="n">
        <v>423</v>
      </c>
      <c r="K36" s="43"/>
      <c r="L36" s="43"/>
      <c r="M36" s="43"/>
    </row>
    <row r="37" customFormat="false" ht="12.75" hidden="false" customHeight="false" outlineLevel="0" collapsed="false">
      <c r="A37" s="81" t="s">
        <v>107</v>
      </c>
      <c r="B37" s="213" t="n">
        <v>1160</v>
      </c>
      <c r="C37" s="212" t="n">
        <v>4127</v>
      </c>
      <c r="D37" s="212" t="n">
        <v>3230</v>
      </c>
      <c r="E37" s="212" t="n">
        <v>1283</v>
      </c>
      <c r="F37" s="212" t="n">
        <v>2325</v>
      </c>
      <c r="G37" s="212" t="n">
        <v>4316</v>
      </c>
      <c r="H37" s="212" t="n">
        <v>1042</v>
      </c>
      <c r="I37" s="212" t="n">
        <v>274</v>
      </c>
      <c r="J37" s="212" t="n">
        <v>524</v>
      </c>
      <c r="K37" s="43"/>
      <c r="L37" s="43"/>
      <c r="M37" s="43"/>
    </row>
    <row r="38" customFormat="false" ht="12.75" hidden="false" customHeight="false" outlineLevel="0" collapsed="false">
      <c r="A38" s="81" t="s">
        <v>108</v>
      </c>
      <c r="B38" s="213" t="n">
        <v>1031</v>
      </c>
      <c r="C38" s="212" t="n">
        <v>3648</v>
      </c>
      <c r="D38" s="212" t="n">
        <v>2713</v>
      </c>
      <c r="E38" s="212" t="n">
        <v>1128</v>
      </c>
      <c r="F38" s="212" t="n">
        <v>2021</v>
      </c>
      <c r="G38" s="212" t="n">
        <v>3620</v>
      </c>
      <c r="H38" s="212" t="n">
        <v>851</v>
      </c>
      <c r="I38" s="212" t="n">
        <v>229</v>
      </c>
      <c r="J38" s="212" t="n">
        <v>489</v>
      </c>
      <c r="K38" s="43"/>
      <c r="L38" s="43"/>
      <c r="M38" s="43"/>
    </row>
    <row r="39" customFormat="false" ht="12.75" hidden="false" customHeight="false" outlineLevel="0" collapsed="false">
      <c r="A39" s="81" t="s">
        <v>109</v>
      </c>
      <c r="B39" s="213" t="n">
        <v>1154</v>
      </c>
      <c r="C39" s="212" t="n">
        <v>4157</v>
      </c>
      <c r="D39" s="212" t="n">
        <v>2490</v>
      </c>
      <c r="E39" s="212" t="n">
        <v>1234</v>
      </c>
      <c r="F39" s="212" t="n">
        <v>2284</v>
      </c>
      <c r="G39" s="212" t="n">
        <v>3394</v>
      </c>
      <c r="H39" s="212" t="n">
        <v>1048</v>
      </c>
      <c r="I39" s="212" t="n">
        <v>220</v>
      </c>
      <c r="J39" s="212" t="n">
        <v>533</v>
      </c>
      <c r="K39" s="43"/>
      <c r="L39" s="43"/>
      <c r="M39" s="43"/>
    </row>
    <row r="40" customFormat="false" ht="12.75" hidden="false" customHeight="false" outlineLevel="0" collapsed="false">
      <c r="A40" s="81" t="s">
        <v>110</v>
      </c>
      <c r="B40" s="213" t="n">
        <v>1118</v>
      </c>
      <c r="C40" s="215" t="n">
        <v>3868</v>
      </c>
      <c r="D40" s="215" t="n">
        <v>2465</v>
      </c>
      <c r="E40" s="215" t="n">
        <v>1255</v>
      </c>
      <c r="F40" s="215" t="n">
        <v>2081</v>
      </c>
      <c r="G40" s="215" t="n">
        <v>3261</v>
      </c>
      <c r="H40" s="215" t="n">
        <v>952</v>
      </c>
      <c r="I40" s="215" t="n">
        <v>197</v>
      </c>
      <c r="J40" s="215" t="n">
        <v>465</v>
      </c>
      <c r="K40" s="43"/>
      <c r="L40" s="43"/>
      <c r="M40" s="43"/>
    </row>
    <row r="41" customFormat="false" ht="12.75" hidden="false" customHeight="false" outlineLevel="0" collapsed="false">
      <c r="A41" s="81" t="s">
        <v>111</v>
      </c>
      <c r="B41" s="213" t="n">
        <v>1083</v>
      </c>
      <c r="C41" s="212" t="n">
        <v>3658</v>
      </c>
      <c r="D41" s="212" t="n">
        <v>2406</v>
      </c>
      <c r="E41" s="212" t="n">
        <v>1151</v>
      </c>
      <c r="F41" s="212" t="n">
        <v>2056</v>
      </c>
      <c r="G41" s="212" t="n">
        <v>3079</v>
      </c>
      <c r="H41" s="212" t="n">
        <v>865</v>
      </c>
      <c r="I41" s="212" t="n">
        <v>226</v>
      </c>
      <c r="J41" s="212" t="n">
        <v>431</v>
      </c>
      <c r="K41" s="43"/>
      <c r="L41" s="43"/>
      <c r="M41" s="43"/>
    </row>
    <row r="42" customFormat="false" ht="12.75" hidden="false" customHeight="false" outlineLevel="0" collapsed="false">
      <c r="A42" s="81" t="s">
        <v>112</v>
      </c>
      <c r="B42" s="213" t="n">
        <v>798</v>
      </c>
      <c r="C42" s="213" t="n">
        <v>2203</v>
      </c>
      <c r="D42" s="213" t="n">
        <v>1937</v>
      </c>
      <c r="E42" s="213" t="n">
        <v>858</v>
      </c>
      <c r="F42" s="213" t="n">
        <v>1447</v>
      </c>
      <c r="G42" s="213" t="n">
        <v>1918</v>
      </c>
      <c r="H42" s="213" t="n">
        <v>714</v>
      </c>
      <c r="I42" s="213" t="n">
        <v>154</v>
      </c>
      <c r="J42" s="213" t="n">
        <v>318</v>
      </c>
      <c r="K42" s="43"/>
      <c r="L42" s="43"/>
      <c r="M42" s="43"/>
    </row>
    <row r="43" customFormat="false" ht="12.75" hidden="false" customHeight="false" outlineLevel="0" collapsed="false">
      <c r="A43" s="81" t="s">
        <v>113</v>
      </c>
      <c r="B43" s="213" t="n">
        <v>1154</v>
      </c>
      <c r="C43" s="213" t="n">
        <v>3825</v>
      </c>
      <c r="D43" s="213" t="n">
        <v>2268</v>
      </c>
      <c r="E43" s="213" t="n">
        <v>1325</v>
      </c>
      <c r="F43" s="213" t="n">
        <v>2101</v>
      </c>
      <c r="G43" s="213" t="n">
        <v>3198</v>
      </c>
      <c r="H43" s="213" t="n">
        <v>1029</v>
      </c>
      <c r="I43" s="213" t="n">
        <v>203</v>
      </c>
      <c r="J43" s="213" t="n">
        <v>455</v>
      </c>
      <c r="K43" s="43"/>
      <c r="L43" s="43"/>
      <c r="M43" s="43"/>
    </row>
    <row r="44" customFormat="false" ht="12.75" hidden="false" customHeight="false" outlineLevel="0" collapsed="false">
      <c r="A44" s="81" t="s">
        <v>114</v>
      </c>
      <c r="B44" s="213" t="n">
        <v>1048</v>
      </c>
      <c r="C44" s="213" t="n">
        <v>3561</v>
      </c>
      <c r="D44" s="213" t="n">
        <v>2331</v>
      </c>
      <c r="E44" s="213" t="n">
        <v>1162</v>
      </c>
      <c r="F44" s="213" t="n">
        <v>1966</v>
      </c>
      <c r="G44" s="213" t="n">
        <v>2937</v>
      </c>
      <c r="H44" s="213" t="n">
        <v>943</v>
      </c>
      <c r="I44" s="213" t="n">
        <v>330</v>
      </c>
      <c r="J44" s="213" t="n">
        <v>387</v>
      </c>
      <c r="K44" s="43"/>
      <c r="L44" s="43"/>
      <c r="M44" s="43"/>
    </row>
    <row r="45" customFormat="false" ht="12.75" hidden="false" customHeight="false" outlineLevel="0" collapsed="false">
      <c r="A45" s="81" t="s">
        <v>115</v>
      </c>
      <c r="B45" s="213" t="n">
        <v>1047</v>
      </c>
      <c r="C45" s="213" t="n">
        <v>3443</v>
      </c>
      <c r="D45" s="213" t="n">
        <v>2594</v>
      </c>
      <c r="E45" s="213" t="n">
        <v>1164</v>
      </c>
      <c r="F45" s="213" t="n">
        <v>2039</v>
      </c>
      <c r="G45" s="213" t="n">
        <v>3230</v>
      </c>
      <c r="H45" s="213" t="n">
        <v>912</v>
      </c>
      <c r="I45" s="213" t="n">
        <v>330</v>
      </c>
      <c r="J45" s="213" t="n">
        <v>457</v>
      </c>
      <c r="K45" s="43"/>
      <c r="L45" s="43"/>
      <c r="M45" s="43"/>
    </row>
    <row r="46" customFormat="false" ht="12.75" hidden="false" customHeight="false" outlineLevel="0" collapsed="false">
      <c r="A46" s="69" t="s">
        <v>116</v>
      </c>
      <c r="B46" s="123" t="n">
        <v>809</v>
      </c>
      <c r="C46" s="123" t="n">
        <v>2751</v>
      </c>
      <c r="D46" s="123" t="n">
        <v>2177</v>
      </c>
      <c r="E46" s="123" t="n">
        <v>984</v>
      </c>
      <c r="F46" s="123" t="n">
        <v>2009</v>
      </c>
      <c r="G46" s="123" t="n">
        <v>3012</v>
      </c>
      <c r="H46" s="123" t="n">
        <v>795</v>
      </c>
      <c r="I46" s="123" t="n">
        <v>293</v>
      </c>
      <c r="J46" s="123" t="n">
        <v>433</v>
      </c>
      <c r="K46" s="43"/>
      <c r="L46" s="43"/>
      <c r="M46" s="43"/>
    </row>
    <row r="47" customFormat="false" ht="12.75" hidden="false" customHeight="false" outlineLevel="0" collapsed="false">
      <c r="A47" s="69" t="n">
        <v>2012</v>
      </c>
      <c r="B47" s="190"/>
      <c r="C47" s="220"/>
      <c r="D47" s="190"/>
      <c r="E47" s="190"/>
      <c r="F47" s="190"/>
      <c r="G47" s="190"/>
      <c r="H47" s="190"/>
      <c r="I47" s="218"/>
      <c r="J47" s="218"/>
      <c r="K47" s="43"/>
      <c r="L47" s="43"/>
      <c r="M47" s="43"/>
    </row>
    <row r="48" customFormat="false" ht="12.75" hidden="false" customHeight="false" outlineLevel="0" collapsed="false">
      <c r="A48" s="81" t="s">
        <v>117</v>
      </c>
      <c r="B48" s="195" t="n">
        <v>919</v>
      </c>
      <c r="C48" s="217" t="n">
        <v>2982</v>
      </c>
      <c r="D48" s="195" t="n">
        <v>1768</v>
      </c>
      <c r="E48" s="195" t="n">
        <v>1007</v>
      </c>
      <c r="F48" s="195" t="n">
        <v>1794</v>
      </c>
      <c r="G48" s="195" t="n">
        <v>2736</v>
      </c>
      <c r="H48" s="195" t="n">
        <v>841</v>
      </c>
      <c r="I48" s="216" t="n">
        <v>261</v>
      </c>
      <c r="J48" s="216" t="n">
        <v>345</v>
      </c>
      <c r="K48" s="43"/>
      <c r="L48" s="43"/>
      <c r="M48" s="43"/>
    </row>
    <row r="49" customFormat="false" ht="13.5" hidden="false" customHeight="false" outlineLevel="0" collapsed="false">
      <c r="A49" s="103" t="s">
        <v>106</v>
      </c>
      <c r="B49" s="204" t="n">
        <v>969</v>
      </c>
      <c r="C49" s="221" t="n">
        <v>3232</v>
      </c>
      <c r="D49" s="204" t="n">
        <v>1901</v>
      </c>
      <c r="E49" s="204" t="n">
        <v>1084</v>
      </c>
      <c r="F49" s="204" t="n">
        <v>1908</v>
      </c>
      <c r="G49" s="204" t="n">
        <v>2894</v>
      </c>
      <c r="H49" s="204" t="n">
        <v>820</v>
      </c>
      <c r="I49" s="222" t="n">
        <v>287</v>
      </c>
      <c r="J49" s="222" t="n">
        <v>434</v>
      </c>
      <c r="K49" s="43"/>
      <c r="L49" s="43"/>
      <c r="M49" s="43"/>
    </row>
    <row r="50" customFormat="false" ht="12.75" hidden="false" customHeight="false" outlineLevel="0" collapsed="false">
      <c r="A50" s="100"/>
      <c r="B50" s="141"/>
      <c r="C50" s="141"/>
      <c r="D50" s="141"/>
      <c r="E50" s="141"/>
      <c r="F50" s="141"/>
      <c r="G50" s="141"/>
      <c r="H50" s="141"/>
      <c r="I50" s="141"/>
      <c r="J50" s="141"/>
      <c r="K50" s="43"/>
      <c r="L50" s="43"/>
      <c r="M50" s="43"/>
    </row>
    <row r="51" customFormat="false" ht="13.5" hidden="false" customHeight="false" outlineLevel="0" collapsed="false">
      <c r="A51" s="225" t="s">
        <v>184</v>
      </c>
      <c r="B51" s="225"/>
      <c r="C51" s="188"/>
      <c r="D51" s="188"/>
      <c r="E51" s="188"/>
      <c r="F51" s="188"/>
      <c r="G51" s="188"/>
      <c r="H51" s="188"/>
      <c r="I51" s="188"/>
      <c r="J51" s="188"/>
      <c r="K51" s="43"/>
      <c r="L51" s="43"/>
      <c r="M51" s="43"/>
    </row>
    <row r="52" customFormat="false" ht="10.5" hidden="false" customHeight="true" outlineLevel="0" collapsed="false">
      <c r="A52" s="225" t="s">
        <v>179</v>
      </c>
      <c r="B52" s="225"/>
      <c r="K52" s="43"/>
      <c r="L52" s="43"/>
      <c r="M52" s="43"/>
    </row>
    <row r="53" customFormat="false" ht="12.75" hidden="false" customHeight="false" outlineLevel="0" collapsed="false">
      <c r="A53" s="113"/>
      <c r="B53" s="115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</row>
    <row r="55" customFormat="false" ht="12.75" hidden="false" customHeight="fals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44" t="s">
        <v>185</v>
      </c>
      <c r="B56" s="44"/>
    </row>
  </sheetData>
  <mergeCells count="2">
    <mergeCell ref="A2:A3"/>
    <mergeCell ref="A56:B56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30" t="s">
        <v>186</v>
      </c>
      <c r="B1" s="235"/>
    </row>
    <row r="2" customFormat="false" ht="55.5" hidden="false" customHeight="true" outlineLevel="0" collapsed="false">
      <c r="A2" s="236" t="s">
        <v>92</v>
      </c>
      <c r="B2" s="237" t="s">
        <v>54</v>
      </c>
      <c r="C2" s="237" t="s">
        <v>187</v>
      </c>
      <c r="D2" s="237" t="s">
        <v>188</v>
      </c>
      <c r="E2" s="237" t="s">
        <v>189</v>
      </c>
      <c r="F2" s="237" t="s">
        <v>190</v>
      </c>
      <c r="G2" s="237" t="s">
        <v>191</v>
      </c>
      <c r="H2" s="237" t="s">
        <v>192</v>
      </c>
      <c r="I2" s="237" t="s">
        <v>61</v>
      </c>
      <c r="J2" s="237" t="s">
        <v>193</v>
      </c>
      <c r="K2" s="237" t="s">
        <v>194</v>
      </c>
      <c r="L2" s="237" t="s">
        <v>195</v>
      </c>
    </row>
    <row r="3" customFormat="false" ht="12.75" hidden="false" customHeight="false" outlineLevel="0" collapsed="false">
      <c r="A3" s="46" t="n">
        <v>2009</v>
      </c>
      <c r="B3" s="238" t="n">
        <v>128737.73521</v>
      </c>
      <c r="C3" s="189" t="n">
        <v>6960.803368</v>
      </c>
      <c r="D3" s="189" t="n">
        <v>8032.368267</v>
      </c>
      <c r="E3" s="189" t="n">
        <v>33984.499782</v>
      </c>
      <c r="F3" s="189" t="n">
        <v>36942.49071</v>
      </c>
      <c r="G3" s="189" t="n">
        <v>7111.0373</v>
      </c>
      <c r="H3" s="189" t="n">
        <v>16680.05959</v>
      </c>
      <c r="I3" s="189" t="n">
        <v>7921.540958</v>
      </c>
      <c r="J3" s="189" t="n">
        <v>14953.275036</v>
      </c>
      <c r="K3" s="189" t="n">
        <v>34101.14311</v>
      </c>
      <c r="L3" s="189" t="n">
        <v>6431.888261</v>
      </c>
    </row>
    <row r="4" customFormat="false" ht="12.75" hidden="false" customHeight="false" outlineLevel="0" collapsed="false">
      <c r="A4" s="69" t="n">
        <v>2010</v>
      </c>
      <c r="B4" s="239" t="n">
        <v>147364.742434</v>
      </c>
      <c r="C4" s="240" t="n">
        <v>8001.997587</v>
      </c>
      <c r="D4" s="191" t="n">
        <v>8678.176285</v>
      </c>
      <c r="E4" s="191" t="n">
        <v>39236.736881</v>
      </c>
      <c r="F4" s="191" t="n">
        <v>43866.943189</v>
      </c>
      <c r="G4" s="240" t="n">
        <v>8368.190385</v>
      </c>
      <c r="H4" s="191" t="n">
        <v>19594.939071</v>
      </c>
      <c r="I4" s="191" t="n">
        <v>8552.922049</v>
      </c>
      <c r="J4" s="191" t="n">
        <v>17575.777035</v>
      </c>
      <c r="K4" s="191" t="n">
        <v>40632.848672</v>
      </c>
      <c r="L4" s="191" t="n">
        <v>7906.009808</v>
      </c>
    </row>
    <row r="5" customFormat="false" ht="12.75" hidden="false" customHeight="false" outlineLevel="0" collapsed="false">
      <c r="A5" s="69" t="n">
        <v>2011</v>
      </c>
      <c r="B5" s="238" t="n">
        <v>160338.385635</v>
      </c>
      <c r="C5" s="238" t="n">
        <v>8706.709941</v>
      </c>
      <c r="D5" s="238" t="n">
        <v>9749.476304</v>
      </c>
      <c r="E5" s="238" t="n">
        <v>43706.640679</v>
      </c>
      <c r="F5" s="238" t="n">
        <v>49344.918433</v>
      </c>
      <c r="G5" s="238" t="n">
        <v>9116.897015</v>
      </c>
      <c r="H5" s="238" t="n">
        <v>19884.523</v>
      </c>
      <c r="I5" s="238" t="n">
        <v>9408.833182</v>
      </c>
      <c r="J5" s="238" t="n">
        <v>17518.759867</v>
      </c>
      <c r="K5" s="238" t="n">
        <v>50110.33319</v>
      </c>
      <c r="L5" s="238" t="n">
        <v>9314.247358</v>
      </c>
    </row>
    <row r="6" customFormat="false" ht="12.75" hidden="false" customHeight="false" outlineLevel="0" collapsed="false">
      <c r="A6" s="69" t="n">
        <v>2009</v>
      </c>
      <c r="B6" s="238"/>
      <c r="C6" s="240"/>
      <c r="D6" s="191"/>
      <c r="E6" s="191"/>
      <c r="F6" s="191"/>
      <c r="G6" s="240"/>
      <c r="H6" s="191"/>
      <c r="I6" s="199"/>
      <c r="J6" s="199"/>
      <c r="K6" s="199"/>
      <c r="L6" s="199"/>
    </row>
    <row r="7" customFormat="false" ht="12.75" hidden="false" customHeight="false" outlineLevel="0" collapsed="false">
      <c r="A7" s="73" t="s">
        <v>102</v>
      </c>
      <c r="B7" s="238" t="n">
        <v>32942.82895</v>
      </c>
      <c r="C7" s="240" t="n">
        <v>1768.123035</v>
      </c>
      <c r="D7" s="191" t="n">
        <v>2145.128281</v>
      </c>
      <c r="E7" s="191" t="n">
        <v>8775.014099</v>
      </c>
      <c r="F7" s="191" t="n">
        <v>9807.261005</v>
      </c>
      <c r="G7" s="240" t="n">
        <v>1834.99301</v>
      </c>
      <c r="H7" s="191" t="n">
        <v>4098.953689</v>
      </c>
      <c r="I7" s="190" t="n">
        <v>1997.72013</v>
      </c>
      <c r="J7" s="190" t="n">
        <v>3496.283475</v>
      </c>
      <c r="K7" s="190" t="n">
        <v>8007.762327</v>
      </c>
      <c r="L7" s="190" t="n">
        <v>1575.450374</v>
      </c>
    </row>
    <row r="8" customFormat="false" ht="12.75" hidden="false" customHeight="false" outlineLevel="0" collapsed="false">
      <c r="A8" s="73" t="s">
        <v>103</v>
      </c>
      <c r="B8" s="238" t="n">
        <v>31674.765067</v>
      </c>
      <c r="C8" s="240" t="n">
        <v>1713.672844</v>
      </c>
      <c r="D8" s="191" t="n">
        <v>1945.914664</v>
      </c>
      <c r="E8" s="191" t="n">
        <v>8465.915333</v>
      </c>
      <c r="F8" s="191" t="n">
        <v>8853.88312</v>
      </c>
      <c r="G8" s="240" t="n">
        <v>1697.951205</v>
      </c>
      <c r="H8" s="191" t="n">
        <v>3990.428749</v>
      </c>
      <c r="I8" s="190" t="n">
        <v>1981.74372</v>
      </c>
      <c r="J8" s="190" t="n">
        <v>3910.131674</v>
      </c>
      <c r="K8" s="190" t="n">
        <v>8628.415423</v>
      </c>
      <c r="L8" s="190" t="n">
        <v>1544.253431</v>
      </c>
    </row>
    <row r="9" customFormat="false" ht="12.75" hidden="false" customHeight="false" outlineLevel="0" collapsed="false">
      <c r="A9" s="73" t="s">
        <v>104</v>
      </c>
      <c r="B9" s="238" t="n">
        <v>31030.280253</v>
      </c>
      <c r="C9" s="240" t="n">
        <v>1729.975889</v>
      </c>
      <c r="D9" s="191" t="n">
        <v>1893.914914</v>
      </c>
      <c r="E9" s="191" t="n">
        <v>7988.446393</v>
      </c>
      <c r="F9" s="191" t="n">
        <v>9013.027844</v>
      </c>
      <c r="G9" s="240" t="n">
        <v>1728.279286</v>
      </c>
      <c r="H9" s="191" t="n">
        <v>4115.357625</v>
      </c>
      <c r="I9" s="190" t="n">
        <v>1930.539967</v>
      </c>
      <c r="J9" s="190" t="n">
        <v>3728.090673</v>
      </c>
      <c r="K9" s="190" t="n">
        <v>8473.866517</v>
      </c>
      <c r="L9" s="190" t="n">
        <v>1684.99561</v>
      </c>
    </row>
    <row r="10" customFormat="false" ht="12.75" hidden="false" customHeight="false" outlineLevel="0" collapsed="false">
      <c r="A10" s="73" t="s">
        <v>105</v>
      </c>
      <c r="B10" s="165" t="n">
        <v>33089.86094</v>
      </c>
      <c r="C10" s="240" t="n">
        <v>1749.0316</v>
      </c>
      <c r="D10" s="191" t="n">
        <v>2047.410408</v>
      </c>
      <c r="E10" s="191" t="n">
        <v>8755.123957</v>
      </c>
      <c r="F10" s="191" t="n">
        <v>9268.318741</v>
      </c>
      <c r="G10" s="240" t="n">
        <v>1849.813799</v>
      </c>
      <c r="H10" s="191" t="n">
        <v>4475.319527</v>
      </c>
      <c r="I10" s="190" t="n">
        <v>2011.537141</v>
      </c>
      <c r="J10" s="190" t="n">
        <v>3818.769214</v>
      </c>
      <c r="K10" s="190" t="n">
        <v>8991.098843</v>
      </c>
      <c r="L10" s="190" t="n">
        <v>1627.188846</v>
      </c>
    </row>
    <row r="11" customFormat="false" ht="12.75" hidden="false" customHeight="false" outlineLevel="0" collapsed="false">
      <c r="A11" s="69" t="n">
        <v>2010</v>
      </c>
      <c r="B11" s="165"/>
      <c r="C11" s="240"/>
      <c r="D11" s="191"/>
      <c r="E11" s="191"/>
      <c r="F11" s="191"/>
      <c r="G11" s="240"/>
      <c r="H11" s="191"/>
      <c r="I11" s="199"/>
      <c r="J11" s="199"/>
      <c r="K11" s="199"/>
      <c r="L11" s="199"/>
    </row>
    <row r="12" customFormat="false" ht="12.75" hidden="false" customHeight="false" outlineLevel="0" collapsed="false">
      <c r="A12" s="73" t="s">
        <v>102</v>
      </c>
      <c r="B12" s="165" t="n">
        <v>35165.707832</v>
      </c>
      <c r="C12" s="189" t="n">
        <v>1818.695349</v>
      </c>
      <c r="D12" s="189" t="n">
        <v>2175.947637</v>
      </c>
      <c r="E12" s="189" t="n">
        <v>9457.751219</v>
      </c>
      <c r="F12" s="189" t="n">
        <v>10315.106397</v>
      </c>
      <c r="G12" s="189" t="n">
        <v>2006.503426</v>
      </c>
      <c r="H12" s="189" t="n">
        <v>4752.272436</v>
      </c>
      <c r="I12" s="189" t="n">
        <v>2012.168965</v>
      </c>
      <c r="J12" s="189" t="n">
        <v>4216.66401</v>
      </c>
      <c r="K12" s="189" t="n">
        <v>8513.244178</v>
      </c>
      <c r="L12" s="189" t="n">
        <v>1557.008702</v>
      </c>
    </row>
    <row r="13" customFormat="false" ht="12.75" hidden="false" customHeight="false" outlineLevel="0" collapsed="false">
      <c r="A13" s="73" t="s">
        <v>103</v>
      </c>
      <c r="B13" s="165" t="n">
        <v>37454.512933</v>
      </c>
      <c r="C13" s="189" t="n">
        <v>2064.756037</v>
      </c>
      <c r="D13" s="189" t="n">
        <v>2225.911911</v>
      </c>
      <c r="E13" s="189" t="n">
        <v>10189.37071</v>
      </c>
      <c r="F13" s="189" t="n">
        <v>11109.063539</v>
      </c>
      <c r="G13" s="189" t="n">
        <v>2096.762318</v>
      </c>
      <c r="H13" s="189" t="n">
        <v>4975.492763</v>
      </c>
      <c r="I13" s="189" t="n">
        <v>2122.731082</v>
      </c>
      <c r="J13" s="189" t="n">
        <v>4227.791841</v>
      </c>
      <c r="K13" s="189" t="n">
        <v>10245.502411</v>
      </c>
      <c r="L13" s="189" t="n">
        <v>1809.898282</v>
      </c>
    </row>
    <row r="14" customFormat="false" ht="12.75" hidden="false" customHeight="false" outlineLevel="0" collapsed="false">
      <c r="A14" s="73" t="s">
        <v>104</v>
      </c>
      <c r="B14" s="165" t="n">
        <v>36007.366017</v>
      </c>
      <c r="C14" s="189" t="n">
        <v>2037.927837</v>
      </c>
      <c r="D14" s="189" t="n">
        <v>2080.865336</v>
      </c>
      <c r="E14" s="189" t="n">
        <v>9245.978792</v>
      </c>
      <c r="F14" s="189" t="n">
        <v>10943.733675</v>
      </c>
      <c r="G14" s="189" t="n">
        <v>2089.303851</v>
      </c>
      <c r="H14" s="189" t="n">
        <v>4722.943842</v>
      </c>
      <c r="I14" s="189" t="n">
        <v>2129.266309</v>
      </c>
      <c r="J14" s="189" t="n">
        <v>4685.410747</v>
      </c>
      <c r="K14" s="189" t="n">
        <v>10401.139646</v>
      </c>
      <c r="L14" s="189" t="n">
        <v>2234.317918</v>
      </c>
    </row>
    <row r="15" customFormat="false" ht="12.75" hidden="false" customHeight="false" outlineLevel="0" collapsed="false">
      <c r="A15" s="73" t="s">
        <v>105</v>
      </c>
      <c r="B15" s="165" t="n">
        <v>38737.155652</v>
      </c>
      <c r="C15" s="189" t="n">
        <v>2080.618364</v>
      </c>
      <c r="D15" s="189" t="n">
        <v>2195.451401</v>
      </c>
      <c r="E15" s="189" t="n">
        <v>10343.63616</v>
      </c>
      <c r="F15" s="189" t="n">
        <v>11499.039578</v>
      </c>
      <c r="G15" s="189" t="n">
        <v>2175.62079</v>
      </c>
      <c r="H15" s="189" t="n">
        <v>5144.23003</v>
      </c>
      <c r="I15" s="189" t="n">
        <v>2288.755693</v>
      </c>
      <c r="J15" s="189" t="n">
        <v>4445.910437</v>
      </c>
      <c r="K15" s="189" t="n">
        <v>11472.962437</v>
      </c>
      <c r="L15" s="189" t="n">
        <v>2304.784906</v>
      </c>
    </row>
    <row r="16" customFormat="false" ht="12.75" hidden="false" customHeight="false" outlineLevel="0" collapsed="false">
      <c r="A16" s="69" t="n">
        <v>2011</v>
      </c>
      <c r="B16" s="165"/>
      <c r="C16" s="189"/>
      <c r="D16" s="241"/>
      <c r="E16" s="241"/>
      <c r="F16" s="241"/>
      <c r="G16" s="241"/>
      <c r="H16" s="241"/>
      <c r="I16" s="242"/>
      <c r="J16" s="242"/>
      <c r="K16" s="242"/>
      <c r="L16" s="242"/>
    </row>
    <row r="17" customFormat="false" ht="12.75" hidden="false" customHeight="false" outlineLevel="0" collapsed="false">
      <c r="A17" s="73" t="s">
        <v>102</v>
      </c>
      <c r="B17" s="165" t="n">
        <v>40691.075934</v>
      </c>
      <c r="C17" s="189" t="n">
        <v>2164.864981</v>
      </c>
      <c r="D17" s="241" t="n">
        <v>2485.079956</v>
      </c>
      <c r="E17" s="241" t="n">
        <v>10883.880959</v>
      </c>
      <c r="F17" s="241" t="n">
        <v>12380.339574</v>
      </c>
      <c r="G17" s="241" t="n">
        <v>2284.842019</v>
      </c>
      <c r="H17" s="241" t="n">
        <v>5369.370669</v>
      </c>
      <c r="I17" s="242" t="n">
        <v>2356.066255</v>
      </c>
      <c r="J17" s="242" t="n">
        <v>4170.906179</v>
      </c>
      <c r="K17" s="242" t="n">
        <v>11076.714475</v>
      </c>
      <c r="L17" s="242" t="n">
        <v>2043.251151</v>
      </c>
    </row>
    <row r="18" customFormat="false" ht="12.75" hidden="false" customHeight="false" outlineLevel="0" collapsed="false">
      <c r="A18" s="73" t="s">
        <v>103</v>
      </c>
      <c r="B18" s="169" t="n">
        <v>41671.203968</v>
      </c>
      <c r="C18" s="9" t="n">
        <v>2267.311148</v>
      </c>
      <c r="D18" s="241" t="n">
        <v>2438.42462</v>
      </c>
      <c r="E18" s="241" t="n">
        <v>11460.682776</v>
      </c>
      <c r="F18" s="241" t="n">
        <v>12871.227618</v>
      </c>
      <c r="G18" s="241" t="n">
        <v>2374.179502</v>
      </c>
      <c r="H18" s="241" t="n">
        <v>4994.798381</v>
      </c>
      <c r="I18" s="242" t="n">
        <v>2502.994163</v>
      </c>
      <c r="J18" s="242" t="n">
        <v>4359.4855</v>
      </c>
      <c r="K18" s="242" t="n">
        <v>12725.31575</v>
      </c>
      <c r="L18" s="242" t="n">
        <v>2198.295502</v>
      </c>
    </row>
    <row r="19" customFormat="false" ht="12.75" hidden="false" customHeight="false" outlineLevel="0" collapsed="false">
      <c r="A19" s="73" t="s">
        <v>104</v>
      </c>
      <c r="B19" s="165" t="n">
        <v>38773.21396</v>
      </c>
      <c r="C19" s="189" t="n">
        <v>2133.182263</v>
      </c>
      <c r="D19" s="241" t="n">
        <v>2333.985289</v>
      </c>
      <c r="E19" s="241" t="n">
        <v>10446.933097</v>
      </c>
      <c r="F19" s="241" t="n">
        <v>12217.599454</v>
      </c>
      <c r="G19" s="241" t="n">
        <v>2179.112367</v>
      </c>
      <c r="H19" s="241" t="n">
        <v>4645.571281</v>
      </c>
      <c r="I19" s="242" t="n">
        <v>2247.653133</v>
      </c>
      <c r="J19" s="242" t="n">
        <v>4430.232484</v>
      </c>
      <c r="K19" s="242" t="n">
        <v>12886.372526</v>
      </c>
      <c r="L19" s="242" t="n">
        <v>2631.160473</v>
      </c>
    </row>
    <row r="20" customFormat="false" ht="12.75" hidden="false" customHeight="false" outlineLevel="0" collapsed="false">
      <c r="A20" s="73" t="s">
        <v>105</v>
      </c>
      <c r="B20" s="160" t="n">
        <v>39202.891773</v>
      </c>
      <c r="C20" s="189" t="n">
        <v>2141.351549</v>
      </c>
      <c r="D20" s="241" t="n">
        <v>2491.986439</v>
      </c>
      <c r="E20" s="241" t="n">
        <v>10915.143847</v>
      </c>
      <c r="F20" s="241" t="n">
        <v>11875.751787</v>
      </c>
      <c r="G20" s="241" t="n">
        <v>2278.763127</v>
      </c>
      <c r="H20" s="241" t="n">
        <v>4874.782669</v>
      </c>
      <c r="I20" s="242" t="n">
        <v>2302.119631</v>
      </c>
      <c r="J20" s="242" t="n">
        <v>4558.135704</v>
      </c>
      <c r="K20" s="242" t="n">
        <v>13421.930439</v>
      </c>
      <c r="L20" s="242" t="n">
        <v>2441.540232</v>
      </c>
    </row>
    <row r="21" customFormat="false" ht="12.75" hidden="false" customHeight="false" outlineLevel="0" collapsed="false">
      <c r="A21" s="60" t="n">
        <v>2010</v>
      </c>
      <c r="B21" s="243"/>
      <c r="C21" s="72"/>
      <c r="D21" s="72"/>
      <c r="E21" s="72"/>
      <c r="F21" s="72"/>
      <c r="G21" s="72"/>
      <c r="H21" s="72"/>
      <c r="I21" s="244"/>
      <c r="J21" s="244"/>
      <c r="K21" s="244"/>
      <c r="L21" s="244"/>
    </row>
    <row r="22" customFormat="false" ht="12.75" hidden="false" customHeight="false" outlineLevel="0" collapsed="false">
      <c r="A22" s="60" t="s">
        <v>106</v>
      </c>
      <c r="B22" s="243" t="n">
        <v>11551.170131</v>
      </c>
      <c r="C22" s="72" t="n">
        <v>581.130919</v>
      </c>
      <c r="D22" s="72" t="n">
        <v>711.569726</v>
      </c>
      <c r="E22" s="72" t="n">
        <v>3094.807373</v>
      </c>
      <c r="F22" s="72" t="n">
        <v>3325.889755</v>
      </c>
      <c r="G22" s="72" t="n">
        <v>703.379588</v>
      </c>
      <c r="H22" s="72" t="n">
        <v>1617.911659</v>
      </c>
      <c r="I22" s="244" t="n">
        <v>651.367113</v>
      </c>
      <c r="J22" s="244" t="n">
        <v>1274.846506</v>
      </c>
      <c r="K22" s="244" t="n">
        <v>2920.187814</v>
      </c>
      <c r="L22" s="244" t="n">
        <v>567.952643</v>
      </c>
    </row>
    <row r="23" customFormat="false" ht="12.75" hidden="false" customHeight="false" outlineLevel="0" collapsed="false">
      <c r="A23" s="60" t="s">
        <v>107</v>
      </c>
      <c r="B23" s="243" t="n">
        <v>13472.852905</v>
      </c>
      <c r="C23" s="72" t="n">
        <v>721.065297</v>
      </c>
      <c r="D23" s="72" t="n">
        <v>835.753579</v>
      </c>
      <c r="E23" s="72" t="n">
        <v>3604.140288</v>
      </c>
      <c r="F23" s="72" t="n">
        <v>3998.610856</v>
      </c>
      <c r="G23" s="72" t="n">
        <v>734.631288</v>
      </c>
      <c r="H23" s="72" t="n">
        <v>1768.383063</v>
      </c>
      <c r="I23" s="244" t="n">
        <v>764.594826</v>
      </c>
      <c r="J23" s="244" t="n">
        <v>1878.737168</v>
      </c>
      <c r="K23" s="244" t="n">
        <v>3368.453265</v>
      </c>
      <c r="L23" s="244" t="n">
        <v>655.056696</v>
      </c>
    </row>
    <row r="24" customFormat="false" ht="12.75" hidden="false" customHeight="false" outlineLevel="0" collapsed="false">
      <c r="A24" s="60" t="s">
        <v>108</v>
      </c>
      <c r="B24" s="243" t="n">
        <v>12341.17299</v>
      </c>
      <c r="C24" s="72" t="n">
        <v>666.872664</v>
      </c>
      <c r="D24" s="72" t="n">
        <v>774.935359</v>
      </c>
      <c r="E24" s="72" t="n">
        <v>3332.291709</v>
      </c>
      <c r="F24" s="72" t="n">
        <v>3627.45028</v>
      </c>
      <c r="G24" s="72" t="n">
        <v>765.364079</v>
      </c>
      <c r="H24" s="72" t="n">
        <v>1635.652004</v>
      </c>
      <c r="I24" s="244" t="n">
        <v>688.856339</v>
      </c>
      <c r="J24" s="244" t="n">
        <v>1401.325635</v>
      </c>
      <c r="K24" s="244" t="n">
        <v>3246.042593</v>
      </c>
      <c r="L24" s="244" t="n">
        <v>585.790106</v>
      </c>
    </row>
    <row r="25" customFormat="false" ht="12.75" hidden="false" customHeight="false" outlineLevel="0" collapsed="false">
      <c r="A25" s="60" t="s">
        <v>109</v>
      </c>
      <c r="B25" s="243" t="n">
        <v>12198.885508</v>
      </c>
      <c r="C25" s="72" t="n">
        <v>661.367792</v>
      </c>
      <c r="D25" s="72" t="n">
        <v>685.797476</v>
      </c>
      <c r="E25" s="72" t="n">
        <v>3337.419768</v>
      </c>
      <c r="F25" s="72" t="n">
        <v>3647.089208</v>
      </c>
      <c r="G25" s="72" t="n">
        <v>647.786051</v>
      </c>
      <c r="H25" s="72" t="n">
        <v>1628.76116</v>
      </c>
      <c r="I25" s="244" t="n">
        <v>699.080064</v>
      </c>
      <c r="J25" s="244" t="n">
        <v>1348.514583</v>
      </c>
      <c r="K25" s="244" t="n">
        <v>3308.548204</v>
      </c>
      <c r="L25" s="244" t="n">
        <v>540.502382</v>
      </c>
    </row>
    <row r="26" customFormat="false" ht="12.75" hidden="false" customHeight="false" outlineLevel="0" collapsed="false">
      <c r="A26" s="60" t="s">
        <v>110</v>
      </c>
      <c r="B26" s="243" t="n">
        <v>12914.454435</v>
      </c>
      <c r="C26" s="72" t="n">
        <v>736.515581</v>
      </c>
      <c r="D26" s="72" t="n">
        <v>765.179076</v>
      </c>
      <c r="E26" s="72" t="n">
        <v>3519.659233</v>
      </c>
      <c r="F26" s="72" t="n">
        <v>3834.524051</v>
      </c>
      <c r="G26" s="72" t="n">
        <v>683.612188</v>
      </c>
      <c r="H26" s="72" t="n">
        <v>1711.079599</v>
      </c>
      <c r="I26" s="244" t="n">
        <v>734.794679</v>
      </c>
      <c r="J26" s="244" t="n">
        <v>1477.951623</v>
      </c>
      <c r="K26" s="244" t="n">
        <v>3690.911614</v>
      </c>
      <c r="L26" s="244" t="n">
        <v>683.605794</v>
      </c>
    </row>
    <row r="27" customFormat="false" ht="12.75" hidden="false" customHeight="false" outlineLevel="0" collapsed="false">
      <c r="A27" s="60" t="s">
        <v>111</v>
      </c>
      <c r="B27" s="243" t="n">
        <v>14151.645844</v>
      </c>
      <c r="C27" s="72" t="n">
        <v>775.377872</v>
      </c>
      <c r="D27" s="72" t="n">
        <v>816.995973</v>
      </c>
      <c r="E27" s="72" t="n">
        <v>3692.548508</v>
      </c>
      <c r="F27" s="72" t="n">
        <v>4294.57404</v>
      </c>
      <c r="G27" s="72" t="n">
        <v>787.400438</v>
      </c>
      <c r="H27" s="72" t="n">
        <v>1884.997516</v>
      </c>
      <c r="I27" s="244" t="n">
        <v>869.137474</v>
      </c>
      <c r="J27" s="244" t="n">
        <v>1665.081465</v>
      </c>
      <c r="K27" s="244" t="n">
        <v>4154.163519</v>
      </c>
      <c r="L27" s="244" t="n">
        <v>883.97951</v>
      </c>
    </row>
    <row r="28" customFormat="false" ht="12.75" hidden="false" customHeight="false" outlineLevel="0" collapsed="false">
      <c r="A28" s="60" t="s">
        <v>112</v>
      </c>
      <c r="B28" s="243" t="n">
        <v>8327.709017</v>
      </c>
      <c r="C28" s="72" t="n">
        <v>491.182383</v>
      </c>
      <c r="D28" s="72" t="n">
        <v>476.708255</v>
      </c>
      <c r="E28" s="72" t="n">
        <v>1999.341053</v>
      </c>
      <c r="F28" s="72" t="n">
        <v>2574.98334</v>
      </c>
      <c r="G28" s="72" t="n">
        <v>543.725227</v>
      </c>
      <c r="H28" s="72" t="n">
        <v>1042.6935</v>
      </c>
      <c r="I28" s="244" t="n">
        <v>435.61496</v>
      </c>
      <c r="J28" s="244" t="n">
        <v>1044.08686</v>
      </c>
      <c r="K28" s="244" t="n">
        <v>2611.701341</v>
      </c>
      <c r="L28" s="244" t="n">
        <v>622.012586</v>
      </c>
    </row>
    <row r="29" customFormat="false" ht="12.75" hidden="false" customHeight="false" outlineLevel="0" collapsed="false">
      <c r="A29" s="83" t="s">
        <v>113</v>
      </c>
      <c r="B29" s="243" t="n">
        <v>13528.011156</v>
      </c>
      <c r="C29" s="72" t="n">
        <v>771.367582</v>
      </c>
      <c r="D29" s="72" t="n">
        <v>787.161108</v>
      </c>
      <c r="E29" s="72" t="n">
        <v>3554.089231</v>
      </c>
      <c r="F29" s="72" t="n">
        <v>4074.176295</v>
      </c>
      <c r="G29" s="72" t="n">
        <v>758.178186</v>
      </c>
      <c r="H29" s="72" t="n">
        <v>1795.252826</v>
      </c>
      <c r="I29" s="244" t="n">
        <v>824.513875</v>
      </c>
      <c r="J29" s="244" t="n">
        <v>1976.242422</v>
      </c>
      <c r="K29" s="244" t="n">
        <v>3635.274786</v>
      </c>
      <c r="L29" s="244" t="n">
        <v>728.325822</v>
      </c>
    </row>
    <row r="30" customFormat="false" ht="12.75" hidden="false" customHeight="false" outlineLevel="0" collapsed="false">
      <c r="A30" s="83" t="s">
        <v>114</v>
      </c>
      <c r="B30" s="245" t="n">
        <v>13263.395026</v>
      </c>
      <c r="C30" s="101" t="n">
        <v>727.831448</v>
      </c>
      <c r="D30" s="101" t="n">
        <v>749.215158</v>
      </c>
      <c r="E30" s="101" t="n">
        <v>3481.233241</v>
      </c>
      <c r="F30" s="101" t="n">
        <v>4024.609386</v>
      </c>
      <c r="G30" s="101" t="n">
        <v>772.728199</v>
      </c>
      <c r="H30" s="101" t="n">
        <v>1769.09518</v>
      </c>
      <c r="I30" s="246" t="n">
        <v>796.308828</v>
      </c>
      <c r="J30" s="244" t="n">
        <v>1514.088712</v>
      </c>
      <c r="K30" s="244" t="n">
        <v>3840.555181</v>
      </c>
      <c r="L30" s="244" t="n">
        <v>843.161242</v>
      </c>
    </row>
    <row r="31" customFormat="false" ht="11.25" hidden="false" customHeight="true" outlineLevel="0" collapsed="false">
      <c r="A31" s="98" t="s">
        <v>115</v>
      </c>
      <c r="B31" s="247" t="n">
        <v>13331.772164</v>
      </c>
      <c r="C31" s="90" t="n">
        <v>722.410671</v>
      </c>
      <c r="D31" s="90" t="n">
        <v>738.338079</v>
      </c>
      <c r="E31" s="90" t="n">
        <v>3546.950159</v>
      </c>
      <c r="F31" s="90" t="n">
        <v>4053.950008</v>
      </c>
      <c r="G31" s="90" t="n">
        <v>716.329355</v>
      </c>
      <c r="H31" s="90" t="n">
        <v>1761.261178</v>
      </c>
      <c r="I31" s="248" t="n">
        <v>789.680872</v>
      </c>
      <c r="J31" s="248" t="n">
        <v>1569.107204</v>
      </c>
      <c r="K31" s="248" t="n">
        <v>3766.341956</v>
      </c>
      <c r="L31" s="248" t="n">
        <v>771.319097</v>
      </c>
    </row>
    <row r="32" customFormat="false" ht="12.75" hidden="false" customHeight="false" outlineLevel="0" collapsed="false">
      <c r="A32" s="83" t="s">
        <v>116</v>
      </c>
      <c r="B32" s="243" t="n">
        <v>12141.988462</v>
      </c>
      <c r="C32" s="72" t="n">
        <v>630.376245</v>
      </c>
      <c r="D32" s="72" t="n">
        <v>707.898164</v>
      </c>
      <c r="E32" s="72" t="n">
        <v>3315.45276</v>
      </c>
      <c r="F32" s="72" t="n">
        <v>3420.480184</v>
      </c>
      <c r="G32" s="72" t="n">
        <v>686.563236</v>
      </c>
      <c r="H32" s="72" t="n">
        <v>1613.873672</v>
      </c>
      <c r="I32" s="244" t="n">
        <v>702.765993</v>
      </c>
      <c r="J32" s="244" t="n">
        <v>1362.714521</v>
      </c>
      <c r="K32" s="244" t="n">
        <v>3866.0653</v>
      </c>
      <c r="L32" s="244" t="n">
        <v>690.304567</v>
      </c>
    </row>
    <row r="33" customFormat="false" ht="12.75" hidden="false" customHeight="false" outlineLevel="0" collapsed="false">
      <c r="A33" s="60" t="n">
        <v>2011</v>
      </c>
      <c r="B33" s="249"/>
      <c r="C33" s="72"/>
      <c r="D33" s="72"/>
      <c r="E33" s="72"/>
      <c r="F33" s="72"/>
      <c r="G33" s="72"/>
      <c r="H33" s="72"/>
      <c r="I33" s="244"/>
      <c r="J33" s="244"/>
      <c r="K33" s="244"/>
      <c r="L33" s="244"/>
    </row>
    <row r="34" customFormat="false" ht="12.75" hidden="false" customHeight="false" outlineLevel="0" collapsed="false">
      <c r="A34" s="83" t="s">
        <v>117</v>
      </c>
      <c r="B34" s="243" t="n">
        <v>11968.167391</v>
      </c>
      <c r="C34" s="72" t="n">
        <v>627.708629</v>
      </c>
      <c r="D34" s="72" t="n">
        <v>695.064055</v>
      </c>
      <c r="E34" s="72" t="n">
        <v>3203.151664</v>
      </c>
      <c r="F34" s="72" t="n">
        <v>3685.838402</v>
      </c>
      <c r="G34" s="72" t="n">
        <v>657.024976</v>
      </c>
      <c r="H34" s="72" t="n">
        <v>1598.406432</v>
      </c>
      <c r="I34" s="244" t="n">
        <v>681.087345</v>
      </c>
      <c r="J34" s="244" t="n">
        <v>1237.776537</v>
      </c>
      <c r="K34" s="244" t="n">
        <v>2971.31037</v>
      </c>
      <c r="L34" s="244" t="n">
        <v>479.776307</v>
      </c>
    </row>
    <row r="35" customFormat="false" ht="12.75" hidden="false" customHeight="false" outlineLevel="0" collapsed="false">
      <c r="A35" s="98" t="s">
        <v>106</v>
      </c>
      <c r="B35" s="247" t="n">
        <v>13277.004004</v>
      </c>
      <c r="C35" s="72" t="n">
        <v>716.350232</v>
      </c>
      <c r="D35" s="72" t="n">
        <v>784.866524</v>
      </c>
      <c r="E35" s="72" t="n">
        <v>3575.480435</v>
      </c>
      <c r="F35" s="72" t="n">
        <v>4085.95197</v>
      </c>
      <c r="G35" s="72" t="n">
        <v>740.487229</v>
      </c>
      <c r="H35" s="72" t="n">
        <v>1735.937539</v>
      </c>
      <c r="I35" s="244" t="n">
        <v>769.104932</v>
      </c>
      <c r="J35" s="244" t="n">
        <v>1381.787617</v>
      </c>
      <c r="K35" s="244" t="n">
        <v>3707.33187</v>
      </c>
      <c r="L35" s="244" t="n">
        <v>743.533598</v>
      </c>
    </row>
    <row r="36" customFormat="false" ht="12.75" hidden="false" customHeight="false" outlineLevel="0" collapsed="false">
      <c r="A36" s="83" t="s">
        <v>107</v>
      </c>
      <c r="B36" s="243" t="n">
        <v>15445.904539</v>
      </c>
      <c r="C36" s="72" t="n">
        <v>820.80612</v>
      </c>
      <c r="D36" s="72" t="n">
        <v>1005.149377</v>
      </c>
      <c r="E36" s="72" t="n">
        <v>4105.24886</v>
      </c>
      <c r="F36" s="72" t="n">
        <v>4608.549202</v>
      </c>
      <c r="G36" s="72" t="n">
        <v>887.329814</v>
      </c>
      <c r="H36" s="72" t="n">
        <v>2035.026698</v>
      </c>
      <c r="I36" s="244" t="n">
        <v>905.873978</v>
      </c>
      <c r="J36" s="244" t="n">
        <v>1551.342025</v>
      </c>
      <c r="K36" s="244" t="n">
        <v>4398.072235</v>
      </c>
      <c r="L36" s="244" t="n">
        <v>819.941246</v>
      </c>
    </row>
    <row r="37" customFormat="false" ht="12.75" hidden="false" customHeight="false" outlineLevel="0" collapsed="false">
      <c r="A37" s="83" t="s">
        <v>108</v>
      </c>
      <c r="B37" s="243" t="n">
        <v>13374.050183</v>
      </c>
      <c r="C37" s="72" t="n">
        <v>738.035564</v>
      </c>
      <c r="D37" s="72" t="n">
        <v>756.350148</v>
      </c>
      <c r="E37" s="72" t="n">
        <v>3721.459193</v>
      </c>
      <c r="F37" s="72" t="n">
        <v>4114.933071</v>
      </c>
      <c r="G37" s="72" t="n">
        <v>744.389272</v>
      </c>
      <c r="H37" s="72" t="n">
        <v>1616.236483</v>
      </c>
      <c r="I37" s="244" t="n">
        <v>796.829503</v>
      </c>
      <c r="J37" s="244" t="n">
        <v>1362.896016</v>
      </c>
      <c r="K37" s="244" t="n">
        <v>3954.502759</v>
      </c>
      <c r="L37" s="244" t="n">
        <v>710.80457</v>
      </c>
    </row>
    <row r="38" customFormat="false" ht="12.75" hidden="false" customHeight="false" outlineLevel="0" collapsed="false">
      <c r="A38" s="83" t="s">
        <v>109</v>
      </c>
      <c r="B38" s="243" t="n">
        <v>14444.853882</v>
      </c>
      <c r="C38" s="72" t="n">
        <v>785.066835</v>
      </c>
      <c r="D38" s="72" t="n">
        <v>865.924375</v>
      </c>
      <c r="E38" s="72" t="n">
        <v>3983.408915</v>
      </c>
      <c r="F38" s="72" t="n">
        <v>4453.981271</v>
      </c>
      <c r="G38" s="72" t="n">
        <v>844.889443</v>
      </c>
      <c r="H38" s="72" t="n">
        <v>1752.207637</v>
      </c>
      <c r="I38" s="244" t="n">
        <v>885.179391</v>
      </c>
      <c r="J38" s="244" t="n">
        <v>1490.233288</v>
      </c>
      <c r="K38" s="244" t="n">
        <v>4453.704189</v>
      </c>
      <c r="L38" s="244" t="n">
        <v>687.17108</v>
      </c>
    </row>
    <row r="39" customFormat="false" ht="12.75" hidden="false" customHeight="false" outlineLevel="0" collapsed="false">
      <c r="A39" s="98" t="s">
        <v>110</v>
      </c>
      <c r="B39" s="247" t="n">
        <v>13852.299903</v>
      </c>
      <c r="C39" s="90" t="n">
        <v>744.208749</v>
      </c>
      <c r="D39" s="90" t="n">
        <v>816.150097</v>
      </c>
      <c r="E39" s="90" t="n">
        <v>3755.814668</v>
      </c>
      <c r="F39" s="90" t="n">
        <v>4302.313276</v>
      </c>
      <c r="G39" s="90" t="n">
        <v>784.900787</v>
      </c>
      <c r="H39" s="90" t="n">
        <v>1626.354261</v>
      </c>
      <c r="I39" s="248" t="n">
        <v>820.985269</v>
      </c>
      <c r="J39" s="248" t="n">
        <v>1506.356196</v>
      </c>
      <c r="K39" s="248" t="n">
        <v>4317.108802</v>
      </c>
      <c r="L39" s="248" t="n">
        <v>800.319852</v>
      </c>
    </row>
    <row r="40" customFormat="false" ht="12.75" hidden="false" customHeight="false" outlineLevel="0" collapsed="false">
      <c r="A40" s="60" t="s">
        <v>111</v>
      </c>
      <c r="B40" s="249" t="n">
        <v>14732.2134</v>
      </c>
      <c r="C40" s="70" t="n">
        <v>811.118488</v>
      </c>
      <c r="D40" s="70" t="n">
        <v>871.543679</v>
      </c>
      <c r="E40" s="70" t="n">
        <v>3935.689928</v>
      </c>
      <c r="F40" s="70" t="n">
        <v>4689.716578</v>
      </c>
      <c r="G40" s="70" t="n">
        <v>805.26804</v>
      </c>
      <c r="H40" s="70" t="n">
        <v>1808.182971</v>
      </c>
      <c r="I40" s="250" t="n">
        <v>878.863394</v>
      </c>
      <c r="J40" s="250" t="n">
        <v>1673.172995</v>
      </c>
      <c r="K40" s="250" t="n">
        <v>4852.348678</v>
      </c>
      <c r="L40" s="250" t="n">
        <v>1076.821929</v>
      </c>
    </row>
    <row r="41" customFormat="false" ht="12.75" hidden="false" customHeight="false" outlineLevel="0" collapsed="false">
      <c r="A41" s="60" t="s">
        <v>112</v>
      </c>
      <c r="B41" s="249" t="n">
        <v>9448.246746</v>
      </c>
      <c r="C41" s="70" t="n">
        <v>514.404121</v>
      </c>
      <c r="D41" s="70" t="n">
        <v>596.037311</v>
      </c>
      <c r="E41" s="70" t="n">
        <v>2360.670171</v>
      </c>
      <c r="F41" s="70" t="n">
        <v>3109.101621</v>
      </c>
      <c r="G41" s="70" t="n">
        <v>615.213295</v>
      </c>
      <c r="H41" s="70" t="n">
        <v>1082.799272</v>
      </c>
      <c r="I41" s="244" t="n">
        <v>522.183811</v>
      </c>
      <c r="J41" s="244" t="n">
        <v>1163.685964</v>
      </c>
      <c r="K41" s="244" t="n">
        <v>3357.007931</v>
      </c>
      <c r="L41" s="244" t="n">
        <v>713.396751</v>
      </c>
    </row>
    <row r="42" customFormat="false" ht="12.75" hidden="false" customHeight="false" outlineLevel="0" collapsed="false">
      <c r="A42" s="60" t="s">
        <v>113</v>
      </c>
      <c r="B42" s="249" t="n">
        <v>14592.753814</v>
      </c>
      <c r="C42" s="70" t="n">
        <v>807.659654</v>
      </c>
      <c r="D42" s="70" t="n">
        <v>866.404299</v>
      </c>
      <c r="E42" s="70" t="n">
        <v>4150.572998</v>
      </c>
      <c r="F42" s="70" t="n">
        <v>4418.781255</v>
      </c>
      <c r="G42" s="70" t="n">
        <v>758.631032</v>
      </c>
      <c r="H42" s="70" t="n">
        <v>1754.589038</v>
      </c>
      <c r="I42" s="244" t="n">
        <v>846.605928</v>
      </c>
      <c r="J42" s="244" t="n">
        <v>1593.373525</v>
      </c>
      <c r="K42" s="244" t="n">
        <v>4677.015917</v>
      </c>
      <c r="L42" s="244" t="n">
        <v>840.941793</v>
      </c>
    </row>
    <row r="43" customFormat="false" ht="12.75" hidden="false" customHeight="false" outlineLevel="0" collapsed="false">
      <c r="A43" s="60" t="s">
        <v>114</v>
      </c>
      <c r="B43" s="249" t="n">
        <v>13435.770127</v>
      </c>
      <c r="C43" s="70" t="n">
        <v>739.358093</v>
      </c>
      <c r="D43" s="70" t="n">
        <v>846.317736</v>
      </c>
      <c r="E43" s="70" t="n">
        <v>3769.743827</v>
      </c>
      <c r="F43" s="70" t="n">
        <v>4091.070407</v>
      </c>
      <c r="G43" s="70" t="n">
        <v>728.4696</v>
      </c>
      <c r="H43" s="70" t="n">
        <v>1685.696622</v>
      </c>
      <c r="I43" s="244" t="n">
        <v>800.102022</v>
      </c>
      <c r="J43" s="244" t="n">
        <v>1471.240897</v>
      </c>
      <c r="K43" s="244" t="n">
        <v>4514.892205</v>
      </c>
      <c r="L43" s="244" t="n">
        <v>837.167269</v>
      </c>
    </row>
    <row r="44" customFormat="false" ht="12.75" hidden="false" customHeight="false" outlineLevel="0" collapsed="false">
      <c r="A44" s="60" t="s">
        <v>115</v>
      </c>
      <c r="B44" s="249" t="n">
        <v>13612.590304</v>
      </c>
      <c r="C44" s="70" t="n">
        <v>762.173256</v>
      </c>
      <c r="D44" s="70" t="n">
        <v>840.023346</v>
      </c>
      <c r="E44" s="70" t="n">
        <v>3631.347176</v>
      </c>
      <c r="F44" s="70" t="n">
        <v>4213.406538</v>
      </c>
      <c r="G44" s="70" t="n">
        <v>867.506869</v>
      </c>
      <c r="H44" s="70" t="n">
        <v>1715.724111</v>
      </c>
      <c r="I44" s="244" t="n">
        <v>797.063325</v>
      </c>
      <c r="J44" s="244" t="n">
        <v>1618.596885</v>
      </c>
      <c r="K44" s="244" t="n">
        <v>4538.942862</v>
      </c>
      <c r="L44" s="244" t="n">
        <v>820.9104</v>
      </c>
    </row>
    <row r="45" customFormat="false" ht="12.75" hidden="false" customHeight="false" outlineLevel="0" collapsed="false">
      <c r="A45" s="69" t="s">
        <v>116</v>
      </c>
      <c r="B45" s="251" t="n">
        <v>12154.531342</v>
      </c>
      <c r="C45" s="72" t="n">
        <v>639.8202</v>
      </c>
      <c r="D45" s="72" t="n">
        <v>805.645357</v>
      </c>
      <c r="E45" s="72" t="n">
        <v>3514.052844</v>
      </c>
      <c r="F45" s="72" t="n">
        <v>3571.274842</v>
      </c>
      <c r="G45" s="72" t="n">
        <v>682.786658</v>
      </c>
      <c r="H45" s="72" t="n">
        <v>1473.361936</v>
      </c>
      <c r="I45" s="72" t="n">
        <v>704.954284</v>
      </c>
      <c r="J45" s="72" t="n">
        <v>1468.297922</v>
      </c>
      <c r="K45" s="72" t="n">
        <v>4368.095372</v>
      </c>
      <c r="L45" s="72" t="n">
        <v>783.462563</v>
      </c>
    </row>
    <row r="46" customFormat="false" ht="12.75" hidden="false" customHeight="false" outlineLevel="0" collapsed="false">
      <c r="A46" s="69" t="n">
        <v>2012</v>
      </c>
      <c r="B46" s="190"/>
      <c r="C46" s="220"/>
      <c r="D46" s="190"/>
      <c r="E46" s="190"/>
      <c r="F46" s="190"/>
      <c r="G46" s="190"/>
      <c r="H46" s="190"/>
      <c r="I46" s="218"/>
      <c r="J46" s="218"/>
      <c r="K46" s="72"/>
      <c r="L46" s="72"/>
    </row>
    <row r="47" customFormat="false" ht="12.75" hidden="false" customHeight="false" outlineLevel="0" collapsed="false">
      <c r="A47" s="81" t="s">
        <v>117</v>
      </c>
      <c r="B47" s="195" t="n">
        <v>12318.645916</v>
      </c>
      <c r="C47" s="217" t="n">
        <v>642.633123</v>
      </c>
      <c r="D47" s="195" t="n">
        <v>756.256116</v>
      </c>
      <c r="E47" s="195" t="n">
        <v>3339.39955</v>
      </c>
      <c r="F47" s="195" t="n">
        <v>3967.69165</v>
      </c>
      <c r="G47" s="195" t="n">
        <v>678.151035</v>
      </c>
      <c r="H47" s="190" t="n">
        <v>1540.830378</v>
      </c>
      <c r="I47" s="218" t="n">
        <v>694.561183</v>
      </c>
      <c r="J47" s="218" t="n">
        <v>1350.688847</v>
      </c>
      <c r="K47" s="70" t="n">
        <v>3623.107732</v>
      </c>
      <c r="L47" s="70" t="n">
        <v>583.972832</v>
      </c>
    </row>
    <row r="48" customFormat="false" ht="13.5" hidden="false" customHeight="false" outlineLevel="0" collapsed="false">
      <c r="A48" s="103" t="s">
        <v>106</v>
      </c>
      <c r="B48" s="204" t="n">
        <v>13738.424173</v>
      </c>
      <c r="C48" s="221" t="n">
        <v>699.774955</v>
      </c>
      <c r="D48" s="204" t="n">
        <v>889.863932</v>
      </c>
      <c r="E48" s="204" t="n">
        <v>3767.394115</v>
      </c>
      <c r="F48" s="204" t="n">
        <v>4389.663912</v>
      </c>
      <c r="G48" s="204" t="n">
        <v>774.551388</v>
      </c>
      <c r="H48" s="252" t="n">
        <v>1608.24695</v>
      </c>
      <c r="I48" s="253" t="n">
        <v>784.085267</v>
      </c>
      <c r="J48" s="253" t="n">
        <v>1512.380189</v>
      </c>
      <c r="K48" s="104" t="n">
        <v>4327.294032</v>
      </c>
      <c r="L48" s="104" t="n">
        <v>749.634594</v>
      </c>
    </row>
    <row r="49" customFormat="false" ht="12.75" hidden="false" customHeight="false" outlineLevel="0" collapsed="false">
      <c r="A49" s="100"/>
      <c r="B49" s="254"/>
      <c r="C49" s="90"/>
      <c r="D49" s="90"/>
      <c r="E49" s="90"/>
      <c r="F49" s="90"/>
      <c r="G49" s="90"/>
      <c r="H49" s="90"/>
      <c r="I49" s="90"/>
      <c r="J49" s="90"/>
      <c r="K49" s="90"/>
      <c r="L49" s="90"/>
    </row>
    <row r="50" customFormat="false" ht="16.5" hidden="false" customHeight="false" outlineLevel="0" collapsed="false">
      <c r="A50" s="23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</row>
    <row r="51" customFormat="false" ht="12.75" hidden="false" customHeight="false" outlineLevel="0" collapsed="false">
      <c r="A51" s="113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  <row r="56" customFormat="false" ht="12.75" hidden="false" customHeight="false" outlineLevel="0" collapsed="false">
      <c r="A56" s="44" t="s">
        <v>196</v>
      </c>
      <c r="B56" s="44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13.5" hidden="false" customHeight="false" outlineLevel="0" collapsed="false">
      <c r="A57" s="257"/>
      <c r="B57" s="257"/>
      <c r="C57" s="256"/>
      <c r="D57" s="256"/>
      <c r="E57" s="256"/>
      <c r="F57" s="256"/>
      <c r="G57" s="256"/>
      <c r="H57" s="256"/>
      <c r="I57" s="256"/>
      <c r="J57" s="256"/>
      <c r="K57" s="256"/>
      <c r="L57" s="256"/>
    </row>
    <row r="58" customFormat="false" ht="13.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</row>
    <row r="59" customFormat="false" ht="13.5" hidden="false" customHeight="fals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</row>
    <row r="60" customFormat="false" ht="13.5" hidden="false" customHeight="false" outlineLevel="0" collapsed="false">
      <c r="A60" s="257"/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</row>
    <row r="61" customFormat="false" ht="13.5" hidden="false" customHeight="false" outlineLevel="0" collapsed="false">
      <c r="A61" s="257"/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</row>
    <row r="62" customFormat="false" ht="13.5" hidden="false" customHeight="false" outlineLevel="0" collapsed="false">
      <c r="A62" s="257"/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</row>
    <row r="63" customFormat="false" ht="13.5" hidden="false" customHeight="false" outlineLevel="0" collapsed="false">
      <c r="A63" s="257"/>
      <c r="B63" s="257"/>
      <c r="C63" s="257"/>
      <c r="D63" s="257"/>
      <c r="E63" s="257"/>
      <c r="F63" s="257"/>
      <c r="G63" s="257"/>
      <c r="H63" s="257"/>
      <c r="I63" s="257"/>
      <c r="J63" s="257"/>
      <c r="K63" s="257"/>
      <c r="L63" s="257"/>
    </row>
    <row r="64" customFormat="false" ht="13.5" hidden="false" customHeight="false" outlineLevel="0" collapsed="false">
      <c r="A64" s="257"/>
      <c r="B64" s="257"/>
      <c r="C64" s="257"/>
      <c r="D64" s="257"/>
      <c r="E64" s="257"/>
      <c r="F64" s="257"/>
      <c r="G64" s="257"/>
      <c r="H64" s="257"/>
      <c r="I64" s="257"/>
      <c r="J64" s="257"/>
      <c r="K64" s="257"/>
      <c r="L64" s="257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6" activeCellId="0" sqref="A56: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9.56"/>
    <col collapsed="false" customWidth="true" hidden="false" outlineLevel="0" max="9" min="2" style="0" width="8.28"/>
    <col collapsed="false" customWidth="true" hidden="false" outlineLevel="0" max="11" min="10" style="188" width="8.28"/>
  </cols>
  <sheetData>
    <row r="1" customFormat="false" ht="13.5" hidden="false" customHeight="false" outlineLevel="0" collapsed="false">
      <c r="A1" s="259" t="s">
        <v>197</v>
      </c>
      <c r="J1" s="173"/>
      <c r="K1" s="173"/>
    </row>
    <row r="2" customFormat="false" ht="55.5" hidden="false" customHeight="true" outlineLevel="0" collapsed="false">
      <c r="A2" s="260" t="s">
        <v>92</v>
      </c>
      <c r="B2" s="237" t="s">
        <v>198</v>
      </c>
      <c r="C2" s="237" t="s">
        <v>199</v>
      </c>
      <c r="D2" s="237" t="s">
        <v>200</v>
      </c>
      <c r="E2" s="261" t="s">
        <v>201</v>
      </c>
      <c r="F2" s="237" t="s">
        <v>202</v>
      </c>
      <c r="G2" s="261" t="s">
        <v>203</v>
      </c>
      <c r="H2" s="261" t="s">
        <v>204</v>
      </c>
      <c r="I2" s="237" t="s">
        <v>82</v>
      </c>
      <c r="J2" s="261" t="s">
        <v>205</v>
      </c>
      <c r="K2" s="237" t="s">
        <v>84</v>
      </c>
    </row>
    <row r="3" customFormat="false" ht="12.75" hidden="false" customHeight="false" outlineLevel="0" collapsed="false">
      <c r="A3" s="46" t="n">
        <v>2009</v>
      </c>
      <c r="B3" s="189" t="n">
        <v>13562.856338</v>
      </c>
      <c r="C3" s="189" t="n">
        <v>5652.451979</v>
      </c>
      <c r="D3" s="189" t="n">
        <v>17099.144475</v>
      </c>
      <c r="E3" s="189" t="n">
        <v>6629.223865</v>
      </c>
      <c r="F3" s="189" t="n">
        <v>3714.453835</v>
      </c>
      <c r="G3" s="189" t="n">
        <v>2735.306422</v>
      </c>
      <c r="H3" s="61" t="n">
        <v>17815.580629</v>
      </c>
      <c r="I3" s="61" t="n">
        <v>3410.66917</v>
      </c>
      <c r="J3" s="61" t="n">
        <v>8738.183174</v>
      </c>
      <c r="K3" s="61" t="n">
        <v>4289.033504</v>
      </c>
    </row>
    <row r="4" customFormat="false" ht="12.75" hidden="false" customHeight="false" outlineLevel="0" collapsed="false">
      <c r="A4" s="69" t="n">
        <v>2010</v>
      </c>
      <c r="B4" s="189" t="n">
        <v>15822.922219</v>
      </c>
      <c r="C4" s="189" t="n">
        <v>8028.750765</v>
      </c>
      <c r="D4" s="189" t="n">
        <v>20329.234451</v>
      </c>
      <c r="E4" s="189" t="n">
        <v>8608.994859</v>
      </c>
      <c r="F4" s="61" t="n">
        <v>4011.419298</v>
      </c>
      <c r="G4" s="61" t="n">
        <v>3386.668305</v>
      </c>
      <c r="H4" s="61" t="n">
        <v>17948.714642</v>
      </c>
      <c r="I4" s="61" t="n">
        <v>5026.304369</v>
      </c>
      <c r="J4" s="61" t="n">
        <v>10300.673939</v>
      </c>
      <c r="K4" s="61" t="n">
        <v>4688.820456</v>
      </c>
    </row>
    <row r="5" customFormat="false" ht="12.75" hidden="false" customHeight="false" outlineLevel="0" collapsed="false">
      <c r="A5" s="69" t="n">
        <v>2011</v>
      </c>
      <c r="B5" s="241" t="n">
        <v>20655.368139</v>
      </c>
      <c r="C5" s="241" t="n">
        <v>9627.861517</v>
      </c>
      <c r="D5" s="241" t="n">
        <v>22856.53641</v>
      </c>
      <c r="E5" s="241" t="n">
        <v>10000.228222</v>
      </c>
      <c r="F5" s="241" t="n">
        <v>4738.221175</v>
      </c>
      <c r="G5" s="241" t="n">
        <v>3740.089605</v>
      </c>
      <c r="H5" s="241" t="n">
        <v>17748.823207</v>
      </c>
      <c r="I5" s="241" t="n">
        <v>6081.019834</v>
      </c>
      <c r="J5" s="241" t="n">
        <v>12078.766336</v>
      </c>
      <c r="K5" s="241" t="n">
        <v>5590.47112</v>
      </c>
    </row>
    <row r="6" customFormat="false" ht="12.75" hidden="false" customHeight="false" outlineLevel="0" collapsed="false">
      <c r="A6" s="69" t="n">
        <v>2009</v>
      </c>
      <c r="B6" s="199"/>
      <c r="C6" s="199"/>
      <c r="D6" s="199"/>
      <c r="E6" s="242"/>
      <c r="F6" s="242"/>
      <c r="G6" s="242"/>
      <c r="H6" s="242"/>
      <c r="I6" s="242"/>
      <c r="J6" s="242"/>
      <c r="K6" s="242"/>
    </row>
    <row r="7" customFormat="false" ht="12.75" hidden="false" customHeight="false" outlineLevel="0" collapsed="false">
      <c r="A7" s="73" t="s">
        <v>102</v>
      </c>
      <c r="B7" s="190" t="n">
        <v>3369.080851</v>
      </c>
      <c r="C7" s="190" t="n">
        <v>1060.624409</v>
      </c>
      <c r="D7" s="190" t="n">
        <v>4013.640605</v>
      </c>
      <c r="E7" s="242" t="n">
        <v>1429.160043</v>
      </c>
      <c r="F7" s="242" t="n">
        <v>961.221472</v>
      </c>
      <c r="G7" s="242" t="n">
        <v>584.748338</v>
      </c>
      <c r="H7" s="242" t="n">
        <v>4373.252373</v>
      </c>
      <c r="I7" s="242" t="n">
        <v>728.347162</v>
      </c>
      <c r="J7" s="242" t="n">
        <v>1897.896744</v>
      </c>
      <c r="K7" s="242" t="n">
        <v>881.249823</v>
      </c>
    </row>
    <row r="8" customFormat="false" ht="12.75" hidden="false" customHeight="false" outlineLevel="0" collapsed="false">
      <c r="A8" s="73" t="s">
        <v>103</v>
      </c>
      <c r="B8" s="190" t="n">
        <v>3394.192295</v>
      </c>
      <c r="C8" s="190" t="n">
        <v>1410.842434</v>
      </c>
      <c r="D8" s="190" t="n">
        <v>4636.707558</v>
      </c>
      <c r="E8" s="242" t="n">
        <v>1908.094307</v>
      </c>
      <c r="F8" s="242" t="n">
        <v>842.592336</v>
      </c>
      <c r="G8" s="242" t="n">
        <v>635.112796</v>
      </c>
      <c r="H8" s="242" t="n">
        <v>4693.107538</v>
      </c>
      <c r="I8" s="242" t="n">
        <v>766.525048</v>
      </c>
      <c r="J8" s="242" t="n">
        <v>2154.499582</v>
      </c>
      <c r="K8" s="242" t="n">
        <v>1046.379092</v>
      </c>
    </row>
    <row r="9" customFormat="false" ht="12.75" hidden="false" customHeight="false" outlineLevel="0" collapsed="false">
      <c r="A9" s="73" t="s">
        <v>104</v>
      </c>
      <c r="B9" s="190" t="n">
        <v>3238.843506</v>
      </c>
      <c r="C9" s="190" t="n">
        <v>1548.835611</v>
      </c>
      <c r="D9" s="190" t="n">
        <v>4051.568789</v>
      </c>
      <c r="E9" s="242" t="n">
        <v>1446.857552</v>
      </c>
      <c r="F9" s="242" t="n">
        <v>973.339195</v>
      </c>
      <c r="G9" s="242" t="n">
        <v>676.038264</v>
      </c>
      <c r="H9" s="242" t="n">
        <v>4015.82869</v>
      </c>
      <c r="I9" s="242" t="n">
        <v>889.535526</v>
      </c>
      <c r="J9" s="242" t="n">
        <v>2239.952046</v>
      </c>
      <c r="K9" s="242" t="n">
        <v>1095.736553</v>
      </c>
    </row>
    <row r="10" customFormat="false" ht="12.75" hidden="false" customHeight="false" outlineLevel="0" collapsed="false">
      <c r="A10" s="73" t="s">
        <v>105</v>
      </c>
      <c r="B10" s="190" t="n">
        <v>3560.739686</v>
      </c>
      <c r="C10" s="190" t="n">
        <v>1632.149525</v>
      </c>
      <c r="D10" s="190" t="n">
        <v>4397.227523</v>
      </c>
      <c r="E10" s="242" t="n">
        <v>1845.111963</v>
      </c>
      <c r="F10" s="242" t="n">
        <v>937.300832</v>
      </c>
      <c r="G10" s="242" t="n">
        <v>839.407024</v>
      </c>
      <c r="H10" s="242" t="n">
        <v>4733.392028</v>
      </c>
      <c r="I10" s="242" t="n">
        <v>1026.261434</v>
      </c>
      <c r="J10" s="242" t="n">
        <v>2445.834802</v>
      </c>
      <c r="K10" s="242" t="n">
        <v>1265.668036</v>
      </c>
    </row>
    <row r="11" customFormat="false" ht="12.75" hidden="false" customHeight="false" outlineLevel="0" collapsed="false">
      <c r="A11" s="69" t="n">
        <v>2010</v>
      </c>
      <c r="B11" s="190"/>
      <c r="C11" s="190"/>
      <c r="D11" s="190"/>
      <c r="E11" s="242"/>
      <c r="F11" s="242"/>
      <c r="G11" s="242"/>
      <c r="H11" s="242"/>
      <c r="I11" s="242"/>
      <c r="J11" s="242"/>
      <c r="K11" s="242"/>
    </row>
    <row r="12" customFormat="false" ht="12.75" hidden="false" customHeight="false" outlineLevel="0" collapsed="false">
      <c r="A12" s="73" t="s">
        <v>102</v>
      </c>
      <c r="B12" s="199" t="n">
        <v>3413.17042</v>
      </c>
      <c r="C12" s="199" t="n">
        <v>1629.642886</v>
      </c>
      <c r="D12" s="199" t="n">
        <v>4123.248886</v>
      </c>
      <c r="E12" s="189" t="n">
        <v>1779.884645</v>
      </c>
      <c r="F12" s="189" t="n">
        <v>890.406868</v>
      </c>
      <c r="G12" s="242" t="n">
        <v>719.570536</v>
      </c>
      <c r="H12" s="242" t="n">
        <v>4128.927657</v>
      </c>
      <c r="I12" s="242" t="n">
        <v>1049.153427</v>
      </c>
      <c r="J12" s="242" t="n">
        <v>2366.843694</v>
      </c>
      <c r="K12" s="242" t="n">
        <v>1099.129721</v>
      </c>
    </row>
    <row r="13" customFormat="false" ht="12.75" hidden="false" customHeight="false" outlineLevel="0" collapsed="false">
      <c r="A13" s="73" t="s">
        <v>103</v>
      </c>
      <c r="B13" s="199" t="n">
        <v>3996.893401</v>
      </c>
      <c r="C13" s="199" t="n">
        <v>2169.802693</v>
      </c>
      <c r="D13" s="199" t="n">
        <v>5678.49162</v>
      </c>
      <c r="E13" s="241" t="n">
        <v>2321.199279</v>
      </c>
      <c r="F13" s="241" t="n">
        <v>930.934545</v>
      </c>
      <c r="G13" s="189" t="n">
        <v>784.330906</v>
      </c>
      <c r="H13" s="189" t="n">
        <v>4537.560452</v>
      </c>
      <c r="I13" s="189" t="n">
        <v>1245.994485</v>
      </c>
      <c r="J13" s="189" t="n">
        <v>2555.60381</v>
      </c>
      <c r="K13" s="189" t="n">
        <v>1145.132276</v>
      </c>
    </row>
    <row r="14" customFormat="false" ht="12.75" hidden="false" customHeight="false" outlineLevel="0" collapsed="false">
      <c r="A14" s="73" t="s">
        <v>104</v>
      </c>
      <c r="B14" s="199" t="n">
        <v>3969.143297</v>
      </c>
      <c r="C14" s="199" t="n">
        <v>2022.580972</v>
      </c>
      <c r="D14" s="199" t="n">
        <v>5278.064677</v>
      </c>
      <c r="E14" s="241" t="n">
        <v>2185.281307</v>
      </c>
      <c r="F14" s="241" t="n">
        <v>1062.399412</v>
      </c>
      <c r="G14" s="189" t="n">
        <v>808.344649</v>
      </c>
      <c r="H14" s="189" t="n">
        <v>4224.761743</v>
      </c>
      <c r="I14" s="189" t="n">
        <v>1307.367149</v>
      </c>
      <c r="J14" s="189" t="n">
        <v>2583.975478</v>
      </c>
      <c r="K14" s="189" t="n">
        <v>1092.98576</v>
      </c>
    </row>
    <row r="15" customFormat="false" ht="12.75" hidden="false" customHeight="false" outlineLevel="0" collapsed="false">
      <c r="A15" s="73" t="s">
        <v>105</v>
      </c>
      <c r="B15" s="199" t="n">
        <v>4443.715101</v>
      </c>
      <c r="C15" s="199" t="n">
        <v>2206.724214</v>
      </c>
      <c r="D15" s="199" t="n">
        <v>5249.429268</v>
      </c>
      <c r="E15" s="241" t="n">
        <v>2322.629628</v>
      </c>
      <c r="F15" s="241" t="n">
        <v>1127.678473</v>
      </c>
      <c r="G15" s="189" t="n">
        <v>1074.422214</v>
      </c>
      <c r="H15" s="189" t="n">
        <v>5057.46479</v>
      </c>
      <c r="I15" s="189" t="n">
        <v>1423.789308</v>
      </c>
      <c r="J15" s="189" t="n">
        <v>2794.250957</v>
      </c>
      <c r="K15" s="189" t="n">
        <v>1351.572699</v>
      </c>
    </row>
    <row r="16" customFormat="false" ht="12.75" hidden="false" customHeight="false" outlineLevel="0" collapsed="false">
      <c r="A16" s="69" t="n">
        <v>2011</v>
      </c>
      <c r="B16" s="190"/>
      <c r="C16" s="190"/>
      <c r="D16" s="190"/>
      <c r="E16" s="241"/>
      <c r="F16" s="241"/>
      <c r="G16" s="241"/>
      <c r="H16" s="241"/>
      <c r="I16" s="241"/>
      <c r="J16" s="241"/>
      <c r="K16" s="241"/>
    </row>
    <row r="17" customFormat="false" ht="12.75" hidden="false" customHeight="false" outlineLevel="0" collapsed="false">
      <c r="A17" s="73" t="s">
        <v>102</v>
      </c>
      <c r="B17" s="190" t="n">
        <v>4484.38549</v>
      </c>
      <c r="C17" s="190" t="n">
        <v>2316.751693</v>
      </c>
      <c r="D17" s="190" t="n">
        <v>5371.453661</v>
      </c>
      <c r="E17" s="241" t="n">
        <v>2365.252567</v>
      </c>
      <c r="F17" s="241" t="n">
        <v>1109.190911</v>
      </c>
      <c r="G17" s="241" t="n">
        <v>875.893165</v>
      </c>
      <c r="H17" s="241" t="n">
        <v>4241.718516</v>
      </c>
      <c r="I17" s="241" t="n">
        <v>1304.854574</v>
      </c>
      <c r="J17" s="241" t="n">
        <v>2745.781308</v>
      </c>
      <c r="K17" s="241" t="n">
        <v>1292.741759</v>
      </c>
    </row>
    <row r="18" customFormat="false" ht="12.75" hidden="false" customHeight="false" outlineLevel="0" collapsed="false">
      <c r="A18" s="73" t="s">
        <v>103</v>
      </c>
      <c r="B18" s="192" t="n">
        <v>5167.813113</v>
      </c>
      <c r="C18" s="192" t="n">
        <v>2589.353242</v>
      </c>
      <c r="D18" s="192" t="n">
        <v>6154.252319</v>
      </c>
      <c r="E18" s="241" t="n">
        <v>2709.366488</v>
      </c>
      <c r="F18" s="241" t="n">
        <v>1043.933487</v>
      </c>
      <c r="G18" s="241" t="n">
        <v>1040.634603</v>
      </c>
      <c r="H18" s="241" t="n">
        <v>4419.510186</v>
      </c>
      <c r="I18" s="241" t="n">
        <v>1627.483753</v>
      </c>
      <c r="J18" s="241" t="n">
        <v>3029.421954</v>
      </c>
      <c r="K18" s="241" t="n">
        <v>1484.473982</v>
      </c>
    </row>
    <row r="19" customFormat="false" ht="12.75" hidden="false" customHeight="false" outlineLevel="0" collapsed="false">
      <c r="A19" s="73" t="s">
        <v>104</v>
      </c>
      <c r="B19" s="190" t="n">
        <v>5163.968002</v>
      </c>
      <c r="C19" s="190" t="n">
        <v>2302.14814</v>
      </c>
      <c r="D19" s="190" t="n">
        <v>5458.817801</v>
      </c>
      <c r="E19" s="241" t="n">
        <v>2373.162541</v>
      </c>
      <c r="F19" s="241" t="n">
        <v>1283.103094</v>
      </c>
      <c r="G19" s="241" t="n">
        <v>844.738436</v>
      </c>
      <c r="H19" s="241" t="n">
        <v>4250.277085</v>
      </c>
      <c r="I19" s="241" t="n">
        <v>1532.735485</v>
      </c>
      <c r="J19" s="241" t="n">
        <v>3070.021284</v>
      </c>
      <c r="K19" s="241" t="n">
        <v>1296.806744</v>
      </c>
    </row>
    <row r="20" customFormat="false" ht="12.75" hidden="false" customHeight="false" outlineLevel="0" collapsed="false">
      <c r="A20" s="73" t="s">
        <v>105</v>
      </c>
      <c r="B20" s="190" t="n">
        <v>5839.201534</v>
      </c>
      <c r="C20" s="190" t="n">
        <v>2419.608442</v>
      </c>
      <c r="D20" s="190" t="n">
        <v>5872.012629</v>
      </c>
      <c r="E20" s="241" t="n">
        <v>2552.446626</v>
      </c>
      <c r="F20" s="241" t="n">
        <v>1301.993683</v>
      </c>
      <c r="G20" s="241" t="n">
        <v>978.823401</v>
      </c>
      <c r="H20" s="241" t="n">
        <v>4837.31742</v>
      </c>
      <c r="I20" s="241" t="n">
        <v>1615.946022</v>
      </c>
      <c r="J20" s="241" t="n">
        <v>3233.54179</v>
      </c>
      <c r="K20" s="241" t="n">
        <v>1516.448635</v>
      </c>
    </row>
    <row r="21" customFormat="false" ht="12.75" hidden="false" customHeight="false" outlineLevel="0" collapsed="false">
      <c r="A21" s="60" t="n">
        <v>2010</v>
      </c>
      <c r="B21" s="244"/>
      <c r="C21" s="244"/>
      <c r="D21" s="189"/>
      <c r="E21" s="61"/>
      <c r="F21" s="61"/>
      <c r="G21" s="61"/>
      <c r="H21" s="61"/>
      <c r="I21" s="61"/>
      <c r="J21" s="61"/>
      <c r="K21" s="61"/>
    </row>
    <row r="22" customFormat="false" ht="12.75" hidden="false" customHeight="false" outlineLevel="0" collapsed="false">
      <c r="A22" s="60" t="s">
        <v>106</v>
      </c>
      <c r="B22" s="244" t="n">
        <v>1169.73213</v>
      </c>
      <c r="C22" s="244" t="n">
        <v>557.018547</v>
      </c>
      <c r="D22" s="189" t="n">
        <v>1356.412326</v>
      </c>
      <c r="E22" s="61" t="n">
        <v>593.513581</v>
      </c>
      <c r="F22" s="61" t="n">
        <v>321.138594</v>
      </c>
      <c r="G22" s="61" t="n">
        <v>250.510018</v>
      </c>
      <c r="H22" s="61" t="n">
        <v>1349.631032</v>
      </c>
      <c r="I22" s="61" t="n">
        <v>380.943934</v>
      </c>
      <c r="J22" s="61" t="n">
        <v>761.440945</v>
      </c>
      <c r="K22" s="61" t="n">
        <v>318.555899</v>
      </c>
    </row>
    <row r="23" customFormat="false" ht="12.75" hidden="false" customHeight="false" outlineLevel="0" collapsed="false">
      <c r="A23" s="60" t="s">
        <v>107</v>
      </c>
      <c r="B23" s="244" t="n">
        <v>1305.068011</v>
      </c>
      <c r="C23" s="244" t="n">
        <v>628.677945</v>
      </c>
      <c r="D23" s="189" t="n">
        <v>1638.134402</v>
      </c>
      <c r="E23" s="61" t="n">
        <v>715.963115</v>
      </c>
      <c r="F23" s="61" t="n">
        <v>304.802063</v>
      </c>
      <c r="G23" s="61" t="n">
        <v>285.154408</v>
      </c>
      <c r="H23" s="61" t="n">
        <v>1730.287148</v>
      </c>
      <c r="I23" s="61" t="n">
        <v>417.829676</v>
      </c>
      <c r="J23" s="61" t="n">
        <v>937.785506</v>
      </c>
      <c r="K23" s="61" t="n">
        <v>446.318806</v>
      </c>
    </row>
    <row r="24" customFormat="false" ht="12.75" hidden="false" customHeight="false" outlineLevel="0" collapsed="false">
      <c r="A24" s="60" t="s">
        <v>108</v>
      </c>
      <c r="B24" s="244" t="n">
        <v>1195.190123</v>
      </c>
      <c r="C24" s="244" t="n">
        <v>666.326872</v>
      </c>
      <c r="D24" s="189" t="n">
        <v>1589.865813</v>
      </c>
      <c r="E24" s="61" t="n">
        <v>756.635381</v>
      </c>
      <c r="F24" s="61" t="n">
        <v>286.927769</v>
      </c>
      <c r="G24" s="61" t="n">
        <v>237.920528</v>
      </c>
      <c r="H24" s="61" t="n">
        <v>1589.657978</v>
      </c>
      <c r="I24" s="61" t="n">
        <v>381.275029</v>
      </c>
      <c r="J24" s="61" t="n">
        <v>840.34271</v>
      </c>
      <c r="K24" s="61" t="n">
        <v>388.501562</v>
      </c>
    </row>
    <row r="25" customFormat="false" ht="12.75" hidden="false" customHeight="false" outlineLevel="0" collapsed="false">
      <c r="A25" s="60" t="s">
        <v>109</v>
      </c>
      <c r="B25" s="244" t="n">
        <v>1332.995316</v>
      </c>
      <c r="C25" s="244" t="n">
        <v>709.993389</v>
      </c>
      <c r="D25" s="189" t="n">
        <v>1842.935448</v>
      </c>
      <c r="E25" s="61" t="n">
        <v>771.761256</v>
      </c>
      <c r="F25" s="61" t="n">
        <v>312.071162</v>
      </c>
      <c r="G25" s="61" t="n">
        <v>264.004954</v>
      </c>
      <c r="H25" s="61" t="n">
        <v>1385.34364</v>
      </c>
      <c r="I25" s="61" t="n">
        <v>405.559016</v>
      </c>
      <c r="J25" s="61" t="n">
        <v>829.470204</v>
      </c>
      <c r="K25" s="61" t="n">
        <v>381.322576</v>
      </c>
    </row>
    <row r="26" customFormat="false" ht="12.75" hidden="false" customHeight="false" outlineLevel="0" collapsed="false">
      <c r="A26" s="60" t="s">
        <v>110</v>
      </c>
      <c r="B26" s="244" t="n">
        <v>1468.707962</v>
      </c>
      <c r="C26" s="244" t="n">
        <v>793.482432</v>
      </c>
      <c r="D26" s="189" t="n">
        <v>2245.690359</v>
      </c>
      <c r="E26" s="61" t="n">
        <v>792.802642</v>
      </c>
      <c r="F26" s="61" t="n">
        <v>331.935614</v>
      </c>
      <c r="G26" s="61" t="n">
        <v>282.405424</v>
      </c>
      <c r="H26" s="61" t="n">
        <v>1562.558834</v>
      </c>
      <c r="I26" s="61" t="n">
        <v>459.16044</v>
      </c>
      <c r="J26" s="61" t="n">
        <v>885.790896</v>
      </c>
      <c r="K26" s="61" t="n">
        <v>375.308138</v>
      </c>
    </row>
    <row r="27" customFormat="false" ht="12.75" hidden="false" customHeight="false" outlineLevel="0" collapsed="false">
      <c r="A27" s="60" t="s">
        <v>111</v>
      </c>
      <c r="B27" s="244" t="n">
        <v>1574.715311</v>
      </c>
      <c r="C27" s="244" t="n">
        <v>824.106405</v>
      </c>
      <c r="D27" s="189" t="n">
        <v>1993.169827</v>
      </c>
      <c r="E27" s="61" t="n">
        <v>903.241066</v>
      </c>
      <c r="F27" s="61" t="n">
        <v>430.333185</v>
      </c>
      <c r="G27" s="61" t="n">
        <v>328.367625</v>
      </c>
      <c r="H27" s="61" t="n">
        <v>1801.700645</v>
      </c>
      <c r="I27" s="61" t="n">
        <v>528.593387</v>
      </c>
      <c r="J27" s="61" t="n">
        <v>1105.118714</v>
      </c>
      <c r="K27" s="61" t="n">
        <v>447.735509</v>
      </c>
    </row>
    <row r="28" customFormat="false" ht="12.75" hidden="false" customHeight="false" outlineLevel="0" collapsed="false">
      <c r="A28" s="60" t="s">
        <v>112</v>
      </c>
      <c r="B28" s="244" t="n">
        <v>954.530645</v>
      </c>
      <c r="C28" s="244" t="n">
        <v>516.275411</v>
      </c>
      <c r="D28" s="189" t="n">
        <v>1515.823887</v>
      </c>
      <c r="E28" s="61" t="n">
        <v>615.689012</v>
      </c>
      <c r="F28" s="61" t="n">
        <v>286.410695</v>
      </c>
      <c r="G28" s="61" t="n">
        <v>221.776263</v>
      </c>
      <c r="H28" s="61" t="n">
        <v>1187.832988</v>
      </c>
      <c r="I28" s="61" t="n">
        <v>366.749906</v>
      </c>
      <c r="J28" s="61" t="n">
        <v>675.773295</v>
      </c>
      <c r="K28" s="61" t="n">
        <v>303.69961</v>
      </c>
    </row>
    <row r="29" customFormat="false" ht="12.75" hidden="false" customHeight="false" outlineLevel="0" collapsed="false">
      <c r="A29" s="60" t="s">
        <v>113</v>
      </c>
      <c r="B29" s="244" t="n">
        <v>1439.897341</v>
      </c>
      <c r="C29" s="244" t="n">
        <v>682.199156</v>
      </c>
      <c r="D29" s="189" t="n">
        <v>1769.070963</v>
      </c>
      <c r="E29" s="61" t="n">
        <v>666.351229</v>
      </c>
      <c r="F29" s="61" t="n">
        <v>345.655532</v>
      </c>
      <c r="G29" s="61" t="n">
        <v>258.200761</v>
      </c>
      <c r="H29" s="61" t="n">
        <v>1235.22811</v>
      </c>
      <c r="I29" s="61" t="n">
        <v>412.023856</v>
      </c>
      <c r="J29" s="61" t="n">
        <v>803.083469</v>
      </c>
      <c r="K29" s="61" t="n">
        <v>341.550641</v>
      </c>
    </row>
    <row r="30" customFormat="false" ht="12.75" hidden="false" customHeight="false" outlineLevel="0" collapsed="false">
      <c r="A30" s="60" t="s">
        <v>114</v>
      </c>
      <c r="B30" s="246" t="n">
        <v>1425.89062</v>
      </c>
      <c r="C30" s="246" t="n">
        <v>711.303842</v>
      </c>
      <c r="D30" s="241" t="n">
        <v>1841.662375</v>
      </c>
      <c r="E30" s="262" t="n">
        <v>756.620745</v>
      </c>
      <c r="F30" s="262" t="n">
        <v>373.005641</v>
      </c>
      <c r="G30" s="262" t="n">
        <v>289.058016</v>
      </c>
      <c r="H30" s="262" t="n">
        <v>1633.801479</v>
      </c>
      <c r="I30" s="262" t="n">
        <v>468.586073</v>
      </c>
      <c r="J30" s="61" t="n">
        <v>845.122442</v>
      </c>
      <c r="K30" s="61" t="n">
        <v>389.555847</v>
      </c>
    </row>
    <row r="31" customFormat="false" ht="11.25" hidden="false" customHeight="true" outlineLevel="0" collapsed="false">
      <c r="A31" s="60" t="s">
        <v>115</v>
      </c>
      <c r="B31" s="248" t="n">
        <v>1546.369572</v>
      </c>
      <c r="C31" s="248" t="n">
        <v>653.415341</v>
      </c>
      <c r="D31" s="9" t="n">
        <v>1694.169549</v>
      </c>
      <c r="E31" s="58" t="n">
        <v>777.926388</v>
      </c>
      <c r="F31" s="58" t="n">
        <v>344.789691</v>
      </c>
      <c r="G31" s="58" t="n">
        <v>422.303648</v>
      </c>
      <c r="H31" s="58" t="n">
        <v>1530.43635</v>
      </c>
      <c r="I31" s="58" t="n">
        <v>454.829886</v>
      </c>
      <c r="J31" s="58" t="n">
        <v>920.581239</v>
      </c>
      <c r="K31" s="58" t="n">
        <v>444.308875</v>
      </c>
    </row>
    <row r="32" customFormat="false" ht="12.75" hidden="false" customHeight="false" outlineLevel="0" collapsed="false">
      <c r="A32" s="60" t="s">
        <v>116</v>
      </c>
      <c r="B32" s="244" t="n">
        <v>1471.454909</v>
      </c>
      <c r="C32" s="244" t="n">
        <v>842.005031</v>
      </c>
      <c r="D32" s="189" t="n">
        <v>1713.597344</v>
      </c>
      <c r="E32" s="61" t="n">
        <v>788.082495</v>
      </c>
      <c r="F32" s="61" t="n">
        <v>409.883141</v>
      </c>
      <c r="G32" s="61" t="n">
        <v>363.06055</v>
      </c>
      <c r="H32" s="61" t="n">
        <v>1893.226961</v>
      </c>
      <c r="I32" s="61" t="n">
        <v>500.373349</v>
      </c>
      <c r="J32" s="61" t="n">
        <v>1028.547276</v>
      </c>
      <c r="K32" s="61" t="n">
        <v>517.707977</v>
      </c>
    </row>
    <row r="33" customFormat="false" ht="12.75" hidden="false" customHeight="false" outlineLevel="0" collapsed="false">
      <c r="A33" s="60" t="n">
        <v>2011</v>
      </c>
      <c r="B33" s="250"/>
      <c r="C33" s="244"/>
      <c r="D33" s="189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A34" s="83" t="s">
        <v>117</v>
      </c>
      <c r="B34" s="244" t="n">
        <v>1255.657465</v>
      </c>
      <c r="C34" s="244" t="n">
        <v>647.092032</v>
      </c>
      <c r="D34" s="189" t="n">
        <v>1860.22784</v>
      </c>
      <c r="E34" s="61" t="n">
        <v>613.41033</v>
      </c>
      <c r="F34" s="61" t="n">
        <v>337.525955</v>
      </c>
      <c r="G34" s="61" t="n">
        <v>239.134466</v>
      </c>
      <c r="H34" s="61" t="n">
        <v>1265.239895</v>
      </c>
      <c r="I34" s="61" t="n">
        <v>407.766473</v>
      </c>
      <c r="J34" s="61" t="n">
        <v>795.160703</v>
      </c>
      <c r="K34" s="61" t="n">
        <v>364.205159</v>
      </c>
    </row>
    <row r="35" customFormat="false" ht="12.75" hidden="false" customHeight="false" outlineLevel="0" collapsed="false">
      <c r="A35" s="98" t="s">
        <v>106</v>
      </c>
      <c r="B35" s="248" t="n">
        <v>1452.345102</v>
      </c>
      <c r="C35" s="244" t="n">
        <v>787.423249</v>
      </c>
      <c r="D35" s="189" t="n">
        <v>1627.064238</v>
      </c>
      <c r="E35" s="61" t="n">
        <v>803.025991</v>
      </c>
      <c r="F35" s="61" t="n">
        <v>375.508616</v>
      </c>
      <c r="G35" s="61" t="n">
        <v>303.672376</v>
      </c>
      <c r="H35" s="61" t="n">
        <v>1481.644993</v>
      </c>
      <c r="I35" s="61" t="n">
        <v>434.70939</v>
      </c>
      <c r="J35" s="61" t="n">
        <v>905.250981</v>
      </c>
      <c r="K35" s="61" t="n">
        <v>434.264403</v>
      </c>
    </row>
    <row r="36" customFormat="false" ht="12.75" hidden="false" customHeight="false" outlineLevel="0" collapsed="false">
      <c r="A36" s="60" t="s">
        <v>107</v>
      </c>
      <c r="B36" s="244" t="n">
        <v>1776.382923</v>
      </c>
      <c r="C36" s="244" t="n">
        <v>882.236412</v>
      </c>
      <c r="D36" s="189" t="n">
        <v>1884.161583</v>
      </c>
      <c r="E36" s="61" t="n">
        <v>948.816246</v>
      </c>
      <c r="F36" s="61" t="n">
        <v>396.15634</v>
      </c>
      <c r="G36" s="61" t="n">
        <v>333.086323</v>
      </c>
      <c r="H36" s="61" t="n">
        <v>1494.833628</v>
      </c>
      <c r="I36" s="61" t="n">
        <v>462.378711</v>
      </c>
      <c r="J36" s="61" t="n">
        <v>1045.369624</v>
      </c>
      <c r="K36" s="61" t="n">
        <v>494.272197</v>
      </c>
    </row>
    <row r="37" customFormat="false" ht="12.75" hidden="false" customHeight="false" outlineLevel="0" collapsed="false">
      <c r="A37" s="60" t="s">
        <v>108</v>
      </c>
      <c r="B37" s="244" t="n">
        <v>1514.21181</v>
      </c>
      <c r="C37" s="244" t="n">
        <v>837.918756</v>
      </c>
      <c r="D37" s="189" t="n">
        <v>2229.131349</v>
      </c>
      <c r="E37" s="61" t="n">
        <v>876.637956</v>
      </c>
      <c r="F37" s="61" t="n">
        <v>287.60114</v>
      </c>
      <c r="G37" s="61" t="n">
        <v>291.088222</v>
      </c>
      <c r="H37" s="61" t="n">
        <v>1360.813918</v>
      </c>
      <c r="I37" s="61" t="n">
        <v>533.702246</v>
      </c>
      <c r="J37" s="61" t="n">
        <v>999.591057</v>
      </c>
      <c r="K37" s="61" t="n">
        <v>508.125075</v>
      </c>
    </row>
    <row r="38" customFormat="false" ht="12.75" hidden="false" customHeight="false" outlineLevel="0" collapsed="false">
      <c r="A38" s="60" t="s">
        <v>109</v>
      </c>
      <c r="B38" s="244" t="n">
        <v>1924.367928</v>
      </c>
      <c r="C38" s="244" t="n">
        <v>869.65689</v>
      </c>
      <c r="D38" s="189" t="n">
        <v>2153.610528</v>
      </c>
      <c r="E38" s="61" t="n">
        <v>935.380449</v>
      </c>
      <c r="F38" s="61" t="n">
        <v>360.477806</v>
      </c>
      <c r="G38" s="61" t="n">
        <v>307.600565</v>
      </c>
      <c r="H38" s="61" t="n">
        <v>1469.0308</v>
      </c>
      <c r="I38" s="61" t="n">
        <v>566.514062</v>
      </c>
      <c r="J38" s="61" t="n">
        <v>982.352851</v>
      </c>
      <c r="K38" s="61" t="n">
        <v>461.506132</v>
      </c>
    </row>
    <row r="39" customFormat="false" ht="12.75" hidden="false" customHeight="false" outlineLevel="0" collapsed="false">
      <c r="A39" s="60" t="s">
        <v>110</v>
      </c>
      <c r="B39" s="248" t="n">
        <v>1729.233375</v>
      </c>
      <c r="C39" s="248" t="n">
        <v>881.777596</v>
      </c>
      <c r="D39" s="9" t="n">
        <v>1771.510442</v>
      </c>
      <c r="E39" s="58" t="n">
        <v>897.348083</v>
      </c>
      <c r="F39" s="58" t="n">
        <v>395.854541</v>
      </c>
      <c r="G39" s="58" t="n">
        <v>441.945816</v>
      </c>
      <c r="H39" s="58" t="n">
        <v>1589.665468</v>
      </c>
      <c r="I39" s="58" t="n">
        <v>527.267445</v>
      </c>
      <c r="J39" s="58" t="n">
        <v>1047.478046</v>
      </c>
      <c r="K39" s="58" t="n">
        <v>514.842775</v>
      </c>
    </row>
    <row r="40" customFormat="false" ht="12.75" hidden="false" customHeight="false" outlineLevel="0" collapsed="false">
      <c r="A40" s="60" t="s">
        <v>111</v>
      </c>
      <c r="B40" s="250" t="n">
        <v>1804.455513</v>
      </c>
      <c r="C40" s="250" t="n">
        <v>928.798321</v>
      </c>
      <c r="D40" s="242" t="n">
        <v>2093.801223</v>
      </c>
      <c r="E40" s="67" t="n">
        <v>955.557246</v>
      </c>
      <c r="F40" s="67" t="n">
        <v>480.095433</v>
      </c>
      <c r="G40" s="67" t="n">
        <v>331.517074</v>
      </c>
      <c r="H40" s="67" t="n">
        <v>1602.163895</v>
      </c>
      <c r="I40" s="67" t="n">
        <v>534.550002</v>
      </c>
      <c r="J40" s="67" t="n">
        <v>1183.729129</v>
      </c>
      <c r="K40" s="67" t="n">
        <v>468.457079</v>
      </c>
    </row>
    <row r="41" customFormat="false" ht="12.75" hidden="false" customHeight="false" outlineLevel="0" collapsed="false">
      <c r="A41" s="60" t="s">
        <v>112</v>
      </c>
      <c r="B41" s="244" t="n">
        <v>1329.838981</v>
      </c>
      <c r="C41" s="244" t="n">
        <v>567.661814</v>
      </c>
      <c r="D41" s="189" t="n">
        <v>1573.22357</v>
      </c>
      <c r="E41" s="67" t="n">
        <v>654.776277</v>
      </c>
      <c r="F41" s="67" t="n">
        <v>356.974427</v>
      </c>
      <c r="G41" s="67" t="n">
        <v>246.328019</v>
      </c>
      <c r="H41" s="67" t="n">
        <v>1288.59127</v>
      </c>
      <c r="I41" s="67" t="n">
        <v>486.420721</v>
      </c>
      <c r="J41" s="67" t="n">
        <v>867.544145</v>
      </c>
      <c r="K41" s="67" t="n">
        <v>399.961405</v>
      </c>
    </row>
    <row r="42" customFormat="false" ht="12.75" hidden="false" customHeight="false" outlineLevel="0" collapsed="false">
      <c r="A42" s="60" t="s">
        <v>113</v>
      </c>
      <c r="B42" s="244" t="n">
        <v>2029.673508</v>
      </c>
      <c r="C42" s="244" t="n">
        <v>805.688005</v>
      </c>
      <c r="D42" s="189" t="n">
        <v>1791.793008</v>
      </c>
      <c r="E42" s="67" t="n">
        <v>762.829018</v>
      </c>
      <c r="F42" s="67" t="n">
        <v>446.033234</v>
      </c>
      <c r="G42" s="67" t="n">
        <v>266.893343</v>
      </c>
      <c r="H42" s="67" t="n">
        <v>1359.52192</v>
      </c>
      <c r="I42" s="67" t="n">
        <v>511.764762</v>
      </c>
      <c r="J42" s="67" t="n">
        <v>1018.74801</v>
      </c>
      <c r="K42" s="67" t="n">
        <v>428.38826</v>
      </c>
    </row>
    <row r="43" customFormat="false" ht="12.75" hidden="false" customHeight="false" outlineLevel="0" collapsed="false">
      <c r="A43" s="83" t="s">
        <v>114</v>
      </c>
      <c r="B43" s="244" t="n">
        <v>1942.257021</v>
      </c>
      <c r="C43" s="244" t="n">
        <v>806.868641</v>
      </c>
      <c r="D43" s="189" t="n">
        <v>1977.662261</v>
      </c>
      <c r="E43" s="67" t="n">
        <v>883.340836</v>
      </c>
      <c r="F43" s="67" t="n">
        <v>434.654342</v>
      </c>
      <c r="G43" s="67" t="n">
        <v>312.346316</v>
      </c>
      <c r="H43" s="67" t="n">
        <v>1492.230075</v>
      </c>
      <c r="I43" s="67" t="n">
        <v>515.369687</v>
      </c>
      <c r="J43" s="67" t="n">
        <v>963.862835</v>
      </c>
      <c r="K43" s="67" t="n">
        <v>458.623044</v>
      </c>
    </row>
    <row r="44" customFormat="false" ht="12.75" hidden="false" customHeight="false" outlineLevel="0" collapsed="false">
      <c r="A44" s="83" t="s">
        <v>115</v>
      </c>
      <c r="B44" s="244" t="n">
        <v>2041.534844</v>
      </c>
      <c r="C44" s="244" t="n">
        <v>747.276673</v>
      </c>
      <c r="D44" s="189" t="n">
        <v>1868.667483</v>
      </c>
      <c r="E44" s="67" t="n">
        <v>781.017229</v>
      </c>
      <c r="F44" s="67" t="n">
        <v>413.441486</v>
      </c>
      <c r="G44" s="67" t="n">
        <v>314.520008</v>
      </c>
      <c r="H44" s="67" t="n">
        <v>1443.891078</v>
      </c>
      <c r="I44" s="67" t="n">
        <v>540.186874</v>
      </c>
      <c r="J44" s="67" t="n">
        <v>1080.268645</v>
      </c>
      <c r="K44" s="67" t="n">
        <v>487.079476</v>
      </c>
    </row>
    <row r="45" customFormat="false" ht="12.75" hidden="false" customHeight="false" outlineLevel="0" collapsed="false">
      <c r="A45" s="69" t="s">
        <v>116</v>
      </c>
      <c r="B45" s="72" t="n">
        <v>1855.409669</v>
      </c>
      <c r="C45" s="72" t="n">
        <v>865.463128</v>
      </c>
      <c r="D45" s="61" t="n">
        <v>2025.682885</v>
      </c>
      <c r="E45" s="61" t="n">
        <v>888.088561</v>
      </c>
      <c r="F45" s="61" t="n">
        <v>453.897855</v>
      </c>
      <c r="G45" s="61" t="n">
        <v>351.957077</v>
      </c>
      <c r="H45" s="61" t="n">
        <v>1901.196267</v>
      </c>
      <c r="I45" s="61" t="n">
        <v>560.389461</v>
      </c>
      <c r="J45" s="61" t="n">
        <v>1189.41031</v>
      </c>
      <c r="K45" s="61" t="n">
        <v>570.746115</v>
      </c>
    </row>
    <row r="46" customFormat="false" ht="12.75" hidden="false" customHeight="false" outlineLevel="0" collapsed="false">
      <c r="A46" s="69" t="n">
        <v>2012</v>
      </c>
      <c r="B46" s="190"/>
      <c r="C46" s="220"/>
      <c r="D46" s="190"/>
      <c r="E46" s="190"/>
      <c r="F46" s="190"/>
      <c r="G46" s="190"/>
      <c r="H46" s="190"/>
      <c r="I46" s="218"/>
      <c r="J46" s="218"/>
      <c r="K46" s="72"/>
      <c r="L46" s="90"/>
    </row>
    <row r="47" customFormat="false" ht="12.75" hidden="false" customHeight="false" outlineLevel="0" collapsed="false">
      <c r="A47" s="81" t="s">
        <v>117</v>
      </c>
      <c r="B47" s="195" t="n">
        <v>1674.948438</v>
      </c>
      <c r="C47" s="217" t="n">
        <v>643.547735</v>
      </c>
      <c r="D47" s="195" t="n">
        <v>1504.995376</v>
      </c>
      <c r="E47" s="195" t="n">
        <v>541.210637</v>
      </c>
      <c r="F47" s="195" t="n">
        <v>379.30889</v>
      </c>
      <c r="G47" s="195" t="n">
        <v>203.265107</v>
      </c>
      <c r="H47" s="190" t="n">
        <v>1460.289634</v>
      </c>
      <c r="I47" s="218" t="n">
        <v>395.26121</v>
      </c>
      <c r="J47" s="218" t="n">
        <v>801.451147</v>
      </c>
      <c r="K47" s="70" t="n">
        <v>354.88121</v>
      </c>
      <c r="L47" s="90"/>
    </row>
    <row r="48" customFormat="false" ht="13.5" hidden="false" customHeight="false" outlineLevel="0" collapsed="false">
      <c r="A48" s="103" t="s">
        <v>106</v>
      </c>
      <c r="B48" s="204" t="n">
        <v>1970.097336</v>
      </c>
      <c r="C48" s="221" t="n">
        <v>779.677144</v>
      </c>
      <c r="D48" s="204" t="n">
        <v>1976.447056</v>
      </c>
      <c r="E48" s="204" t="n">
        <v>764.744139</v>
      </c>
      <c r="F48" s="204" t="n">
        <v>458.631927</v>
      </c>
      <c r="G48" s="204" t="n">
        <v>290.036983</v>
      </c>
      <c r="H48" s="252" t="n">
        <v>1524.587539</v>
      </c>
      <c r="I48" s="253" t="n">
        <v>482.225785</v>
      </c>
      <c r="J48" s="253" t="n">
        <v>1064.909593</v>
      </c>
      <c r="K48" s="104" t="n">
        <v>505.981336</v>
      </c>
      <c r="L48" s="90"/>
    </row>
    <row r="49" customFormat="false" ht="12.75" hidden="false" customHeight="false" outlineLevel="0" collapsed="false">
      <c r="A49" s="100"/>
      <c r="B49" s="90"/>
      <c r="C49" s="90"/>
      <c r="D49" s="58"/>
      <c r="E49" s="58"/>
      <c r="F49" s="58"/>
      <c r="G49" s="58"/>
      <c r="H49" s="58"/>
      <c r="I49" s="58"/>
      <c r="J49" s="58"/>
      <c r="K49" s="58"/>
    </row>
    <row r="50" customFormat="false" ht="12.75" hidden="false" customHeight="false" outlineLevel="0" collapsed="false">
      <c r="A50" s="263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2.75" hidden="false" customHeight="false" outlineLevel="0" collapsed="false">
      <c r="A51" s="113"/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  <row r="55" customFormat="false" ht="12.75" hidden="false" customHeight="false" outlineLevel="0" collapsed="false"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44" t="s">
        <v>206</v>
      </c>
      <c r="B56" s="44"/>
      <c r="C56" s="256"/>
      <c r="E56" s="115"/>
      <c r="F56" s="115"/>
      <c r="G56" s="115"/>
      <c r="H56" s="115"/>
      <c r="I56" s="115"/>
      <c r="J56" s="264"/>
    </row>
    <row r="57" customFormat="false" ht="12.75" hidden="false" customHeight="false" outlineLevel="0" collapsed="false">
      <c r="B57" s="256"/>
      <c r="C57" s="256"/>
      <c r="E57" s="115"/>
      <c r="F57" s="115"/>
      <c r="G57" s="115"/>
      <c r="H57" s="115"/>
      <c r="I57" s="115"/>
      <c r="J57" s="264"/>
    </row>
    <row r="58" customFormat="false" ht="13.5" hidden="false" customHeight="false" outlineLevel="0" collapsed="false">
      <c r="B58" s="257"/>
      <c r="C58" s="257"/>
    </row>
    <row r="59" customFormat="false" ht="13.5" hidden="false" customHeight="false" outlineLevel="0" collapsed="false">
      <c r="B59" s="257"/>
      <c r="C59" s="257"/>
    </row>
    <row r="60" customFormat="false" ht="13.5" hidden="false" customHeight="false" outlineLevel="0" collapsed="false">
      <c r="B60" s="257"/>
      <c r="C60" s="257"/>
    </row>
    <row r="61" customFormat="false" ht="13.5" hidden="false" customHeight="false" outlineLevel="0" collapsed="false">
      <c r="B61" s="257"/>
      <c r="C61" s="257"/>
    </row>
    <row r="62" customFormat="false" ht="13.5" hidden="false" customHeight="false" outlineLevel="0" collapsed="false">
      <c r="B62" s="257"/>
      <c r="C62" s="257"/>
    </row>
    <row r="63" customFormat="false" ht="13.5" hidden="false" customHeight="false" outlineLevel="0" collapsed="false">
      <c r="B63" s="257"/>
      <c r="C63" s="257"/>
    </row>
    <row r="64" customFormat="false" ht="13.5" hidden="false" customHeight="false" outlineLevel="0" collapsed="false">
      <c r="B64" s="257"/>
      <c r="C64" s="257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30" t="s">
        <v>207</v>
      </c>
      <c r="B1" s="235"/>
    </row>
    <row r="2" customFormat="false" ht="55.5" hidden="false" customHeight="true" outlineLevel="0" collapsed="false">
      <c r="A2" s="236" t="s">
        <v>92</v>
      </c>
      <c r="B2" s="265" t="s">
        <v>54</v>
      </c>
      <c r="C2" s="265" t="s">
        <v>187</v>
      </c>
      <c r="D2" s="265" t="s">
        <v>188</v>
      </c>
      <c r="E2" s="265" t="s">
        <v>189</v>
      </c>
      <c r="F2" s="265" t="s">
        <v>190</v>
      </c>
      <c r="G2" s="265" t="s">
        <v>191</v>
      </c>
      <c r="H2" s="265" t="s">
        <v>192</v>
      </c>
      <c r="I2" s="265" t="s">
        <v>61</v>
      </c>
      <c r="J2" s="265" t="s">
        <v>193</v>
      </c>
      <c r="K2" s="265" t="s">
        <v>194</v>
      </c>
      <c r="L2" s="265" t="s">
        <v>195</v>
      </c>
    </row>
    <row r="3" customFormat="false" ht="12.75" hidden="false" customHeight="false" outlineLevel="0" collapsed="false">
      <c r="A3" s="46" t="n">
        <v>2009</v>
      </c>
      <c r="B3" s="189" t="n">
        <v>137807.289397</v>
      </c>
      <c r="C3" s="189" t="n">
        <v>7189.275801</v>
      </c>
      <c r="D3" s="189" t="n">
        <v>11955.432489</v>
      </c>
      <c r="E3" s="189" t="n">
        <v>26352.563991</v>
      </c>
      <c r="F3" s="189" t="n">
        <v>49700.828992</v>
      </c>
      <c r="G3" s="189" t="n">
        <v>16917.694639</v>
      </c>
      <c r="H3" s="189" t="n">
        <v>13141.066527</v>
      </c>
      <c r="I3" s="189" t="n">
        <v>6637.55907</v>
      </c>
      <c r="J3" s="189" t="n">
        <v>9817.209791</v>
      </c>
      <c r="K3" s="189" t="n">
        <v>33564.660934</v>
      </c>
      <c r="L3" s="189" t="n">
        <v>12141.508866</v>
      </c>
    </row>
    <row r="4" customFormat="false" ht="12.75" hidden="false" customHeight="false" outlineLevel="0" collapsed="false">
      <c r="A4" s="69" t="n">
        <v>2010</v>
      </c>
      <c r="B4" s="240" t="n">
        <v>163796.726908</v>
      </c>
      <c r="C4" s="240" t="n">
        <v>8452.209419</v>
      </c>
      <c r="D4" s="191" t="n">
        <v>13358.643629</v>
      </c>
      <c r="E4" s="191" t="n">
        <v>32170.583652</v>
      </c>
      <c r="F4" s="191" t="n">
        <v>58985.527314</v>
      </c>
      <c r="G4" s="240" t="n">
        <v>19964.942638</v>
      </c>
      <c r="H4" s="191" t="n">
        <v>16736.978172</v>
      </c>
      <c r="I4" s="191" t="n">
        <v>7222.317111</v>
      </c>
      <c r="J4" s="189" t="n">
        <v>10012.177186</v>
      </c>
      <c r="K4" s="191" t="n">
        <v>37810.927123</v>
      </c>
      <c r="L4" s="191" t="n">
        <v>14633.084438</v>
      </c>
    </row>
    <row r="5" customFormat="false" ht="12.75" hidden="false" customHeight="false" outlineLevel="0" collapsed="false">
      <c r="A5" s="69" t="n">
        <v>2011</v>
      </c>
      <c r="B5" s="240" t="n">
        <v>173006.208713</v>
      </c>
      <c r="C5" s="240" t="n">
        <v>8896.555845</v>
      </c>
      <c r="D5" s="240" t="n">
        <v>14606.078749</v>
      </c>
      <c r="E5" s="240" t="n">
        <v>33416.061714</v>
      </c>
      <c r="F5" s="240" t="n">
        <v>62406.28994</v>
      </c>
      <c r="G5" s="240" t="n">
        <v>20862.787912</v>
      </c>
      <c r="H5" s="240" t="n">
        <v>17866.623343</v>
      </c>
      <c r="I5" s="240" t="n">
        <v>7580.012319</v>
      </c>
      <c r="J5" s="240" t="n">
        <v>10768.957701</v>
      </c>
      <c r="K5" s="240" t="n">
        <v>44605.020908</v>
      </c>
      <c r="L5" s="240" t="n">
        <v>18041.808568</v>
      </c>
    </row>
    <row r="6" customFormat="false" ht="12.75" hidden="false" customHeight="false" outlineLevel="0" collapsed="false">
      <c r="A6" s="69" t="n">
        <v>2009</v>
      </c>
      <c r="B6" s="240"/>
      <c r="C6" s="240"/>
      <c r="D6" s="191"/>
      <c r="E6" s="191"/>
      <c r="F6" s="191"/>
      <c r="G6" s="240"/>
      <c r="H6" s="191"/>
      <c r="I6" s="266"/>
      <c r="J6" s="266"/>
      <c r="K6" s="266"/>
      <c r="L6" s="266"/>
    </row>
    <row r="7" customFormat="false" ht="12.75" hidden="false" customHeight="false" outlineLevel="0" collapsed="false">
      <c r="A7" s="73" t="s">
        <v>102</v>
      </c>
      <c r="B7" s="189" t="n">
        <v>34483.002495</v>
      </c>
      <c r="C7" s="189" t="n">
        <v>1779.35534</v>
      </c>
      <c r="D7" s="189" t="n">
        <v>2945.94712</v>
      </c>
      <c r="E7" s="189" t="n">
        <v>6608.162878</v>
      </c>
      <c r="F7" s="189" t="n">
        <v>12666.684808</v>
      </c>
      <c r="G7" s="189" t="n">
        <v>4290.973338</v>
      </c>
      <c r="H7" s="189" t="n">
        <v>2995.739541</v>
      </c>
      <c r="I7" s="189" t="n">
        <v>1537.157594</v>
      </c>
      <c r="J7" s="189" t="n">
        <v>2607.152099</v>
      </c>
      <c r="K7" s="189" t="n">
        <v>8655.626989</v>
      </c>
      <c r="L7" s="189" t="n">
        <v>2959.976699</v>
      </c>
    </row>
    <row r="8" customFormat="false" ht="12.75" hidden="false" customHeight="false" outlineLevel="0" collapsed="false">
      <c r="A8" s="73" t="s">
        <v>103</v>
      </c>
      <c r="B8" s="189" t="n">
        <v>33963.076344</v>
      </c>
      <c r="C8" s="189" t="n">
        <v>1787.972345</v>
      </c>
      <c r="D8" s="189" t="n">
        <v>3036.331032</v>
      </c>
      <c r="E8" s="189" t="n">
        <v>6369.578479</v>
      </c>
      <c r="F8" s="189" t="n">
        <v>12090.859641</v>
      </c>
      <c r="G8" s="189" t="n">
        <v>3912.910433</v>
      </c>
      <c r="H8" s="189" t="n">
        <v>3505.325003</v>
      </c>
      <c r="I8" s="189" t="n">
        <v>1781.691644</v>
      </c>
      <c r="J8" s="189" t="n">
        <v>2369.969198</v>
      </c>
      <c r="K8" s="189" t="n">
        <v>8223.274927</v>
      </c>
      <c r="L8" s="189" t="n">
        <v>2939.975295</v>
      </c>
    </row>
    <row r="9" customFormat="false" ht="12.75" hidden="false" customHeight="false" outlineLevel="0" collapsed="false">
      <c r="A9" s="73" t="s">
        <v>104</v>
      </c>
      <c r="B9" s="189" t="n">
        <v>31928.639254</v>
      </c>
      <c r="C9" s="189" t="n">
        <v>1688.448889</v>
      </c>
      <c r="D9" s="189" t="n">
        <v>2855.469943</v>
      </c>
      <c r="E9" s="189" t="n">
        <v>6177.60574</v>
      </c>
      <c r="F9" s="189" t="n">
        <v>11413.461668</v>
      </c>
      <c r="G9" s="189" t="n">
        <v>3957.211025</v>
      </c>
      <c r="H9" s="189" t="n">
        <v>3035.824979</v>
      </c>
      <c r="I9" s="189" t="n">
        <v>1503.758581</v>
      </c>
      <c r="J9" s="189" t="n">
        <v>2222.597295</v>
      </c>
      <c r="K9" s="189" t="n">
        <v>8126.195002</v>
      </c>
      <c r="L9" s="189" t="n">
        <v>3091.11796</v>
      </c>
    </row>
    <row r="10" customFormat="false" ht="12.75" hidden="false" customHeight="false" outlineLevel="0" collapsed="false">
      <c r="A10" s="73" t="s">
        <v>105</v>
      </c>
      <c r="B10" s="189" t="n">
        <v>37432.571304</v>
      </c>
      <c r="C10" s="189" t="n">
        <v>1933.499227</v>
      </c>
      <c r="D10" s="189" t="n">
        <v>3117.684394</v>
      </c>
      <c r="E10" s="189" t="n">
        <v>7197.216894</v>
      </c>
      <c r="F10" s="189" t="n">
        <v>13529.822875</v>
      </c>
      <c r="G10" s="189" t="n">
        <v>4756.599843</v>
      </c>
      <c r="H10" s="189" t="n">
        <v>3604.177004</v>
      </c>
      <c r="I10" s="189" t="n">
        <v>1814.951251</v>
      </c>
      <c r="J10" s="189" t="n">
        <v>2617.491199</v>
      </c>
      <c r="K10" s="189" t="n">
        <v>8559.564016</v>
      </c>
      <c r="L10" s="189" t="n">
        <v>3150.438912</v>
      </c>
    </row>
    <row r="11" customFormat="false" ht="12.75" hidden="false" customHeight="false" outlineLevel="0" collapsed="false">
      <c r="A11" s="69" t="n">
        <v>2010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</row>
    <row r="12" customFormat="false" ht="12.75" hidden="false" customHeight="false" outlineLevel="0" collapsed="false">
      <c r="A12" s="267" t="s">
        <v>102</v>
      </c>
      <c r="B12" s="189" t="n">
        <v>39046.980653</v>
      </c>
      <c r="C12" s="189" t="n">
        <v>1901.310668</v>
      </c>
      <c r="D12" s="189" t="n">
        <v>3212.356314</v>
      </c>
      <c r="E12" s="189" t="n">
        <v>8028.470914</v>
      </c>
      <c r="F12" s="189" t="n">
        <v>13855.65687</v>
      </c>
      <c r="G12" s="189" t="n">
        <v>4848.575882</v>
      </c>
      <c r="H12" s="189" t="n">
        <v>3855.900066</v>
      </c>
      <c r="I12" s="189" t="n">
        <v>1837.477139</v>
      </c>
      <c r="J12" s="189" t="n">
        <v>2395.261067</v>
      </c>
      <c r="K12" s="189" t="n">
        <v>9113.821251</v>
      </c>
      <c r="L12" s="189" t="n">
        <v>3531.811315</v>
      </c>
    </row>
    <row r="13" customFormat="false" ht="12.75" hidden="false" customHeight="false" outlineLevel="0" collapsed="false">
      <c r="A13" s="73" t="s">
        <v>103</v>
      </c>
      <c r="B13" s="189" t="n">
        <v>41983.766433</v>
      </c>
      <c r="C13" s="189" t="n">
        <v>2207.596147</v>
      </c>
      <c r="D13" s="189" t="n">
        <v>3439.58356</v>
      </c>
      <c r="E13" s="189" t="n">
        <v>8331.838734</v>
      </c>
      <c r="F13" s="189" t="n">
        <v>14888.257367</v>
      </c>
      <c r="G13" s="189" t="n">
        <v>5177.340504</v>
      </c>
      <c r="H13" s="189" t="n">
        <v>4289.759579</v>
      </c>
      <c r="I13" s="189" t="n">
        <v>1887.283579</v>
      </c>
      <c r="J13" s="189" t="n">
        <v>2505.901822</v>
      </c>
      <c r="K13" s="189" t="n">
        <v>9767.14307</v>
      </c>
      <c r="L13" s="189" t="n">
        <v>3313.96943</v>
      </c>
    </row>
    <row r="14" customFormat="false" ht="12.75" hidden="false" customHeight="false" outlineLevel="0" collapsed="false">
      <c r="A14" s="73" t="s">
        <v>104</v>
      </c>
      <c r="B14" s="189" t="n">
        <v>38051.691334</v>
      </c>
      <c r="C14" s="189" t="n">
        <v>2038.746185</v>
      </c>
      <c r="D14" s="189" t="n">
        <v>3162.139522</v>
      </c>
      <c r="E14" s="189" t="n">
        <v>7305.109127</v>
      </c>
      <c r="F14" s="189" t="n">
        <v>13894.742573</v>
      </c>
      <c r="G14" s="189" t="n">
        <v>4537.093151</v>
      </c>
      <c r="H14" s="189" t="n">
        <v>3836.458995</v>
      </c>
      <c r="I14" s="189" t="n">
        <v>1635.536704</v>
      </c>
      <c r="J14" s="189" t="n">
        <v>2310.028077</v>
      </c>
      <c r="K14" s="189" t="n">
        <v>8961.349123</v>
      </c>
      <c r="L14" s="189" t="n">
        <v>3503.901543</v>
      </c>
    </row>
    <row r="15" customFormat="false" ht="12.75" hidden="false" customHeight="false" outlineLevel="0" collapsed="false">
      <c r="A15" s="73" t="s">
        <v>105</v>
      </c>
      <c r="B15" s="189" t="n">
        <v>44714.288488</v>
      </c>
      <c r="C15" s="189" t="n">
        <v>2304.556419</v>
      </c>
      <c r="D15" s="189" t="n">
        <v>3544.564233</v>
      </c>
      <c r="E15" s="189" t="n">
        <v>8505.164877</v>
      </c>
      <c r="F15" s="189" t="n">
        <v>16346.870504</v>
      </c>
      <c r="G15" s="189" t="n">
        <v>5401.933101</v>
      </c>
      <c r="H15" s="189" t="n">
        <v>4754.859532</v>
      </c>
      <c r="I15" s="189" t="n">
        <v>1862.019689</v>
      </c>
      <c r="J15" s="189" t="n">
        <v>2800.98622</v>
      </c>
      <c r="K15" s="189" t="n">
        <v>9968.613679</v>
      </c>
      <c r="L15" s="189" t="n">
        <v>4283.40215</v>
      </c>
      <c r="M15" s="115"/>
      <c r="N15" s="115"/>
    </row>
    <row r="16" customFormat="false" ht="12.75" hidden="false" customHeight="false" outlineLevel="0" collapsed="false">
      <c r="A16" s="69" t="n">
        <v>2011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15"/>
      <c r="N16" s="115"/>
    </row>
    <row r="17" customFormat="false" ht="12.75" hidden="false" customHeight="false" outlineLevel="0" collapsed="false">
      <c r="A17" s="267" t="s">
        <v>102</v>
      </c>
      <c r="B17" s="189" t="n">
        <v>44380.526329</v>
      </c>
      <c r="C17" s="189" t="n">
        <v>2224.227058</v>
      </c>
      <c r="D17" s="189" t="n">
        <v>3824.462206</v>
      </c>
      <c r="E17" s="189" t="n">
        <v>8684.723909</v>
      </c>
      <c r="F17" s="189" t="n">
        <v>15985.815165</v>
      </c>
      <c r="G17" s="189" t="n">
        <v>5421.610814</v>
      </c>
      <c r="H17" s="189" t="n">
        <v>4617.258586</v>
      </c>
      <c r="I17" s="189" t="n">
        <v>1990.351045</v>
      </c>
      <c r="J17" s="189" t="n">
        <v>2782.238394</v>
      </c>
      <c r="K17" s="189" t="n">
        <v>11086.182727</v>
      </c>
      <c r="L17" s="189" t="n">
        <v>4210.44538</v>
      </c>
      <c r="M17" s="115"/>
      <c r="N17" s="115"/>
    </row>
    <row r="18" customFormat="false" ht="12.75" hidden="false" customHeight="false" outlineLevel="0" collapsed="false">
      <c r="A18" s="73" t="s">
        <v>103</v>
      </c>
      <c r="B18" s="189" t="n">
        <v>44978.387644</v>
      </c>
      <c r="C18" s="189" t="n">
        <v>2330.667025</v>
      </c>
      <c r="D18" s="189" t="n">
        <v>4099.429035</v>
      </c>
      <c r="E18" s="189" t="n">
        <v>8618.912846</v>
      </c>
      <c r="F18" s="189" t="n">
        <v>15954.650181</v>
      </c>
      <c r="G18" s="189" t="n">
        <v>5292.20838</v>
      </c>
      <c r="H18" s="189" t="n">
        <v>4665.939921</v>
      </c>
      <c r="I18" s="189" t="n">
        <v>2025.496113</v>
      </c>
      <c r="J18" s="189" t="n">
        <v>2920.922639</v>
      </c>
      <c r="K18" s="189" t="n">
        <v>11722.248109</v>
      </c>
      <c r="L18" s="189" t="n">
        <v>4451.961747</v>
      </c>
      <c r="M18" s="115"/>
      <c r="N18" s="115"/>
    </row>
    <row r="19" customFormat="false" ht="12.75" hidden="false" customHeight="false" outlineLevel="0" collapsed="false">
      <c r="A19" s="73" t="s">
        <v>104</v>
      </c>
      <c r="B19" s="189" t="n">
        <v>40236.777677</v>
      </c>
      <c r="C19" s="189" t="n">
        <v>2102.449405</v>
      </c>
      <c r="D19" s="189" t="n">
        <v>3200.391509</v>
      </c>
      <c r="E19" s="189" t="n">
        <v>7589.865505</v>
      </c>
      <c r="F19" s="189" t="n">
        <v>14875.923021</v>
      </c>
      <c r="G19" s="189" t="n">
        <v>4942.823104</v>
      </c>
      <c r="H19" s="189" t="n">
        <v>4081.140291</v>
      </c>
      <c r="I19" s="189" t="n">
        <v>1666.737175</v>
      </c>
      <c r="J19" s="189" t="n">
        <v>2408.862928</v>
      </c>
      <c r="K19" s="189" t="n">
        <v>10939.169319</v>
      </c>
      <c r="L19" s="189" t="n">
        <v>4611.335557</v>
      </c>
      <c r="M19" s="115"/>
      <c r="N19" s="115"/>
    </row>
    <row r="20" customFormat="false" ht="12.75" hidden="false" customHeight="false" outlineLevel="0" collapsed="false">
      <c r="A20" s="73" t="s">
        <v>105</v>
      </c>
      <c r="B20" s="189" t="n">
        <v>43410.517063</v>
      </c>
      <c r="C20" s="189" t="n">
        <v>2239.212357</v>
      </c>
      <c r="D20" s="189" t="n">
        <v>3481.795999</v>
      </c>
      <c r="E20" s="189" t="n">
        <v>8522.559454</v>
      </c>
      <c r="F20" s="189" t="n">
        <v>15589.901573</v>
      </c>
      <c r="G20" s="189" t="n">
        <v>5206.145614</v>
      </c>
      <c r="H20" s="189" t="n">
        <v>4502.284545</v>
      </c>
      <c r="I20" s="189" t="n">
        <v>1897.427986</v>
      </c>
      <c r="J20" s="189" t="n">
        <v>2656.93374</v>
      </c>
      <c r="K20" s="189" t="n">
        <v>10857.420753</v>
      </c>
      <c r="L20" s="189" t="n">
        <v>4768.065884</v>
      </c>
      <c r="M20" s="115"/>
      <c r="N20" s="115"/>
    </row>
    <row r="21" customFormat="false" ht="12.75" hidden="false" customHeight="false" outlineLevel="0" collapsed="false">
      <c r="A21" s="60" t="n">
        <v>2010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</row>
    <row r="22" customFormat="false" ht="12.75" hidden="false" customHeight="false" outlineLevel="0" collapsed="false">
      <c r="A22" s="60" t="s">
        <v>106</v>
      </c>
      <c r="B22" s="189" t="n">
        <v>13162.759754</v>
      </c>
      <c r="C22" s="189" t="n">
        <v>628.183047</v>
      </c>
      <c r="D22" s="189" t="n">
        <v>1138.492298</v>
      </c>
      <c r="E22" s="189" t="n">
        <v>2719.863321</v>
      </c>
      <c r="F22" s="189" t="n">
        <v>4759.496843</v>
      </c>
      <c r="G22" s="189" t="n">
        <v>1559.198171</v>
      </c>
      <c r="H22" s="189" t="n">
        <v>1308.768239</v>
      </c>
      <c r="I22" s="189" t="n">
        <v>612.207886</v>
      </c>
      <c r="J22" s="189" t="n">
        <v>787.670786</v>
      </c>
      <c r="K22" s="189" t="n">
        <v>3014.584113</v>
      </c>
      <c r="L22" s="189" t="n">
        <v>1175.850513</v>
      </c>
    </row>
    <row r="23" customFormat="false" ht="12.75" hidden="false" customHeight="false" outlineLevel="0" collapsed="false">
      <c r="A23" s="60" t="s">
        <v>107</v>
      </c>
      <c r="B23" s="189" t="n">
        <v>14702.257138</v>
      </c>
      <c r="C23" s="189" t="n">
        <v>716.81503</v>
      </c>
      <c r="D23" s="189" t="n">
        <v>1147.930269</v>
      </c>
      <c r="E23" s="189" t="n">
        <v>2973.727922</v>
      </c>
      <c r="F23" s="189" t="n">
        <v>5273.348662</v>
      </c>
      <c r="G23" s="189" t="n">
        <v>1830.744872</v>
      </c>
      <c r="H23" s="189" t="n">
        <v>1468.843471</v>
      </c>
      <c r="I23" s="189" t="n">
        <v>655.691271</v>
      </c>
      <c r="J23" s="189" t="n">
        <v>876.126447</v>
      </c>
      <c r="K23" s="189" t="n">
        <v>3312.305846</v>
      </c>
      <c r="L23" s="189" t="n">
        <v>1259.727214</v>
      </c>
    </row>
    <row r="24" customFormat="false" ht="12.75" hidden="false" customHeight="false" outlineLevel="0" collapsed="false">
      <c r="A24" s="60" t="s">
        <v>108</v>
      </c>
      <c r="B24" s="189" t="n">
        <v>13058.617951</v>
      </c>
      <c r="C24" s="189" t="n">
        <v>703.737864</v>
      </c>
      <c r="D24" s="189" t="n">
        <v>1046.532421</v>
      </c>
      <c r="E24" s="189" t="n">
        <v>2578.73941</v>
      </c>
      <c r="F24" s="189" t="n">
        <v>4621.329499</v>
      </c>
      <c r="G24" s="189" t="n">
        <v>1691.576795</v>
      </c>
      <c r="H24" s="189" t="n">
        <v>1293.699711</v>
      </c>
      <c r="I24" s="189" t="n">
        <v>587.508477</v>
      </c>
      <c r="J24" s="189" t="n">
        <v>742.94643</v>
      </c>
      <c r="K24" s="189" t="n">
        <v>3213.742495</v>
      </c>
      <c r="L24" s="189" t="n">
        <v>1222.15187</v>
      </c>
    </row>
    <row r="25" customFormat="false" ht="12.75" hidden="false" customHeight="false" outlineLevel="0" collapsed="false">
      <c r="A25" s="60" t="s">
        <v>109</v>
      </c>
      <c r="B25" s="189" t="n">
        <v>13500.899845</v>
      </c>
      <c r="C25" s="189" t="n">
        <v>703.520793</v>
      </c>
      <c r="D25" s="189" t="n">
        <v>1129.404129</v>
      </c>
      <c r="E25" s="189" t="n">
        <v>2546.223188</v>
      </c>
      <c r="F25" s="189" t="n">
        <v>4819.042212</v>
      </c>
      <c r="G25" s="189" t="n">
        <v>1684.320318</v>
      </c>
      <c r="H25" s="189" t="n">
        <v>1420.950099</v>
      </c>
      <c r="I25" s="189" t="n">
        <v>654.560966</v>
      </c>
      <c r="J25" s="189" t="n">
        <v>835.696697</v>
      </c>
      <c r="K25" s="189" t="n">
        <v>3373.774</v>
      </c>
      <c r="L25" s="189" t="n">
        <v>1195.197337</v>
      </c>
    </row>
    <row r="26" customFormat="false" ht="12.75" hidden="false" customHeight="false" outlineLevel="0" collapsed="false">
      <c r="A26" s="60" t="s">
        <v>110</v>
      </c>
      <c r="B26" s="189" t="n">
        <v>15424.248637</v>
      </c>
      <c r="C26" s="189" t="n">
        <v>800.33749</v>
      </c>
      <c r="D26" s="189" t="n">
        <v>1263.64701</v>
      </c>
      <c r="E26" s="189" t="n">
        <v>3206.876136</v>
      </c>
      <c r="F26" s="189" t="n">
        <v>5447.885656</v>
      </c>
      <c r="G26" s="189" t="n">
        <v>1801.443391</v>
      </c>
      <c r="H26" s="189" t="n">
        <v>1575.109769</v>
      </c>
      <c r="I26" s="189" t="n">
        <v>645.214136</v>
      </c>
      <c r="J26" s="189" t="n">
        <v>927.258695</v>
      </c>
      <c r="K26" s="189" t="n">
        <v>3179.626575</v>
      </c>
      <c r="L26" s="189" t="n">
        <v>896.620223</v>
      </c>
    </row>
    <row r="27" customFormat="false" ht="12.75" hidden="false" customHeight="false" outlineLevel="0" collapsed="false">
      <c r="A27" s="60" t="s">
        <v>111</v>
      </c>
      <c r="B27" s="189" t="n">
        <v>13537.54107</v>
      </c>
      <c r="C27" s="189" t="n">
        <v>747.614138</v>
      </c>
      <c r="D27" s="189" t="n">
        <v>1103.019056</v>
      </c>
      <c r="E27" s="189" t="n">
        <v>2613.277378</v>
      </c>
      <c r="F27" s="189" t="n">
        <v>4964.278973</v>
      </c>
      <c r="G27" s="189" t="n">
        <v>1528.2298</v>
      </c>
      <c r="H27" s="189" t="n">
        <v>1322.757764</v>
      </c>
      <c r="I27" s="189" t="n">
        <v>616.702214</v>
      </c>
      <c r="J27" s="189" t="n">
        <v>852.36483</v>
      </c>
      <c r="K27" s="189" t="n">
        <v>3240.148037</v>
      </c>
      <c r="L27" s="189" t="n">
        <v>997.536593</v>
      </c>
    </row>
    <row r="28" customFormat="false" ht="12.75" hidden="false" customHeight="false" outlineLevel="0" collapsed="false">
      <c r="A28" s="60" t="s">
        <v>112</v>
      </c>
      <c r="B28" s="189" t="n">
        <v>9339.961632</v>
      </c>
      <c r="C28" s="189" t="n">
        <v>486.366651</v>
      </c>
      <c r="D28" s="189" t="n">
        <v>742.720928</v>
      </c>
      <c r="E28" s="189" t="n">
        <v>1761.307421</v>
      </c>
      <c r="F28" s="189" t="n">
        <v>3408.107134</v>
      </c>
      <c r="G28" s="189" t="n">
        <v>1234.020445</v>
      </c>
      <c r="H28" s="189" t="n">
        <v>948.68104</v>
      </c>
      <c r="I28" s="189" t="n">
        <v>368.215461</v>
      </c>
      <c r="J28" s="189" t="n">
        <v>604.603678</v>
      </c>
      <c r="K28" s="189" t="n">
        <v>2397.375627</v>
      </c>
      <c r="L28" s="189" t="n">
        <v>1187.714925</v>
      </c>
    </row>
    <row r="29" customFormat="false" ht="12.75" hidden="false" customHeight="false" outlineLevel="0" collapsed="false">
      <c r="A29" s="60" t="s">
        <v>113</v>
      </c>
      <c r="B29" s="189" t="n">
        <v>15174.188632</v>
      </c>
      <c r="C29" s="189" t="n">
        <v>804.765396</v>
      </c>
      <c r="D29" s="189" t="n">
        <v>1316.399538</v>
      </c>
      <c r="E29" s="189" t="n">
        <v>2930.524328</v>
      </c>
      <c r="F29" s="189" t="n">
        <v>5522.356466</v>
      </c>
      <c r="G29" s="189" t="n">
        <v>1774.842906</v>
      </c>
      <c r="H29" s="189" t="n">
        <v>1565.020191</v>
      </c>
      <c r="I29" s="189" t="n">
        <v>650.619029</v>
      </c>
      <c r="J29" s="189" t="n">
        <v>853.059569</v>
      </c>
      <c r="K29" s="189" t="n">
        <v>3323.825459</v>
      </c>
      <c r="L29" s="189" t="n">
        <v>1318.650025</v>
      </c>
    </row>
    <row r="30" customFormat="false" ht="12.75" hidden="false" customHeight="false" outlineLevel="0" collapsed="false">
      <c r="A30" s="60" t="s">
        <v>114</v>
      </c>
      <c r="B30" s="189" t="n">
        <v>14974.271547</v>
      </c>
      <c r="C30" s="189" t="n">
        <v>787.819084</v>
      </c>
      <c r="D30" s="189" t="n">
        <v>1201.194783</v>
      </c>
      <c r="E30" s="189" t="n">
        <v>2851.517458</v>
      </c>
      <c r="F30" s="189" t="n">
        <v>5512.561916</v>
      </c>
      <c r="G30" s="189" t="n">
        <v>1733.103263</v>
      </c>
      <c r="H30" s="189" t="n">
        <v>1551.619392</v>
      </c>
      <c r="I30" s="189" t="n">
        <v>650.661199</v>
      </c>
      <c r="J30" s="189" t="n">
        <v>913.732084</v>
      </c>
      <c r="K30" s="189" t="n">
        <v>3188.200939</v>
      </c>
      <c r="L30" s="189" t="n">
        <v>1206.674055</v>
      </c>
    </row>
    <row r="31" customFormat="false" ht="11.25" hidden="false" customHeight="true" outlineLevel="0" collapsed="false">
      <c r="A31" s="60" t="s">
        <v>115</v>
      </c>
      <c r="B31" s="189" t="n">
        <v>15526.979056</v>
      </c>
      <c r="C31" s="189" t="n">
        <v>820.32851</v>
      </c>
      <c r="D31" s="189" t="n">
        <v>1287.26211</v>
      </c>
      <c r="E31" s="189" t="n">
        <v>2859.786446</v>
      </c>
      <c r="F31" s="189" t="n">
        <v>5709.384585</v>
      </c>
      <c r="G31" s="189" t="n">
        <v>1877.272234</v>
      </c>
      <c r="H31" s="189" t="n">
        <v>1665.168519</v>
      </c>
      <c r="I31" s="189" t="n">
        <v>617.204321</v>
      </c>
      <c r="J31" s="189" t="n">
        <v>928.003092</v>
      </c>
      <c r="K31" s="189" t="n">
        <v>3308.790514</v>
      </c>
      <c r="L31" s="189" t="n">
        <v>1320.085464</v>
      </c>
    </row>
    <row r="32" customFormat="false" ht="12.75" hidden="false" customHeight="false" outlineLevel="0" collapsed="false">
      <c r="A32" s="60" t="s">
        <v>116</v>
      </c>
      <c r="B32" s="189" t="n">
        <v>14213.037885</v>
      </c>
      <c r="C32" s="189" t="n">
        <v>696.408825</v>
      </c>
      <c r="D32" s="189" t="n">
        <v>1056.10734</v>
      </c>
      <c r="E32" s="189" t="n">
        <v>2793.860973</v>
      </c>
      <c r="F32" s="189" t="n">
        <v>5124.924003</v>
      </c>
      <c r="G32" s="189" t="n">
        <v>1791.557604</v>
      </c>
      <c r="H32" s="189" t="n">
        <v>1538.071621</v>
      </c>
      <c r="I32" s="189" t="n">
        <v>594.154169</v>
      </c>
      <c r="J32" s="189" t="n">
        <v>959.251044</v>
      </c>
      <c r="K32" s="189" t="n">
        <v>3471.622226</v>
      </c>
      <c r="L32" s="189" t="n">
        <v>1756.642631</v>
      </c>
    </row>
    <row r="33" customFormat="false" ht="12.75" hidden="false" customHeight="false" outlineLevel="0" collapsed="false">
      <c r="A33" s="60" t="n">
        <v>2011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</row>
    <row r="34" customFormat="false" ht="12.75" hidden="false" customHeight="false" outlineLevel="0" collapsed="false">
      <c r="A34" s="83" t="s">
        <v>117</v>
      </c>
      <c r="B34" s="189" t="n">
        <v>13035.949098</v>
      </c>
      <c r="C34" s="189" t="n">
        <v>664.997757</v>
      </c>
      <c r="D34" s="189" t="n">
        <v>1102.376656</v>
      </c>
      <c r="E34" s="189" t="n">
        <v>2605.147378</v>
      </c>
      <c r="F34" s="189" t="n">
        <v>4589.395277</v>
      </c>
      <c r="G34" s="189" t="n">
        <v>1713.457981</v>
      </c>
      <c r="H34" s="189" t="n">
        <v>1295.223065</v>
      </c>
      <c r="I34" s="189" t="n">
        <v>597.084083</v>
      </c>
      <c r="J34" s="189" t="n">
        <v>816.533015</v>
      </c>
      <c r="K34" s="189" t="n">
        <v>3628.491884</v>
      </c>
      <c r="L34" s="189" t="n">
        <v>1512.429993</v>
      </c>
    </row>
    <row r="35" customFormat="false" ht="12.75" hidden="false" customHeight="false" outlineLevel="0" collapsed="false">
      <c r="A35" s="98" t="s">
        <v>106</v>
      </c>
      <c r="B35" s="189" t="n">
        <v>14445.203129</v>
      </c>
      <c r="C35" s="189" t="n">
        <v>755.179521</v>
      </c>
      <c r="D35" s="189" t="n">
        <v>1332.648396</v>
      </c>
      <c r="E35" s="189" t="n">
        <v>2845.25159</v>
      </c>
      <c r="F35" s="189" t="n">
        <v>5085.435219</v>
      </c>
      <c r="G35" s="189" t="n">
        <v>1655.176163</v>
      </c>
      <c r="H35" s="189" t="n">
        <v>1542.592226</v>
      </c>
      <c r="I35" s="189" t="n">
        <v>652.911558</v>
      </c>
      <c r="J35" s="189" t="n">
        <v>933.163606</v>
      </c>
      <c r="K35" s="189" t="n">
        <v>3432.564483</v>
      </c>
      <c r="L35" s="189" t="n">
        <v>1258.554399</v>
      </c>
    </row>
    <row r="36" customFormat="false" ht="12.75" hidden="false" customHeight="false" outlineLevel="0" collapsed="false">
      <c r="A36" s="83" t="s">
        <v>107</v>
      </c>
      <c r="B36" s="189" t="n">
        <v>16899.374102</v>
      </c>
      <c r="C36" s="189" t="n">
        <v>804.04978</v>
      </c>
      <c r="D36" s="189" t="n">
        <v>1389.437154</v>
      </c>
      <c r="E36" s="189" t="n">
        <v>3234.324941</v>
      </c>
      <c r="F36" s="189" t="n">
        <v>6310.984669</v>
      </c>
      <c r="G36" s="189" t="n">
        <v>2052.97667</v>
      </c>
      <c r="H36" s="189" t="n">
        <v>1779.443295</v>
      </c>
      <c r="I36" s="189" t="n">
        <v>740.355404</v>
      </c>
      <c r="J36" s="189" t="n">
        <v>1032.541773</v>
      </c>
      <c r="K36" s="189" t="n">
        <v>4025.12636</v>
      </c>
      <c r="L36" s="189" t="n">
        <v>1439.460988</v>
      </c>
    </row>
    <row r="37" customFormat="false" ht="12.75" hidden="false" customHeight="false" outlineLevel="0" collapsed="false">
      <c r="A37" s="83" t="s">
        <v>108</v>
      </c>
      <c r="B37" s="189" t="n">
        <v>14278.213518</v>
      </c>
      <c r="C37" s="189" t="n">
        <v>751.656493</v>
      </c>
      <c r="D37" s="189" t="n">
        <v>1185.945646</v>
      </c>
      <c r="E37" s="189" t="n">
        <v>2719.262837</v>
      </c>
      <c r="F37" s="189" t="n">
        <v>5098.075001</v>
      </c>
      <c r="G37" s="189" t="n">
        <v>1781.493227</v>
      </c>
      <c r="H37" s="189" t="n">
        <v>1485.285464</v>
      </c>
      <c r="I37" s="189" t="n">
        <v>657.991715</v>
      </c>
      <c r="J37" s="189" t="n">
        <v>1013.269249</v>
      </c>
      <c r="K37" s="189" t="n">
        <v>4053.282795</v>
      </c>
      <c r="L37" s="189" t="n">
        <v>1735.697441</v>
      </c>
    </row>
    <row r="38" customFormat="false" ht="12.75" hidden="false" customHeight="false" outlineLevel="0" collapsed="false">
      <c r="A38" s="84" t="s">
        <v>109</v>
      </c>
      <c r="B38" s="241" t="n">
        <v>15797.862677</v>
      </c>
      <c r="C38" s="241" t="n">
        <v>832.21625</v>
      </c>
      <c r="D38" s="241" t="n">
        <v>1476.274072</v>
      </c>
      <c r="E38" s="241" t="n">
        <v>3092.956295</v>
      </c>
      <c r="F38" s="241" t="n">
        <v>5624.846111</v>
      </c>
      <c r="G38" s="241" t="n">
        <v>1790.560768</v>
      </c>
      <c r="H38" s="241" t="n">
        <v>1574.450002</v>
      </c>
      <c r="I38" s="242" t="n">
        <v>677.441321</v>
      </c>
      <c r="J38" s="242" t="n">
        <v>923.452177</v>
      </c>
      <c r="K38" s="242" t="n">
        <v>4099.719644</v>
      </c>
      <c r="L38" s="242" t="n">
        <v>1501.775902</v>
      </c>
    </row>
    <row r="39" customFormat="false" ht="12.75" hidden="false" customHeight="false" outlineLevel="0" collapsed="false">
      <c r="A39" s="98" t="s">
        <v>110</v>
      </c>
      <c r="B39" s="9" t="n">
        <v>14902.311449</v>
      </c>
      <c r="C39" s="9" t="n">
        <v>746.794282</v>
      </c>
      <c r="D39" s="9" t="n">
        <v>1437.209317</v>
      </c>
      <c r="E39" s="9" t="n">
        <v>2806.693714</v>
      </c>
      <c r="F39" s="9" t="n">
        <v>5231.729069</v>
      </c>
      <c r="G39" s="9" t="n">
        <v>1720.154385</v>
      </c>
      <c r="H39" s="9" t="n">
        <v>1606.204455</v>
      </c>
      <c r="I39" s="242" t="n">
        <v>690.063077</v>
      </c>
      <c r="J39" s="242" t="n">
        <v>984.201213</v>
      </c>
      <c r="K39" s="242" t="n">
        <v>3569.24567</v>
      </c>
      <c r="L39" s="242" t="n">
        <v>1214.488404</v>
      </c>
    </row>
    <row r="40" customFormat="false" ht="12.75" hidden="false" customHeight="false" outlineLevel="0" collapsed="false">
      <c r="A40" s="83" t="s">
        <v>111</v>
      </c>
      <c r="B40" s="189" t="n">
        <v>14121.279203</v>
      </c>
      <c r="C40" s="189" t="n">
        <v>741.227051</v>
      </c>
      <c r="D40" s="189" t="n">
        <v>1054.200535</v>
      </c>
      <c r="E40" s="189" t="n">
        <v>2621.060241</v>
      </c>
      <c r="F40" s="189" t="n">
        <v>5330.844276</v>
      </c>
      <c r="G40" s="189" t="n">
        <v>1735.519546</v>
      </c>
      <c r="H40" s="189" t="n">
        <v>1464.061706</v>
      </c>
      <c r="I40" s="242" t="n">
        <v>652.247358</v>
      </c>
      <c r="J40" s="242" t="n">
        <v>844.19474</v>
      </c>
      <c r="K40" s="242" t="n">
        <v>4228.142872</v>
      </c>
      <c r="L40" s="242" t="n">
        <v>1683.824679</v>
      </c>
    </row>
    <row r="41" customFormat="false" ht="12.75" hidden="false" customHeight="false" outlineLevel="0" collapsed="false">
      <c r="A41" s="60" t="s">
        <v>112</v>
      </c>
      <c r="B41" s="242" t="n">
        <v>10500.396618</v>
      </c>
      <c r="C41" s="242" t="n">
        <v>571.696833</v>
      </c>
      <c r="D41" s="242" t="n">
        <v>857.224965</v>
      </c>
      <c r="E41" s="242" t="n">
        <v>1889.299775</v>
      </c>
      <c r="F41" s="242" t="n">
        <v>3930.938964</v>
      </c>
      <c r="G41" s="242" t="n">
        <v>1354.107206</v>
      </c>
      <c r="H41" s="242" t="n">
        <v>983.191455</v>
      </c>
      <c r="I41" s="242" t="n">
        <v>372.742168</v>
      </c>
      <c r="J41" s="242" t="n">
        <v>637.143192</v>
      </c>
      <c r="K41" s="242" t="n">
        <v>2896.774758</v>
      </c>
      <c r="L41" s="242" t="n">
        <v>1292.229228</v>
      </c>
    </row>
    <row r="42" customFormat="false" ht="12.75" hidden="false" customHeight="false" outlineLevel="0" collapsed="false">
      <c r="A42" s="60" t="s">
        <v>113</v>
      </c>
      <c r="B42" s="242" t="n">
        <v>15615.101856</v>
      </c>
      <c r="C42" s="242" t="n">
        <v>789.525521</v>
      </c>
      <c r="D42" s="242" t="n">
        <v>1288.966009</v>
      </c>
      <c r="E42" s="242" t="n">
        <v>3079.505489</v>
      </c>
      <c r="F42" s="242" t="n">
        <v>5614.139781</v>
      </c>
      <c r="G42" s="242" t="n">
        <v>1853.196352</v>
      </c>
      <c r="H42" s="242" t="n">
        <v>1633.88713</v>
      </c>
      <c r="I42" s="242" t="n">
        <v>641.747649</v>
      </c>
      <c r="J42" s="242" t="n">
        <v>927.524996</v>
      </c>
      <c r="K42" s="242" t="n">
        <v>3814.251689</v>
      </c>
      <c r="L42" s="242" t="n">
        <v>1635.28165</v>
      </c>
    </row>
    <row r="43" customFormat="false" ht="12.75" hidden="false" customHeight="false" outlineLevel="0" collapsed="false">
      <c r="A43" s="60" t="s">
        <v>114</v>
      </c>
      <c r="B43" s="242" t="n">
        <v>14564.177225</v>
      </c>
      <c r="C43" s="242" t="n">
        <v>759.504395</v>
      </c>
      <c r="D43" s="242" t="n">
        <v>1283.02712</v>
      </c>
      <c r="E43" s="242" t="n">
        <v>2804.193772</v>
      </c>
      <c r="F43" s="242" t="n">
        <v>5159.637256</v>
      </c>
      <c r="G43" s="242" t="n">
        <v>1762.597847</v>
      </c>
      <c r="H43" s="242" t="n">
        <v>1519.008921</v>
      </c>
      <c r="I43" s="242" t="n">
        <v>630.491187</v>
      </c>
      <c r="J43" s="242" t="n">
        <v>862.265254</v>
      </c>
      <c r="K43" s="242" t="n">
        <v>3748.059654</v>
      </c>
      <c r="L43" s="242" t="n">
        <v>1763.050281</v>
      </c>
    </row>
    <row r="44" customFormat="false" ht="12.75" hidden="false" customHeight="false" outlineLevel="0" collapsed="false">
      <c r="A44" s="60" t="s">
        <v>115</v>
      </c>
      <c r="B44" s="242" t="n">
        <v>14920.274845</v>
      </c>
      <c r="C44" s="242" t="n">
        <v>804.525026</v>
      </c>
      <c r="D44" s="242" t="n">
        <v>1197.567524</v>
      </c>
      <c r="E44" s="242" t="n">
        <v>2913.038718</v>
      </c>
      <c r="F44" s="242" t="n">
        <v>5345.906724</v>
      </c>
      <c r="G44" s="242" t="n">
        <v>1802.165277</v>
      </c>
      <c r="H44" s="242" t="n">
        <v>1543.159441</v>
      </c>
      <c r="I44" s="242" t="n">
        <v>696.854653</v>
      </c>
      <c r="J44" s="242" t="n">
        <v>933.776385</v>
      </c>
      <c r="K44" s="242" t="n">
        <v>3783.250343</v>
      </c>
      <c r="L44" s="242" t="n">
        <v>1654.595746</v>
      </c>
    </row>
    <row r="45" customFormat="false" ht="12.75" hidden="false" customHeight="false" outlineLevel="0" collapsed="false">
      <c r="A45" s="69" t="s">
        <v>116</v>
      </c>
      <c r="B45" s="61" t="n">
        <v>13926.064993</v>
      </c>
      <c r="C45" s="61" t="n">
        <v>675.182936</v>
      </c>
      <c r="D45" s="61" t="n">
        <v>1001.201355</v>
      </c>
      <c r="E45" s="61" t="n">
        <v>2805.326964</v>
      </c>
      <c r="F45" s="61" t="n">
        <v>5084.357593</v>
      </c>
      <c r="G45" s="61" t="n">
        <v>1641.38249</v>
      </c>
      <c r="H45" s="61" t="n">
        <v>1440.116183</v>
      </c>
      <c r="I45" s="123" t="n">
        <v>570.082146</v>
      </c>
      <c r="J45" s="123" t="n">
        <v>860.892101</v>
      </c>
      <c r="K45" s="123" t="n">
        <v>3326.110756</v>
      </c>
      <c r="L45" s="123" t="n">
        <v>1350.419857</v>
      </c>
    </row>
    <row r="46" customFormat="false" ht="12.75" hidden="false" customHeight="false" outlineLevel="0" collapsed="false">
      <c r="A46" s="69" t="n">
        <v>2012</v>
      </c>
      <c r="B46" s="190"/>
      <c r="C46" s="220"/>
      <c r="D46" s="190"/>
      <c r="E46" s="190"/>
      <c r="F46" s="190"/>
      <c r="G46" s="190"/>
      <c r="H46" s="190"/>
      <c r="I46" s="218"/>
      <c r="J46" s="218"/>
      <c r="K46" s="72"/>
      <c r="L46" s="72"/>
    </row>
    <row r="47" customFormat="false" ht="12.75" hidden="false" customHeight="false" outlineLevel="0" collapsed="false">
      <c r="A47" s="81" t="s">
        <v>117</v>
      </c>
      <c r="B47" s="195" t="n">
        <v>12360.407372</v>
      </c>
      <c r="C47" s="217" t="n">
        <v>672.577369</v>
      </c>
      <c r="D47" s="195" t="n">
        <v>980.410195</v>
      </c>
      <c r="E47" s="195" t="n">
        <v>2507.840515</v>
      </c>
      <c r="F47" s="195" t="n">
        <v>4367.821388</v>
      </c>
      <c r="G47" s="195" t="n">
        <v>1567.609774</v>
      </c>
      <c r="H47" s="190" t="n">
        <v>1214.683489</v>
      </c>
      <c r="I47" s="218" t="n">
        <v>565.117608</v>
      </c>
      <c r="J47" s="218" t="n">
        <v>714.295664</v>
      </c>
      <c r="K47" s="70" t="n">
        <v>3525.447657</v>
      </c>
      <c r="L47" s="70" t="n">
        <v>1569.060374</v>
      </c>
    </row>
    <row r="48" customFormat="false" ht="13.5" hidden="false" customHeight="false" outlineLevel="0" collapsed="false">
      <c r="A48" s="103" t="s">
        <v>106</v>
      </c>
      <c r="B48" s="204" t="n">
        <v>14231.486693</v>
      </c>
      <c r="C48" s="221" t="n">
        <v>789.251207</v>
      </c>
      <c r="D48" s="204" t="n">
        <v>1349.125658</v>
      </c>
      <c r="E48" s="204" t="n">
        <v>2803.196265</v>
      </c>
      <c r="F48" s="204" t="n">
        <v>4859.775025</v>
      </c>
      <c r="G48" s="204" t="n">
        <v>1782.335235</v>
      </c>
      <c r="H48" s="252" t="n">
        <v>1449.997873</v>
      </c>
      <c r="I48" s="253" t="n">
        <v>641.713472</v>
      </c>
      <c r="J48" s="253" t="n">
        <v>847.947438</v>
      </c>
      <c r="K48" s="104" t="n">
        <v>3726.27962</v>
      </c>
      <c r="L48" s="104" t="n">
        <v>1658.196239</v>
      </c>
    </row>
    <row r="49" customFormat="false" ht="16.5" hidden="false" customHeight="false" outlineLevel="0" collapsed="false">
      <c r="A49" s="23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</row>
    <row r="50" customFormat="false" ht="12.75" hidden="false" customHeight="false" outlineLevel="0" collapsed="false">
      <c r="A50" s="113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</row>
    <row r="54" customFormat="false" ht="12.75" hidden="false" customHeight="false" outlineLevel="0" collapsed="false">
      <c r="C54" s="256"/>
      <c r="D54" s="256"/>
      <c r="E54" s="256"/>
      <c r="F54" s="256"/>
      <c r="G54" s="256"/>
      <c r="H54" s="256"/>
      <c r="I54" s="256"/>
      <c r="J54" s="256"/>
      <c r="K54" s="256"/>
      <c r="L54" s="256"/>
    </row>
    <row r="55" customFormat="false" ht="12.75" hidden="false" customHeight="false" outlineLevel="0" collapsed="false">
      <c r="C55" s="256"/>
      <c r="D55" s="256"/>
      <c r="E55" s="256"/>
      <c r="F55" s="256"/>
      <c r="G55" s="256"/>
      <c r="H55" s="256"/>
      <c r="I55" s="256"/>
      <c r="J55" s="256"/>
      <c r="K55" s="256"/>
      <c r="L55" s="256"/>
    </row>
    <row r="56" customFormat="false" ht="13.5" hidden="false" customHeight="false" outlineLevel="0" collapsed="false">
      <c r="A56" s="268" t="s">
        <v>208</v>
      </c>
      <c r="B56" s="268"/>
      <c r="C56" s="257"/>
      <c r="D56" s="257"/>
      <c r="E56" s="257"/>
      <c r="F56" s="257"/>
      <c r="G56" s="257"/>
      <c r="H56" s="257"/>
      <c r="I56" s="257"/>
      <c r="J56" s="257"/>
      <c r="K56" s="257"/>
      <c r="L56" s="257"/>
    </row>
    <row r="57" customFormat="false" ht="13.5" hidden="false" customHeight="fals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</row>
    <row r="58" customFormat="false" ht="13.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</row>
    <row r="59" customFormat="false" ht="13.5" hidden="false" customHeight="fals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</row>
    <row r="60" customFormat="false" ht="13.5" hidden="false" customHeight="false" outlineLevel="0" collapsed="false">
      <c r="A60" s="257"/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</row>
    <row r="61" customFormat="false" ht="13.5" hidden="false" customHeight="false" outlineLevel="0" collapsed="false">
      <c r="A61" s="257"/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</row>
    <row r="62" customFormat="false" ht="13.5" hidden="false" customHeight="false" outlineLevel="0" collapsed="false">
      <c r="A62" s="257"/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9.56"/>
    <col collapsed="false" customWidth="true" hidden="false" outlineLevel="0" max="8" min="2" style="0" width="7.7"/>
    <col collapsed="false" customWidth="true" hidden="false" outlineLevel="0" max="10" min="9" style="188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59" t="s">
        <v>209</v>
      </c>
      <c r="I1" s="173"/>
      <c r="J1" s="173"/>
      <c r="K1" s="173"/>
    </row>
    <row r="2" customFormat="false" ht="55.5" hidden="false" customHeight="true" outlineLevel="0" collapsed="false">
      <c r="A2" s="260" t="s">
        <v>92</v>
      </c>
      <c r="B2" s="237" t="s">
        <v>198</v>
      </c>
      <c r="C2" s="237" t="s">
        <v>199</v>
      </c>
      <c r="D2" s="237" t="s">
        <v>200</v>
      </c>
      <c r="E2" s="261" t="s">
        <v>201</v>
      </c>
      <c r="F2" s="237" t="s">
        <v>202</v>
      </c>
      <c r="G2" s="261" t="s">
        <v>203</v>
      </c>
      <c r="H2" s="261" t="s">
        <v>204</v>
      </c>
      <c r="I2" s="237" t="s">
        <v>82</v>
      </c>
      <c r="J2" s="261" t="s">
        <v>205</v>
      </c>
      <c r="K2" s="237" t="s">
        <v>84</v>
      </c>
    </row>
    <row r="3" customFormat="false" ht="12.75" hidden="false" customHeight="false" outlineLevel="0" collapsed="false">
      <c r="A3" s="46" t="n">
        <v>2009</v>
      </c>
      <c r="B3" s="212" t="n">
        <v>10427.390456</v>
      </c>
      <c r="C3" s="212" t="n">
        <v>4422.795625</v>
      </c>
      <c r="D3" s="189" t="n">
        <v>9462.978481</v>
      </c>
      <c r="E3" s="61" t="n">
        <v>19333.745618</v>
      </c>
      <c r="F3" s="61" t="n">
        <v>3899.43588</v>
      </c>
      <c r="G3" s="61" t="n">
        <v>2904.436132</v>
      </c>
      <c r="H3" s="61" t="n">
        <v>24943.420661</v>
      </c>
      <c r="I3" s="61" t="n">
        <v>3738.544755</v>
      </c>
      <c r="J3" s="61" t="n">
        <v>5737.172444</v>
      </c>
      <c r="K3" s="61" t="n">
        <v>4422.366106</v>
      </c>
    </row>
    <row r="4" customFormat="false" ht="12.75" hidden="false" customHeight="false" outlineLevel="0" collapsed="false">
      <c r="A4" s="69" t="n">
        <v>2010</v>
      </c>
      <c r="B4" s="212" t="n">
        <v>10203.042189</v>
      </c>
      <c r="C4" s="212" t="n">
        <v>5157.6271</v>
      </c>
      <c r="D4" s="189" t="n">
        <v>11139.335115</v>
      </c>
      <c r="E4" s="61" t="n">
        <v>28788.903999</v>
      </c>
      <c r="F4" s="61" t="n">
        <v>4288.075141</v>
      </c>
      <c r="G4" s="61" t="n">
        <v>3823.478758</v>
      </c>
      <c r="H4" s="61" t="n">
        <v>34956.830177</v>
      </c>
      <c r="I4" s="61" t="n">
        <v>4938.630401</v>
      </c>
      <c r="J4" s="61" t="n">
        <v>7762.311219</v>
      </c>
      <c r="K4" s="61" t="n">
        <v>5707.619657</v>
      </c>
    </row>
    <row r="5" customFormat="false" ht="12.75" hidden="false" customHeight="false" outlineLevel="0" collapsed="false">
      <c r="A5" s="69" t="n">
        <v>2011</v>
      </c>
      <c r="B5" s="212" t="n">
        <v>11364.384302</v>
      </c>
      <c r="C5" s="212" t="n">
        <v>5978.080286</v>
      </c>
      <c r="D5" s="212" t="n">
        <v>13033.450877</v>
      </c>
      <c r="E5" s="212" t="n">
        <v>29302.176172</v>
      </c>
      <c r="F5" s="212" t="n">
        <v>4221.463728</v>
      </c>
      <c r="G5" s="212" t="n">
        <v>4781.623689</v>
      </c>
      <c r="H5" s="212" t="n">
        <v>34449.971406</v>
      </c>
      <c r="I5" s="212" t="n">
        <v>6046.720783</v>
      </c>
      <c r="J5" s="212" t="n">
        <v>8149.142128</v>
      </c>
      <c r="K5" s="212" t="n">
        <v>6907.884312</v>
      </c>
    </row>
    <row r="6" customFormat="false" ht="12.75" hidden="false" customHeight="false" outlineLevel="0" collapsed="false">
      <c r="A6" s="69" t="n">
        <v>2009</v>
      </c>
      <c r="B6" s="212"/>
      <c r="C6" s="212"/>
      <c r="D6" s="189"/>
      <c r="E6" s="61"/>
      <c r="F6" s="61"/>
      <c r="G6" s="61"/>
      <c r="H6" s="61"/>
      <c r="I6" s="61"/>
      <c r="J6" s="61"/>
      <c r="K6" s="61"/>
    </row>
    <row r="7" customFormat="false" ht="12.75" hidden="false" customHeight="false" outlineLevel="0" collapsed="false">
      <c r="A7" s="73" t="s">
        <v>102</v>
      </c>
      <c r="B7" s="212" t="n">
        <v>2803.285058</v>
      </c>
      <c r="C7" s="212" t="n">
        <v>1052.477174</v>
      </c>
      <c r="D7" s="189" t="n">
        <v>2447.60688</v>
      </c>
      <c r="E7" s="61" t="n">
        <v>5367.143278</v>
      </c>
      <c r="F7" s="61" t="n">
        <v>1176.311552</v>
      </c>
      <c r="G7" s="61" t="n">
        <v>821.985634</v>
      </c>
      <c r="H7" s="61" t="n">
        <v>6621.640955</v>
      </c>
      <c r="I7" s="61" t="n">
        <v>1043.948457</v>
      </c>
      <c r="J7" s="61" t="n">
        <v>1489.210045</v>
      </c>
      <c r="K7" s="61" t="n">
        <v>1265.376851</v>
      </c>
    </row>
    <row r="8" customFormat="false" ht="12.75" hidden="false" customHeight="false" outlineLevel="0" collapsed="false">
      <c r="A8" s="73" t="s">
        <v>103</v>
      </c>
      <c r="B8" s="212" t="n">
        <v>2632.88865</v>
      </c>
      <c r="C8" s="212" t="n">
        <v>1139.171925</v>
      </c>
      <c r="D8" s="189" t="n">
        <v>2449.665729</v>
      </c>
      <c r="E8" s="61" t="n">
        <v>4531.481076</v>
      </c>
      <c r="F8" s="61" t="n">
        <v>996.538134</v>
      </c>
      <c r="G8" s="61" t="n">
        <v>693.408133</v>
      </c>
      <c r="H8" s="61" t="n">
        <v>5853.566485</v>
      </c>
      <c r="I8" s="61" t="n">
        <v>962.834546</v>
      </c>
      <c r="J8" s="61" t="n">
        <v>1361.803483</v>
      </c>
      <c r="K8" s="61" t="n">
        <v>1046.318938</v>
      </c>
    </row>
    <row r="9" customFormat="false" ht="12.75" hidden="false" customHeight="false" outlineLevel="0" collapsed="false">
      <c r="A9" s="73" t="s">
        <v>104</v>
      </c>
      <c r="B9" s="212" t="n">
        <v>2341.218706</v>
      </c>
      <c r="C9" s="212" t="n">
        <v>1069.605183</v>
      </c>
      <c r="D9" s="189" t="n">
        <v>2190.59072</v>
      </c>
      <c r="E9" s="61" t="n">
        <v>4994.975956</v>
      </c>
      <c r="F9" s="61" t="n">
        <v>856.196429</v>
      </c>
      <c r="G9" s="61" t="n">
        <v>686.561114</v>
      </c>
      <c r="H9" s="61" t="n">
        <v>6067.63056</v>
      </c>
      <c r="I9" s="61" t="n">
        <v>878.160317</v>
      </c>
      <c r="J9" s="61" t="n">
        <v>1402.167405</v>
      </c>
      <c r="K9" s="61" t="n">
        <v>1069.635515</v>
      </c>
    </row>
    <row r="10" customFormat="false" ht="12.75" hidden="false" customHeight="false" outlineLevel="0" collapsed="false">
      <c r="A10" s="73" t="s">
        <v>105</v>
      </c>
      <c r="B10" s="212" t="n">
        <v>2649.998042</v>
      </c>
      <c r="C10" s="212" t="n">
        <v>1161.541343</v>
      </c>
      <c r="D10" s="189" t="n">
        <v>2375.115152</v>
      </c>
      <c r="E10" s="61" t="n">
        <v>4440.145308</v>
      </c>
      <c r="F10" s="61" t="n">
        <v>870.389765</v>
      </c>
      <c r="G10" s="61" t="n">
        <v>702.481251</v>
      </c>
      <c r="H10" s="61" t="n">
        <v>6400.582661</v>
      </c>
      <c r="I10" s="61" t="n">
        <v>853.601435</v>
      </c>
      <c r="J10" s="61" t="n">
        <v>1483.991511</v>
      </c>
      <c r="K10" s="61" t="n">
        <v>1041.034802</v>
      </c>
    </row>
    <row r="11" customFormat="false" ht="12.75" hidden="false" customHeight="false" outlineLevel="0" collapsed="false">
      <c r="A11" s="81" t="n">
        <v>2010</v>
      </c>
      <c r="B11" s="212"/>
      <c r="C11" s="212"/>
      <c r="D11" s="189"/>
      <c r="E11" s="61"/>
      <c r="F11" s="61"/>
      <c r="G11" s="61"/>
      <c r="H11" s="61"/>
      <c r="I11" s="61"/>
      <c r="J11" s="61"/>
      <c r="K11" s="61"/>
    </row>
    <row r="12" customFormat="false" ht="12.75" hidden="false" customHeight="false" outlineLevel="0" collapsed="false">
      <c r="A12" s="73" t="s">
        <v>102</v>
      </c>
      <c r="B12" s="212" t="n">
        <v>2377.762929</v>
      </c>
      <c r="C12" s="212" t="n">
        <v>1339.064667</v>
      </c>
      <c r="D12" s="189" t="n">
        <v>2463.084125</v>
      </c>
      <c r="E12" s="61" t="n">
        <v>5667.039583</v>
      </c>
      <c r="F12" s="61" t="n">
        <v>1025.756272</v>
      </c>
      <c r="G12" s="61" t="n">
        <v>934.826419</v>
      </c>
      <c r="H12" s="61" t="n">
        <v>7865.160694</v>
      </c>
      <c r="I12" s="61" t="n">
        <v>975.974271</v>
      </c>
      <c r="J12" s="61" t="n">
        <v>1668.688524</v>
      </c>
      <c r="K12" s="61" t="n">
        <v>1260.25684</v>
      </c>
    </row>
    <row r="13" customFormat="false" ht="12.75" hidden="false" customHeight="false" outlineLevel="0" collapsed="false">
      <c r="A13" s="73" t="s">
        <v>103</v>
      </c>
      <c r="B13" s="212" t="n">
        <v>2832.175179</v>
      </c>
      <c r="C13" s="212" t="n">
        <v>1357.967966</v>
      </c>
      <c r="D13" s="189" t="n">
        <v>3007.743223</v>
      </c>
      <c r="E13" s="61" t="n">
        <v>6355.862021</v>
      </c>
      <c r="F13" s="61" t="n">
        <v>1195.211325</v>
      </c>
      <c r="G13" s="61" t="n">
        <v>879.255839</v>
      </c>
      <c r="H13" s="61" t="n">
        <v>8408.084797</v>
      </c>
      <c r="I13" s="61" t="n">
        <v>1274.958325</v>
      </c>
      <c r="J13" s="61" t="n">
        <v>1921.987521</v>
      </c>
      <c r="K13" s="61" t="n">
        <v>1378.627251</v>
      </c>
    </row>
    <row r="14" customFormat="false" ht="12.75" hidden="false" customHeight="false" outlineLevel="0" collapsed="false">
      <c r="A14" s="73" t="s">
        <v>104</v>
      </c>
      <c r="B14" s="212" t="n">
        <v>2446.406076</v>
      </c>
      <c r="C14" s="212" t="n">
        <v>1127.328883</v>
      </c>
      <c r="D14" s="189" t="n">
        <v>2734.974317</v>
      </c>
      <c r="E14" s="61" t="n">
        <v>8497.359898</v>
      </c>
      <c r="F14" s="61" t="n">
        <v>1056.213039</v>
      </c>
      <c r="G14" s="61" t="n">
        <v>981.350056</v>
      </c>
      <c r="H14" s="61" t="n">
        <v>9316.468481</v>
      </c>
      <c r="I14" s="61" t="n">
        <v>1357.667598</v>
      </c>
      <c r="J14" s="61" t="n">
        <v>2032.577494</v>
      </c>
      <c r="K14" s="61" t="n">
        <v>1599.382249</v>
      </c>
    </row>
    <row r="15" customFormat="false" ht="12.75" hidden="false" customHeight="false" outlineLevel="0" collapsed="false">
      <c r="A15" s="73" t="s">
        <v>105</v>
      </c>
      <c r="B15" s="212" t="n">
        <v>2546.698005</v>
      </c>
      <c r="C15" s="212" t="n">
        <v>1333.265584</v>
      </c>
      <c r="D15" s="189" t="n">
        <v>2933.53345</v>
      </c>
      <c r="E15" s="61" t="n">
        <v>8268.642497</v>
      </c>
      <c r="F15" s="61" t="n">
        <v>1010.894505</v>
      </c>
      <c r="G15" s="61" t="n">
        <v>1028.046444</v>
      </c>
      <c r="H15" s="61" t="n">
        <v>9367.116205</v>
      </c>
      <c r="I15" s="61" t="n">
        <v>1330.030207</v>
      </c>
      <c r="J15" s="61" t="n">
        <v>2139.05768</v>
      </c>
      <c r="K15" s="61" t="n">
        <v>1469.353317</v>
      </c>
    </row>
    <row r="16" customFormat="false" ht="12.75" hidden="false" customHeight="false" outlineLevel="0" collapsed="false">
      <c r="A16" s="81" t="n">
        <v>2011</v>
      </c>
      <c r="B16" s="212"/>
      <c r="C16" s="212"/>
      <c r="D16" s="189"/>
      <c r="E16" s="61"/>
      <c r="F16" s="61"/>
      <c r="G16" s="61"/>
      <c r="H16" s="61"/>
      <c r="I16" s="61"/>
      <c r="J16" s="61"/>
      <c r="K16" s="61"/>
    </row>
    <row r="17" customFormat="false" ht="12.75" hidden="false" customHeight="false" outlineLevel="0" collapsed="false">
      <c r="A17" s="73" t="s">
        <v>102</v>
      </c>
      <c r="B17" s="212" t="n">
        <v>2834.064704</v>
      </c>
      <c r="C17" s="212" t="n">
        <v>1654.384704</v>
      </c>
      <c r="D17" s="189" t="n">
        <v>3347.120985</v>
      </c>
      <c r="E17" s="61" t="n">
        <v>7829.946811</v>
      </c>
      <c r="F17" s="61" t="n">
        <v>1244.086629</v>
      </c>
      <c r="G17" s="61" t="n">
        <v>1211.939553</v>
      </c>
      <c r="H17" s="61" t="n">
        <v>9978.345411</v>
      </c>
      <c r="I17" s="61" t="n">
        <v>1427.709825</v>
      </c>
      <c r="J17" s="61" t="n">
        <v>2372.158058</v>
      </c>
      <c r="K17" s="61" t="n">
        <v>1730.926712</v>
      </c>
    </row>
    <row r="18" customFormat="false" ht="12.75" hidden="false" customHeight="false" outlineLevel="0" collapsed="false">
      <c r="A18" s="73" t="s">
        <v>103</v>
      </c>
      <c r="B18" s="215" t="n">
        <v>3064.286701</v>
      </c>
      <c r="C18" s="215" t="n">
        <v>1695.192178</v>
      </c>
      <c r="D18" s="9" t="n">
        <v>3436.014181</v>
      </c>
      <c r="E18" s="61" t="n">
        <v>7599.436975</v>
      </c>
      <c r="F18" s="61" t="n">
        <v>1076.708804</v>
      </c>
      <c r="G18" s="61" t="n">
        <v>1303.889238</v>
      </c>
      <c r="H18" s="61" t="n">
        <v>7444.631552</v>
      </c>
      <c r="I18" s="61" t="n">
        <v>1591.9969</v>
      </c>
      <c r="J18" s="61" t="n">
        <v>2315.206244</v>
      </c>
      <c r="K18" s="61" t="n">
        <v>1713.794669</v>
      </c>
    </row>
    <row r="19" customFormat="false" ht="12.75" hidden="false" customHeight="false" outlineLevel="0" collapsed="false">
      <c r="A19" s="73" t="s">
        <v>104</v>
      </c>
      <c r="B19" s="212" t="n">
        <v>2646.773256</v>
      </c>
      <c r="C19" s="212" t="n">
        <v>1289.912365</v>
      </c>
      <c r="D19" s="189" t="n">
        <v>3116.058449</v>
      </c>
      <c r="E19" s="61" t="n">
        <v>7785.607077</v>
      </c>
      <c r="F19" s="61" t="n">
        <v>950.631933</v>
      </c>
      <c r="G19" s="61" t="n">
        <v>1148.734935</v>
      </c>
      <c r="H19" s="61" t="n">
        <v>8279.916853</v>
      </c>
      <c r="I19" s="61" t="n">
        <v>1612.108074</v>
      </c>
      <c r="J19" s="61" t="n">
        <v>1879.523927</v>
      </c>
      <c r="K19" s="61" t="n">
        <v>1860.829033</v>
      </c>
    </row>
    <row r="20" customFormat="false" ht="12.75" hidden="false" customHeight="false" outlineLevel="0" collapsed="false">
      <c r="A20" s="73" t="s">
        <v>105</v>
      </c>
      <c r="B20" s="212" t="n">
        <v>2819.259641</v>
      </c>
      <c r="C20" s="212" t="n">
        <v>1338.591039</v>
      </c>
      <c r="D20" s="189" t="n">
        <v>3134.257262</v>
      </c>
      <c r="E20" s="61" t="n">
        <v>6087.185309</v>
      </c>
      <c r="F20" s="61" t="n">
        <v>950.036362</v>
      </c>
      <c r="G20" s="61" t="n">
        <v>1117.059963</v>
      </c>
      <c r="H20" s="61" t="n">
        <v>8747.07759</v>
      </c>
      <c r="I20" s="61" t="n">
        <v>1414.905984</v>
      </c>
      <c r="J20" s="61" t="n">
        <v>1582.253899</v>
      </c>
      <c r="K20" s="61" t="n">
        <v>1602.333898</v>
      </c>
    </row>
    <row r="21" customFormat="false" ht="12.75" hidden="false" customHeight="false" outlineLevel="0" collapsed="false">
      <c r="A21" s="60" t="n">
        <v>2010</v>
      </c>
      <c r="B21" s="212"/>
      <c r="C21" s="212"/>
      <c r="D21" s="189"/>
      <c r="E21" s="61"/>
      <c r="F21" s="61"/>
      <c r="G21" s="61"/>
      <c r="H21" s="61"/>
      <c r="I21" s="61"/>
      <c r="J21" s="61"/>
      <c r="K21" s="61"/>
    </row>
    <row r="22" customFormat="false" ht="12.75" hidden="false" customHeight="false" outlineLevel="0" collapsed="false">
      <c r="A22" s="60" t="s">
        <v>106</v>
      </c>
      <c r="B22" s="212" t="n">
        <v>783.126718</v>
      </c>
      <c r="C22" s="212" t="n">
        <v>424.619796</v>
      </c>
      <c r="D22" s="189" t="n">
        <v>787.789464</v>
      </c>
      <c r="E22" s="61" t="n">
        <v>1877.943944</v>
      </c>
      <c r="F22" s="61" t="n">
        <v>307.896627</v>
      </c>
      <c r="G22" s="61" t="n">
        <v>296.836278</v>
      </c>
      <c r="H22" s="61" t="n">
        <v>2596.238907</v>
      </c>
      <c r="I22" s="61" t="n">
        <v>298.682821</v>
      </c>
      <c r="J22" s="61" t="n">
        <v>513.651578</v>
      </c>
      <c r="K22" s="61" t="n">
        <v>400.54097</v>
      </c>
    </row>
    <row r="23" customFormat="false" ht="12.75" hidden="false" customHeight="false" outlineLevel="0" collapsed="false">
      <c r="A23" s="60" t="s">
        <v>107</v>
      </c>
      <c r="B23" s="212" t="n">
        <v>873.153207</v>
      </c>
      <c r="C23" s="212" t="n">
        <v>461.350389</v>
      </c>
      <c r="D23" s="189" t="n">
        <v>941.670742</v>
      </c>
      <c r="E23" s="61" t="n">
        <v>2003.163168</v>
      </c>
      <c r="F23" s="61" t="n">
        <v>401.747472</v>
      </c>
      <c r="G23" s="61" t="n">
        <v>340.756717</v>
      </c>
      <c r="H23" s="61" t="n">
        <v>2923.40817</v>
      </c>
      <c r="I23" s="61" t="n">
        <v>393.099046</v>
      </c>
      <c r="J23" s="61" t="n">
        <v>650.779425</v>
      </c>
      <c r="K23" s="61" t="n">
        <v>467.130514</v>
      </c>
    </row>
    <row r="24" customFormat="false" ht="12.75" hidden="false" customHeight="false" outlineLevel="0" collapsed="false">
      <c r="A24" s="60" t="s">
        <v>108</v>
      </c>
      <c r="B24" s="212" t="n">
        <v>882.287706</v>
      </c>
      <c r="C24" s="212" t="n">
        <v>397.620407</v>
      </c>
      <c r="D24" s="189" t="n">
        <v>905.740202</v>
      </c>
      <c r="E24" s="67" t="n">
        <v>1789.241494</v>
      </c>
      <c r="F24" s="67" t="n">
        <v>381.06937</v>
      </c>
      <c r="G24" s="67" t="n">
        <v>292.811268</v>
      </c>
      <c r="H24" s="67" t="n">
        <v>2615.530229</v>
      </c>
      <c r="I24" s="67" t="n">
        <v>370.752885</v>
      </c>
      <c r="J24" s="67" t="n">
        <v>552.555812</v>
      </c>
      <c r="K24" s="67" t="n">
        <v>452.003975</v>
      </c>
    </row>
    <row r="25" customFormat="false" ht="12.75" hidden="false" customHeight="false" outlineLevel="0" collapsed="false">
      <c r="A25" s="60" t="s">
        <v>109</v>
      </c>
      <c r="B25" s="212" t="n">
        <v>887.325223</v>
      </c>
      <c r="C25" s="212" t="n">
        <v>459.741896</v>
      </c>
      <c r="D25" s="189" t="n">
        <v>969.287803</v>
      </c>
      <c r="E25" s="67" t="n">
        <v>2014.907792</v>
      </c>
      <c r="F25" s="67" t="n">
        <v>412.576502</v>
      </c>
      <c r="G25" s="67" t="n">
        <v>286.235347</v>
      </c>
      <c r="H25" s="67" t="n">
        <v>2815.841898</v>
      </c>
      <c r="I25" s="67" t="n">
        <v>438.777837</v>
      </c>
      <c r="J25" s="67" t="n">
        <v>651.846675</v>
      </c>
      <c r="K25" s="67" t="n">
        <v>425.890677</v>
      </c>
    </row>
    <row r="26" customFormat="false" ht="12.75" hidden="false" customHeight="false" outlineLevel="0" collapsed="false">
      <c r="A26" s="60" t="s">
        <v>110</v>
      </c>
      <c r="B26" s="212" t="n">
        <v>1062.56225</v>
      </c>
      <c r="C26" s="212" t="n">
        <v>500.605663</v>
      </c>
      <c r="D26" s="189" t="n">
        <v>1132.715218</v>
      </c>
      <c r="E26" s="67" t="n">
        <v>2551.712735</v>
      </c>
      <c r="F26" s="67" t="n">
        <v>401.565453</v>
      </c>
      <c r="G26" s="67" t="n">
        <v>300.209224</v>
      </c>
      <c r="H26" s="67" t="n">
        <v>2976.71267</v>
      </c>
      <c r="I26" s="67" t="n">
        <v>465.427603</v>
      </c>
      <c r="J26" s="67" t="n">
        <v>717.585034</v>
      </c>
      <c r="K26" s="67" t="n">
        <v>500.732599</v>
      </c>
    </row>
    <row r="27" customFormat="false" ht="12.75" hidden="false" customHeight="false" outlineLevel="0" collapsed="false">
      <c r="A27" s="83" t="s">
        <v>111</v>
      </c>
      <c r="B27" s="212" t="n">
        <v>1013.625011</v>
      </c>
      <c r="C27" s="212" t="n">
        <v>445.723213</v>
      </c>
      <c r="D27" s="189" t="n">
        <v>1006.091083</v>
      </c>
      <c r="E27" s="67" t="n">
        <v>2810.071068</v>
      </c>
      <c r="F27" s="67" t="n">
        <v>437.700366</v>
      </c>
      <c r="G27" s="67" t="n">
        <v>346.201691</v>
      </c>
      <c r="H27" s="67" t="n">
        <v>3329.015494</v>
      </c>
      <c r="I27" s="67" t="n">
        <v>557.1208</v>
      </c>
      <c r="J27" s="67" t="n">
        <v>620.819046</v>
      </c>
      <c r="K27" s="67" t="n">
        <v>551.246246</v>
      </c>
    </row>
    <row r="28" customFormat="false" ht="12.75" hidden="false" customHeight="false" outlineLevel="0" collapsed="false">
      <c r="A28" s="83" t="s">
        <v>112</v>
      </c>
      <c r="B28" s="212" t="n">
        <v>495.736321</v>
      </c>
      <c r="C28" s="212" t="n">
        <v>263.908569</v>
      </c>
      <c r="D28" s="189" t="n">
        <v>746.796569</v>
      </c>
      <c r="E28" s="67" t="n">
        <v>2508.649784</v>
      </c>
      <c r="F28" s="67" t="n">
        <v>273.891778</v>
      </c>
      <c r="G28" s="67" t="n">
        <v>265.032723</v>
      </c>
      <c r="H28" s="67" t="n">
        <v>2943.786866</v>
      </c>
      <c r="I28" s="67" t="n">
        <v>343.364003</v>
      </c>
      <c r="J28" s="67" t="n">
        <v>608.518414</v>
      </c>
      <c r="K28" s="67" t="n">
        <v>461.666091</v>
      </c>
    </row>
    <row r="29" customFormat="false" ht="12.75" hidden="false" customHeight="false" outlineLevel="0" collapsed="false">
      <c r="A29" s="83" t="s">
        <v>113</v>
      </c>
      <c r="B29" s="212" t="n">
        <v>937.044744</v>
      </c>
      <c r="C29" s="212" t="n">
        <v>417.697101</v>
      </c>
      <c r="D29" s="189" t="n">
        <v>982.086665</v>
      </c>
      <c r="E29" s="61" t="n">
        <v>3178.639046</v>
      </c>
      <c r="F29" s="61" t="n">
        <v>344.620895</v>
      </c>
      <c r="G29" s="61" t="n">
        <v>370.115642</v>
      </c>
      <c r="H29" s="61" t="n">
        <v>3043.666121</v>
      </c>
      <c r="I29" s="61" t="n">
        <v>457.182795</v>
      </c>
      <c r="J29" s="67" t="n">
        <v>803.240034</v>
      </c>
      <c r="K29" s="67" t="n">
        <v>586.469912</v>
      </c>
    </row>
    <row r="30" customFormat="false" ht="12.75" hidden="false" customHeight="false" outlineLevel="0" collapsed="false">
      <c r="A30" s="83" t="s">
        <v>114</v>
      </c>
      <c r="B30" s="214" t="n">
        <v>882.78682</v>
      </c>
      <c r="C30" s="214" t="n">
        <v>453.407236</v>
      </c>
      <c r="D30" s="241" t="n">
        <v>900.204689</v>
      </c>
      <c r="E30" s="58" t="n">
        <v>3120.157899</v>
      </c>
      <c r="F30" s="58" t="n">
        <v>330.098912</v>
      </c>
      <c r="G30" s="58" t="n">
        <v>383.401476</v>
      </c>
      <c r="H30" s="58" t="n">
        <v>2936.546683</v>
      </c>
      <c r="I30" s="58" t="n">
        <v>385.280817</v>
      </c>
      <c r="J30" s="67" t="n">
        <v>672.54472</v>
      </c>
      <c r="K30" s="67" t="n">
        <v>446.140808</v>
      </c>
    </row>
    <row r="31" customFormat="false" ht="11.25" hidden="false" customHeight="true" outlineLevel="0" collapsed="false">
      <c r="A31" s="98" t="s">
        <v>115</v>
      </c>
      <c r="B31" s="215" t="n">
        <v>927.786747</v>
      </c>
      <c r="C31" s="215" t="n">
        <v>458.152834</v>
      </c>
      <c r="D31" s="9" t="n">
        <v>1094.42055</v>
      </c>
      <c r="E31" s="67" t="n">
        <v>2527.704596</v>
      </c>
      <c r="F31" s="67" t="n">
        <v>410.811747</v>
      </c>
      <c r="G31" s="67" t="n">
        <v>331.347189</v>
      </c>
      <c r="H31" s="67" t="n">
        <v>3124.208963</v>
      </c>
      <c r="I31" s="67" t="n">
        <v>458.010582</v>
      </c>
      <c r="J31" s="67" t="n">
        <v>807.834561</v>
      </c>
      <c r="K31" s="67" t="n">
        <v>499.642019</v>
      </c>
    </row>
    <row r="32" customFormat="false" ht="12.75" hidden="false" customHeight="false" outlineLevel="0" collapsed="false">
      <c r="A32" s="83" t="s">
        <v>116</v>
      </c>
      <c r="B32" s="212" t="n">
        <v>736.124438</v>
      </c>
      <c r="C32" s="212" t="n">
        <v>421.705514</v>
      </c>
      <c r="D32" s="189" t="n">
        <v>938.908211</v>
      </c>
      <c r="E32" s="67" t="n">
        <v>2620.780002</v>
      </c>
      <c r="F32" s="67" t="n">
        <v>269.983846</v>
      </c>
      <c r="G32" s="67" t="n">
        <v>313.297779</v>
      </c>
      <c r="H32" s="67" t="n">
        <v>3306.360559</v>
      </c>
      <c r="I32" s="67" t="n">
        <v>486.738808</v>
      </c>
      <c r="J32" s="67" t="n">
        <v>658.678399</v>
      </c>
      <c r="K32" s="67" t="n">
        <v>523.57049</v>
      </c>
    </row>
    <row r="33" customFormat="false" ht="12.75" hidden="false" customHeight="false" outlineLevel="0" collapsed="false">
      <c r="A33" s="83" t="n">
        <v>2011</v>
      </c>
      <c r="B33" s="212"/>
      <c r="C33" s="212"/>
      <c r="D33" s="189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83" t="s">
        <v>117</v>
      </c>
      <c r="B34" s="212" t="n">
        <v>863.143826</v>
      </c>
      <c r="C34" s="212" t="n">
        <v>531.742465</v>
      </c>
      <c r="D34" s="189" t="n">
        <v>1084.726933</v>
      </c>
      <c r="E34" s="67" t="n">
        <v>2698.362089</v>
      </c>
      <c r="F34" s="67" t="n">
        <v>395.570124</v>
      </c>
      <c r="G34" s="67" t="n">
        <v>413.713911</v>
      </c>
      <c r="H34" s="67" t="n">
        <v>3558.483555</v>
      </c>
      <c r="I34" s="67" t="n">
        <v>480.224633</v>
      </c>
      <c r="J34" s="67" t="n">
        <v>715.679496</v>
      </c>
      <c r="K34" s="67" t="n">
        <v>542.751272</v>
      </c>
    </row>
    <row r="35" customFormat="false" ht="12.75" hidden="false" customHeight="false" outlineLevel="0" collapsed="false">
      <c r="A35" s="98" t="s">
        <v>106</v>
      </c>
      <c r="B35" s="215" t="n">
        <v>924.939393</v>
      </c>
      <c r="C35" s="212" t="n">
        <v>539.94427</v>
      </c>
      <c r="D35" s="189" t="n">
        <v>1062.690119</v>
      </c>
      <c r="E35" s="67" t="n">
        <v>2532.18142</v>
      </c>
      <c r="F35" s="67" t="n">
        <v>361.084073</v>
      </c>
      <c r="G35" s="67" t="n">
        <v>328.966621</v>
      </c>
      <c r="H35" s="67" t="n">
        <v>2947.346426</v>
      </c>
      <c r="I35" s="67" t="n">
        <v>439.81012</v>
      </c>
      <c r="J35" s="67" t="n">
        <v>703.046541</v>
      </c>
      <c r="K35" s="67" t="n">
        <v>588.047653</v>
      </c>
    </row>
    <row r="36" customFormat="false" ht="12.75" hidden="false" customHeight="false" outlineLevel="0" collapsed="false">
      <c r="A36" s="83" t="s">
        <v>107</v>
      </c>
      <c r="B36" s="212" t="n">
        <v>1045.981485</v>
      </c>
      <c r="C36" s="212" t="n">
        <v>582.697969</v>
      </c>
      <c r="D36" s="189" t="n">
        <v>1199.703933</v>
      </c>
      <c r="E36" s="67" t="n">
        <v>2599.403302</v>
      </c>
      <c r="F36" s="67" t="n">
        <v>487.432432</v>
      </c>
      <c r="G36" s="67" t="n">
        <v>469.259021</v>
      </c>
      <c r="H36" s="67" t="n">
        <v>3472.51543</v>
      </c>
      <c r="I36" s="67" t="n">
        <v>507.675072</v>
      </c>
      <c r="J36" s="67" t="n">
        <v>953.432021</v>
      </c>
      <c r="K36" s="67" t="n">
        <v>600.127787</v>
      </c>
    </row>
    <row r="37" customFormat="false" ht="12.75" hidden="false" customHeight="false" outlineLevel="0" collapsed="false">
      <c r="A37" s="83" t="s">
        <v>108</v>
      </c>
      <c r="B37" s="212" t="n">
        <v>922.059526</v>
      </c>
      <c r="C37" s="212" t="n">
        <v>550.577009</v>
      </c>
      <c r="D37" s="189" t="n">
        <v>1193.791183</v>
      </c>
      <c r="E37" s="67" t="n">
        <v>2575.074313</v>
      </c>
      <c r="F37" s="67" t="n">
        <v>409.473982</v>
      </c>
      <c r="G37" s="67" t="n">
        <v>453.10292</v>
      </c>
      <c r="H37" s="67" t="n">
        <v>2231.57227</v>
      </c>
      <c r="I37" s="67" t="n">
        <v>480.33982</v>
      </c>
      <c r="J37" s="67" t="n">
        <v>836.521874</v>
      </c>
      <c r="K37" s="67" t="n">
        <v>502.512558</v>
      </c>
    </row>
    <row r="38" customFormat="false" ht="12.75" hidden="false" customHeight="false" outlineLevel="0" collapsed="false">
      <c r="A38" s="83" t="s">
        <v>109</v>
      </c>
      <c r="B38" s="212" t="n">
        <v>1150.083299</v>
      </c>
      <c r="C38" s="212" t="n">
        <v>578.569692</v>
      </c>
      <c r="D38" s="189" t="n">
        <v>1132.753255</v>
      </c>
      <c r="E38" s="67" t="n">
        <v>2443.692136</v>
      </c>
      <c r="F38" s="67" t="n">
        <v>364.088246</v>
      </c>
      <c r="G38" s="67" t="n">
        <v>387.236016</v>
      </c>
      <c r="H38" s="67" t="n">
        <v>2488.503852</v>
      </c>
      <c r="I38" s="67" t="n">
        <v>547.635553</v>
      </c>
      <c r="J38" s="67" t="n">
        <v>769.04267</v>
      </c>
      <c r="K38" s="67" t="n">
        <v>607.190427</v>
      </c>
    </row>
    <row r="39" customFormat="false" ht="12.75" hidden="false" customHeight="false" outlineLevel="0" collapsed="false">
      <c r="A39" s="98" t="s">
        <v>110</v>
      </c>
      <c r="B39" s="215" t="n">
        <v>992.143876</v>
      </c>
      <c r="C39" s="215" t="n">
        <v>566.045477</v>
      </c>
      <c r="D39" s="9" t="n">
        <v>1109.469743</v>
      </c>
      <c r="E39" s="67" t="n">
        <v>2580.670526</v>
      </c>
      <c r="F39" s="67" t="n">
        <v>303.146576</v>
      </c>
      <c r="G39" s="67" t="n">
        <v>463.550302</v>
      </c>
      <c r="H39" s="67" t="n">
        <v>2724.55543</v>
      </c>
      <c r="I39" s="67" t="n">
        <v>564.021527</v>
      </c>
      <c r="J39" s="67" t="n">
        <v>709.6417</v>
      </c>
      <c r="K39" s="67" t="n">
        <v>604.091684</v>
      </c>
    </row>
    <row r="40" customFormat="false" ht="12.75" hidden="false" customHeight="false" outlineLevel="0" collapsed="false">
      <c r="A40" s="60" t="s">
        <v>111</v>
      </c>
      <c r="B40" s="213" t="n">
        <v>997.936171</v>
      </c>
      <c r="C40" s="213" t="n">
        <v>536.116854</v>
      </c>
      <c r="D40" s="242" t="n">
        <v>1054.035967</v>
      </c>
      <c r="E40" s="67" t="n">
        <v>2667.937836</v>
      </c>
      <c r="F40" s="67" t="n">
        <v>330.089195</v>
      </c>
      <c r="G40" s="67" t="n">
        <v>427.707714</v>
      </c>
      <c r="H40" s="67" t="n">
        <v>2869.074575</v>
      </c>
      <c r="I40" s="67" t="n">
        <v>592.555771</v>
      </c>
      <c r="J40" s="67" t="n">
        <v>717.875861</v>
      </c>
      <c r="K40" s="67" t="n">
        <v>624.523598</v>
      </c>
    </row>
    <row r="41" customFormat="false" ht="12.75" hidden="false" customHeight="false" outlineLevel="0" collapsed="false">
      <c r="A41" s="60" t="s">
        <v>112</v>
      </c>
      <c r="B41" s="212" t="n">
        <v>641.999945</v>
      </c>
      <c r="C41" s="212" t="n">
        <v>338.078468</v>
      </c>
      <c r="D41" s="189" t="n">
        <v>895.500791</v>
      </c>
      <c r="E41" s="67" t="n">
        <v>2540.949155</v>
      </c>
      <c r="F41" s="67" t="n">
        <v>267.998689</v>
      </c>
      <c r="G41" s="67" t="n">
        <v>296.287539</v>
      </c>
      <c r="H41" s="67" t="n">
        <v>2771.240156</v>
      </c>
      <c r="I41" s="67" t="n">
        <v>529.8372</v>
      </c>
      <c r="J41" s="67" t="n">
        <v>498.776088</v>
      </c>
      <c r="K41" s="67" t="n">
        <v>594.324521</v>
      </c>
    </row>
    <row r="42" customFormat="false" ht="12.75" hidden="false" customHeight="false" outlineLevel="0" collapsed="false">
      <c r="A42" s="60" t="s">
        <v>113</v>
      </c>
      <c r="B42" s="212" t="n">
        <v>1006.83714</v>
      </c>
      <c r="C42" s="212" t="n">
        <v>415.717043</v>
      </c>
      <c r="D42" s="189" t="n">
        <v>1166.521691</v>
      </c>
      <c r="E42" s="67" t="n">
        <v>2576.720086</v>
      </c>
      <c r="F42" s="67" t="n">
        <v>352.544049</v>
      </c>
      <c r="G42" s="67" t="n">
        <v>424.739682</v>
      </c>
      <c r="H42" s="67" t="n">
        <v>2639.602122</v>
      </c>
      <c r="I42" s="67" t="n">
        <v>489.715103</v>
      </c>
      <c r="J42" s="67" t="n">
        <v>662.871978</v>
      </c>
      <c r="K42" s="67" t="n">
        <v>641.980914</v>
      </c>
    </row>
    <row r="43" customFormat="false" ht="12.75" hidden="false" customHeight="false" outlineLevel="0" collapsed="false">
      <c r="A43" s="83" t="s">
        <v>114</v>
      </c>
      <c r="B43" s="212" t="n">
        <v>906.613386</v>
      </c>
      <c r="C43" s="212" t="n">
        <v>487.154434</v>
      </c>
      <c r="D43" s="189" t="n">
        <v>965.562411</v>
      </c>
      <c r="E43" s="67" t="n">
        <v>2263.951863</v>
      </c>
      <c r="F43" s="67" t="n">
        <v>301.681998</v>
      </c>
      <c r="G43" s="67" t="n">
        <v>443.458796</v>
      </c>
      <c r="H43" s="67" t="n">
        <v>2850.748872</v>
      </c>
      <c r="I43" s="67" t="n">
        <v>525.009358</v>
      </c>
      <c r="J43" s="67" t="n">
        <v>553.216631</v>
      </c>
      <c r="K43" s="67" t="n">
        <v>555.925363</v>
      </c>
    </row>
    <row r="44" customFormat="false" ht="12.75" hidden="false" customHeight="false" outlineLevel="0" collapsed="false">
      <c r="A44" s="83" t="s">
        <v>115</v>
      </c>
      <c r="B44" s="212" t="n">
        <v>1053.233347</v>
      </c>
      <c r="C44" s="212" t="n">
        <v>446.189006</v>
      </c>
      <c r="D44" s="189" t="n">
        <v>1225.302626</v>
      </c>
      <c r="E44" s="67" t="n">
        <v>2082.148822</v>
      </c>
      <c r="F44" s="67" t="n">
        <v>327.770499</v>
      </c>
      <c r="G44" s="67" t="n">
        <v>379.049723</v>
      </c>
      <c r="H44" s="67" t="n">
        <v>2981.056545</v>
      </c>
      <c r="I44" s="67" t="n">
        <v>521.29681</v>
      </c>
      <c r="J44" s="67" t="n">
        <v>580.181851</v>
      </c>
      <c r="K44" s="67" t="n">
        <v>579.33623</v>
      </c>
    </row>
    <row r="45" customFormat="false" ht="12.75" hidden="false" customHeight="false" outlineLevel="0" collapsed="false">
      <c r="A45" s="69" t="s">
        <v>116</v>
      </c>
      <c r="B45" s="123" t="n">
        <v>859.412908</v>
      </c>
      <c r="C45" s="123" t="n">
        <v>405.247599</v>
      </c>
      <c r="D45" s="61" t="n">
        <v>943.392225</v>
      </c>
      <c r="E45" s="61" t="n">
        <v>1741.084624</v>
      </c>
      <c r="F45" s="61" t="n">
        <v>320.583865</v>
      </c>
      <c r="G45" s="61" t="n">
        <v>294.551444</v>
      </c>
      <c r="H45" s="61" t="n">
        <v>2915.272173</v>
      </c>
      <c r="I45" s="61" t="n">
        <v>368.599816</v>
      </c>
      <c r="J45" s="61" t="n">
        <v>448.855417</v>
      </c>
      <c r="K45" s="61" t="n">
        <v>467.072305</v>
      </c>
    </row>
    <row r="46" customFormat="false" ht="12.75" hidden="false" customHeight="false" outlineLevel="0" collapsed="false">
      <c r="A46" s="69" t="n">
        <v>2012</v>
      </c>
      <c r="B46" s="190"/>
      <c r="C46" s="220"/>
      <c r="D46" s="190"/>
      <c r="E46" s="190"/>
      <c r="F46" s="190"/>
      <c r="G46" s="190"/>
      <c r="H46" s="190"/>
      <c r="I46" s="218"/>
      <c r="J46" s="218"/>
      <c r="K46" s="72"/>
    </row>
    <row r="47" customFormat="false" ht="12.75" hidden="false" customHeight="false" outlineLevel="0" collapsed="false">
      <c r="A47" s="81" t="s">
        <v>117</v>
      </c>
      <c r="B47" s="195" t="n">
        <v>863.183928</v>
      </c>
      <c r="C47" s="217" t="n">
        <v>417.77494</v>
      </c>
      <c r="D47" s="195" t="n">
        <v>1249.213969</v>
      </c>
      <c r="E47" s="195" t="n">
        <v>2273.207546</v>
      </c>
      <c r="F47" s="195" t="n">
        <v>370.9925</v>
      </c>
      <c r="G47" s="195" t="n">
        <v>389.735712</v>
      </c>
      <c r="H47" s="190" t="n">
        <v>4040.822425</v>
      </c>
      <c r="I47" s="218" t="n">
        <v>426.563372</v>
      </c>
      <c r="J47" s="218" t="n">
        <v>670.030144</v>
      </c>
      <c r="K47" s="70" t="n">
        <v>538.687937</v>
      </c>
    </row>
    <row r="48" customFormat="false" ht="13.5" hidden="false" customHeight="false" outlineLevel="0" collapsed="false">
      <c r="A48" s="103" t="s">
        <v>106</v>
      </c>
      <c r="B48" s="204" t="n">
        <v>956.115469</v>
      </c>
      <c r="C48" s="221" t="n">
        <v>419.41037</v>
      </c>
      <c r="D48" s="204" t="n">
        <v>1139.408586</v>
      </c>
      <c r="E48" s="204" t="n">
        <v>2241.794076</v>
      </c>
      <c r="F48" s="204" t="n">
        <v>287.588742</v>
      </c>
      <c r="G48" s="204" t="n">
        <v>319.254869</v>
      </c>
      <c r="H48" s="252" t="n">
        <v>3416.347355</v>
      </c>
      <c r="I48" s="253" t="n">
        <v>408.257831</v>
      </c>
      <c r="J48" s="253" t="n">
        <v>515.762287</v>
      </c>
      <c r="K48" s="104" t="n">
        <v>530.02052</v>
      </c>
    </row>
    <row r="49" customFormat="false" ht="12.75" hidden="false" customHeight="false" outlineLevel="0" collapsed="false">
      <c r="A49" s="263"/>
      <c r="B49" s="224"/>
      <c r="C49" s="224"/>
      <c r="D49" s="224"/>
      <c r="E49" s="224"/>
      <c r="F49" s="224"/>
      <c r="G49" s="224"/>
      <c r="H49" s="224"/>
      <c r="I49" s="224"/>
      <c r="J49" s="224"/>
      <c r="K49" s="224"/>
    </row>
    <row r="50" customFormat="false" ht="12.75" hidden="false" customHeight="false" outlineLevel="0" collapsed="false">
      <c r="A50" s="113"/>
      <c r="B50" s="224"/>
      <c r="C50" s="224"/>
      <c r="D50" s="224"/>
      <c r="E50" s="224"/>
      <c r="F50" s="224"/>
      <c r="G50" s="224"/>
      <c r="H50" s="224"/>
      <c r="I50" s="224"/>
      <c r="J50" s="224"/>
      <c r="K50" s="224"/>
    </row>
    <row r="54" customFormat="false" ht="12.75" hidden="false" customHeight="false" outlineLevel="0" collapsed="false">
      <c r="D54" s="115"/>
      <c r="E54" s="115"/>
      <c r="F54" s="115"/>
      <c r="G54" s="115"/>
      <c r="H54" s="115"/>
      <c r="I54" s="115"/>
      <c r="J54" s="115"/>
    </row>
    <row r="55" customFormat="false" ht="12.75" hidden="false" customHeight="false" outlineLevel="0" collapsed="false">
      <c r="A55" s="44" t="s">
        <v>210</v>
      </c>
      <c r="B55" s="44"/>
      <c r="C55" s="256"/>
      <c r="D55" s="115"/>
      <c r="E55" s="115"/>
      <c r="F55" s="115"/>
      <c r="G55" s="115"/>
      <c r="H55" s="115"/>
      <c r="I55" s="264"/>
    </row>
    <row r="56" customFormat="false" ht="12.75" hidden="false" customHeight="false" outlineLevel="0" collapsed="false">
      <c r="B56" s="256"/>
      <c r="C56" s="256"/>
      <c r="D56" s="115"/>
      <c r="E56" s="115"/>
      <c r="F56" s="115"/>
      <c r="G56" s="115"/>
      <c r="H56" s="115"/>
      <c r="I56" s="264"/>
    </row>
    <row r="57" customFormat="false" ht="13.5" hidden="false" customHeight="false" outlineLevel="0" collapsed="false">
      <c r="B57" s="257"/>
      <c r="C57" s="257"/>
    </row>
    <row r="58" customFormat="false" ht="13.5" hidden="false" customHeight="false" outlineLevel="0" collapsed="false">
      <c r="B58" s="257"/>
      <c r="C58" s="257"/>
    </row>
    <row r="59" customFormat="false" ht="13.5" hidden="false" customHeight="false" outlineLevel="0" collapsed="false">
      <c r="B59" s="257"/>
      <c r="C59" s="257"/>
    </row>
    <row r="60" customFormat="false" ht="13.5" hidden="false" customHeight="false" outlineLevel="0" collapsed="false">
      <c r="B60" s="257"/>
      <c r="C60" s="257"/>
    </row>
    <row r="61" customFormat="false" ht="13.5" hidden="false" customHeight="false" outlineLevel="0" collapsed="false">
      <c r="B61" s="257"/>
      <c r="C61" s="257"/>
    </row>
    <row r="62" customFormat="false" ht="13.5" hidden="false" customHeight="false" outlineLevel="0" collapsed="false">
      <c r="B62" s="257"/>
      <c r="C62" s="257"/>
    </row>
    <row r="63" customFormat="false" ht="13.5" hidden="false" customHeight="false" outlineLevel="0" collapsed="false">
      <c r="B63" s="257"/>
      <c r="C63" s="257"/>
    </row>
  </sheetData>
  <mergeCells count="1">
    <mergeCell ref="A55:B55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269" t="s">
        <v>2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</row>
    <row r="2" customFormat="false" ht="12.75" hidden="false" customHeight="true" outlineLevel="0" collapsed="false">
      <c r="A2" s="236" t="s">
        <v>92</v>
      </c>
      <c r="B2" s="184" t="s">
        <v>212</v>
      </c>
      <c r="C2" s="184"/>
      <c r="D2" s="184"/>
      <c r="E2" s="184"/>
      <c r="F2" s="184"/>
      <c r="G2" s="184"/>
      <c r="H2" s="184"/>
      <c r="I2" s="184" t="s">
        <v>213</v>
      </c>
      <c r="J2" s="184"/>
      <c r="K2" s="184"/>
      <c r="L2" s="184"/>
      <c r="M2" s="184"/>
      <c r="N2" s="184"/>
    </row>
    <row r="3" customFormat="false" ht="12.75" hidden="false" customHeight="false" outlineLevel="0" collapsed="false">
      <c r="A3" s="236"/>
      <c r="B3" s="184"/>
      <c r="C3" s="184"/>
      <c r="D3" s="184"/>
      <c r="E3" s="184"/>
      <c r="F3" s="184"/>
      <c r="G3" s="184"/>
      <c r="H3" s="156"/>
      <c r="I3" s="184"/>
      <c r="J3" s="184"/>
      <c r="K3" s="184"/>
      <c r="L3" s="184"/>
      <c r="M3" s="184"/>
      <c r="N3" s="184"/>
    </row>
    <row r="4" customFormat="false" ht="12.75" hidden="false" customHeight="true" outlineLevel="0" collapsed="false">
      <c r="A4" s="236"/>
      <c r="B4" s="271" t="s">
        <v>214</v>
      </c>
      <c r="C4" s="271"/>
      <c r="D4" s="271" t="s">
        <v>215</v>
      </c>
      <c r="E4" s="271"/>
      <c r="F4" s="271" t="s">
        <v>216</v>
      </c>
      <c r="G4" s="271"/>
      <c r="H4" s="120"/>
      <c r="I4" s="271" t="s">
        <v>214</v>
      </c>
      <c r="J4" s="271"/>
      <c r="K4" s="271" t="s">
        <v>215</v>
      </c>
      <c r="L4" s="271"/>
      <c r="M4" s="271" t="s">
        <v>216</v>
      </c>
      <c r="N4" s="271"/>
    </row>
    <row r="5" customFormat="false" ht="15" hidden="false" customHeight="false" outlineLevel="0" collapsed="false">
      <c r="A5" s="272"/>
      <c r="B5" s="157" t="s">
        <v>217</v>
      </c>
      <c r="C5" s="157" t="s">
        <v>218</v>
      </c>
      <c r="D5" s="157" t="s">
        <v>217</v>
      </c>
      <c r="E5" s="157" t="s">
        <v>218</v>
      </c>
      <c r="F5" s="157" t="s">
        <v>217</v>
      </c>
      <c r="G5" s="157" t="s">
        <v>218</v>
      </c>
      <c r="H5" s="56"/>
      <c r="I5" s="157" t="s">
        <v>217</v>
      </c>
      <c r="J5" s="157" t="s">
        <v>218</v>
      </c>
      <c r="K5" s="157" t="s">
        <v>217</v>
      </c>
      <c r="L5" s="157" t="s">
        <v>218</v>
      </c>
      <c r="M5" s="157" t="s">
        <v>219</v>
      </c>
      <c r="N5" s="157" t="s">
        <v>218</v>
      </c>
    </row>
    <row r="6" customFormat="false" ht="12.75" hidden="false" customHeight="false" outlineLevel="0" collapsed="false">
      <c r="A6" s="69" t="n">
        <v>2009</v>
      </c>
      <c r="B6" s="273" t="n">
        <v>111</v>
      </c>
      <c r="C6" s="273" t="n">
        <v>82.4</v>
      </c>
      <c r="D6" s="273" t="n">
        <v>119.4</v>
      </c>
      <c r="E6" s="273" t="n">
        <v>89.1</v>
      </c>
      <c r="F6" s="273" t="n">
        <v>114.4</v>
      </c>
      <c r="G6" s="273" t="n">
        <v>85</v>
      </c>
      <c r="H6" s="274"/>
      <c r="I6" s="273" t="n">
        <v>107.2</v>
      </c>
      <c r="J6" s="273" t="n">
        <v>86.7</v>
      </c>
      <c r="K6" s="273" t="n">
        <v>114.9</v>
      </c>
      <c r="L6" s="273" t="n">
        <v>87.9</v>
      </c>
      <c r="M6" s="273" t="n">
        <v>110.6</v>
      </c>
      <c r="N6" s="273" t="n">
        <v>87</v>
      </c>
    </row>
    <row r="7" customFormat="false" ht="12.75" hidden="false" customHeight="false" outlineLevel="0" collapsed="false">
      <c r="A7" s="69" t="n">
        <v>2010</v>
      </c>
      <c r="B7" s="273" t="n">
        <v>119.2</v>
      </c>
      <c r="C7" s="273" t="n">
        <v>88.3</v>
      </c>
      <c r="D7" s="273" t="n">
        <v>124.8</v>
      </c>
      <c r="E7" s="273" t="n">
        <v>99.2</v>
      </c>
      <c r="F7" s="273" t="n">
        <v>121.3</v>
      </c>
      <c r="G7" s="273" t="n">
        <v>92.7</v>
      </c>
      <c r="H7" s="274"/>
      <c r="I7" s="273" t="n">
        <v>113.3</v>
      </c>
      <c r="J7" s="273" t="n">
        <v>96.7</v>
      </c>
      <c r="K7" s="273" t="n">
        <v>133.1</v>
      </c>
      <c r="L7" s="273" t="n">
        <v>99.4</v>
      </c>
      <c r="M7" s="273" t="n">
        <v>122.2</v>
      </c>
      <c r="N7" s="273" t="n">
        <v>97.2</v>
      </c>
    </row>
    <row r="8" customFormat="false" ht="12.75" hidden="false" customHeight="false" outlineLevel="0" collapsed="false">
      <c r="A8" s="69" t="n">
        <v>2011</v>
      </c>
      <c r="B8" s="274" t="n">
        <v>128.2</v>
      </c>
      <c r="C8" s="274" t="n">
        <v>89.4</v>
      </c>
      <c r="D8" s="274" t="n">
        <v>132.8</v>
      </c>
      <c r="E8" s="274" t="n">
        <v>107.1</v>
      </c>
      <c r="F8" s="274" t="n">
        <v>129.9</v>
      </c>
      <c r="G8" s="274" t="n">
        <v>96.5</v>
      </c>
      <c r="H8" s="274"/>
      <c r="I8" s="273" t="n">
        <v>119.8</v>
      </c>
      <c r="J8" s="273" t="n">
        <v>96.9</v>
      </c>
      <c r="K8" s="273" t="n">
        <v>155</v>
      </c>
      <c r="L8" s="273" t="n">
        <v>96.1</v>
      </c>
      <c r="M8" s="273" t="n">
        <v>135.5</v>
      </c>
      <c r="N8" s="273" t="n">
        <v>95.6</v>
      </c>
    </row>
    <row r="9" customFormat="false" ht="12.75" hidden="false" customHeight="false" outlineLevel="0" collapsed="false">
      <c r="A9" s="100" t="n">
        <v>2010</v>
      </c>
      <c r="B9" s="273"/>
      <c r="C9" s="273"/>
      <c r="D9" s="273"/>
      <c r="E9" s="273"/>
      <c r="F9" s="273"/>
      <c r="G9" s="273"/>
      <c r="H9" s="274"/>
      <c r="I9" s="273"/>
      <c r="J9" s="273"/>
      <c r="K9" s="273"/>
      <c r="L9" s="273"/>
      <c r="M9" s="273"/>
      <c r="N9" s="273"/>
    </row>
    <row r="10" customFormat="false" ht="12.75" hidden="false" customHeight="false" outlineLevel="0" collapsed="false">
      <c r="A10" s="73" t="s">
        <v>102</v>
      </c>
      <c r="B10" s="273" t="n">
        <v>114.7</v>
      </c>
      <c r="C10" s="273" t="n">
        <v>86.8</v>
      </c>
      <c r="D10" s="273" t="n">
        <v>121.5</v>
      </c>
      <c r="E10" s="273" t="n">
        <v>86.6</v>
      </c>
      <c r="F10" s="273" t="n">
        <v>117.5</v>
      </c>
      <c r="G10" s="273" t="n">
        <v>86.6</v>
      </c>
      <c r="H10" s="274"/>
      <c r="I10" s="273" t="n">
        <v>110.1</v>
      </c>
      <c r="J10" s="273" t="n">
        <v>94.9</v>
      </c>
      <c r="K10" s="273" t="n">
        <v>123.3</v>
      </c>
      <c r="L10" s="273" t="n">
        <v>96.3</v>
      </c>
      <c r="M10" s="273" t="n">
        <v>116</v>
      </c>
      <c r="N10" s="273" t="n">
        <v>95</v>
      </c>
    </row>
    <row r="11" customFormat="false" ht="12.75" hidden="false" customHeight="false" outlineLevel="0" collapsed="false">
      <c r="A11" s="73" t="s">
        <v>103</v>
      </c>
      <c r="B11" s="273" t="n">
        <v>119.3</v>
      </c>
      <c r="C11" s="273" t="n">
        <v>89.4</v>
      </c>
      <c r="D11" s="273" t="n">
        <v>124.7</v>
      </c>
      <c r="E11" s="273" t="n">
        <v>101.6</v>
      </c>
      <c r="F11" s="273" t="n">
        <v>121.3</v>
      </c>
      <c r="G11" s="273" t="n">
        <v>94.3</v>
      </c>
      <c r="H11" s="274"/>
      <c r="I11" s="273" t="n">
        <v>113.8</v>
      </c>
      <c r="J11" s="273" t="n">
        <v>98.8</v>
      </c>
      <c r="K11" s="273" t="n">
        <v>134.8</v>
      </c>
      <c r="L11" s="273" t="n">
        <v>96.9</v>
      </c>
      <c r="M11" s="273" t="n">
        <v>123.1</v>
      </c>
      <c r="N11" s="273" t="n">
        <v>97.3</v>
      </c>
    </row>
    <row r="12" customFormat="false" ht="12.75" hidden="false" customHeight="false" outlineLevel="0" collapsed="false">
      <c r="A12" s="73" t="s">
        <v>104</v>
      </c>
      <c r="B12" s="273" t="n">
        <v>121.3</v>
      </c>
      <c r="C12" s="273" t="n">
        <v>85.6</v>
      </c>
      <c r="D12" s="273" t="n">
        <v>126</v>
      </c>
      <c r="E12" s="273" t="n">
        <v>100</v>
      </c>
      <c r="F12" s="273" t="n">
        <v>123</v>
      </c>
      <c r="G12" s="273" t="n">
        <v>91.4</v>
      </c>
      <c r="I12" s="273" t="n">
        <v>114.1</v>
      </c>
      <c r="J12" s="273" t="n">
        <v>89.4</v>
      </c>
      <c r="K12" s="273" t="n">
        <v>137.2</v>
      </c>
      <c r="L12" s="273" t="n">
        <v>99.4</v>
      </c>
      <c r="M12" s="273" t="n">
        <v>124.7</v>
      </c>
      <c r="N12" s="273" t="n">
        <v>92.9</v>
      </c>
    </row>
    <row r="13" customFormat="false" ht="12.75" hidden="false" customHeight="false" outlineLevel="0" collapsed="false">
      <c r="A13" s="73" t="s">
        <v>105</v>
      </c>
      <c r="B13" s="273" t="n">
        <v>121.4</v>
      </c>
      <c r="C13" s="273" t="n">
        <v>91.5</v>
      </c>
      <c r="D13" s="273" t="n">
        <v>127</v>
      </c>
      <c r="E13" s="273" t="n">
        <v>108.1</v>
      </c>
      <c r="F13" s="273" t="n">
        <v>123.5</v>
      </c>
      <c r="G13" s="273" t="n">
        <v>98.2</v>
      </c>
      <c r="I13" s="273" t="n">
        <v>115.2</v>
      </c>
      <c r="J13" s="273" t="n">
        <v>103.5</v>
      </c>
      <c r="K13" s="273" t="n">
        <v>137.1</v>
      </c>
      <c r="L13" s="273" t="n">
        <v>104.8</v>
      </c>
      <c r="M13" s="273" t="n">
        <v>125</v>
      </c>
      <c r="N13" s="273" t="n">
        <v>103.4</v>
      </c>
    </row>
    <row r="14" customFormat="false" ht="12.75" hidden="false" customHeight="false" outlineLevel="0" collapsed="false">
      <c r="A14" s="100" t="n">
        <v>2011</v>
      </c>
      <c r="B14" s="275"/>
      <c r="C14" s="275"/>
      <c r="D14" s="275"/>
      <c r="E14" s="275"/>
      <c r="F14" s="275"/>
      <c r="G14" s="275"/>
      <c r="I14" s="273"/>
      <c r="J14" s="273"/>
      <c r="K14" s="273"/>
      <c r="L14" s="273"/>
      <c r="M14" s="273"/>
      <c r="N14" s="273"/>
    </row>
    <row r="15" customFormat="false" ht="12.75" hidden="false" customHeight="false" outlineLevel="0" collapsed="false">
      <c r="A15" s="73" t="s">
        <v>102</v>
      </c>
      <c r="B15" s="276" t="n">
        <v>127.4</v>
      </c>
      <c r="C15" s="276" t="n">
        <v>90</v>
      </c>
      <c r="D15" s="276" t="n">
        <v>130.4</v>
      </c>
      <c r="E15" s="276" t="n">
        <v>98.9</v>
      </c>
      <c r="F15" s="276" t="n">
        <v>128.5</v>
      </c>
      <c r="G15" s="276" t="n">
        <v>93.6</v>
      </c>
      <c r="H15" s="274"/>
      <c r="I15" s="78" t="n">
        <v>119.6</v>
      </c>
      <c r="J15" s="78" t="n">
        <v>99.7</v>
      </c>
      <c r="K15" s="78" t="n">
        <v>150.6</v>
      </c>
      <c r="L15" s="78" t="n">
        <v>102.7</v>
      </c>
      <c r="M15" s="78" t="n">
        <v>133.4</v>
      </c>
      <c r="N15" s="78" t="n">
        <v>100.1</v>
      </c>
    </row>
    <row r="16" customFormat="false" ht="12.75" hidden="false" customHeight="false" outlineLevel="0" collapsed="false">
      <c r="A16" s="73" t="s">
        <v>103</v>
      </c>
      <c r="B16" s="276" t="n">
        <v>128.2</v>
      </c>
      <c r="C16" s="276" t="n">
        <v>92.9</v>
      </c>
      <c r="D16" s="276" t="n">
        <v>132</v>
      </c>
      <c r="E16" s="276" t="n">
        <v>110.7</v>
      </c>
      <c r="F16" s="276" t="n">
        <v>129.5</v>
      </c>
      <c r="G16" s="276" t="n">
        <v>100</v>
      </c>
      <c r="H16" s="274"/>
      <c r="I16" s="78" t="n">
        <v>120.7</v>
      </c>
      <c r="J16" s="78" t="n">
        <v>100.3</v>
      </c>
      <c r="K16" s="78" t="n">
        <v>154.2</v>
      </c>
      <c r="L16" s="78" t="n">
        <v>99.8</v>
      </c>
      <c r="M16" s="78" t="n">
        <v>135.6</v>
      </c>
      <c r="N16" s="78" t="n">
        <v>99.1</v>
      </c>
      <c r="O16" s="277"/>
    </row>
    <row r="17" customFormat="false" ht="12.75" hidden="false" customHeight="false" outlineLevel="0" collapsed="false">
      <c r="A17" s="73" t="s">
        <v>104</v>
      </c>
      <c r="B17" s="276" t="n">
        <v>129.1</v>
      </c>
      <c r="C17" s="276" t="n">
        <v>86.2</v>
      </c>
      <c r="D17" s="276" t="n">
        <v>133.8</v>
      </c>
      <c r="E17" s="276" t="n">
        <v>106.4</v>
      </c>
      <c r="F17" s="276" t="n">
        <v>130.7</v>
      </c>
      <c r="G17" s="276" t="n">
        <v>94.3</v>
      </c>
      <c r="H17" s="274"/>
      <c r="I17" s="78" t="n">
        <v>119.9</v>
      </c>
      <c r="J17" s="78" t="n">
        <v>89.9</v>
      </c>
      <c r="K17" s="78" t="n">
        <v>155.7</v>
      </c>
      <c r="L17" s="78" t="n">
        <v>94.5</v>
      </c>
      <c r="M17" s="78" t="n">
        <v>136</v>
      </c>
      <c r="N17" s="78" t="n">
        <v>91</v>
      </c>
      <c r="O17" s="277"/>
    </row>
    <row r="18" customFormat="false" ht="12.75" hidden="false" customHeight="false" outlineLevel="0" collapsed="false">
      <c r="A18" s="73" t="s">
        <v>105</v>
      </c>
      <c r="B18" s="276" t="n">
        <v>128.3</v>
      </c>
      <c r="C18" s="276" t="n">
        <v>88.4</v>
      </c>
      <c r="D18" s="276" t="n">
        <v>135.2</v>
      </c>
      <c r="E18" s="276" t="n">
        <v>112</v>
      </c>
      <c r="F18" s="276" t="n">
        <v>130.9</v>
      </c>
      <c r="G18" s="276" t="n">
        <v>97.9</v>
      </c>
      <c r="H18" s="274"/>
      <c r="I18" s="78" t="n">
        <v>119.2</v>
      </c>
      <c r="J18" s="78" t="n">
        <v>97.7</v>
      </c>
      <c r="K18" s="78" t="n">
        <v>159.6</v>
      </c>
      <c r="L18" s="78" t="n">
        <v>88</v>
      </c>
      <c r="M18" s="78" t="n">
        <v>136.9</v>
      </c>
      <c r="N18" s="78" t="n">
        <v>92.2</v>
      </c>
      <c r="O18" s="277"/>
    </row>
    <row r="19" customFormat="false" ht="12.75" hidden="false" customHeight="false" outlineLevel="0" collapsed="false">
      <c r="A19" s="69" t="n">
        <v>2010</v>
      </c>
      <c r="B19" s="78"/>
      <c r="C19" s="78"/>
      <c r="D19" s="78"/>
      <c r="E19" s="78"/>
      <c r="F19" s="78"/>
      <c r="G19" s="78"/>
      <c r="H19" s="274"/>
      <c r="I19" s="78"/>
      <c r="J19" s="78"/>
      <c r="K19" s="78"/>
      <c r="L19" s="78"/>
      <c r="M19" s="78"/>
      <c r="N19" s="78"/>
    </row>
    <row r="20" customFormat="false" ht="12.75" hidden="false" customHeight="false" outlineLevel="0" collapsed="false">
      <c r="A20" s="69" t="s">
        <v>106</v>
      </c>
      <c r="B20" s="78" t="n">
        <v>114.2</v>
      </c>
      <c r="C20" s="78" t="n">
        <v>85.2</v>
      </c>
      <c r="D20" s="78" t="n">
        <v>121.3</v>
      </c>
      <c r="E20" s="78" t="n">
        <v>87.3</v>
      </c>
      <c r="F20" s="78" t="n">
        <v>117</v>
      </c>
      <c r="G20" s="78" t="n">
        <v>86</v>
      </c>
      <c r="H20" s="274"/>
      <c r="I20" s="78" t="n">
        <v>109.8</v>
      </c>
      <c r="J20" s="78" t="n">
        <v>95.9</v>
      </c>
      <c r="K20" s="78" t="n">
        <v>122.6</v>
      </c>
      <c r="L20" s="78" t="n">
        <v>93.2</v>
      </c>
      <c r="M20" s="78" t="n">
        <v>115.5</v>
      </c>
      <c r="N20" s="78" t="n">
        <v>94.3</v>
      </c>
    </row>
    <row r="21" customFormat="false" ht="12.75" hidden="false" customHeight="false" outlineLevel="0" collapsed="false">
      <c r="A21" s="69" t="s">
        <v>107</v>
      </c>
      <c r="B21" s="78" t="n">
        <v>116.2</v>
      </c>
      <c r="C21" s="78" t="n">
        <v>100.4</v>
      </c>
      <c r="D21" s="78" t="n">
        <v>122.3</v>
      </c>
      <c r="E21" s="78" t="n">
        <v>104.1</v>
      </c>
      <c r="F21" s="78" t="n">
        <v>118.7</v>
      </c>
      <c r="G21" s="78" t="n">
        <v>101.7</v>
      </c>
      <c r="H21" s="274"/>
      <c r="I21" s="78" t="n">
        <v>111.5</v>
      </c>
      <c r="J21" s="78" t="n">
        <v>105.5</v>
      </c>
      <c r="K21" s="78" t="n">
        <v>126.3</v>
      </c>
      <c r="L21" s="78" t="n">
        <v>105</v>
      </c>
      <c r="M21" s="78" t="n">
        <v>118.1</v>
      </c>
      <c r="N21" s="78" t="n">
        <v>104.7</v>
      </c>
    </row>
    <row r="22" customFormat="false" ht="12.75" hidden="false" customHeight="false" outlineLevel="0" collapsed="false">
      <c r="A22" s="69" t="s">
        <v>108</v>
      </c>
      <c r="B22" s="78" t="n">
        <v>117.5</v>
      </c>
      <c r="C22" s="78" t="n">
        <v>89.4</v>
      </c>
      <c r="D22" s="78" t="n">
        <v>122.7</v>
      </c>
      <c r="E22" s="78" t="n">
        <v>97</v>
      </c>
      <c r="F22" s="78" t="n">
        <v>119.5</v>
      </c>
      <c r="G22" s="78" t="n">
        <v>92.4</v>
      </c>
      <c r="H22" s="274"/>
      <c r="I22" s="78" t="n">
        <v>113.3</v>
      </c>
      <c r="J22" s="78" t="n">
        <v>92.4</v>
      </c>
      <c r="K22" s="78" t="n">
        <v>132.4</v>
      </c>
      <c r="L22" s="78" t="n">
        <v>91.5</v>
      </c>
      <c r="M22" s="78" t="n">
        <v>121.8</v>
      </c>
      <c r="N22" s="78" t="n">
        <v>91.4</v>
      </c>
    </row>
    <row r="23" customFormat="false" ht="12.75" hidden="false" customHeight="false" outlineLevel="0" collapsed="false">
      <c r="A23" s="69" t="s">
        <v>109</v>
      </c>
      <c r="B23" s="78" t="n">
        <v>119.4</v>
      </c>
      <c r="C23" s="78" t="n">
        <v>87.5</v>
      </c>
      <c r="D23" s="78" t="n">
        <v>125.1</v>
      </c>
      <c r="E23" s="78" t="n">
        <v>98.7</v>
      </c>
      <c r="F23" s="78" t="n">
        <v>121.6</v>
      </c>
      <c r="G23" s="78" t="n">
        <v>92</v>
      </c>
      <c r="H23" s="274"/>
      <c r="I23" s="78" t="n">
        <v>114</v>
      </c>
      <c r="J23" s="78" t="n">
        <v>95.7</v>
      </c>
      <c r="K23" s="78" t="n">
        <v>134.6</v>
      </c>
      <c r="L23" s="78" t="n">
        <v>95.6</v>
      </c>
      <c r="M23" s="78" t="n">
        <v>123.2</v>
      </c>
      <c r="N23" s="78" t="n">
        <v>95</v>
      </c>
    </row>
    <row r="24" customFormat="false" ht="12.75" hidden="false" customHeight="false" outlineLevel="0" collapsed="false">
      <c r="A24" s="69" t="s">
        <v>110</v>
      </c>
      <c r="B24" s="78" t="n">
        <v>120.9</v>
      </c>
      <c r="C24" s="78" t="n">
        <v>91.2</v>
      </c>
      <c r="D24" s="78" t="n">
        <v>126.2</v>
      </c>
      <c r="E24" s="78" t="n">
        <v>109</v>
      </c>
      <c r="F24" s="78" t="n">
        <v>122.8</v>
      </c>
      <c r="G24" s="78" t="n">
        <v>98.4</v>
      </c>
      <c r="H24" s="274"/>
      <c r="I24" s="78" t="n">
        <v>114.2</v>
      </c>
      <c r="J24" s="78" t="n">
        <v>108.1</v>
      </c>
      <c r="K24" s="78" t="n">
        <v>137.3</v>
      </c>
      <c r="L24" s="78" t="n">
        <v>103.5</v>
      </c>
      <c r="M24" s="78" t="n">
        <v>124.4</v>
      </c>
      <c r="N24" s="78" t="n">
        <v>105.3</v>
      </c>
    </row>
    <row r="25" customFormat="false" ht="12.75" hidden="false" customHeight="false" outlineLevel="0" collapsed="false">
      <c r="A25" s="69" t="s">
        <v>111</v>
      </c>
      <c r="B25" s="78" t="n">
        <v>121.1</v>
      </c>
      <c r="C25" s="78" t="n">
        <v>100.3</v>
      </c>
      <c r="D25" s="78" t="n">
        <v>126.6</v>
      </c>
      <c r="E25" s="78" t="n">
        <v>120.2</v>
      </c>
      <c r="F25" s="78" t="n">
        <v>123.2</v>
      </c>
      <c r="G25" s="78" t="n">
        <v>108.3</v>
      </c>
      <c r="H25" s="274"/>
      <c r="I25" s="78" t="n">
        <v>113.7</v>
      </c>
      <c r="J25" s="78" t="n">
        <v>95.9</v>
      </c>
      <c r="K25" s="78" t="n">
        <v>138</v>
      </c>
      <c r="L25" s="78" t="n">
        <v>104.6</v>
      </c>
      <c r="M25" s="78" t="n">
        <v>124.7</v>
      </c>
      <c r="N25" s="78" t="n">
        <v>98.9</v>
      </c>
    </row>
    <row r="26" customFormat="false" ht="12.75" hidden="false" customHeight="false" outlineLevel="0" collapsed="false">
      <c r="A26" s="69" t="s">
        <v>112</v>
      </c>
      <c r="B26" s="78" t="n">
        <v>121.4</v>
      </c>
      <c r="C26" s="78" t="n">
        <v>58.9</v>
      </c>
      <c r="D26" s="78" t="n">
        <v>125.1</v>
      </c>
      <c r="E26" s="78" t="n">
        <v>83.4</v>
      </c>
      <c r="F26" s="78" t="n">
        <v>122.5</v>
      </c>
      <c r="G26" s="78" t="n">
        <v>68.7</v>
      </c>
      <c r="H26" s="274"/>
      <c r="I26" s="78" t="n">
        <v>114.1</v>
      </c>
      <c r="J26" s="78" t="n">
        <v>66.3</v>
      </c>
      <c r="K26" s="78" t="n">
        <v>138.3</v>
      </c>
      <c r="L26" s="78" t="n">
        <v>86.9</v>
      </c>
      <c r="M26" s="78" t="n">
        <v>125.5</v>
      </c>
      <c r="N26" s="78" t="n">
        <v>74.7</v>
      </c>
    </row>
    <row r="27" customFormat="false" ht="12.75" hidden="false" customHeight="false" outlineLevel="0" collapsed="false">
      <c r="A27" s="69" t="s">
        <v>113</v>
      </c>
      <c r="B27" s="78" t="n">
        <v>121.3</v>
      </c>
      <c r="C27" s="78" t="n">
        <v>97.8</v>
      </c>
      <c r="D27" s="78" t="n">
        <v>126.2</v>
      </c>
      <c r="E27" s="78" t="n">
        <v>96.4</v>
      </c>
      <c r="F27" s="78" t="n">
        <v>123.3</v>
      </c>
      <c r="G27" s="78" t="n">
        <v>97.2</v>
      </c>
      <c r="H27" s="274"/>
      <c r="I27" s="78" t="n">
        <v>114.6</v>
      </c>
      <c r="J27" s="78" t="n">
        <v>105.7</v>
      </c>
      <c r="K27" s="78" t="n">
        <v>135.2</v>
      </c>
      <c r="L27" s="78" t="n">
        <v>106.9</v>
      </c>
      <c r="M27" s="78" t="n">
        <v>123.8</v>
      </c>
      <c r="N27" s="78" t="n">
        <v>105.5</v>
      </c>
    </row>
    <row r="28" customFormat="false" ht="12.75" hidden="false" customHeight="false" outlineLevel="0" collapsed="false">
      <c r="A28" s="69" t="s">
        <v>114</v>
      </c>
      <c r="B28" s="78" t="n">
        <v>120</v>
      </c>
      <c r="C28" s="78" t="n">
        <v>95.1</v>
      </c>
      <c r="D28" s="78" t="n">
        <v>126.1</v>
      </c>
      <c r="E28" s="78" t="n">
        <v>108.7</v>
      </c>
      <c r="F28" s="78" t="n">
        <v>122.4</v>
      </c>
      <c r="G28" s="78" t="n">
        <v>100.5</v>
      </c>
      <c r="H28" s="274"/>
      <c r="I28" s="78" t="n">
        <v>115.4</v>
      </c>
      <c r="J28" s="78" t="n">
        <v>104</v>
      </c>
      <c r="K28" s="78" t="n">
        <v>135.3</v>
      </c>
      <c r="L28" s="78" t="n">
        <v>105.6</v>
      </c>
      <c r="M28" s="78" t="n">
        <v>124.3</v>
      </c>
      <c r="N28" s="78" t="n">
        <v>104</v>
      </c>
    </row>
    <row r="29" customFormat="false" ht="12.75" hidden="false" customHeight="false" outlineLevel="0" collapsed="false">
      <c r="A29" s="69" t="s">
        <v>115</v>
      </c>
      <c r="B29" s="78" t="n">
        <v>121.4</v>
      </c>
      <c r="C29" s="78" t="n">
        <v>94.8</v>
      </c>
      <c r="D29" s="78" t="n">
        <v>126.4</v>
      </c>
      <c r="E29" s="78" t="n">
        <v>104.8</v>
      </c>
      <c r="F29" s="78" t="n">
        <v>123.3</v>
      </c>
      <c r="G29" s="78" t="n">
        <v>98.8</v>
      </c>
      <c r="H29" s="274"/>
      <c r="I29" s="78" t="n">
        <v>115.1</v>
      </c>
      <c r="J29" s="78" t="n">
        <v>107.5</v>
      </c>
      <c r="K29" s="78" t="n">
        <v>136.4</v>
      </c>
      <c r="L29" s="78" t="n">
        <v>104.4</v>
      </c>
      <c r="M29" s="78" t="n">
        <v>124.6</v>
      </c>
      <c r="N29" s="78" t="n">
        <v>105.4</v>
      </c>
    </row>
    <row r="30" customFormat="false" ht="12.75" hidden="false" customHeight="false" outlineLevel="0" collapsed="false">
      <c r="A30" s="100" t="s">
        <v>116</v>
      </c>
      <c r="B30" s="78" t="n">
        <v>122.8</v>
      </c>
      <c r="C30" s="78" t="n">
        <v>84.7</v>
      </c>
      <c r="D30" s="78" t="n">
        <v>128.5</v>
      </c>
      <c r="E30" s="78" t="n">
        <v>110.9</v>
      </c>
      <c r="F30" s="78" t="n">
        <v>124.8</v>
      </c>
      <c r="G30" s="78" t="n">
        <v>95.3</v>
      </c>
      <c r="H30" s="274"/>
      <c r="I30" s="78" t="n">
        <v>115.2</v>
      </c>
      <c r="J30" s="78" t="n">
        <v>99</v>
      </c>
      <c r="K30" s="78" t="n">
        <v>139.5</v>
      </c>
      <c r="L30" s="78" t="n">
        <v>104.6</v>
      </c>
      <c r="M30" s="78" t="n">
        <v>126.2</v>
      </c>
      <c r="N30" s="78" t="n">
        <v>100.6</v>
      </c>
    </row>
    <row r="31" customFormat="false" ht="12.75" hidden="false" customHeight="false" outlineLevel="0" collapsed="false">
      <c r="A31" s="69" t="n">
        <v>2011</v>
      </c>
      <c r="B31" s="78"/>
      <c r="C31" s="78"/>
      <c r="D31" s="78"/>
      <c r="E31" s="78"/>
      <c r="F31" s="78"/>
      <c r="G31" s="78"/>
      <c r="H31" s="274"/>
      <c r="I31" s="78"/>
      <c r="J31" s="78"/>
      <c r="K31" s="78"/>
      <c r="L31" s="78"/>
      <c r="M31" s="78"/>
      <c r="N31" s="78"/>
    </row>
    <row r="32" customFormat="false" ht="12.75" hidden="false" customHeight="false" outlineLevel="0" collapsed="false">
      <c r="A32" s="69" t="s">
        <v>117</v>
      </c>
      <c r="B32" s="78" t="n">
        <v>126.4</v>
      </c>
      <c r="C32" s="78" t="n">
        <v>79.6</v>
      </c>
      <c r="D32" s="78" t="n">
        <v>128.9</v>
      </c>
      <c r="E32" s="78" t="n">
        <v>86.1</v>
      </c>
      <c r="F32" s="78" t="n">
        <v>127.2</v>
      </c>
      <c r="G32" s="78" t="n">
        <v>82.2</v>
      </c>
      <c r="H32" s="274"/>
      <c r="I32" s="78" t="n">
        <v>118.9</v>
      </c>
      <c r="J32" s="78" t="n">
        <v>88.5</v>
      </c>
      <c r="K32" s="78" t="n">
        <v>147.9</v>
      </c>
      <c r="L32" s="78" t="n">
        <v>105.6</v>
      </c>
      <c r="M32" s="78" t="n">
        <v>132</v>
      </c>
      <c r="N32" s="78" t="n">
        <v>95.4</v>
      </c>
    </row>
    <row r="33" customFormat="false" ht="12.75" hidden="false" customHeight="false" outlineLevel="0" collapsed="false">
      <c r="A33" s="69" t="s">
        <v>106</v>
      </c>
      <c r="B33" s="78" t="n">
        <v>127.1</v>
      </c>
      <c r="C33" s="78" t="n">
        <v>88.4</v>
      </c>
      <c r="D33" s="78" t="n">
        <v>130.4</v>
      </c>
      <c r="E33" s="78" t="n">
        <v>98.1</v>
      </c>
      <c r="F33" s="78" t="n">
        <v>128.3</v>
      </c>
      <c r="G33" s="78" t="n">
        <v>92.3</v>
      </c>
      <c r="H33" s="274"/>
      <c r="I33" s="78" t="n">
        <v>119.4</v>
      </c>
      <c r="J33" s="78" t="n">
        <v>97.8</v>
      </c>
      <c r="K33" s="78" t="n">
        <v>148.9</v>
      </c>
      <c r="L33" s="78" t="n">
        <v>94.6</v>
      </c>
      <c r="M33" s="78" t="n">
        <v>132.5</v>
      </c>
      <c r="N33" s="78" t="n">
        <v>95.5</v>
      </c>
    </row>
    <row r="34" customFormat="false" ht="12.75" hidden="false" customHeight="false" outlineLevel="0" collapsed="false">
      <c r="A34" s="69" t="s">
        <v>107</v>
      </c>
      <c r="B34" s="78" t="n">
        <v>128.8</v>
      </c>
      <c r="C34" s="78" t="n">
        <v>101.8</v>
      </c>
      <c r="D34" s="78" t="n">
        <v>132</v>
      </c>
      <c r="E34" s="78" t="n">
        <v>112.3</v>
      </c>
      <c r="F34" s="78" t="n">
        <v>130</v>
      </c>
      <c r="G34" s="78" t="n">
        <v>105.9</v>
      </c>
      <c r="H34" s="274"/>
      <c r="I34" s="78" t="n">
        <v>120.4</v>
      </c>
      <c r="J34" s="78" t="n">
        <v>112.7</v>
      </c>
      <c r="K34" s="78" t="n">
        <v>155</v>
      </c>
      <c r="L34" s="78" t="n">
        <v>107.5</v>
      </c>
      <c r="M34" s="78" t="n">
        <v>135.7</v>
      </c>
      <c r="N34" s="78" t="n">
        <v>109.2</v>
      </c>
    </row>
    <row r="35" customFormat="false" ht="12.75" hidden="false" customHeight="false" outlineLevel="0" collapsed="false">
      <c r="A35" s="69" t="s">
        <v>108</v>
      </c>
      <c r="B35" s="78" t="n">
        <v>127.8</v>
      </c>
      <c r="C35" s="78" t="n">
        <v>89.2</v>
      </c>
      <c r="D35" s="78" t="n">
        <v>132.4</v>
      </c>
      <c r="E35" s="78" t="n">
        <v>106</v>
      </c>
      <c r="F35" s="78" t="n">
        <v>129.5</v>
      </c>
      <c r="G35" s="78" t="n">
        <v>95.9</v>
      </c>
      <c r="H35" s="274"/>
      <c r="I35" s="78" t="n">
        <v>120.9</v>
      </c>
      <c r="J35" s="78" t="n">
        <v>95.9</v>
      </c>
      <c r="K35" s="78" t="n">
        <v>155.1</v>
      </c>
      <c r="L35" s="78" t="n">
        <v>99.3</v>
      </c>
      <c r="M35" s="78" t="n">
        <v>136.2</v>
      </c>
      <c r="N35" s="78" t="n">
        <v>96.5</v>
      </c>
    </row>
    <row r="36" customFormat="false" ht="12.75" hidden="false" customHeight="false" outlineLevel="0" collapsed="false">
      <c r="A36" s="69" t="s">
        <v>109</v>
      </c>
      <c r="B36" s="78" t="n">
        <v>128.2</v>
      </c>
      <c r="C36" s="78" t="n">
        <v>96.9</v>
      </c>
      <c r="D36" s="78" t="n">
        <v>129.9</v>
      </c>
      <c r="E36" s="78" t="n">
        <v>115.1</v>
      </c>
      <c r="F36" s="78" t="n">
        <v>128.6</v>
      </c>
      <c r="G36" s="78" t="n">
        <v>104.2</v>
      </c>
      <c r="H36" s="274"/>
      <c r="I36" s="78" t="n">
        <v>120.8</v>
      </c>
      <c r="J36" s="78" t="n">
        <v>104.6</v>
      </c>
      <c r="K36" s="78" t="n">
        <v>153.2</v>
      </c>
      <c r="L36" s="78" t="n">
        <v>102.1</v>
      </c>
      <c r="M36" s="78" t="n">
        <v>135.2</v>
      </c>
      <c r="N36" s="78" t="n">
        <v>102.5</v>
      </c>
    </row>
    <row r="37" customFormat="false" ht="12.75" hidden="false" customHeight="false" outlineLevel="0" collapsed="false">
      <c r="A37" s="69" t="s">
        <v>110</v>
      </c>
      <c r="B37" s="78" t="n">
        <v>128.6</v>
      </c>
      <c r="C37" s="78" t="n">
        <v>92.5</v>
      </c>
      <c r="D37" s="78" t="n">
        <v>133.6</v>
      </c>
      <c r="E37" s="78" t="n">
        <v>111.2</v>
      </c>
      <c r="F37" s="78" t="n">
        <v>130.4</v>
      </c>
      <c r="G37" s="78" t="n">
        <v>100</v>
      </c>
      <c r="H37" s="274"/>
      <c r="I37" s="78" t="n">
        <v>120.4</v>
      </c>
      <c r="J37" s="78" t="n">
        <v>100.4</v>
      </c>
      <c r="K37" s="78" t="n">
        <v>154.3</v>
      </c>
      <c r="L37" s="78" t="n">
        <v>97.9</v>
      </c>
      <c r="M37" s="78" t="n">
        <v>135.5</v>
      </c>
      <c r="N37" s="78" t="n">
        <v>98.2</v>
      </c>
    </row>
    <row r="38" customFormat="false" ht="12.75" hidden="false" customHeight="false" outlineLevel="0" collapsed="false">
      <c r="A38" s="100" t="s">
        <v>111</v>
      </c>
      <c r="B38" s="78" t="n">
        <v>128.7</v>
      </c>
      <c r="C38" s="78" t="n">
        <v>98.6</v>
      </c>
      <c r="D38" s="78" t="n">
        <v>133.5</v>
      </c>
      <c r="E38" s="78" t="n">
        <v>122.5</v>
      </c>
      <c r="F38" s="78" t="n">
        <v>130.4</v>
      </c>
      <c r="G38" s="78" t="n">
        <v>108.2</v>
      </c>
      <c r="H38" s="274"/>
      <c r="I38" s="78" t="n">
        <v>119.5</v>
      </c>
      <c r="J38" s="78" t="n">
        <v>95.3</v>
      </c>
      <c r="K38" s="78" t="n">
        <v>154</v>
      </c>
      <c r="L38" s="78" t="n">
        <v>101.2</v>
      </c>
      <c r="M38" s="78" t="n">
        <v>135</v>
      </c>
      <c r="N38" s="78" t="n">
        <v>97</v>
      </c>
    </row>
    <row r="39" customFormat="false" ht="12.75" hidden="false" customHeight="false" outlineLevel="0" collapsed="false">
      <c r="A39" s="69" t="s">
        <v>112</v>
      </c>
      <c r="B39" s="78" t="n">
        <v>129</v>
      </c>
      <c r="C39" s="78" t="n">
        <v>63.4</v>
      </c>
      <c r="D39" s="78" t="n">
        <v>132.8</v>
      </c>
      <c r="E39" s="78" t="n">
        <v>90.5</v>
      </c>
      <c r="F39" s="78" t="n">
        <v>130.1</v>
      </c>
      <c r="G39" s="78" t="n">
        <v>74.4</v>
      </c>
      <c r="H39" s="274"/>
      <c r="I39" s="78" t="n">
        <v>121</v>
      </c>
      <c r="J39" s="78" t="n">
        <v>69.7</v>
      </c>
      <c r="K39" s="78" t="n">
        <v>156.4</v>
      </c>
      <c r="L39" s="78" t="n">
        <v>86.6</v>
      </c>
      <c r="M39" s="78" t="n">
        <v>137.2</v>
      </c>
      <c r="N39" s="78" t="n">
        <v>76.6</v>
      </c>
    </row>
    <row r="40" customFormat="false" ht="12.75" hidden="false" customHeight="false" outlineLevel="0" collapsed="false">
      <c r="A40" s="81" t="s">
        <v>113</v>
      </c>
      <c r="B40" s="78" t="n">
        <v>129.5</v>
      </c>
      <c r="C40" s="78" t="n">
        <v>96.5</v>
      </c>
      <c r="D40" s="78" t="n">
        <v>135</v>
      </c>
      <c r="E40" s="78" t="n">
        <v>106.1</v>
      </c>
      <c r="F40" s="78" t="n">
        <v>131.6</v>
      </c>
      <c r="G40" s="78" t="n">
        <v>100.3</v>
      </c>
      <c r="H40" s="274"/>
      <c r="I40" s="78" t="n">
        <v>119.3</v>
      </c>
      <c r="J40" s="78" t="n">
        <v>104.9</v>
      </c>
      <c r="K40" s="78" t="n">
        <v>156.7</v>
      </c>
      <c r="L40" s="78" t="n">
        <v>95.9</v>
      </c>
      <c r="M40" s="78" t="n">
        <v>135.8</v>
      </c>
      <c r="N40" s="78" t="n">
        <v>99.6</v>
      </c>
    </row>
    <row r="41" customFormat="false" ht="12.75" hidden="false" customHeight="false" outlineLevel="0" collapsed="false">
      <c r="A41" s="81" t="s">
        <v>114</v>
      </c>
      <c r="B41" s="78" t="n">
        <v>128.6</v>
      </c>
      <c r="C41" s="78" t="n">
        <v>90.2</v>
      </c>
      <c r="D41" s="78" t="n">
        <v>133.6</v>
      </c>
      <c r="E41" s="78" t="n">
        <v>111.1</v>
      </c>
      <c r="F41" s="78" t="n">
        <v>130.4</v>
      </c>
      <c r="G41" s="78" t="n">
        <v>98.6</v>
      </c>
      <c r="H41" s="274"/>
      <c r="I41" s="78" t="n">
        <v>119.5</v>
      </c>
      <c r="J41" s="78" t="n">
        <v>98</v>
      </c>
      <c r="K41" s="78" t="n">
        <v>155.6</v>
      </c>
      <c r="L41" s="78" t="n">
        <v>93.7</v>
      </c>
      <c r="M41" s="78" t="n">
        <v>135.6</v>
      </c>
      <c r="N41" s="78" t="n">
        <v>95</v>
      </c>
    </row>
    <row r="42" customFormat="false" ht="12.75" hidden="false" customHeight="false" outlineLevel="0" collapsed="false">
      <c r="A42" s="81" t="s">
        <v>115</v>
      </c>
      <c r="B42" s="276" t="n">
        <v>127.8</v>
      </c>
      <c r="C42" s="276" t="n">
        <v>92.8</v>
      </c>
      <c r="D42" s="276" t="n">
        <v>135.8</v>
      </c>
      <c r="E42" s="276" t="n">
        <v>108.5</v>
      </c>
      <c r="F42" s="276" t="n">
        <v>130.9</v>
      </c>
      <c r="G42" s="276" t="n">
        <v>99.1</v>
      </c>
      <c r="H42" s="274"/>
      <c r="I42" s="276" t="n">
        <v>118.6</v>
      </c>
      <c r="J42" s="276" t="n">
        <v>102.1</v>
      </c>
      <c r="K42" s="276" t="n">
        <v>160.6</v>
      </c>
      <c r="L42" s="276" t="n">
        <v>92.1</v>
      </c>
      <c r="M42" s="276" t="n">
        <v>137</v>
      </c>
      <c r="N42" s="276" t="n">
        <v>96.3</v>
      </c>
    </row>
    <row r="43" customFormat="false" ht="12.75" hidden="false" customHeight="false" outlineLevel="0" collapsed="false">
      <c r="A43" s="69" t="s">
        <v>116</v>
      </c>
      <c r="B43" s="78" t="n">
        <v>128.4</v>
      </c>
      <c r="C43" s="78" t="n">
        <v>82.3</v>
      </c>
      <c r="D43" s="78" t="n">
        <v>136.1</v>
      </c>
      <c r="E43" s="78" t="n">
        <v>116.6</v>
      </c>
      <c r="F43" s="78" t="n">
        <v>131.4</v>
      </c>
      <c r="G43" s="78" t="n">
        <v>96.1</v>
      </c>
      <c r="H43" s="274"/>
      <c r="I43" s="78" t="n">
        <v>119.4</v>
      </c>
      <c r="J43" s="78" t="n">
        <v>93.2</v>
      </c>
      <c r="K43" s="78" t="n">
        <v>162.6</v>
      </c>
      <c r="L43" s="78" t="n">
        <v>78.6</v>
      </c>
      <c r="M43" s="78" t="n">
        <v>138.1</v>
      </c>
      <c r="N43" s="78" t="n">
        <v>85.4</v>
      </c>
    </row>
    <row r="44" customFormat="false" ht="12.75" hidden="false" customHeight="false" outlineLevel="0" collapsed="false">
      <c r="A44" s="69" t="n">
        <v>2012</v>
      </c>
      <c r="B44" s="190"/>
      <c r="C44" s="220"/>
      <c r="D44" s="190"/>
      <c r="E44" s="190"/>
      <c r="F44" s="190"/>
      <c r="G44" s="190"/>
      <c r="H44" s="192"/>
      <c r="I44" s="218"/>
      <c r="J44" s="218"/>
      <c r="K44" s="72"/>
      <c r="L44" s="78"/>
      <c r="M44" s="78"/>
      <c r="N44" s="78"/>
    </row>
    <row r="45" customFormat="false" ht="12.75" hidden="false" customHeight="false" outlineLevel="0" collapsed="false">
      <c r="A45" s="81" t="s">
        <v>117</v>
      </c>
      <c r="B45" s="78" t="n">
        <v>131.3</v>
      </c>
      <c r="C45" s="78" t="n">
        <v>79.6</v>
      </c>
      <c r="D45" s="78" t="n">
        <v>141.5</v>
      </c>
      <c r="E45" s="78" t="n">
        <v>82.2</v>
      </c>
      <c r="F45" s="78" t="n">
        <v>135.2</v>
      </c>
      <c r="G45" s="78" t="n">
        <v>80.7</v>
      </c>
      <c r="H45" s="78"/>
      <c r="I45" s="78" t="n">
        <v>120.5</v>
      </c>
      <c r="J45" s="78" t="n">
        <v>82.6</v>
      </c>
      <c r="K45" s="78" t="n">
        <v>164.3</v>
      </c>
      <c r="L45" s="78" t="n">
        <v>95.3</v>
      </c>
      <c r="M45" s="78" t="n">
        <v>140</v>
      </c>
      <c r="N45" s="78" t="n">
        <v>87.6</v>
      </c>
    </row>
    <row r="46" customFormat="false" ht="13.5" hidden="false" customHeight="false" outlineLevel="0" collapsed="false">
      <c r="A46" s="103" t="s">
        <v>106</v>
      </c>
      <c r="B46" s="278" t="n">
        <v>132</v>
      </c>
      <c r="C46" s="278" t="n">
        <v>88.6</v>
      </c>
      <c r="D46" s="278" t="n">
        <v>139.6</v>
      </c>
      <c r="E46" s="278" t="n">
        <v>102.4</v>
      </c>
      <c r="F46" s="278" t="n">
        <v>134.9</v>
      </c>
      <c r="G46" s="278" t="n">
        <v>94.2</v>
      </c>
      <c r="H46" s="278"/>
      <c r="I46" s="278" t="n">
        <v>121.5</v>
      </c>
      <c r="J46" s="278" t="n">
        <v>93.8</v>
      </c>
      <c r="K46" s="278" t="n">
        <v>167.5</v>
      </c>
      <c r="L46" s="278" t="n">
        <v>88</v>
      </c>
      <c r="M46" s="278" t="n">
        <v>141.7</v>
      </c>
      <c r="N46" s="278" t="n">
        <v>90</v>
      </c>
    </row>
    <row r="47" customFormat="false" ht="12.75" hidden="false" customHeight="false" outlineLevel="0" collapsed="false">
      <c r="A47" s="100"/>
      <c r="B47" s="279"/>
      <c r="C47" s="279"/>
      <c r="D47" s="279"/>
      <c r="E47" s="279"/>
      <c r="F47" s="279"/>
      <c r="G47" s="279"/>
      <c r="H47" s="274"/>
      <c r="I47" s="279"/>
      <c r="J47" s="279"/>
      <c r="K47" s="279"/>
      <c r="L47" s="279"/>
      <c r="M47" s="279"/>
      <c r="N47" s="279"/>
    </row>
    <row r="48" customFormat="false" ht="14.2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</row>
    <row r="49" customFormat="false" ht="12.75" hidden="false" customHeight="true" outlineLevel="0" collapsed="false">
      <c r="A49" s="113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3.5" hidden="false" customHeight="false" outlineLevel="0" collapsed="false">
      <c r="A50" s="281"/>
    </row>
    <row r="51" customFormat="false" ht="12.75" hidden="false" customHeight="false" outlineLevel="0" collapsed="false">
      <c r="A51" s="44" t="s">
        <v>220</v>
      </c>
      <c r="B51" s="44"/>
    </row>
    <row r="53" customFormat="false" ht="12.75" hidden="false" customHeight="false" outlineLevel="0" collapsed="false"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</row>
    <row r="54" customFormat="false" ht="12.75" hidden="false" customHeight="false" outlineLevel="0" collapsed="false"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</row>
  </sheetData>
  <mergeCells count="11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8:N48"/>
    <mergeCell ref="A51:B51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11.42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82" t="s">
        <v>221</v>
      </c>
    </row>
    <row r="2" customFormat="false" ht="17.25" hidden="false" customHeight="false" outlineLevel="0" collapsed="false">
      <c r="A2" s="207"/>
      <c r="B2" s="182" t="s">
        <v>222</v>
      </c>
    </row>
    <row r="3" customFormat="false" ht="24.75" hidden="false" customHeight="true" outlineLevel="0" collapsed="false">
      <c r="A3" s="183"/>
      <c r="B3" s="155" t="s">
        <v>223</v>
      </c>
      <c r="C3" s="155"/>
      <c r="D3" s="155"/>
      <c r="E3" s="155"/>
      <c r="F3" s="184"/>
      <c r="G3" s="155" t="s">
        <v>224</v>
      </c>
      <c r="H3" s="155"/>
      <c r="I3" s="155"/>
      <c r="J3" s="155"/>
    </row>
    <row r="4" customFormat="false" ht="25.5" hidden="false" customHeight="true" outlineLevel="0" collapsed="false">
      <c r="A4" s="185" t="s">
        <v>92</v>
      </c>
      <c r="B4" s="186" t="s">
        <v>131</v>
      </c>
      <c r="C4" s="186" t="s">
        <v>132</v>
      </c>
      <c r="D4" s="186" t="s">
        <v>133</v>
      </c>
      <c r="E4" s="186" t="s">
        <v>134</v>
      </c>
      <c r="F4" s="187"/>
      <c r="G4" s="186" t="s">
        <v>131</v>
      </c>
      <c r="H4" s="186" t="s">
        <v>132</v>
      </c>
      <c r="I4" s="186" t="s">
        <v>133</v>
      </c>
      <c r="J4" s="186" t="s">
        <v>134</v>
      </c>
    </row>
    <row r="5" customFormat="false" ht="12.75" hidden="false" customHeight="false" outlineLevel="0" collapsed="false">
      <c r="A5" s="69" t="n">
        <v>2009</v>
      </c>
      <c r="B5" s="282" t="n">
        <v>116.3</v>
      </c>
      <c r="C5" s="282" t="n">
        <v>117.1</v>
      </c>
      <c r="D5" s="282" t="n">
        <v>111.3</v>
      </c>
      <c r="E5" s="282" t="n">
        <v>106.1</v>
      </c>
      <c r="F5" s="283"/>
      <c r="G5" s="282" t="n">
        <v>84.3</v>
      </c>
      <c r="H5" s="282" t="n">
        <v>85.9</v>
      </c>
      <c r="I5" s="282" t="n">
        <v>83.7</v>
      </c>
      <c r="J5" s="282" t="n">
        <v>94.3</v>
      </c>
    </row>
    <row r="6" customFormat="false" ht="12.75" hidden="false" customHeight="false" outlineLevel="0" collapsed="false">
      <c r="A6" s="69" t="n">
        <v>2010</v>
      </c>
      <c r="B6" s="282" t="n">
        <v>120.2</v>
      </c>
      <c r="C6" s="282" t="n">
        <v>120.9</v>
      </c>
      <c r="D6" s="282" t="n">
        <v>119.9</v>
      </c>
      <c r="E6" s="282" t="n">
        <v>141.8</v>
      </c>
      <c r="F6" s="283"/>
      <c r="G6" s="282" t="n">
        <v>92.1</v>
      </c>
      <c r="H6" s="282" t="n">
        <v>93.2</v>
      </c>
      <c r="I6" s="282" t="n">
        <v>91.7</v>
      </c>
      <c r="J6" s="282" t="n">
        <v>106.8</v>
      </c>
    </row>
    <row r="7" customFormat="false" ht="12.75" hidden="false" customHeight="false" outlineLevel="0" collapsed="false">
      <c r="A7" s="128" t="n">
        <v>2011</v>
      </c>
      <c r="B7" s="282" t="n">
        <v>126.9</v>
      </c>
      <c r="C7" s="282" t="n">
        <v>125.7</v>
      </c>
      <c r="D7" s="282" t="n">
        <v>129.7</v>
      </c>
      <c r="E7" s="282" t="n">
        <v>184.9</v>
      </c>
      <c r="F7" s="283"/>
      <c r="G7" s="282" t="n">
        <v>95.2</v>
      </c>
      <c r="H7" s="282" t="n">
        <v>99.2</v>
      </c>
      <c r="I7" s="282" t="n">
        <v>96.6</v>
      </c>
      <c r="J7" s="282" t="n">
        <v>92.4</v>
      </c>
    </row>
    <row r="8" customFormat="false" ht="12.75" hidden="false" customHeight="false" outlineLevel="0" collapsed="false">
      <c r="A8" s="128" t="n">
        <v>2010</v>
      </c>
      <c r="B8" s="284"/>
      <c r="C8" s="284"/>
      <c r="D8" s="284"/>
      <c r="E8" s="284"/>
      <c r="F8" s="283"/>
      <c r="G8" s="284"/>
      <c r="H8" s="284"/>
      <c r="I8" s="284"/>
      <c r="J8" s="284"/>
    </row>
    <row r="9" customFormat="false" ht="12.75" hidden="false" customHeight="false" outlineLevel="0" collapsed="false">
      <c r="A9" s="267" t="s">
        <v>102</v>
      </c>
      <c r="B9" s="284" t="n">
        <v>117.7</v>
      </c>
      <c r="C9" s="284" t="n">
        <v>118.9</v>
      </c>
      <c r="D9" s="284" t="n">
        <v>114.4</v>
      </c>
      <c r="E9" s="284" t="n">
        <v>128.5</v>
      </c>
      <c r="F9" s="283"/>
      <c r="G9" s="284" t="n">
        <v>89.1</v>
      </c>
      <c r="H9" s="284" t="n">
        <v>83.8</v>
      </c>
      <c r="I9" s="284" t="n">
        <v>86.1</v>
      </c>
      <c r="J9" s="284" t="n">
        <v>98.8</v>
      </c>
    </row>
    <row r="10" customFormat="false" ht="12.75" hidden="false" customHeight="false" outlineLevel="0" collapsed="false">
      <c r="A10" s="73" t="s">
        <v>103</v>
      </c>
      <c r="B10" s="284" t="n">
        <v>119.1</v>
      </c>
      <c r="C10" s="284" t="n">
        <v>120.5</v>
      </c>
      <c r="D10" s="284" t="n">
        <v>120.6</v>
      </c>
      <c r="E10" s="284" t="n">
        <v>147.7</v>
      </c>
      <c r="F10" s="283"/>
      <c r="G10" s="284" t="n">
        <v>88.5</v>
      </c>
      <c r="H10" s="284" t="n">
        <v>97.2</v>
      </c>
      <c r="I10" s="284" t="n">
        <v>96.1</v>
      </c>
      <c r="J10" s="284" t="n">
        <v>103.6</v>
      </c>
    </row>
    <row r="11" customFormat="false" ht="12.75" hidden="false" customHeight="false" outlineLevel="0" collapsed="false">
      <c r="A11" s="267" t="s">
        <v>104</v>
      </c>
      <c r="B11" s="284" t="n">
        <v>122.1</v>
      </c>
      <c r="C11" s="284" t="n">
        <v>122.3</v>
      </c>
      <c r="D11" s="284" t="n">
        <v>121.1</v>
      </c>
      <c r="E11" s="284" t="n">
        <v>144.8</v>
      </c>
      <c r="G11" s="284" t="n">
        <v>94.5</v>
      </c>
      <c r="H11" s="284" t="n">
        <v>89.5</v>
      </c>
      <c r="I11" s="284" t="n">
        <v>89.4</v>
      </c>
      <c r="J11" s="284" t="n">
        <v>109.2</v>
      </c>
    </row>
    <row r="12" customFormat="false" ht="12.75" hidden="false" customHeight="false" outlineLevel="0" collapsed="false">
      <c r="A12" s="73" t="s">
        <v>105</v>
      </c>
      <c r="B12" s="284" t="n">
        <v>121.9</v>
      </c>
      <c r="C12" s="284" t="n">
        <v>121.9</v>
      </c>
      <c r="D12" s="284" t="n">
        <v>123.6</v>
      </c>
      <c r="E12" s="284" t="n">
        <v>146.3</v>
      </c>
      <c r="G12" s="284" t="n">
        <v>96</v>
      </c>
      <c r="H12" s="284" t="n">
        <v>102.1</v>
      </c>
      <c r="I12" s="284" t="n">
        <v>94.8</v>
      </c>
      <c r="J12" s="284" t="n">
        <v>114.8</v>
      </c>
    </row>
    <row r="13" customFormat="false" ht="12.75" hidden="false" customHeight="false" outlineLevel="0" collapsed="false">
      <c r="A13" s="128" t="n">
        <v>2011</v>
      </c>
      <c r="B13" s="284"/>
      <c r="C13" s="284"/>
      <c r="D13" s="284"/>
      <c r="E13" s="284"/>
      <c r="G13" s="284"/>
      <c r="H13" s="284"/>
      <c r="I13" s="284"/>
      <c r="J13" s="284"/>
    </row>
    <row r="14" customFormat="false" ht="12.75" hidden="false" customHeight="false" outlineLevel="0" collapsed="false">
      <c r="A14" s="267" t="s">
        <v>102</v>
      </c>
      <c r="B14" s="284" t="n">
        <v>125.6</v>
      </c>
      <c r="C14" s="284" t="n">
        <v>125.2</v>
      </c>
      <c r="D14" s="284" t="n">
        <v>128.1</v>
      </c>
      <c r="E14" s="284" t="n">
        <v>174.3</v>
      </c>
      <c r="F14" s="285"/>
      <c r="G14" s="284" t="n">
        <v>93.4</v>
      </c>
      <c r="H14" s="284" t="n">
        <v>91.9</v>
      </c>
      <c r="I14" s="284" t="n">
        <v>95.6</v>
      </c>
      <c r="J14" s="284" t="n">
        <v>99</v>
      </c>
    </row>
    <row r="15" customFormat="false" ht="12.75" hidden="false" customHeight="false" outlineLevel="0" collapsed="false">
      <c r="A15" s="73" t="s">
        <v>103</v>
      </c>
      <c r="B15" s="285" t="n">
        <v>125.9</v>
      </c>
      <c r="C15" s="285" t="n">
        <v>124.5</v>
      </c>
      <c r="D15" s="285" t="n">
        <v>130.6</v>
      </c>
      <c r="E15" s="285" t="n">
        <v>188.1</v>
      </c>
      <c r="F15" s="285"/>
      <c r="G15" s="286" t="n">
        <v>92.5</v>
      </c>
      <c r="H15" s="287" t="n">
        <v>108</v>
      </c>
      <c r="I15" s="286" t="n">
        <v>101.5</v>
      </c>
      <c r="J15" s="286" t="n">
        <v>89.4</v>
      </c>
      <c r="K15" s="288"/>
      <c r="L15" s="288"/>
      <c r="M15" s="288"/>
      <c r="N15" s="288"/>
    </row>
    <row r="16" customFormat="false" ht="12.75" hidden="false" customHeight="false" outlineLevel="0" collapsed="false">
      <c r="A16" s="267" t="s">
        <v>104</v>
      </c>
      <c r="B16" s="284" t="n">
        <v>127.1</v>
      </c>
      <c r="C16" s="284" t="n">
        <v>126.3</v>
      </c>
      <c r="D16" s="284" t="n">
        <v>130.1</v>
      </c>
      <c r="E16" s="284" t="n">
        <v>191.2</v>
      </c>
      <c r="F16" s="285"/>
      <c r="G16" s="289" t="n">
        <v>97.8</v>
      </c>
      <c r="H16" s="290" t="n">
        <v>94.6</v>
      </c>
      <c r="I16" s="289" t="n">
        <v>92.2</v>
      </c>
      <c r="J16" s="290" t="n">
        <v>96</v>
      </c>
      <c r="K16" s="288"/>
      <c r="L16" s="288"/>
      <c r="M16" s="288"/>
      <c r="N16" s="288"/>
    </row>
    <row r="17" customFormat="false" ht="12.75" hidden="false" customHeight="false" outlineLevel="0" collapsed="false">
      <c r="A17" s="73" t="s">
        <v>105</v>
      </c>
      <c r="B17" s="284" t="n">
        <v>128.9</v>
      </c>
      <c r="C17" s="284" t="n">
        <v>126.7</v>
      </c>
      <c r="D17" s="284" t="n">
        <v>130</v>
      </c>
      <c r="E17" s="284" t="n">
        <v>185.9</v>
      </c>
      <c r="F17" s="285"/>
      <c r="G17" s="290" t="n">
        <v>97</v>
      </c>
      <c r="H17" s="290" t="n">
        <v>102.6</v>
      </c>
      <c r="I17" s="290" t="n">
        <v>97</v>
      </c>
      <c r="J17" s="290" t="n">
        <v>85.5</v>
      </c>
      <c r="K17" s="288"/>
      <c r="L17" s="288"/>
      <c r="M17" s="288"/>
      <c r="N17" s="288"/>
    </row>
    <row r="18" customFormat="false" ht="12.75" hidden="false" customHeight="false" outlineLevel="0" collapsed="false">
      <c r="A18" s="81" t="n">
        <v>2010</v>
      </c>
      <c r="B18" s="284"/>
      <c r="C18" s="291"/>
      <c r="D18" s="292"/>
      <c r="E18" s="292"/>
      <c r="F18" s="293"/>
      <c r="G18" s="284"/>
      <c r="H18" s="284"/>
      <c r="I18" s="284"/>
      <c r="J18" s="284"/>
    </row>
    <row r="19" customFormat="false" ht="12.75" hidden="false" customHeight="false" outlineLevel="0" collapsed="false">
      <c r="A19" s="81" t="s">
        <v>106</v>
      </c>
      <c r="B19" s="294" t="n">
        <v>117.8</v>
      </c>
      <c r="C19" s="295" t="n">
        <v>118.4</v>
      </c>
      <c r="D19" s="296" t="n">
        <v>114.3</v>
      </c>
      <c r="E19" s="296" t="n">
        <v>123.6</v>
      </c>
      <c r="F19" s="293"/>
      <c r="G19" s="294" t="n">
        <v>90.7</v>
      </c>
      <c r="H19" s="294" t="n">
        <v>82.1</v>
      </c>
      <c r="I19" s="294" t="n">
        <v>85.4</v>
      </c>
      <c r="J19" s="294" t="n">
        <v>89.2</v>
      </c>
    </row>
    <row r="20" customFormat="false" ht="12.75" hidden="false" customHeight="false" outlineLevel="0" collapsed="false">
      <c r="A20" s="81" t="s">
        <v>107</v>
      </c>
      <c r="B20" s="294" t="n">
        <v>117.5</v>
      </c>
      <c r="C20" s="295" t="n">
        <v>120</v>
      </c>
      <c r="D20" s="296" t="n">
        <v>116</v>
      </c>
      <c r="E20" s="296" t="n">
        <v>136.3</v>
      </c>
      <c r="F20" s="293"/>
      <c r="G20" s="294" t="n">
        <v>101.1</v>
      </c>
      <c r="H20" s="294" t="n">
        <v>103.7</v>
      </c>
      <c r="I20" s="294" t="n">
        <v>99.2</v>
      </c>
      <c r="J20" s="294" t="n">
        <v>116.5</v>
      </c>
    </row>
    <row r="21" customFormat="false" ht="12.75" hidden="false" customHeight="false" outlineLevel="0" collapsed="false">
      <c r="A21" s="81" t="s">
        <v>108</v>
      </c>
      <c r="B21" s="294" t="n">
        <v>117.3</v>
      </c>
      <c r="C21" s="295" t="n">
        <v>119.1</v>
      </c>
      <c r="D21" s="296" t="n">
        <v>118.4</v>
      </c>
      <c r="E21" s="296" t="n">
        <v>145.1</v>
      </c>
      <c r="F21" s="293"/>
      <c r="G21" s="294" t="n">
        <v>87.3</v>
      </c>
      <c r="H21" s="294" t="n">
        <v>93.6</v>
      </c>
      <c r="I21" s="294" t="n">
        <v>95.1</v>
      </c>
      <c r="J21" s="294" t="n">
        <v>103.5</v>
      </c>
    </row>
    <row r="22" customFormat="false" ht="12.75" hidden="false" customHeight="false" outlineLevel="0" collapsed="false">
      <c r="A22" s="81" t="s">
        <v>109</v>
      </c>
      <c r="B22" s="294" t="n">
        <v>119.3</v>
      </c>
      <c r="C22" s="295" t="n">
        <v>120.8</v>
      </c>
      <c r="D22" s="296" t="n">
        <v>120.9</v>
      </c>
      <c r="E22" s="296" t="n">
        <v>149.5</v>
      </c>
      <c r="F22" s="293"/>
      <c r="G22" s="294" t="n">
        <v>85.9</v>
      </c>
      <c r="H22" s="294" t="n">
        <v>94.9</v>
      </c>
      <c r="I22" s="294" t="n">
        <v>95</v>
      </c>
      <c r="J22" s="294" t="n">
        <v>93.3</v>
      </c>
    </row>
    <row r="23" customFormat="false" ht="12.75" hidden="false" customHeight="false" outlineLevel="0" collapsed="false">
      <c r="A23" s="81" t="s">
        <v>110</v>
      </c>
      <c r="B23" s="284" t="n">
        <v>120.6</v>
      </c>
      <c r="C23" s="291" t="n">
        <v>121.7</v>
      </c>
      <c r="D23" s="292" t="n">
        <v>122.4</v>
      </c>
      <c r="E23" s="292" t="n">
        <v>148.6</v>
      </c>
      <c r="F23" s="293"/>
      <c r="G23" s="294" t="n">
        <v>92.3</v>
      </c>
      <c r="H23" s="294" t="n">
        <v>103</v>
      </c>
      <c r="I23" s="294" t="n">
        <v>98.2</v>
      </c>
      <c r="J23" s="294" t="n">
        <v>113.8</v>
      </c>
    </row>
    <row r="24" customFormat="false" ht="12.75" hidden="false" customHeight="false" outlineLevel="0" collapsed="false">
      <c r="A24" s="81" t="s">
        <v>111</v>
      </c>
      <c r="B24" s="284" t="n">
        <v>123.1</v>
      </c>
      <c r="C24" s="291" t="n">
        <v>121.7</v>
      </c>
      <c r="D24" s="292" t="n">
        <v>121.7</v>
      </c>
      <c r="E24" s="292" t="n">
        <v>146.7</v>
      </c>
      <c r="F24" s="293"/>
      <c r="G24" s="294" t="n">
        <v>110.3</v>
      </c>
      <c r="H24" s="294" t="n">
        <v>108.2</v>
      </c>
      <c r="I24" s="294" t="n">
        <v>106.8</v>
      </c>
      <c r="J24" s="294" t="n">
        <v>110.8</v>
      </c>
    </row>
    <row r="25" customFormat="false" ht="12.75" hidden="false" customHeight="false" outlineLevel="0" collapsed="false">
      <c r="A25" s="81" t="s">
        <v>112</v>
      </c>
      <c r="B25" s="284" t="n">
        <v>121.5</v>
      </c>
      <c r="C25" s="291" t="n">
        <v>121.6</v>
      </c>
      <c r="D25" s="292" t="n">
        <v>119.6</v>
      </c>
      <c r="E25" s="292" t="n">
        <v>144.3</v>
      </c>
      <c r="F25" s="293"/>
      <c r="G25" s="294" t="n">
        <v>73</v>
      </c>
      <c r="H25" s="294" t="n">
        <v>64.9</v>
      </c>
      <c r="I25" s="294" t="n">
        <v>64.5</v>
      </c>
      <c r="J25" s="294" t="n">
        <v>114.6</v>
      </c>
    </row>
    <row r="26" customFormat="false" ht="12.75" hidden="false" customHeight="false" outlineLevel="0" collapsed="false">
      <c r="A26" s="81" t="s">
        <v>113</v>
      </c>
      <c r="B26" s="284" t="n">
        <v>121.6</v>
      </c>
      <c r="C26" s="291" t="n">
        <v>123.5</v>
      </c>
      <c r="D26" s="292" t="n">
        <v>122.1</v>
      </c>
      <c r="E26" s="292" t="n">
        <v>143.4</v>
      </c>
      <c r="F26" s="293"/>
      <c r="G26" s="294" t="n">
        <v>99.9</v>
      </c>
      <c r="H26" s="294" t="n">
        <v>95.3</v>
      </c>
      <c r="I26" s="294" t="n">
        <v>96.4</v>
      </c>
      <c r="J26" s="294" t="n">
        <v>102.1</v>
      </c>
    </row>
    <row r="27" customFormat="false" ht="12.75" hidden="false" customHeight="false" outlineLevel="0" collapsed="false">
      <c r="A27" s="81" t="s">
        <v>114</v>
      </c>
      <c r="B27" s="284" t="n">
        <v>120</v>
      </c>
      <c r="C27" s="291" t="n">
        <v>120.8</v>
      </c>
      <c r="D27" s="292" t="n">
        <v>123.6</v>
      </c>
      <c r="E27" s="292" t="n">
        <v>141.4</v>
      </c>
      <c r="F27" s="293"/>
      <c r="G27" s="294" t="n">
        <v>100.7</v>
      </c>
      <c r="H27" s="294" t="n">
        <v>101.3</v>
      </c>
      <c r="I27" s="294" t="n">
        <v>99</v>
      </c>
      <c r="J27" s="294" t="n">
        <v>110.6</v>
      </c>
    </row>
    <row r="28" customFormat="false" ht="12.75" hidden="false" customHeight="false" outlineLevel="0" collapsed="false">
      <c r="A28" s="81" t="s">
        <v>115</v>
      </c>
      <c r="B28" s="284" t="n">
        <v>122.4</v>
      </c>
      <c r="C28" s="291" t="n">
        <v>121.4</v>
      </c>
      <c r="D28" s="292" t="n">
        <v>123.3</v>
      </c>
      <c r="E28" s="292" t="n">
        <v>145.2</v>
      </c>
      <c r="F28" s="293"/>
      <c r="G28" s="294" t="n">
        <v>96.9</v>
      </c>
      <c r="H28" s="294" t="n">
        <v>101.7</v>
      </c>
      <c r="I28" s="294" t="n">
        <v>97.5</v>
      </c>
      <c r="J28" s="294" t="n">
        <v>103.5</v>
      </c>
    </row>
    <row r="29" customFormat="false" ht="12.75" hidden="false" customHeight="false" outlineLevel="0" collapsed="false">
      <c r="A29" s="81" t="s">
        <v>116</v>
      </c>
      <c r="B29" s="285" t="n">
        <v>123.3</v>
      </c>
      <c r="C29" s="297" t="n">
        <v>123.4</v>
      </c>
      <c r="D29" s="293" t="n">
        <v>123.9</v>
      </c>
      <c r="E29" s="293" t="n">
        <v>152.3</v>
      </c>
      <c r="F29" s="293"/>
      <c r="G29" s="294" t="n">
        <v>90.6</v>
      </c>
      <c r="H29" s="294" t="n">
        <v>103.5</v>
      </c>
      <c r="I29" s="294" t="n">
        <v>88.1</v>
      </c>
      <c r="J29" s="294" t="n">
        <v>129.4</v>
      </c>
    </row>
    <row r="30" customFormat="false" ht="12.75" hidden="false" customHeight="false" outlineLevel="0" collapsed="false">
      <c r="A30" s="81" t="n">
        <v>2011</v>
      </c>
      <c r="B30" s="284"/>
      <c r="C30" s="291"/>
      <c r="D30" s="292"/>
      <c r="E30" s="292"/>
      <c r="F30" s="293"/>
      <c r="G30" s="294"/>
      <c r="H30" s="294"/>
      <c r="I30" s="294"/>
      <c r="J30" s="294"/>
    </row>
    <row r="31" customFormat="false" ht="12.75" hidden="false" customHeight="false" outlineLevel="0" collapsed="false">
      <c r="A31" s="69" t="s">
        <v>117</v>
      </c>
      <c r="B31" s="284" t="n">
        <v>126.4</v>
      </c>
      <c r="C31" s="291" t="n">
        <v>123.5</v>
      </c>
      <c r="D31" s="292" t="n">
        <v>126.4</v>
      </c>
      <c r="E31" s="292" t="n">
        <v>164</v>
      </c>
      <c r="F31" s="293"/>
      <c r="G31" s="294" t="n">
        <v>81</v>
      </c>
      <c r="H31" s="294" t="n">
        <v>80.2</v>
      </c>
      <c r="I31" s="294" t="n">
        <v>83.1</v>
      </c>
      <c r="J31" s="294" t="n">
        <v>104.6</v>
      </c>
    </row>
    <row r="32" customFormat="false" ht="12.75" hidden="false" customHeight="false" outlineLevel="0" collapsed="false">
      <c r="A32" s="69" t="s">
        <v>106</v>
      </c>
      <c r="B32" s="284" t="n">
        <v>124.2</v>
      </c>
      <c r="C32" s="291" t="n">
        <v>125.6</v>
      </c>
      <c r="D32" s="292" t="n">
        <v>128</v>
      </c>
      <c r="E32" s="292" t="n">
        <v>177.6</v>
      </c>
      <c r="F32" s="293"/>
      <c r="G32" s="294" t="n">
        <v>95.1</v>
      </c>
      <c r="H32" s="294" t="n">
        <v>89.1</v>
      </c>
      <c r="I32" s="294" t="n">
        <v>94.7</v>
      </c>
      <c r="J32" s="294" t="n">
        <v>87.4</v>
      </c>
    </row>
    <row r="33" customFormat="false" ht="12.75" hidden="false" customHeight="false" outlineLevel="0" collapsed="false">
      <c r="A33" s="69" t="s">
        <v>107</v>
      </c>
      <c r="B33" s="284" t="n">
        <v>126.3</v>
      </c>
      <c r="C33" s="291" t="n">
        <v>126.4</v>
      </c>
      <c r="D33" s="292" t="n">
        <v>129.8</v>
      </c>
      <c r="E33" s="292" t="n">
        <v>181.4</v>
      </c>
      <c r="F33" s="293"/>
      <c r="G33" s="294" t="n">
        <v>104.2</v>
      </c>
      <c r="H33" s="294" t="n">
        <v>106.3</v>
      </c>
      <c r="I33" s="294" t="n">
        <v>108.6</v>
      </c>
      <c r="J33" s="294" t="n">
        <v>105.1</v>
      </c>
    </row>
    <row r="34" customFormat="false" ht="12.75" hidden="false" customHeight="false" outlineLevel="0" collapsed="false">
      <c r="A34" s="69" t="s">
        <v>108</v>
      </c>
      <c r="B34" s="284" t="n">
        <v>125.1</v>
      </c>
      <c r="C34" s="291" t="n">
        <v>125</v>
      </c>
      <c r="D34" s="292" t="n">
        <v>130.4</v>
      </c>
      <c r="E34" s="292" t="n">
        <v>191.4</v>
      </c>
      <c r="F34" s="293"/>
      <c r="G34" s="294" t="n">
        <v>88.2</v>
      </c>
      <c r="H34" s="294" t="n">
        <v>104.2</v>
      </c>
      <c r="I34" s="294" t="n">
        <v>97.4</v>
      </c>
      <c r="J34" s="294" t="n">
        <v>83.9</v>
      </c>
      <c r="K34" s="288"/>
      <c r="L34" s="288"/>
      <c r="M34" s="288"/>
      <c r="N34" s="288"/>
    </row>
    <row r="35" customFormat="false" ht="12.75" hidden="false" customHeight="false" outlineLevel="0" collapsed="false">
      <c r="A35" s="69" t="s">
        <v>109</v>
      </c>
      <c r="B35" s="284" t="n">
        <v>125.1</v>
      </c>
      <c r="C35" s="291" t="n">
        <v>123</v>
      </c>
      <c r="D35" s="292" t="n">
        <v>130.5</v>
      </c>
      <c r="E35" s="292" t="n">
        <v>183</v>
      </c>
      <c r="F35" s="293"/>
      <c r="G35" s="294" t="n">
        <v>96</v>
      </c>
      <c r="H35" s="294" t="n">
        <v>110.9</v>
      </c>
      <c r="I35" s="294" t="n">
        <v>107.2</v>
      </c>
      <c r="J35" s="294" t="n">
        <v>95.1</v>
      </c>
    </row>
    <row r="36" customFormat="false" ht="12.75" hidden="false" customHeight="false" outlineLevel="0" collapsed="false">
      <c r="A36" s="69" t="s">
        <v>110</v>
      </c>
      <c r="B36" s="284" t="n">
        <v>127.4</v>
      </c>
      <c r="C36" s="291" t="n">
        <v>125.6</v>
      </c>
      <c r="D36" s="292" t="n">
        <v>130.8</v>
      </c>
      <c r="E36" s="292" t="n">
        <v>190</v>
      </c>
      <c r="F36" s="293"/>
      <c r="G36" s="294" t="n">
        <v>93.5</v>
      </c>
      <c r="H36" s="294" t="n">
        <v>108.8</v>
      </c>
      <c r="I36" s="294" t="n">
        <v>99.9</v>
      </c>
      <c r="J36" s="294" t="n">
        <v>89.4</v>
      </c>
    </row>
    <row r="37" customFormat="false" ht="12.75" hidden="false" customHeight="false" outlineLevel="0" collapsed="false">
      <c r="A37" s="100" t="s">
        <v>111</v>
      </c>
      <c r="B37" s="285" t="n">
        <v>128</v>
      </c>
      <c r="C37" s="297" t="n">
        <v>126</v>
      </c>
      <c r="D37" s="293" t="n">
        <v>129.6</v>
      </c>
      <c r="E37" s="293" t="n">
        <v>191.7</v>
      </c>
      <c r="F37" s="293"/>
      <c r="G37" s="294" t="n">
        <v>109.2</v>
      </c>
      <c r="H37" s="294" t="n">
        <v>111.7</v>
      </c>
      <c r="I37" s="294" t="n">
        <v>107.3</v>
      </c>
      <c r="J37" s="294" t="n">
        <v>92.2</v>
      </c>
    </row>
    <row r="38" customFormat="false" ht="12.75" hidden="false" customHeight="false" outlineLevel="0" collapsed="false">
      <c r="A38" s="69" t="s">
        <v>112</v>
      </c>
      <c r="B38" s="284" t="n">
        <v>126.1</v>
      </c>
      <c r="C38" s="291" t="n">
        <v>125.2</v>
      </c>
      <c r="D38" s="292" t="n">
        <v>130.1</v>
      </c>
      <c r="E38" s="292" t="n">
        <v>186.6</v>
      </c>
      <c r="F38" s="293"/>
      <c r="G38" s="294" t="n">
        <v>79.4</v>
      </c>
      <c r="H38" s="294" t="n">
        <v>73.3</v>
      </c>
      <c r="I38" s="294" t="n">
        <v>68.1</v>
      </c>
      <c r="J38" s="294" t="n">
        <v>104.1</v>
      </c>
    </row>
    <row r="39" customFormat="false" ht="12.75" hidden="false" customHeight="false" outlineLevel="0" collapsed="false">
      <c r="A39" s="81" t="s">
        <v>113</v>
      </c>
      <c r="B39" s="294" t="n">
        <v>127.2</v>
      </c>
      <c r="C39" s="295" t="n">
        <v>127.8</v>
      </c>
      <c r="D39" s="296" t="n">
        <v>130.7</v>
      </c>
      <c r="E39" s="296" t="n">
        <v>195.3</v>
      </c>
      <c r="F39" s="293"/>
      <c r="G39" s="294" t="n">
        <v>104.6</v>
      </c>
      <c r="H39" s="294" t="n">
        <v>98.4</v>
      </c>
      <c r="I39" s="294" t="n">
        <v>101.1</v>
      </c>
      <c r="J39" s="294" t="n">
        <v>92.1</v>
      </c>
    </row>
    <row r="40" customFormat="false" ht="12.75" hidden="false" customHeight="false" outlineLevel="0" collapsed="false">
      <c r="A40" s="81" t="s">
        <v>114</v>
      </c>
      <c r="B40" s="294" t="n">
        <v>128.3</v>
      </c>
      <c r="C40" s="295" t="n">
        <v>125.9</v>
      </c>
      <c r="D40" s="296" t="n">
        <v>129.9</v>
      </c>
      <c r="E40" s="296" t="n">
        <v>186.2</v>
      </c>
      <c r="F40" s="293"/>
      <c r="G40" s="294" t="n">
        <v>99.6</v>
      </c>
      <c r="H40" s="294" t="n">
        <v>99.3</v>
      </c>
      <c r="I40" s="294" t="n">
        <v>100.1</v>
      </c>
      <c r="J40" s="294" t="n">
        <v>82.7</v>
      </c>
    </row>
    <row r="41" customFormat="false" ht="12.75" hidden="false" customHeight="false" outlineLevel="0" collapsed="false">
      <c r="A41" s="69" t="s">
        <v>115</v>
      </c>
      <c r="B41" s="284" t="n">
        <v>128.9</v>
      </c>
      <c r="C41" s="291" t="n">
        <v>126.6</v>
      </c>
      <c r="D41" s="292" t="n">
        <v>130.6</v>
      </c>
      <c r="E41" s="292" t="n">
        <v>179.6</v>
      </c>
      <c r="F41" s="293"/>
      <c r="G41" s="284" t="n">
        <v>99.2</v>
      </c>
      <c r="H41" s="284" t="n">
        <v>101.1</v>
      </c>
      <c r="I41" s="284" t="n">
        <v>99.8</v>
      </c>
      <c r="J41" s="284" t="n">
        <v>87.1</v>
      </c>
    </row>
    <row r="42" customFormat="false" ht="12.75" hidden="false" customHeight="false" outlineLevel="0" collapsed="false">
      <c r="A42" s="100" t="s">
        <v>116</v>
      </c>
      <c r="B42" s="285" t="n">
        <v>129.4</v>
      </c>
      <c r="C42" s="285" t="n">
        <v>127.7</v>
      </c>
      <c r="D42" s="285" t="n">
        <v>129.5</v>
      </c>
      <c r="E42" s="285" t="n">
        <v>192</v>
      </c>
      <c r="F42" s="285"/>
      <c r="G42" s="285" t="n">
        <v>92.4</v>
      </c>
      <c r="H42" s="285" t="n">
        <v>107.2</v>
      </c>
      <c r="I42" s="285" t="n">
        <v>91.1</v>
      </c>
      <c r="J42" s="285" t="n">
        <v>86.6</v>
      </c>
      <c r="K42" s="43"/>
      <c r="L42" s="43"/>
      <c r="M42" s="43"/>
      <c r="N42" s="43"/>
    </row>
    <row r="43" customFormat="false" ht="12.75" hidden="false" customHeight="false" outlineLevel="0" collapsed="false">
      <c r="A43" s="69" t="n">
        <v>2012</v>
      </c>
      <c r="B43" s="190"/>
      <c r="C43" s="220"/>
      <c r="D43" s="190"/>
      <c r="E43" s="190"/>
      <c r="F43" s="192"/>
      <c r="G43" s="190"/>
      <c r="H43" s="190"/>
      <c r="I43" s="218"/>
      <c r="J43" s="218"/>
      <c r="K43" s="90"/>
      <c r="L43" s="279"/>
      <c r="M43" s="279"/>
      <c r="N43" s="279"/>
    </row>
    <row r="44" customFormat="false" ht="12.75" hidden="false" customHeight="false" outlineLevel="0" collapsed="false">
      <c r="A44" s="81" t="s">
        <v>117</v>
      </c>
      <c r="B44" s="284" t="n">
        <v>134</v>
      </c>
      <c r="C44" s="284" t="n">
        <v>131.6</v>
      </c>
      <c r="D44" s="284" t="n">
        <v>131.6</v>
      </c>
      <c r="E44" s="284" t="n">
        <v>201.4</v>
      </c>
      <c r="F44" s="285"/>
      <c r="G44" s="284" t="n">
        <v>80.7</v>
      </c>
      <c r="H44" s="284" t="n">
        <v>75.1</v>
      </c>
      <c r="I44" s="284" t="n">
        <v>83.2</v>
      </c>
      <c r="J44" s="284" t="n">
        <v>105</v>
      </c>
      <c r="K44" s="90"/>
      <c r="L44" s="279"/>
      <c r="M44" s="279"/>
      <c r="N44" s="279"/>
    </row>
    <row r="45" customFormat="false" ht="13.5" hidden="false" customHeight="false" outlineLevel="0" collapsed="false">
      <c r="A45" s="103" t="s">
        <v>106</v>
      </c>
      <c r="B45" s="298" t="n">
        <v>133.3</v>
      </c>
      <c r="C45" s="298" t="n">
        <v>129.6</v>
      </c>
      <c r="D45" s="298" t="n">
        <v>132.4</v>
      </c>
      <c r="E45" s="298" t="n">
        <v>215.6</v>
      </c>
      <c r="F45" s="298"/>
      <c r="G45" s="298" t="n">
        <v>95.7</v>
      </c>
      <c r="H45" s="298" t="n">
        <v>91.4</v>
      </c>
      <c r="I45" s="298" t="n">
        <v>97.3</v>
      </c>
      <c r="J45" s="298" t="n">
        <v>87</v>
      </c>
      <c r="K45" s="90"/>
      <c r="L45" s="279"/>
      <c r="M45" s="279"/>
      <c r="N45" s="279"/>
    </row>
    <row r="46" customFormat="false" ht="16.5" hidden="false" customHeight="tru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</row>
    <row r="47" customFormat="false" ht="12.75" hidden="false" customHeight="false" outlineLevel="0" collapsed="false">
      <c r="A47" s="113"/>
    </row>
    <row r="48" customFormat="false" ht="16.5" hidden="false" customHeight="false" outlineLevel="0" collapsed="false">
      <c r="A48" s="207"/>
    </row>
    <row r="50" customFormat="false" ht="12.75" hidden="false" customHeight="false" outlineLevel="0" collapsed="false">
      <c r="A50" s="44" t="s">
        <v>225</v>
      </c>
      <c r="B50" s="44"/>
    </row>
    <row r="51" customFormat="false" ht="12.75" hidden="false" customHeight="false" outlineLevel="0" collapsed="false">
      <c r="B51" s="277"/>
      <c r="C51" s="277"/>
      <c r="D51" s="277"/>
      <c r="E51" s="277"/>
      <c r="G51" s="277"/>
      <c r="H51" s="277"/>
      <c r="I51" s="277"/>
      <c r="J51" s="277"/>
    </row>
    <row r="52" customFormat="false" ht="12.75" hidden="false" customHeight="false" outlineLevel="0" collapsed="false">
      <c r="B52" s="288"/>
      <c r="C52" s="288"/>
      <c r="D52" s="288"/>
      <c r="E52" s="288"/>
      <c r="F52" s="288"/>
      <c r="G52" s="288"/>
      <c r="H52" s="288"/>
      <c r="I52" s="288"/>
      <c r="J52" s="288"/>
    </row>
    <row r="53" customFormat="false" ht="12.75" hidden="false" customHeight="false" outlineLevel="0" collapsed="false">
      <c r="B53" s="288"/>
      <c r="C53" s="288"/>
      <c r="D53" s="288"/>
      <c r="E53" s="288"/>
      <c r="F53" s="288"/>
      <c r="G53" s="288"/>
      <c r="H53" s="288"/>
      <c r="I53" s="288"/>
      <c r="J53" s="288"/>
    </row>
  </sheetData>
  <mergeCells count="4">
    <mergeCell ref="B3:E3"/>
    <mergeCell ref="G3:J3"/>
    <mergeCell ref="A46:J46"/>
    <mergeCell ref="A50:B50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82" t="s">
        <v>226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82"/>
      <c r="B2" s="230" t="s">
        <v>222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183"/>
      <c r="B3" s="155" t="s">
        <v>223</v>
      </c>
      <c r="C3" s="155"/>
      <c r="D3" s="155"/>
      <c r="E3" s="155"/>
      <c r="F3" s="184"/>
      <c r="G3" s="155" t="s">
        <v>224</v>
      </c>
      <c r="H3" s="155"/>
      <c r="I3" s="155"/>
      <c r="J3" s="155"/>
    </row>
    <row r="4" customFormat="false" ht="25.5" hidden="false" customHeight="true" outlineLevel="0" collapsed="false">
      <c r="A4" s="185" t="s">
        <v>92</v>
      </c>
      <c r="B4" s="299" t="s">
        <v>131</v>
      </c>
      <c r="C4" s="299" t="s">
        <v>132</v>
      </c>
      <c r="D4" s="299" t="s">
        <v>133</v>
      </c>
      <c r="E4" s="299" t="s">
        <v>134</v>
      </c>
      <c r="F4" s="187"/>
      <c r="G4" s="299" t="s">
        <v>131</v>
      </c>
      <c r="H4" s="299" t="s">
        <v>132</v>
      </c>
      <c r="I4" s="299" t="s">
        <v>133</v>
      </c>
      <c r="J4" s="299" t="s">
        <v>134</v>
      </c>
    </row>
    <row r="5" customFormat="false" ht="12.75" hidden="false" customHeight="false" outlineLevel="0" collapsed="false">
      <c r="A5" s="69" t="n">
        <v>2009</v>
      </c>
      <c r="B5" s="300" t="n">
        <v>110.6</v>
      </c>
      <c r="C5" s="300" t="n">
        <v>108.1</v>
      </c>
      <c r="D5" s="300" t="n">
        <v>109.7</v>
      </c>
      <c r="E5" s="300" t="n">
        <v>116.3</v>
      </c>
      <c r="F5" s="300"/>
      <c r="G5" s="300" t="n">
        <v>100.4</v>
      </c>
      <c r="H5" s="300" t="n">
        <v>80.8</v>
      </c>
      <c r="I5" s="300" t="n">
        <v>80</v>
      </c>
      <c r="J5" s="300" t="n">
        <v>91.7</v>
      </c>
    </row>
    <row r="6" customFormat="false" ht="12.75" hidden="false" customHeight="false" outlineLevel="0" collapsed="false">
      <c r="A6" s="69" t="n">
        <v>2010</v>
      </c>
      <c r="B6" s="284" t="n">
        <v>115.9</v>
      </c>
      <c r="C6" s="284" t="n">
        <v>110</v>
      </c>
      <c r="D6" s="292" t="n">
        <v>124.3</v>
      </c>
      <c r="E6" s="292" t="n">
        <v>143.8</v>
      </c>
      <c r="F6" s="292"/>
      <c r="G6" s="292" t="n">
        <v>108.1</v>
      </c>
      <c r="H6" s="284" t="n">
        <v>89.9</v>
      </c>
      <c r="I6" s="284" t="n">
        <v>97.2</v>
      </c>
      <c r="J6" s="292" t="n">
        <v>96.2</v>
      </c>
    </row>
    <row r="7" customFormat="false" ht="12.75" hidden="false" customHeight="false" outlineLevel="0" collapsed="false">
      <c r="A7" s="69" t="n">
        <v>2011</v>
      </c>
      <c r="B7" s="284" t="n">
        <v>123.5</v>
      </c>
      <c r="C7" s="284" t="n">
        <v>112.1</v>
      </c>
      <c r="D7" s="292" t="n">
        <v>135.2</v>
      </c>
      <c r="E7" s="292" t="n">
        <v>183</v>
      </c>
      <c r="F7" s="292"/>
      <c r="G7" s="292" t="n">
        <v>109.4</v>
      </c>
      <c r="H7" s="284" t="n">
        <v>89.2</v>
      </c>
      <c r="I7" s="284" t="n">
        <v>99.2</v>
      </c>
      <c r="J7" s="292" t="n">
        <v>88.3</v>
      </c>
    </row>
    <row r="8" customFormat="false" ht="12.75" hidden="false" customHeight="false" outlineLevel="0" collapsed="false">
      <c r="A8" s="69" t="n">
        <v>2010</v>
      </c>
      <c r="B8" s="284"/>
      <c r="C8" s="284"/>
      <c r="D8" s="284"/>
      <c r="E8" s="284"/>
      <c r="F8" s="285"/>
      <c r="G8" s="284"/>
      <c r="H8" s="284"/>
      <c r="I8" s="284"/>
      <c r="J8" s="284"/>
    </row>
    <row r="9" customFormat="false" ht="12.75" hidden="false" customHeight="false" outlineLevel="0" collapsed="false">
      <c r="A9" s="267" t="s">
        <v>102</v>
      </c>
      <c r="B9" s="284" t="n">
        <v>113.1</v>
      </c>
      <c r="C9" s="284" t="n">
        <v>107.9</v>
      </c>
      <c r="D9" s="284" t="n">
        <v>116.4</v>
      </c>
      <c r="E9" s="284" t="n">
        <v>130.4</v>
      </c>
      <c r="F9" s="285"/>
      <c r="G9" s="284" t="n">
        <v>106.1</v>
      </c>
      <c r="H9" s="284" t="n">
        <v>92</v>
      </c>
      <c r="I9" s="284" t="n">
        <v>88</v>
      </c>
      <c r="J9" s="284" t="n">
        <v>100.2</v>
      </c>
    </row>
    <row r="10" customFormat="false" ht="12.75" hidden="false" customHeight="false" outlineLevel="0" collapsed="false">
      <c r="A10" s="73" t="s">
        <v>103</v>
      </c>
      <c r="B10" s="284" t="n">
        <v>116.2</v>
      </c>
      <c r="C10" s="284" t="n">
        <v>111.6</v>
      </c>
      <c r="D10" s="284" t="n">
        <v>125.2</v>
      </c>
      <c r="E10" s="284" t="n">
        <v>145.3</v>
      </c>
      <c r="F10" s="285"/>
      <c r="G10" s="284" t="n">
        <v>106.7</v>
      </c>
      <c r="H10" s="284" t="n">
        <v>93.1</v>
      </c>
      <c r="I10" s="284" t="n">
        <v>98.4</v>
      </c>
      <c r="J10" s="284" t="n">
        <v>91.8</v>
      </c>
    </row>
    <row r="11" customFormat="false" ht="12.75" hidden="false" customHeight="false" outlineLevel="0" collapsed="false">
      <c r="A11" s="73" t="s">
        <v>104</v>
      </c>
      <c r="B11" s="284" t="n">
        <v>116.7</v>
      </c>
      <c r="C11" s="284" t="n">
        <v>110.7</v>
      </c>
      <c r="D11" s="284" t="n">
        <v>127.5</v>
      </c>
      <c r="E11" s="284" t="n">
        <v>148.9</v>
      </c>
      <c r="G11" s="284" t="n">
        <v>110.1</v>
      </c>
      <c r="H11" s="284" t="n">
        <v>78.9</v>
      </c>
      <c r="I11" s="284" t="n">
        <v>94.6</v>
      </c>
      <c r="J11" s="284" t="n">
        <v>91.1</v>
      </c>
    </row>
    <row r="12" customFormat="false" ht="12.75" hidden="false" customHeight="false" outlineLevel="0" collapsed="false">
      <c r="A12" s="73" t="s">
        <v>105</v>
      </c>
      <c r="B12" s="284" t="n">
        <v>117.4</v>
      </c>
      <c r="C12" s="284" t="n">
        <v>109.8</v>
      </c>
      <c r="D12" s="284" t="n">
        <v>128.2</v>
      </c>
      <c r="E12" s="284" t="n">
        <v>150.4</v>
      </c>
      <c r="G12" s="284" t="n">
        <v>109.6</v>
      </c>
      <c r="H12" s="284" t="n">
        <v>95.8</v>
      </c>
      <c r="I12" s="284" t="n">
        <v>107</v>
      </c>
      <c r="J12" s="284" t="n">
        <v>102.4</v>
      </c>
    </row>
    <row r="13" customFormat="false" ht="12.75" hidden="false" customHeight="false" outlineLevel="0" collapsed="false">
      <c r="A13" s="69" t="n">
        <v>2011</v>
      </c>
      <c r="B13" s="284"/>
      <c r="C13" s="284"/>
      <c r="D13" s="284"/>
      <c r="E13" s="284"/>
      <c r="G13" s="284"/>
      <c r="H13" s="284"/>
      <c r="I13" s="284"/>
      <c r="J13" s="284"/>
    </row>
    <row r="14" customFormat="false" ht="12.75" hidden="false" customHeight="false" outlineLevel="0" collapsed="false">
      <c r="A14" s="267" t="s">
        <v>102</v>
      </c>
      <c r="B14" s="284" t="n">
        <v>123.6</v>
      </c>
      <c r="C14" s="284" t="n">
        <v>111.9</v>
      </c>
      <c r="D14" s="284" t="n">
        <v>136.1</v>
      </c>
      <c r="E14" s="284" t="n">
        <v>170.8</v>
      </c>
      <c r="G14" s="284" t="n">
        <v>109.2</v>
      </c>
      <c r="H14" s="284" t="n">
        <v>93.6</v>
      </c>
      <c r="I14" s="284" t="n">
        <v>104.9</v>
      </c>
      <c r="J14" s="284" t="n">
        <v>94.4</v>
      </c>
    </row>
    <row r="15" customFormat="false" ht="12.75" hidden="false" customHeight="false" outlineLevel="0" collapsed="false">
      <c r="A15" s="73" t="s">
        <v>103</v>
      </c>
      <c r="B15" s="284" t="n">
        <v>123</v>
      </c>
      <c r="C15" s="284" t="n">
        <v>112</v>
      </c>
      <c r="D15" s="284" t="n">
        <v>137.6</v>
      </c>
      <c r="E15" s="284" t="n">
        <v>182.3</v>
      </c>
      <c r="G15" s="286" t="n">
        <v>108.9</v>
      </c>
      <c r="H15" s="286" t="n">
        <v>94.7</v>
      </c>
      <c r="I15" s="286" t="n">
        <v>106.3</v>
      </c>
      <c r="J15" s="287" t="n">
        <v>86.8</v>
      </c>
      <c r="K15" s="288"/>
      <c r="L15" s="288"/>
      <c r="M15" s="288"/>
      <c r="N15" s="288"/>
    </row>
    <row r="16" customFormat="false" ht="12.75" hidden="false" customHeight="false" outlineLevel="0" collapsed="false">
      <c r="A16" s="73" t="s">
        <v>104</v>
      </c>
      <c r="B16" s="284" t="n">
        <v>123.1</v>
      </c>
      <c r="C16" s="284" t="n">
        <v>112</v>
      </c>
      <c r="D16" s="284" t="n">
        <v>135</v>
      </c>
      <c r="E16" s="284" t="n">
        <v>186.5</v>
      </c>
      <c r="G16" s="289" t="n">
        <v>110.8</v>
      </c>
      <c r="H16" s="289" t="n">
        <v>79.5</v>
      </c>
      <c r="I16" s="289" t="n">
        <v>92.8</v>
      </c>
      <c r="J16" s="290" t="n">
        <v>86.2</v>
      </c>
      <c r="K16" s="288"/>
      <c r="L16" s="288"/>
      <c r="M16" s="288"/>
      <c r="N16" s="288"/>
    </row>
    <row r="17" customFormat="false" ht="12.75" hidden="false" customHeight="false" outlineLevel="0" collapsed="false">
      <c r="A17" s="73" t="s">
        <v>105</v>
      </c>
      <c r="B17" s="284" t="n">
        <v>124.5</v>
      </c>
      <c r="C17" s="284" t="n">
        <v>112.4</v>
      </c>
      <c r="D17" s="284" t="n">
        <v>132.3</v>
      </c>
      <c r="E17" s="284" t="n">
        <v>192.6</v>
      </c>
      <c r="G17" s="290" t="n">
        <v>108.5</v>
      </c>
      <c r="H17" s="290" t="n">
        <v>88.9</v>
      </c>
      <c r="I17" s="290" t="n">
        <v>92.3</v>
      </c>
      <c r="J17" s="290" t="n">
        <v>86.4</v>
      </c>
      <c r="K17" s="288"/>
      <c r="L17" s="288"/>
      <c r="M17" s="288"/>
      <c r="N17" s="288"/>
    </row>
    <row r="18" customFormat="false" ht="12.75" hidden="false" customHeight="false" outlineLevel="0" collapsed="false">
      <c r="A18" s="69" t="n">
        <v>2010</v>
      </c>
      <c r="B18" s="301"/>
      <c r="C18" s="301"/>
      <c r="D18" s="301"/>
      <c r="E18" s="301"/>
      <c r="F18" s="302"/>
      <c r="G18" s="284"/>
      <c r="H18" s="284"/>
      <c r="I18" s="284"/>
      <c r="J18" s="284"/>
    </row>
    <row r="19" customFormat="false" ht="12.75" hidden="false" customHeight="false" outlineLevel="0" collapsed="false">
      <c r="A19" s="69" t="s">
        <v>106</v>
      </c>
      <c r="B19" s="301" t="n">
        <v>113.6</v>
      </c>
      <c r="C19" s="301" t="n">
        <v>107.2</v>
      </c>
      <c r="D19" s="301" t="n">
        <v>115.7</v>
      </c>
      <c r="E19" s="301" t="n">
        <v>129.3</v>
      </c>
      <c r="F19" s="302"/>
      <c r="G19" s="284" t="n">
        <v>102.9</v>
      </c>
      <c r="H19" s="284" t="n">
        <v>93.5</v>
      </c>
      <c r="I19" s="284" t="n">
        <v>88.2</v>
      </c>
      <c r="J19" s="284" t="n">
        <v>97.6</v>
      </c>
    </row>
    <row r="20" customFormat="false" ht="12.75" hidden="false" customHeight="false" outlineLevel="0" collapsed="false">
      <c r="A20" s="69" t="s">
        <v>107</v>
      </c>
      <c r="B20" s="301" t="n">
        <v>113.6</v>
      </c>
      <c r="C20" s="301" t="n">
        <v>108.4</v>
      </c>
      <c r="D20" s="301" t="n">
        <v>118.9</v>
      </c>
      <c r="E20" s="301" t="n">
        <v>135.8</v>
      </c>
      <c r="F20" s="302"/>
      <c r="G20" s="284" t="n">
        <v>116.3</v>
      </c>
      <c r="H20" s="284" t="n">
        <v>102.4</v>
      </c>
      <c r="I20" s="284" t="n">
        <v>99.3</v>
      </c>
      <c r="J20" s="284" t="n">
        <v>106.5</v>
      </c>
    </row>
    <row r="21" customFormat="false" ht="12.75" hidden="false" customHeight="false" outlineLevel="0" collapsed="false">
      <c r="A21" s="69" t="s">
        <v>108</v>
      </c>
      <c r="B21" s="301" t="n">
        <v>115.3</v>
      </c>
      <c r="C21" s="301" t="n">
        <v>112.2</v>
      </c>
      <c r="D21" s="301" t="n">
        <v>122.5</v>
      </c>
      <c r="E21" s="301" t="n">
        <v>142.6</v>
      </c>
      <c r="F21" s="302"/>
      <c r="G21" s="284" t="n">
        <v>101</v>
      </c>
      <c r="H21" s="284" t="n">
        <v>84.8</v>
      </c>
      <c r="I21" s="284" t="n">
        <v>91.9</v>
      </c>
      <c r="J21" s="284" t="n">
        <v>90</v>
      </c>
    </row>
    <row r="22" customFormat="false" ht="12.75" hidden="false" customHeight="false" outlineLevel="0" collapsed="false">
      <c r="A22" s="69" t="s">
        <v>109</v>
      </c>
      <c r="B22" s="301" t="n">
        <v>115.3</v>
      </c>
      <c r="C22" s="301" t="n">
        <v>111.2</v>
      </c>
      <c r="D22" s="301" t="n">
        <v>125.2</v>
      </c>
      <c r="E22" s="301" t="n">
        <v>146.9</v>
      </c>
      <c r="F22" s="302"/>
      <c r="G22" s="284" t="n">
        <v>104</v>
      </c>
      <c r="H22" s="284" t="n">
        <v>88.8</v>
      </c>
      <c r="I22" s="284" t="n">
        <v>97.9</v>
      </c>
      <c r="J22" s="284" t="n">
        <v>90.1</v>
      </c>
    </row>
    <row r="23" customFormat="false" ht="12.75" hidden="false" customHeight="false" outlineLevel="0" collapsed="false">
      <c r="A23" s="69" t="s">
        <v>110</v>
      </c>
      <c r="B23" s="284" t="n">
        <v>118.1</v>
      </c>
      <c r="C23" s="291" t="n">
        <v>111.4</v>
      </c>
      <c r="D23" s="292" t="n">
        <v>128</v>
      </c>
      <c r="E23" s="292" t="n">
        <v>146.3</v>
      </c>
      <c r="F23" s="293"/>
      <c r="G23" s="294" t="n">
        <v>114.6</v>
      </c>
      <c r="H23" s="294" t="n">
        <v>105.7</v>
      </c>
      <c r="I23" s="294" t="n">
        <v>105.1</v>
      </c>
      <c r="J23" s="294" t="n">
        <v>95.3</v>
      </c>
    </row>
    <row r="24" customFormat="false" ht="12.75" hidden="false" customHeight="false" outlineLevel="0" collapsed="false">
      <c r="A24" s="69" t="s">
        <v>111</v>
      </c>
      <c r="B24" s="284" t="n">
        <v>116.6</v>
      </c>
      <c r="C24" s="291" t="n">
        <v>111.7</v>
      </c>
      <c r="D24" s="292" t="n">
        <v>128.8</v>
      </c>
      <c r="E24" s="292" t="n">
        <v>146.8</v>
      </c>
      <c r="F24" s="293"/>
      <c r="G24" s="294" t="n">
        <v>115.9</v>
      </c>
      <c r="H24" s="294" t="n">
        <v>85.2</v>
      </c>
      <c r="I24" s="294" t="n">
        <v>101.7</v>
      </c>
      <c r="J24" s="294" t="n">
        <v>93.8</v>
      </c>
    </row>
    <row r="25" customFormat="false" ht="12.75" hidden="false" customHeight="false" outlineLevel="0" collapsed="false">
      <c r="A25" s="69" t="s">
        <v>112</v>
      </c>
      <c r="B25" s="284" t="n">
        <v>117.4</v>
      </c>
      <c r="C25" s="291" t="n">
        <v>110.6</v>
      </c>
      <c r="D25" s="292" t="n">
        <v>125.5</v>
      </c>
      <c r="E25" s="292" t="n">
        <v>153.5</v>
      </c>
      <c r="F25" s="293"/>
      <c r="G25" s="294" t="n">
        <v>93.5</v>
      </c>
      <c r="H25" s="294" t="n">
        <v>56.6</v>
      </c>
      <c r="I25" s="294" t="n">
        <v>69.3</v>
      </c>
      <c r="J25" s="294" t="n">
        <v>88.9</v>
      </c>
    </row>
    <row r="26" customFormat="false" ht="12.75" hidden="false" customHeight="false" outlineLevel="0" collapsed="false">
      <c r="A26" s="69" t="s">
        <v>113</v>
      </c>
      <c r="B26" s="284" t="n">
        <v>116.2</v>
      </c>
      <c r="C26" s="291" t="n">
        <v>109.9</v>
      </c>
      <c r="D26" s="292" t="n">
        <v>128.3</v>
      </c>
      <c r="E26" s="292" t="n">
        <v>146.3</v>
      </c>
      <c r="F26" s="293"/>
      <c r="G26" s="294" t="n">
        <v>121</v>
      </c>
      <c r="H26" s="294" t="n">
        <v>94.7</v>
      </c>
      <c r="I26" s="294" t="n">
        <v>112.2</v>
      </c>
      <c r="J26" s="294" t="n">
        <v>90.6</v>
      </c>
    </row>
    <row r="27" customFormat="false" ht="12.75" hidden="false" customHeight="false" outlineLevel="0" collapsed="false">
      <c r="A27" s="69" t="s">
        <v>114</v>
      </c>
      <c r="B27" s="284" t="n">
        <v>116.6</v>
      </c>
      <c r="C27" s="291" t="n">
        <v>109.3</v>
      </c>
      <c r="D27" s="292" t="n">
        <v>129.2</v>
      </c>
      <c r="E27" s="292" t="n">
        <v>148.4</v>
      </c>
      <c r="F27" s="293"/>
      <c r="G27" s="294" t="n">
        <v>111.7</v>
      </c>
      <c r="H27" s="294" t="n">
        <v>100.3</v>
      </c>
      <c r="I27" s="294" t="n">
        <v>106.8</v>
      </c>
      <c r="J27" s="294" t="n">
        <v>96.3</v>
      </c>
    </row>
    <row r="28" customFormat="false" ht="12.75" hidden="false" customHeight="false" outlineLevel="0" collapsed="false">
      <c r="A28" s="69" t="s">
        <v>115</v>
      </c>
      <c r="B28" s="284" t="n">
        <v>117.9</v>
      </c>
      <c r="C28" s="291" t="n">
        <v>109.7</v>
      </c>
      <c r="D28" s="292" t="n">
        <v>128</v>
      </c>
      <c r="E28" s="292" t="n">
        <v>148.2</v>
      </c>
      <c r="F28" s="293"/>
      <c r="G28" s="294" t="n">
        <v>113.7</v>
      </c>
      <c r="H28" s="294" t="n">
        <v>96.5</v>
      </c>
      <c r="I28" s="294" t="n">
        <v>111.9</v>
      </c>
      <c r="J28" s="294" t="n">
        <v>98.2</v>
      </c>
    </row>
    <row r="29" customFormat="false" ht="12.75" hidden="false" customHeight="false" outlineLevel="0" collapsed="false">
      <c r="A29" s="100" t="s">
        <v>116</v>
      </c>
      <c r="B29" s="285" t="n">
        <v>117.6</v>
      </c>
      <c r="C29" s="297" t="n">
        <v>110.4</v>
      </c>
      <c r="D29" s="293" t="n">
        <v>127.3</v>
      </c>
      <c r="E29" s="293" t="n">
        <v>154.7</v>
      </c>
      <c r="F29" s="293"/>
      <c r="G29" s="294" t="n">
        <v>103.6</v>
      </c>
      <c r="H29" s="294" t="n">
        <v>90.7</v>
      </c>
      <c r="I29" s="294" t="n">
        <v>102.4</v>
      </c>
      <c r="J29" s="294" t="n">
        <v>112.2</v>
      </c>
    </row>
    <row r="30" customFormat="false" ht="12.75" hidden="false" customHeight="false" outlineLevel="0" collapsed="false">
      <c r="A30" s="69" t="n">
        <v>2011</v>
      </c>
      <c r="B30" s="284"/>
      <c r="C30" s="291"/>
      <c r="D30" s="292"/>
      <c r="E30" s="292"/>
      <c r="F30" s="293"/>
      <c r="G30" s="294"/>
      <c r="H30" s="294"/>
      <c r="I30" s="294"/>
      <c r="J30" s="294"/>
    </row>
    <row r="31" customFormat="false" ht="12.75" hidden="false" customHeight="false" outlineLevel="0" collapsed="false">
      <c r="A31" s="69" t="s">
        <v>117</v>
      </c>
      <c r="B31" s="284" t="n">
        <v>123.6</v>
      </c>
      <c r="C31" s="291" t="n">
        <v>111.8</v>
      </c>
      <c r="D31" s="292" t="n">
        <v>134.5</v>
      </c>
      <c r="E31" s="292" t="n">
        <v>164.6</v>
      </c>
      <c r="F31" s="293"/>
      <c r="G31" s="294" t="n">
        <v>103</v>
      </c>
      <c r="H31" s="294" t="n">
        <v>82.7</v>
      </c>
      <c r="I31" s="294" t="n">
        <v>95.9</v>
      </c>
      <c r="J31" s="294" t="n">
        <v>106</v>
      </c>
    </row>
    <row r="32" customFormat="false" ht="12.75" hidden="false" customHeight="false" outlineLevel="0" collapsed="false">
      <c r="A32" s="69" t="s">
        <v>106</v>
      </c>
      <c r="B32" s="284" t="n">
        <v>122.2</v>
      </c>
      <c r="C32" s="291" t="n">
        <v>111.4</v>
      </c>
      <c r="D32" s="292" t="n">
        <v>136.3</v>
      </c>
      <c r="E32" s="292" t="n">
        <v>168</v>
      </c>
      <c r="F32" s="293"/>
      <c r="G32" s="294" t="n">
        <v>106.9</v>
      </c>
      <c r="H32" s="294" t="n">
        <v>87.4</v>
      </c>
      <c r="I32" s="294" t="n">
        <v>103.2</v>
      </c>
      <c r="J32" s="294" t="n">
        <v>83.6</v>
      </c>
    </row>
    <row r="33" customFormat="false" ht="12.75" hidden="false" customHeight="false" outlineLevel="0" collapsed="false">
      <c r="A33" s="69" t="s">
        <v>107</v>
      </c>
      <c r="B33" s="284" t="n">
        <v>125</v>
      </c>
      <c r="C33" s="291" t="n">
        <v>112.4</v>
      </c>
      <c r="D33" s="292" t="n">
        <v>137.4</v>
      </c>
      <c r="E33" s="292" t="n">
        <v>179.8</v>
      </c>
      <c r="F33" s="293"/>
      <c r="G33" s="294" t="n">
        <v>117.5</v>
      </c>
      <c r="H33" s="294" t="n">
        <v>110.8</v>
      </c>
      <c r="I33" s="294" t="n">
        <v>115.5</v>
      </c>
      <c r="J33" s="294" t="n">
        <v>93.9</v>
      </c>
    </row>
    <row r="34" customFormat="false" ht="12.75" hidden="false" customHeight="false" outlineLevel="0" collapsed="false">
      <c r="A34" s="69" t="s">
        <v>108</v>
      </c>
      <c r="B34" s="284" t="n">
        <v>122.4</v>
      </c>
      <c r="C34" s="291" t="n">
        <v>112.4</v>
      </c>
      <c r="D34" s="292" t="n">
        <v>137.4</v>
      </c>
      <c r="E34" s="292" t="n">
        <v>185.7</v>
      </c>
      <c r="F34" s="293"/>
      <c r="G34" s="294" t="n">
        <v>103.4</v>
      </c>
      <c r="H34" s="294" t="n">
        <v>94.3</v>
      </c>
      <c r="I34" s="294" t="n">
        <v>101.9</v>
      </c>
      <c r="J34" s="294" t="n">
        <v>88.4</v>
      </c>
    </row>
    <row r="35" customFormat="false" ht="12.75" hidden="false" customHeight="false" outlineLevel="0" collapsed="false">
      <c r="A35" s="69" t="s">
        <v>109</v>
      </c>
      <c r="B35" s="284" t="n">
        <v>122.5</v>
      </c>
      <c r="C35" s="291" t="n">
        <v>111.9</v>
      </c>
      <c r="D35" s="292" t="n">
        <v>137.8</v>
      </c>
      <c r="E35" s="292" t="n">
        <v>180.6</v>
      </c>
      <c r="F35" s="293"/>
      <c r="G35" s="294" t="n">
        <v>112</v>
      </c>
      <c r="H35" s="294" t="n">
        <v>96.9</v>
      </c>
      <c r="I35" s="294" t="n">
        <v>112</v>
      </c>
      <c r="J35" s="294" t="n">
        <v>88.1</v>
      </c>
    </row>
    <row r="36" customFormat="false" ht="12.75" hidden="false" customHeight="false" outlineLevel="0" collapsed="false">
      <c r="A36" s="69" t="s">
        <v>110</v>
      </c>
      <c r="B36" s="284" t="n">
        <v>124.1</v>
      </c>
      <c r="C36" s="291" t="n">
        <v>111.8</v>
      </c>
      <c r="D36" s="292" t="n">
        <v>137.6</v>
      </c>
      <c r="E36" s="292" t="n">
        <v>180.5</v>
      </c>
      <c r="F36" s="293"/>
      <c r="G36" s="294" t="n">
        <v>111.2</v>
      </c>
      <c r="H36" s="294" t="n">
        <v>92.8</v>
      </c>
      <c r="I36" s="294" t="n">
        <v>105.1</v>
      </c>
      <c r="J36" s="294" t="n">
        <v>83.8</v>
      </c>
    </row>
    <row r="37" customFormat="false" ht="12.75" hidden="false" customHeight="false" outlineLevel="0" collapsed="false">
      <c r="A37" s="100" t="s">
        <v>111</v>
      </c>
      <c r="B37" s="285" t="n">
        <v>122.3</v>
      </c>
      <c r="C37" s="297" t="n">
        <v>112.3</v>
      </c>
      <c r="D37" s="293" t="n">
        <v>135.1</v>
      </c>
      <c r="E37" s="293" t="n">
        <v>183.1</v>
      </c>
      <c r="F37" s="293"/>
      <c r="G37" s="294" t="n">
        <v>111.1</v>
      </c>
      <c r="H37" s="294" t="n">
        <v>87.5</v>
      </c>
      <c r="I37" s="294" t="n">
        <v>102.1</v>
      </c>
      <c r="J37" s="294" t="n">
        <v>89.8</v>
      </c>
    </row>
    <row r="38" customFormat="false" ht="12.75" hidden="false" customHeight="false" outlineLevel="0" collapsed="false">
      <c r="A38" s="69" t="s">
        <v>112</v>
      </c>
      <c r="B38" s="284" t="n">
        <v>124.7</v>
      </c>
      <c r="C38" s="291" t="n">
        <v>112.2</v>
      </c>
      <c r="D38" s="292" t="n">
        <v>134.4</v>
      </c>
      <c r="E38" s="292" t="n">
        <v>187.9</v>
      </c>
      <c r="F38" s="293"/>
      <c r="G38" s="294" t="n">
        <v>99.8</v>
      </c>
      <c r="H38" s="294" t="n">
        <v>60</v>
      </c>
      <c r="I38" s="294" t="n">
        <v>71.4</v>
      </c>
      <c r="J38" s="294" t="n">
        <v>84.7</v>
      </c>
    </row>
    <row r="39" customFormat="false" ht="12.75" hidden="false" customHeight="false" outlineLevel="0" collapsed="false">
      <c r="A39" s="81" t="s">
        <v>113</v>
      </c>
      <c r="B39" s="294" t="n">
        <v>122.2</v>
      </c>
      <c r="C39" s="295" t="n">
        <v>111.4</v>
      </c>
      <c r="D39" s="296" t="n">
        <v>135.4</v>
      </c>
      <c r="E39" s="296" t="n">
        <v>188.4</v>
      </c>
      <c r="F39" s="293"/>
      <c r="G39" s="294" t="n">
        <v>121.7</v>
      </c>
      <c r="H39" s="294" t="n">
        <v>91.2</v>
      </c>
      <c r="I39" s="294" t="n">
        <v>104.8</v>
      </c>
      <c r="J39" s="294" t="n">
        <v>84.3</v>
      </c>
    </row>
    <row r="40" customFormat="false" ht="12.75" hidden="false" customHeight="false" outlineLevel="0" collapsed="false">
      <c r="A40" s="81" t="s">
        <v>114</v>
      </c>
      <c r="B40" s="294" t="n">
        <v>122.9</v>
      </c>
      <c r="C40" s="295" t="n">
        <v>111.9</v>
      </c>
      <c r="D40" s="296" t="n">
        <v>134.3</v>
      </c>
      <c r="E40" s="296" t="n">
        <v>185.1</v>
      </c>
      <c r="F40" s="293"/>
      <c r="G40" s="294" t="n">
        <v>110.3</v>
      </c>
      <c r="H40" s="294" t="n">
        <v>86</v>
      </c>
      <c r="I40" s="294" t="n">
        <v>97.9</v>
      </c>
      <c r="J40" s="294" t="n">
        <v>90.9</v>
      </c>
    </row>
    <row r="41" customFormat="false" ht="12.75" hidden="false" customHeight="false" outlineLevel="0" collapsed="false">
      <c r="A41" s="81" t="s">
        <v>115</v>
      </c>
      <c r="B41" s="294" t="n">
        <v>124</v>
      </c>
      <c r="C41" s="295" t="n">
        <v>112.2</v>
      </c>
      <c r="D41" s="296" t="n">
        <v>131.5</v>
      </c>
      <c r="E41" s="296" t="n">
        <v>196.3</v>
      </c>
      <c r="F41" s="293"/>
      <c r="G41" s="294" t="n">
        <v>113.4</v>
      </c>
      <c r="H41" s="294" t="n">
        <v>93.5</v>
      </c>
      <c r="I41" s="294" t="n">
        <v>98.3</v>
      </c>
      <c r="J41" s="294" t="n">
        <v>86.9</v>
      </c>
    </row>
    <row r="42" customFormat="false" ht="12.75" hidden="false" customHeight="false" outlineLevel="0" collapsed="false">
      <c r="A42" s="69" t="s">
        <v>116</v>
      </c>
      <c r="B42" s="284" t="n">
        <v>126.5</v>
      </c>
      <c r="C42" s="284" t="n">
        <v>113.1</v>
      </c>
      <c r="D42" s="284" t="n">
        <v>131.2</v>
      </c>
      <c r="E42" s="284" t="n">
        <v>196.3</v>
      </c>
      <c r="F42" s="285"/>
      <c r="G42" s="284" t="n">
        <v>102</v>
      </c>
      <c r="H42" s="284" t="n">
        <v>87.1</v>
      </c>
      <c r="I42" s="284" t="n">
        <v>80.5</v>
      </c>
      <c r="J42" s="284" t="n">
        <v>81.7</v>
      </c>
    </row>
    <row r="43" customFormat="false" ht="12.75" hidden="false" customHeight="false" outlineLevel="0" collapsed="false">
      <c r="A43" s="69" t="n">
        <v>2012</v>
      </c>
      <c r="B43" s="190"/>
      <c r="C43" s="220"/>
      <c r="D43" s="190"/>
      <c r="E43" s="190"/>
      <c r="F43" s="192"/>
      <c r="G43" s="190"/>
      <c r="H43" s="190"/>
      <c r="I43" s="218"/>
      <c r="J43" s="218"/>
    </row>
    <row r="44" customFormat="false" ht="12.75" hidden="false" customHeight="false" outlineLevel="0" collapsed="false">
      <c r="A44" s="81" t="s">
        <v>117</v>
      </c>
      <c r="B44" s="284" t="n">
        <v>128.2</v>
      </c>
      <c r="C44" s="284" t="n">
        <v>113.7</v>
      </c>
      <c r="D44" s="284" t="n">
        <v>133.2</v>
      </c>
      <c r="E44" s="284" t="n">
        <v>201.9</v>
      </c>
      <c r="F44" s="284"/>
      <c r="G44" s="284" t="n">
        <v>100.1</v>
      </c>
      <c r="H44" s="284" t="n">
        <v>75.9</v>
      </c>
      <c r="I44" s="284" t="n">
        <v>85.3</v>
      </c>
      <c r="J44" s="284" t="n">
        <v>96.7</v>
      </c>
    </row>
    <row r="45" customFormat="false" ht="13.5" hidden="false" customHeight="false" outlineLevel="0" collapsed="false">
      <c r="A45" s="69" t="s">
        <v>106</v>
      </c>
      <c r="B45" s="284" t="n">
        <v>128.3</v>
      </c>
      <c r="C45" s="284" t="n">
        <v>113.6</v>
      </c>
      <c r="D45" s="284" t="n">
        <v>133.7</v>
      </c>
      <c r="E45" s="284" t="n">
        <v>211.5</v>
      </c>
      <c r="F45" s="284"/>
      <c r="G45" s="284" t="n">
        <v>104.4</v>
      </c>
      <c r="H45" s="284" t="n">
        <v>81.3</v>
      </c>
      <c r="I45" s="284" t="n">
        <v>93.8</v>
      </c>
      <c r="J45" s="284" t="n">
        <v>86.1</v>
      </c>
    </row>
    <row r="46" customFormat="false" ht="13.5" hidden="false" customHeight="true" outlineLevel="0" collapsed="false">
      <c r="A46" s="303"/>
      <c r="B46" s="303"/>
      <c r="C46" s="303"/>
      <c r="D46" s="303"/>
      <c r="E46" s="303"/>
      <c r="F46" s="303"/>
      <c r="G46" s="303"/>
      <c r="H46" s="303"/>
      <c r="I46" s="303"/>
      <c r="J46" s="303"/>
    </row>
    <row r="47" customFormat="false" ht="12.75" hidden="false" customHeight="false" outlineLevel="0" collapsed="false">
      <c r="A47" s="113"/>
    </row>
    <row r="48" customFormat="false" ht="16.5" hidden="false" customHeight="false" outlineLevel="0" collapsed="false">
      <c r="A48" s="207"/>
    </row>
    <row r="50" customFormat="false" ht="12.75" hidden="false" customHeight="false" outlineLevel="0" collapsed="false">
      <c r="A50" s="44" t="s">
        <v>227</v>
      </c>
      <c r="B50" s="44"/>
    </row>
    <row r="51" customFormat="false" ht="12.75" hidden="false" customHeight="false" outlineLevel="0" collapsed="false">
      <c r="B51" s="288"/>
      <c r="C51" s="288"/>
      <c r="D51" s="288"/>
      <c r="E51" s="288"/>
      <c r="F51" s="288"/>
      <c r="G51" s="288"/>
      <c r="H51" s="288"/>
      <c r="I51" s="288"/>
      <c r="J51" s="288"/>
    </row>
    <row r="52" customFormat="false" ht="12.75" hidden="false" customHeight="false" outlineLevel="0" collapsed="false">
      <c r="B52" s="288"/>
      <c r="C52" s="288"/>
      <c r="D52" s="288"/>
      <c r="E52" s="288"/>
      <c r="F52" s="288"/>
      <c r="G52" s="288"/>
      <c r="H52" s="288"/>
      <c r="I52" s="288"/>
      <c r="J52" s="288"/>
    </row>
  </sheetData>
  <mergeCells count="4">
    <mergeCell ref="B3:E3"/>
    <mergeCell ref="G3:J3"/>
    <mergeCell ref="A46:J46"/>
    <mergeCell ref="A50:B50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9" min="9" style="0" width="11.42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34"/>
      <c r="I5" s="34"/>
    </row>
    <row r="6" customFormat="false" ht="13.5" hidden="false" customHeight="false" outlineLevel="0" collapsed="false">
      <c r="A6" s="35" t="s">
        <v>53</v>
      </c>
      <c r="B6" s="36" t="n">
        <v>56.0016994283265</v>
      </c>
      <c r="C6" s="36" t="n">
        <v>4.08652030320886</v>
      </c>
      <c r="D6" s="36" t="n">
        <v>4.02276730746277</v>
      </c>
      <c r="E6" s="36" t="n">
        <v>53.3176174245699</v>
      </c>
      <c r="F6" s="36" t="n">
        <v>-2.36944648037341</v>
      </c>
      <c r="G6" s="36" t="n">
        <v>-3.82069987998806</v>
      </c>
      <c r="H6" s="12" t="n">
        <v>439.102924999999</v>
      </c>
      <c r="I6" s="12" t="n">
        <v>1198.576647</v>
      </c>
    </row>
    <row r="7" customFormat="false" ht="13.5" hidden="false" customHeight="false" outlineLevel="0" collapsed="false">
      <c r="A7" s="37" t="s">
        <v>54</v>
      </c>
      <c r="B7" s="38" t="n">
        <v>42.6602539578253</v>
      </c>
      <c r="C7" s="38" t="n">
        <v>3.47533350792834</v>
      </c>
      <c r="D7" s="38" t="n">
        <v>3.21605538459843</v>
      </c>
      <c r="E7" s="38" t="n">
        <v>43.1997541282271</v>
      </c>
      <c r="F7" s="38" t="n">
        <v>-1.47949761655443</v>
      </c>
      <c r="G7" s="38" t="n">
        <v>-3.23588383287043</v>
      </c>
      <c r="H7" s="12" t="n">
        <v>-493.06252</v>
      </c>
      <c r="I7" s="12" t="n">
        <v>-534.823976</v>
      </c>
    </row>
    <row r="8" customFormat="false" ht="13.5" hidden="false" customHeight="false" outlineLevel="0" collapsed="false">
      <c r="A8" s="18" t="s">
        <v>55</v>
      </c>
      <c r="B8" s="38" t="n">
        <v>2.31654108122131</v>
      </c>
      <c r="C8" s="38" t="n">
        <v>-2.31385099907388</v>
      </c>
      <c r="D8" s="38" t="n">
        <v>-0.122820737089725</v>
      </c>
      <c r="E8" s="38" t="n">
        <v>2.22147533288591</v>
      </c>
      <c r="F8" s="38" t="n">
        <v>4.51173331009859</v>
      </c>
      <c r="G8" s="38" t="n">
        <v>2.93282385552998</v>
      </c>
      <c r="H8" s="12" t="n">
        <v>-89.476252</v>
      </c>
      <c r="I8" s="12" t="n">
        <v>-119.420498</v>
      </c>
    </row>
    <row r="9" customFormat="false" ht="13.5" hidden="false" customHeight="false" outlineLevel="0" collapsed="false">
      <c r="A9" s="18" t="s">
        <v>56</v>
      </c>
      <c r="B9" s="38" t="n">
        <v>2.59398355195644</v>
      </c>
      <c r="C9" s="38" t="n">
        <v>13.3777406462554</v>
      </c>
      <c r="D9" s="38" t="n">
        <v>11.2295449096197</v>
      </c>
      <c r="E9" s="38" t="n">
        <v>3.64714662802104</v>
      </c>
      <c r="F9" s="38" t="n">
        <v>1.2364298077015</v>
      </c>
      <c r="G9" s="38" t="n">
        <v>-4.33216072719075</v>
      </c>
      <c r="H9" s="12" t="n">
        <v>-459.261726</v>
      </c>
      <c r="I9" s="12" t="n">
        <v>-683.415805</v>
      </c>
    </row>
    <row r="10" customFormat="false" ht="13.5" hidden="false" customHeight="false" outlineLevel="0" collapsed="false">
      <c r="A10" s="18" t="s">
        <v>57</v>
      </c>
      <c r="B10" s="38" t="n">
        <v>11.6287586632814</v>
      </c>
      <c r="C10" s="38" t="n">
        <v>5.36749350161107</v>
      </c>
      <c r="D10" s="38" t="n">
        <v>4.84111781266917</v>
      </c>
      <c r="E10" s="38" t="n">
        <v>8.34401066133524</v>
      </c>
      <c r="F10" s="38" t="n">
        <v>-1.47808809413581</v>
      </c>
      <c r="G10" s="38" t="n">
        <v>-2.5569171874979</v>
      </c>
      <c r="H10" s="12" t="n">
        <v>964.19785</v>
      </c>
      <c r="I10" s="12" t="n">
        <v>1795.756885</v>
      </c>
    </row>
    <row r="11" customFormat="false" ht="13.5" hidden="false" customHeight="false" outlineLevel="0" collapsed="false">
      <c r="A11" s="18" t="s">
        <v>58</v>
      </c>
      <c r="B11" s="38" t="n">
        <v>13.1289007528865</v>
      </c>
      <c r="C11" s="38" t="n">
        <v>7.43307665459416</v>
      </c>
      <c r="D11" s="38" t="n">
        <v>7.53449542475642</v>
      </c>
      <c r="E11" s="38" t="n">
        <v>15.58288804499</v>
      </c>
      <c r="F11" s="38" t="n">
        <v>-4.43738213706661</v>
      </c>
      <c r="G11" s="38" t="n">
        <v>-4.62265548926058</v>
      </c>
      <c r="H11" s="12" t="n">
        <v>-470.111113</v>
      </c>
      <c r="I11" s="12" t="n">
        <v>-870.240850999999</v>
      </c>
    </row>
    <row r="12" customFormat="false" ht="13.5" hidden="false" customHeight="false" outlineLevel="0" collapsed="false">
      <c r="A12" s="18" t="s">
        <v>59</v>
      </c>
      <c r="B12" s="38" t="n">
        <v>2.42567704811879</v>
      </c>
      <c r="C12" s="38" t="n">
        <v>4.60023585362876</v>
      </c>
      <c r="D12" s="38" t="n">
        <v>3.94917610039764</v>
      </c>
      <c r="E12" s="38" t="n">
        <v>5.20945066036826</v>
      </c>
      <c r="F12" s="38" t="n">
        <v>7.68250986466146</v>
      </c>
      <c r="G12" s="38" t="n">
        <v>-0.554798597920993</v>
      </c>
      <c r="H12" s="12" t="n">
        <v>-1007.783847</v>
      </c>
      <c r="I12" s="12" t="n">
        <v>-1897.242586</v>
      </c>
    </row>
    <row r="13" customFormat="false" ht="13.5" hidden="false" customHeight="false" outlineLevel="0" collapsed="false">
      <c r="A13" s="18" t="s">
        <v>60</v>
      </c>
      <c r="B13" s="38" t="n">
        <v>5.2905534607369</v>
      </c>
      <c r="C13" s="38" t="n">
        <v>-7.3557133324945</v>
      </c>
      <c r="D13" s="38" t="n">
        <v>-5.5563146637339</v>
      </c>
      <c r="E13" s="38" t="n">
        <v>4.46130656963668</v>
      </c>
      <c r="F13" s="38" t="n">
        <v>-6.00251650691257</v>
      </c>
      <c r="G13" s="38" t="n">
        <v>-6.10095835162656</v>
      </c>
      <c r="H13" s="12" t="n">
        <v>158.249077</v>
      </c>
      <c r="I13" s="12" t="n">
        <v>484.395966</v>
      </c>
    </row>
    <row r="14" customFormat="false" ht="13.5" hidden="false" customHeight="false" outlineLevel="0" collapsed="false">
      <c r="A14" s="37" t="s">
        <v>61</v>
      </c>
      <c r="B14" s="38" t="n">
        <v>2.50335071917623</v>
      </c>
      <c r="C14" s="38" t="n">
        <v>1.94776218129883</v>
      </c>
      <c r="D14" s="38" t="n">
        <v>1.96209657514264</v>
      </c>
      <c r="E14" s="38" t="n">
        <v>1.89273362445013</v>
      </c>
      <c r="F14" s="38" t="n">
        <v>-1.71509997989651</v>
      </c>
      <c r="G14" s="38" t="n">
        <v>-3.45317692191857</v>
      </c>
      <c r="H14" s="12" t="n">
        <v>142.371795</v>
      </c>
      <c r="I14" s="12" t="n">
        <v>271.81537</v>
      </c>
    </row>
    <row r="15" customFormat="false" ht="13.5" hidden="false" customHeight="false" outlineLevel="0" collapsed="false">
      <c r="A15" s="37" t="s">
        <v>62</v>
      </c>
      <c r="B15" s="38" t="n">
        <v>4.66110932820343</v>
      </c>
      <c r="C15" s="38" t="n">
        <v>9.45098728584134</v>
      </c>
      <c r="D15" s="38" t="n">
        <v>9.29562582493637</v>
      </c>
      <c r="E15" s="38" t="n">
        <v>2.68901519986618</v>
      </c>
      <c r="F15" s="38" t="n">
        <v>-9.13196436852896</v>
      </c>
      <c r="G15" s="38" t="n">
        <v>-10.713486941117</v>
      </c>
      <c r="H15" s="12" t="n">
        <v>664.432751</v>
      </c>
      <c r="I15" s="12" t="n">
        <v>1300.825934</v>
      </c>
    </row>
    <row r="16" customFormat="false" ht="13.5" hidden="false" customHeight="false" outlineLevel="0" collapsed="false">
      <c r="A16" s="37" t="s">
        <v>63</v>
      </c>
      <c r="B16" s="38" t="n">
        <v>1.10778877443813</v>
      </c>
      <c r="C16" s="38" t="n">
        <v>4.86468727262725</v>
      </c>
      <c r="D16" s="38" t="n">
        <v>6.90187434102457</v>
      </c>
      <c r="E16" s="38" t="n">
        <v>1.23332394948091</v>
      </c>
      <c r="F16" s="38" t="n">
        <v>2.62566454629203</v>
      </c>
      <c r="G16" s="38" t="n">
        <v>-0.387066024092547</v>
      </c>
      <c r="H16" s="12" t="n">
        <v>-70.81319</v>
      </c>
      <c r="I16" s="12" t="n">
        <v>-147.338283</v>
      </c>
    </row>
    <row r="17" customFormat="false" ht="13.5" hidden="false" customHeight="false" outlineLevel="0" collapsed="false">
      <c r="A17" s="37" t="s">
        <v>64</v>
      </c>
      <c r="B17" s="38" t="n">
        <v>1.60817613456028</v>
      </c>
      <c r="C17" s="38" t="n">
        <v>3.4170784227521</v>
      </c>
      <c r="D17" s="38" t="n">
        <v>4.13753017298535</v>
      </c>
      <c r="E17" s="38" t="n">
        <v>1.29198065449403</v>
      </c>
      <c r="F17" s="38" t="n">
        <v>-10.1180386113753</v>
      </c>
      <c r="G17" s="38" t="n">
        <v>-5.36645758456297</v>
      </c>
      <c r="H17" s="12" t="n">
        <v>53.11125</v>
      </c>
      <c r="I17" s="12" t="n">
        <v>74.0505840000001</v>
      </c>
    </row>
    <row r="18" customFormat="false" ht="13.5" hidden="false" customHeight="false" outlineLevel="0" collapsed="false">
      <c r="A18" s="35" t="s">
        <v>65</v>
      </c>
      <c r="B18" s="36" t="n">
        <v>43.9983005716735</v>
      </c>
      <c r="C18" s="36" t="n">
        <v>11.779923038049</v>
      </c>
      <c r="D18" s="36" t="n">
        <v>8.53900776167512</v>
      </c>
      <c r="E18" s="36" t="n">
        <v>46.6823825754301</v>
      </c>
      <c r="F18" s="36" t="n">
        <v>4.5755057454015</v>
      </c>
      <c r="G18" s="36" t="n">
        <v>2.29289005866953</v>
      </c>
      <c r="H18" s="39" t="n">
        <v>-1551.8881</v>
      </c>
      <c r="I18" s="39" t="n">
        <v>-6657.65423099999</v>
      </c>
    </row>
    <row r="19" customFormat="false" ht="13.5" hidden="false" customHeight="false" outlineLevel="0" collapsed="false">
      <c r="A19" s="37" t="s">
        <v>66</v>
      </c>
      <c r="B19" s="38" t="n">
        <v>13.3325499775395</v>
      </c>
      <c r="C19" s="38" t="n">
        <v>16.7225968361985</v>
      </c>
      <c r="D19" s="38" t="n">
        <v>19.0421866945219</v>
      </c>
      <c r="E19" s="38" t="n">
        <v>11.1379004860259</v>
      </c>
      <c r="F19" s="38" t="n">
        <v>8.55672598299736</v>
      </c>
      <c r="G19" s="38" t="n">
        <v>2.70031706432913</v>
      </c>
      <c r="H19" s="12" t="n">
        <v>601.014412</v>
      </c>
      <c r="I19" s="12" t="n">
        <v>698.674487000001</v>
      </c>
    </row>
    <row r="20" customFormat="false" ht="13.5" hidden="false" customHeight="false" outlineLevel="0" collapsed="false">
      <c r="A20" s="18" t="s">
        <v>67</v>
      </c>
      <c r="B20" s="38" t="n">
        <v>2.4781848472818</v>
      </c>
      <c r="C20" s="38" t="n">
        <v>0.820540728275205</v>
      </c>
      <c r="D20" s="38" t="n">
        <v>9.01631880435073</v>
      </c>
      <c r="E20" s="38" t="n">
        <v>4.5050504254393</v>
      </c>
      <c r="F20" s="38" t="n">
        <v>31.7540378324163</v>
      </c>
      <c r="G20" s="38" t="n">
        <v>16.4660696869057</v>
      </c>
      <c r="H20" s="12" t="n">
        <v>-908.561645</v>
      </c>
      <c r="I20" s="12" t="n">
        <v>-1893.649187</v>
      </c>
    </row>
    <row r="21" customFormat="false" ht="13.5" hidden="false" customHeight="false" outlineLevel="0" collapsed="false">
      <c r="A21" s="18" t="s">
        <v>68</v>
      </c>
      <c r="B21" s="38" t="n">
        <v>5.49564751392735</v>
      </c>
      <c r="C21" s="38" t="n">
        <v>35.6493944371081</v>
      </c>
      <c r="D21" s="38" t="n">
        <v>34.6027444146068</v>
      </c>
      <c r="E21" s="38" t="n">
        <v>2.83769357942235</v>
      </c>
      <c r="F21" s="38" t="n">
        <v>3.37060744043799</v>
      </c>
      <c r="G21" s="38" t="n">
        <v>1.74578999837927</v>
      </c>
      <c r="H21" s="12" t="n">
        <v>1013.981867</v>
      </c>
      <c r="I21" s="12" t="n">
        <v>1825.746377</v>
      </c>
    </row>
    <row r="22" customFormat="false" ht="13.5" hidden="false" customHeight="false" outlineLevel="0" collapsed="false">
      <c r="A22" s="18" t="s">
        <v>69</v>
      </c>
      <c r="B22" s="38" t="n">
        <v>2.56162624913155</v>
      </c>
      <c r="C22" s="38" t="n">
        <v>-0.983728256669764</v>
      </c>
      <c r="D22" s="38" t="n">
        <v>-0.787053449310719</v>
      </c>
      <c r="E22" s="38" t="n">
        <v>1.49273023456872</v>
      </c>
      <c r="F22" s="38" t="n">
        <v>-22.3233964497855</v>
      </c>
      <c r="G22" s="38" t="n">
        <v>-21.881527254324</v>
      </c>
      <c r="H22" s="12" t="n">
        <v>360.266774</v>
      </c>
      <c r="I22" s="12" t="n">
        <v>586.039569</v>
      </c>
    </row>
    <row r="23" customFormat="false" ht="13.5" hidden="false" customHeight="false" outlineLevel="0" collapsed="false">
      <c r="A23" s="37" t="s">
        <v>70</v>
      </c>
      <c r="B23" s="38" t="n">
        <v>2.86336787880809</v>
      </c>
      <c r="C23" s="38" t="n">
        <v>9.12144018830519</v>
      </c>
      <c r="D23" s="38" t="n">
        <v>-1.49208011850988</v>
      </c>
      <c r="E23" s="38" t="n">
        <v>4.48598513440502</v>
      </c>
      <c r="F23" s="38" t="n">
        <v>-4.60312069319956</v>
      </c>
      <c r="G23" s="38" t="n">
        <v>-8.70713289560686</v>
      </c>
      <c r="H23" s="12" t="n">
        <v>-1193.59768</v>
      </c>
      <c r="I23" s="12" t="n">
        <v>-2805.82816</v>
      </c>
    </row>
    <row r="24" customFormat="false" ht="13.5" hidden="false" customHeight="false" outlineLevel="0" collapsed="false">
      <c r="A24" s="37" t="s">
        <v>71</v>
      </c>
      <c r="B24" s="38" t="n">
        <v>1.39398431732965</v>
      </c>
      <c r="C24" s="38" t="n">
        <v>9.39144260934826</v>
      </c>
      <c r="D24" s="38" t="n">
        <v>8.78426515533982</v>
      </c>
      <c r="E24" s="38" t="n">
        <v>2.43904187282435</v>
      </c>
      <c r="F24" s="38" t="n">
        <v>40.6399443590435</v>
      </c>
      <c r="G24" s="38" t="n">
        <v>48.2252886111785</v>
      </c>
      <c r="H24" s="12" t="n">
        <v>-503.425494</v>
      </c>
      <c r="I24" s="12" t="n">
        <v>-1250.620801</v>
      </c>
    </row>
    <row r="25" customFormat="false" ht="13.5" hidden="false" customHeight="false" outlineLevel="0" collapsed="false">
      <c r="A25" s="37" t="s">
        <v>72</v>
      </c>
      <c r="B25" s="38" t="n">
        <v>6.7995506739625</v>
      </c>
      <c r="C25" s="38" t="n">
        <v>21.6624309283473</v>
      </c>
      <c r="D25" s="38" t="n">
        <v>0.457885350107972</v>
      </c>
      <c r="E25" s="38" t="n">
        <v>3.66728053699419</v>
      </c>
      <c r="F25" s="38" t="n">
        <v>10.7508141916219</v>
      </c>
      <c r="G25" s="38" t="n">
        <v>11.6169236124634</v>
      </c>
      <c r="H25" s="12" t="n">
        <v>921.749094</v>
      </c>
      <c r="I25" s="12" t="n">
        <v>1203.297441</v>
      </c>
    </row>
    <row r="26" customFormat="false" ht="13.5" hidden="false" customHeight="false" outlineLevel="0" collapsed="false">
      <c r="A26" s="18" t="s">
        <v>73</v>
      </c>
      <c r="B26" s="38" t="n">
        <v>6.08129889786064</v>
      </c>
      <c r="C26" s="38" t="n">
        <v>21.4732036904372</v>
      </c>
      <c r="D26" s="38" t="n">
        <v>-0.167741785579238</v>
      </c>
      <c r="E26" s="38" t="n">
        <v>3.25446050472533</v>
      </c>
      <c r="F26" s="38" t="n">
        <v>7.21926981613346</v>
      </c>
      <c r="G26" s="38" t="n">
        <v>11.2323548318364</v>
      </c>
      <c r="H26" s="12" t="n">
        <v>837.03847</v>
      </c>
      <c r="I26" s="12" t="n">
        <v>1092.819877</v>
      </c>
    </row>
    <row r="27" customFormat="false" ht="13.5" hidden="false" customHeight="false" outlineLevel="0" collapsed="false">
      <c r="A27" s="37" t="s">
        <v>74</v>
      </c>
      <c r="B27" s="38" t="n">
        <v>3.75878791853356</v>
      </c>
      <c r="C27" s="38" t="n">
        <v>14.6050683282728</v>
      </c>
      <c r="D27" s="38" t="n">
        <v>10.5370985890956</v>
      </c>
      <c r="E27" s="38" t="n">
        <v>3.00372702837969</v>
      </c>
      <c r="F27" s="38" t="n">
        <v>-8.69386719837036</v>
      </c>
      <c r="G27" s="38" t="n">
        <v>-9.77919493156648</v>
      </c>
      <c r="H27" s="12" t="n">
        <v>271.663039</v>
      </c>
      <c r="I27" s="12" t="n">
        <v>271.850137</v>
      </c>
    </row>
    <row r="28" customFormat="false" ht="13.5" hidden="false" customHeight="false" outlineLevel="0" collapsed="false">
      <c r="A28" s="37" t="s">
        <v>75</v>
      </c>
      <c r="B28" s="38" t="n">
        <v>4.9144701506828</v>
      </c>
      <c r="C28" s="38" t="n">
        <v>-5.71452509380387</v>
      </c>
      <c r="D28" s="38" t="n">
        <v>5.26639611582648</v>
      </c>
      <c r="E28" s="38" t="n">
        <v>7.2915677258003</v>
      </c>
      <c r="F28" s="38" t="n">
        <v>36.3114448889174</v>
      </c>
      <c r="G28" s="38" t="n">
        <v>20.7730554126295</v>
      </c>
      <c r="H28" s="12" t="n">
        <v>-677.436956</v>
      </c>
      <c r="I28" s="12" t="n">
        <v>-1491.653627</v>
      </c>
    </row>
    <row r="29" customFormat="false" ht="13.5" hidden="false" customHeight="false" outlineLevel="0" collapsed="false">
      <c r="A29" s="37" t="s">
        <v>76</v>
      </c>
      <c r="B29" s="38" t="n">
        <v>9.2617124031968</v>
      </c>
      <c r="C29" s="38" t="n">
        <v>8.11892112746739</v>
      </c>
      <c r="D29" s="38" t="n">
        <v>5.16651484645875</v>
      </c>
      <c r="E29" s="38" t="n">
        <v>14.0922853881295</v>
      </c>
      <c r="F29" s="38" t="n">
        <v>-8.11002904561697</v>
      </c>
      <c r="G29" s="38" t="n">
        <v>-5.03207735321354</v>
      </c>
      <c r="H29" s="12" t="n">
        <v>-1310.979133</v>
      </c>
      <c r="I29" s="12" t="n">
        <v>-3840.491051</v>
      </c>
    </row>
    <row r="30" customFormat="false" ht="13.5" hidden="false" customHeight="false" outlineLevel="0" collapsed="false">
      <c r="A30" s="18" t="s">
        <v>77</v>
      </c>
      <c r="B30" s="38" t="n">
        <v>2.66069958168275</v>
      </c>
      <c r="C30" s="38" t="n">
        <v>-4.76719962106432</v>
      </c>
      <c r="D30" s="38" t="n">
        <v>-7.79996554465649</v>
      </c>
      <c r="E30" s="38" t="n">
        <v>7.3167709729557</v>
      </c>
      <c r="F30" s="38" t="n">
        <v>-11.4678727877247</v>
      </c>
      <c r="G30" s="38" t="n">
        <v>-13.6800675832023</v>
      </c>
      <c r="H30" s="12" t="n">
        <v>-1477.049937</v>
      </c>
      <c r="I30" s="12" t="n">
        <v>-3209.046846</v>
      </c>
    </row>
    <row r="31" customFormat="false" ht="13.5" hidden="false" customHeight="false" outlineLevel="0" collapsed="false">
      <c r="A31" s="18" t="s">
        <v>78</v>
      </c>
      <c r="B31" s="38" t="n">
        <v>1.26066953857194</v>
      </c>
      <c r="C31" s="38" t="n">
        <v>22.1361927418464</v>
      </c>
      <c r="D31" s="38" t="n">
        <v>17.5175582054632</v>
      </c>
      <c r="E31" s="38" t="n">
        <v>1.05410202597617</v>
      </c>
      <c r="F31" s="38" t="n">
        <v>-20.3540772068338</v>
      </c>
      <c r="G31" s="38" t="n">
        <v>-12.9613970805742</v>
      </c>
      <c r="H31" s="12" t="n">
        <v>171.043185</v>
      </c>
      <c r="I31" s="12" t="n">
        <v>179.359575</v>
      </c>
    </row>
    <row r="32" customFormat="false" ht="13.5" hidden="false" customHeight="false" outlineLevel="0" collapsed="false">
      <c r="A32" s="18" t="s">
        <v>79</v>
      </c>
      <c r="B32" s="38" t="n">
        <v>0.995102774313413</v>
      </c>
      <c r="C32" s="38" t="n">
        <v>-4.49016574362364</v>
      </c>
      <c r="D32" s="38" t="n">
        <v>-9.12014148856288</v>
      </c>
      <c r="E32" s="38" t="n">
        <v>1.19397430436255</v>
      </c>
      <c r="F32" s="38" t="n">
        <v>-2.95219982212116</v>
      </c>
      <c r="G32" s="38" t="n">
        <v>-4.53626418741241</v>
      </c>
      <c r="H32" s="12" t="n">
        <v>-29.217886</v>
      </c>
      <c r="I32" s="12" t="n">
        <v>-215.688491</v>
      </c>
    </row>
    <row r="33" customFormat="false" ht="13.5" hidden="false" customHeight="false" outlineLevel="0" collapsed="false">
      <c r="A33" s="37" t="s">
        <v>80</v>
      </c>
      <c r="B33" s="38" t="n">
        <v>1.67387725162054</v>
      </c>
      <c r="C33" s="38" t="n">
        <v>10.5819171224092</v>
      </c>
      <c r="D33" s="38" t="n">
        <v>8.62315479985057</v>
      </c>
      <c r="E33" s="38" t="n">
        <v>0.564594402871062</v>
      </c>
      <c r="F33" s="38" t="n">
        <v>-1.70071640796229</v>
      </c>
      <c r="G33" s="38" t="n">
        <v>-12.0970978690048</v>
      </c>
      <c r="H33" s="12" t="n">
        <v>339.124618</v>
      </c>
      <c r="I33" s="12" t="n">
        <v>557.117343</v>
      </c>
    </row>
    <row r="34" customFormat="false" ht="13.5" hidden="false" customHeight="false" outlineLevel="0" collapsed="false">
      <c r="A34" s="37" t="s">
        <v>81</v>
      </c>
      <c r="B34" s="38" t="n">
        <v>4.72232087447113</v>
      </c>
      <c r="C34" s="38" t="n">
        <v>2.8983019686147</v>
      </c>
      <c r="D34" s="38" t="n">
        <v>8.6640793008724</v>
      </c>
      <c r="E34" s="38" t="n">
        <v>8.60217853182644</v>
      </c>
      <c r="F34" s="38" t="n">
        <v>15.9126502695004</v>
      </c>
      <c r="G34" s="38" t="n">
        <v>14.6228813507016</v>
      </c>
      <c r="H34" s="12" t="n">
        <v>-1891.759816</v>
      </c>
      <c r="I34" s="12" t="n">
        <v>-4472.292607</v>
      </c>
    </row>
    <row r="35" customFormat="false" ht="13.5" hidden="false" customHeight="false" outlineLevel="0" collapsed="false">
      <c r="A35" s="37" t="s">
        <v>82</v>
      </c>
      <c r="B35" s="38" t="n">
        <v>1.61793976790786</v>
      </c>
      <c r="C35" s="38" t="n">
        <v>10.9306115977849</v>
      </c>
      <c r="D35" s="38" t="n">
        <v>4.15574303521619</v>
      </c>
      <c r="E35" s="38" t="n">
        <v>1.50986980785743</v>
      </c>
      <c r="F35" s="38" t="n">
        <v>-7.1740707103329</v>
      </c>
      <c r="G35" s="38" t="n">
        <v>-9.26199251953693</v>
      </c>
      <c r="H35" s="12" t="n">
        <v>73.967954</v>
      </c>
      <c r="I35" s="12" t="n">
        <v>42.665792</v>
      </c>
    </row>
    <row r="36" customFormat="false" ht="13.5" hidden="false" customHeight="false" outlineLevel="0" collapsed="false">
      <c r="A36" s="37" t="s">
        <v>83</v>
      </c>
      <c r="B36" s="38" t="n">
        <v>3.21372350950321</v>
      </c>
      <c r="C36" s="38" t="n">
        <v>17.6369443779703</v>
      </c>
      <c r="D36" s="38" t="n">
        <v>9.75934578440595</v>
      </c>
      <c r="E36" s="38" t="n">
        <v>2.03484567926448</v>
      </c>
      <c r="F36" s="38" t="n">
        <v>-26.6389553291323</v>
      </c>
      <c r="G36" s="38" t="n">
        <v>-16.4185050478495</v>
      </c>
      <c r="H36" s="12" t="n">
        <v>549.147306</v>
      </c>
      <c r="I36" s="12" t="n">
        <v>680.568309</v>
      </c>
    </row>
    <row r="37" customFormat="false" ht="13.5" hidden="false" customHeight="false" outlineLevel="0" collapsed="false">
      <c r="A37" s="40" t="s">
        <v>84</v>
      </c>
      <c r="B37" s="38" t="n">
        <v>1.48742247078623</v>
      </c>
      <c r="C37" s="38" t="n">
        <v>16.5145778711225</v>
      </c>
      <c r="D37" s="38" t="n">
        <v>7.81407169031198</v>
      </c>
      <c r="E37" s="38" t="n">
        <v>1.72490285779098</v>
      </c>
      <c r="F37" s="38" t="n">
        <v>-9.86776032587959</v>
      </c>
      <c r="G37" s="38" t="n">
        <v>-5.490849577877</v>
      </c>
      <c r="H37" s="12" t="n">
        <v>-24.039184</v>
      </c>
      <c r="I37" s="12" t="n">
        <v>-207.845911</v>
      </c>
    </row>
    <row r="38" customFormat="false" ht="14.25" hidden="false" customHeight="false" outlineLevel="0" collapsed="false">
      <c r="A38" s="41" t="s">
        <v>85</v>
      </c>
      <c r="B38" s="42" t="n">
        <v>100</v>
      </c>
      <c r="C38" s="42" t="n">
        <v>7.3074915036691</v>
      </c>
      <c r="D38" s="42" t="n">
        <v>5.89755767510654</v>
      </c>
      <c r="E38" s="42" t="n">
        <v>100</v>
      </c>
      <c r="F38" s="42" t="n">
        <v>0.766170652433161</v>
      </c>
      <c r="G38" s="42" t="n">
        <v>-0.90264597087598</v>
      </c>
      <c r="H38" s="25" t="n">
        <v>-1112.785175</v>
      </c>
      <c r="I38" s="25" t="n">
        <v>-5459.07758399999</v>
      </c>
    </row>
    <row r="39" customFormat="false" ht="13.5" hidden="false" customHeight="false" outlineLevel="0" collapsed="false">
      <c r="A39" s="26" t="s">
        <v>46</v>
      </c>
    </row>
    <row r="40" customFormat="false" ht="11.25" hidden="false" customHeight="true" outlineLevel="0" collapsed="false">
      <c r="A40" s="26" t="s">
        <v>86</v>
      </c>
    </row>
    <row r="41" customFormat="false" ht="9.75" hidden="false" customHeight="true" outlineLevel="0" collapsed="false">
      <c r="A41" s="26" t="s">
        <v>87</v>
      </c>
    </row>
    <row r="43" customFormat="false" ht="12.75" hidden="false" customHeight="false" outlineLevel="0" collapsed="false">
      <c r="A43" s="43"/>
      <c r="B43" s="43"/>
    </row>
    <row r="48" customFormat="false" ht="12.75" hidden="false" customHeight="false" outlineLevel="0" collapsed="false">
      <c r="A48" s="44" t="s">
        <v>88</v>
      </c>
      <c r="B48" s="44"/>
      <c r="C48" s="45"/>
    </row>
  </sheetData>
  <mergeCells count="9">
    <mergeCell ref="A1:I1"/>
    <mergeCell ref="B2:D2"/>
    <mergeCell ref="E2:G2"/>
    <mergeCell ref="B3:B5"/>
    <mergeCell ref="C3:D3"/>
    <mergeCell ref="E3:E5"/>
    <mergeCell ref="F3:G3"/>
    <mergeCell ref="H3:I3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false" hidden="false" outlineLevel="0" max="2" min="2" style="47" width="9.14"/>
    <col collapsed="false" customWidth="false" hidden="false" outlineLevel="0" max="3" min="3" style="48" width="9.14"/>
    <col collapsed="false" customWidth="false" hidden="false" outlineLevel="0" max="4" min="4" style="47" width="9.14"/>
    <col collapsed="false" customWidth="false" hidden="false" outlineLevel="0" max="5" min="5" style="48" width="9.14"/>
    <col collapsed="false" customWidth="true" hidden="false" outlineLevel="0" max="6" min="6" style="47" width="7.85"/>
    <col collapsed="false" customWidth="true" hidden="false" outlineLevel="0" max="7" min="7" style="47" width="1.85"/>
    <col collapsed="false" customWidth="false" hidden="false" outlineLevel="0" max="11" min="8" style="47" width="9.14"/>
    <col collapsed="false" customWidth="true" hidden="false" outlineLevel="0" max="12" min="12" style="49" width="7.56"/>
    <col collapsed="false" customWidth="false" hidden="false" outlineLevel="0" max="257" min="13" style="47" width="9.14"/>
  </cols>
  <sheetData>
    <row r="1" customFormat="false" ht="13.5" hidden="false" customHeight="false" outlineLevel="0" collapsed="false">
      <c r="A1" s="50" t="s">
        <v>89</v>
      </c>
    </row>
    <row r="2" customFormat="false" ht="15.75" hidden="false" customHeight="true" outlineLevel="0" collapsed="false">
      <c r="A2" s="51"/>
      <c r="B2" s="52" t="s">
        <v>90</v>
      </c>
      <c r="C2" s="52"/>
      <c r="D2" s="52"/>
      <c r="E2" s="52"/>
      <c r="F2" s="52"/>
      <c r="G2" s="52"/>
      <c r="H2" s="52" t="s">
        <v>91</v>
      </c>
      <c r="I2" s="52"/>
      <c r="J2" s="52"/>
      <c r="K2" s="52"/>
      <c r="L2" s="52"/>
    </row>
    <row r="3" customFormat="false" ht="12.75" hidden="false" customHeight="true" outlineLevel="0" collapsed="false">
      <c r="A3" s="53" t="s">
        <v>92</v>
      </c>
      <c r="B3" s="54" t="s">
        <v>93</v>
      </c>
      <c r="C3" s="55" t="s">
        <v>94</v>
      </c>
      <c r="D3" s="54" t="s">
        <v>95</v>
      </c>
      <c r="E3" s="55" t="s">
        <v>94</v>
      </c>
      <c r="F3" s="56" t="s">
        <v>96</v>
      </c>
      <c r="G3" s="57"/>
      <c r="H3" s="54" t="s">
        <v>93</v>
      </c>
      <c r="I3" s="56" t="s">
        <v>94</v>
      </c>
      <c r="J3" s="56" t="s">
        <v>95</v>
      </c>
      <c r="K3" s="56" t="s">
        <v>97</v>
      </c>
      <c r="L3" s="58" t="s">
        <v>96</v>
      </c>
    </row>
    <row r="4" customFormat="false" ht="25.5" hidden="false" customHeight="false" outlineLevel="0" collapsed="false">
      <c r="A4" s="53"/>
      <c r="B4" s="56" t="s">
        <v>98</v>
      </c>
      <c r="C4" s="59" t="s">
        <v>99</v>
      </c>
      <c r="D4" s="56" t="s">
        <v>100</v>
      </c>
      <c r="E4" s="59" t="s">
        <v>99</v>
      </c>
      <c r="F4" s="56"/>
      <c r="G4" s="57"/>
      <c r="H4" s="56" t="s">
        <v>98</v>
      </c>
      <c r="I4" s="56" t="s">
        <v>101</v>
      </c>
      <c r="J4" s="56" t="s">
        <v>100</v>
      </c>
      <c r="K4" s="56" t="s">
        <v>101</v>
      </c>
      <c r="L4" s="58"/>
    </row>
    <row r="5" customFormat="false" ht="12.75" hidden="false" customHeight="false" outlineLevel="0" collapsed="false">
      <c r="A5" s="60" t="n">
        <v>2009</v>
      </c>
      <c r="B5" s="61" t="n">
        <v>291733</v>
      </c>
      <c r="C5" s="62" t="n">
        <v>-20.9429943417088</v>
      </c>
      <c r="D5" s="61" t="n">
        <v>297609</v>
      </c>
      <c r="E5" s="62" t="n">
        <v>-22.102080879466</v>
      </c>
      <c r="F5" s="61" t="n">
        <v>-5876</v>
      </c>
      <c r="G5" s="63"/>
      <c r="H5" s="64"/>
      <c r="I5" s="65"/>
      <c r="J5" s="64"/>
      <c r="K5" s="65"/>
      <c r="L5" s="66"/>
    </row>
    <row r="6" customFormat="false" ht="12.75" hidden="false" customHeight="false" outlineLevel="0" collapsed="false">
      <c r="A6" s="60" t="n">
        <v>2010</v>
      </c>
      <c r="B6" s="61" t="n">
        <v>337346</v>
      </c>
      <c r="C6" s="62" t="n">
        <v>15.6351869689065</v>
      </c>
      <c r="D6" s="61" t="n">
        <v>367390</v>
      </c>
      <c r="E6" s="62" t="n">
        <v>23.4472075777278</v>
      </c>
      <c r="F6" s="61" t="n">
        <v>-30044</v>
      </c>
      <c r="G6" s="63"/>
      <c r="H6" s="64"/>
      <c r="I6" s="65"/>
      <c r="J6" s="64"/>
      <c r="K6" s="65"/>
      <c r="L6" s="66"/>
    </row>
    <row r="7" customFormat="false" ht="12.75" hidden="false" customHeight="false" outlineLevel="0" collapsed="false">
      <c r="A7" s="60" t="n">
        <v>2011</v>
      </c>
      <c r="B7" s="67" t="n">
        <v>375850</v>
      </c>
      <c r="C7" s="68" t="n">
        <v>11.4138006675639</v>
      </c>
      <c r="D7" s="67" t="n">
        <v>400480</v>
      </c>
      <c r="E7" s="68" t="n">
        <v>9.00677753885518</v>
      </c>
      <c r="F7" s="61" t="n">
        <v>-24630</v>
      </c>
      <c r="G7" s="63"/>
      <c r="H7" s="64"/>
      <c r="I7" s="65"/>
      <c r="J7" s="64"/>
      <c r="K7" s="65"/>
      <c r="L7" s="66"/>
    </row>
    <row r="8" customFormat="false" ht="12.75" hidden="false" customHeight="false" outlineLevel="0" collapsed="false">
      <c r="A8" s="69" t="n">
        <v>2009</v>
      </c>
      <c r="B8" s="70"/>
      <c r="C8" s="71"/>
      <c r="D8" s="70"/>
      <c r="E8" s="71"/>
      <c r="F8" s="72"/>
      <c r="G8" s="63"/>
      <c r="H8" s="64"/>
      <c r="I8" s="65"/>
      <c r="J8" s="64"/>
      <c r="K8" s="65"/>
      <c r="L8" s="66"/>
    </row>
    <row r="9" customFormat="false" ht="12.75" hidden="false" customHeight="false" outlineLevel="0" collapsed="false">
      <c r="A9" s="73" t="s">
        <v>102</v>
      </c>
      <c r="B9" s="74" t="n">
        <v>71012</v>
      </c>
      <c r="C9" s="75" t="n">
        <v>-24.5724725426465</v>
      </c>
      <c r="D9" s="74" t="n">
        <v>76053</v>
      </c>
      <c r="E9" s="75" t="n">
        <v>-23.1927528328183</v>
      </c>
      <c r="F9" s="76" t="n">
        <v>-5041</v>
      </c>
      <c r="G9" s="56"/>
      <c r="H9" s="77"/>
      <c r="I9" s="78"/>
      <c r="J9" s="77"/>
      <c r="K9" s="79"/>
      <c r="L9" s="80"/>
    </row>
    <row r="10" customFormat="false" ht="12.75" hidden="false" customHeight="false" outlineLevel="0" collapsed="false">
      <c r="A10" s="73" t="s">
        <v>103</v>
      </c>
      <c r="B10" s="70" t="n">
        <v>72942</v>
      </c>
      <c r="C10" s="71" t="n">
        <v>-25.2007342309546</v>
      </c>
      <c r="D10" s="70" t="n">
        <v>72884</v>
      </c>
      <c r="E10" s="71" t="n">
        <v>-26.6288153338165</v>
      </c>
      <c r="F10" s="70" t="n">
        <v>58</v>
      </c>
      <c r="G10" s="56"/>
      <c r="H10" s="77"/>
      <c r="I10" s="78"/>
      <c r="J10" s="77"/>
      <c r="K10" s="79"/>
      <c r="L10" s="80"/>
    </row>
    <row r="11" customFormat="false" ht="12.75" hidden="false" customHeight="false" outlineLevel="0" collapsed="false">
      <c r="A11" s="73" t="s">
        <v>104</v>
      </c>
      <c r="B11" s="70" t="n">
        <v>71438</v>
      </c>
      <c r="C11" s="71" t="n">
        <v>-21.1709922316384</v>
      </c>
      <c r="D11" s="70" t="n">
        <v>70596</v>
      </c>
      <c r="E11" s="71" t="n">
        <v>-24.4040862656073</v>
      </c>
      <c r="F11" s="70" t="n">
        <v>842</v>
      </c>
      <c r="G11" s="56"/>
      <c r="H11" s="77"/>
      <c r="I11" s="78"/>
      <c r="J11" s="77"/>
      <c r="K11" s="79"/>
      <c r="L11" s="80"/>
    </row>
    <row r="12" customFormat="false" ht="12.75" hidden="false" customHeight="false" outlineLevel="0" collapsed="false">
      <c r="A12" s="73" t="s">
        <v>105</v>
      </c>
      <c r="B12" s="70" t="n">
        <v>76341</v>
      </c>
      <c r="C12" s="71" t="n">
        <v>-11.9765243058758</v>
      </c>
      <c r="D12" s="70" t="n">
        <v>78075</v>
      </c>
      <c r="E12" s="71" t="n">
        <v>-13.5477798693389</v>
      </c>
      <c r="F12" s="70" t="n">
        <v>-1734</v>
      </c>
      <c r="G12" s="56"/>
      <c r="H12" s="77"/>
      <c r="I12" s="78"/>
      <c r="J12" s="77"/>
      <c r="K12" s="79"/>
      <c r="L12" s="80"/>
    </row>
    <row r="13" customFormat="false" ht="12.75" hidden="false" customHeight="false" outlineLevel="0" collapsed="false">
      <c r="A13" s="81" t="n">
        <v>2010</v>
      </c>
      <c r="B13" s="70"/>
      <c r="C13" s="71"/>
      <c r="D13" s="70"/>
      <c r="E13" s="71"/>
      <c r="F13" s="70"/>
      <c r="G13" s="56"/>
      <c r="H13" s="77"/>
      <c r="I13" s="78"/>
      <c r="J13" s="77"/>
      <c r="K13" s="79"/>
      <c r="L13" s="80"/>
    </row>
    <row r="14" customFormat="false" ht="12.75" hidden="false" customHeight="false" outlineLevel="0" collapsed="false">
      <c r="A14" s="73" t="s">
        <v>102</v>
      </c>
      <c r="B14" s="72" t="n">
        <v>76310</v>
      </c>
      <c r="C14" s="82" t="n">
        <v>7.46071086576916</v>
      </c>
      <c r="D14" s="72" t="n">
        <v>85238</v>
      </c>
      <c r="E14" s="82" t="n">
        <v>12.0771041247551</v>
      </c>
      <c r="F14" s="72" t="n">
        <v>-8928</v>
      </c>
      <c r="G14" s="56"/>
      <c r="H14" s="77" t="n">
        <v>77945</v>
      </c>
      <c r="I14" s="78" t="n">
        <v>4.82255006118963</v>
      </c>
      <c r="J14" s="77" t="n">
        <v>83860</v>
      </c>
      <c r="K14" s="78" t="n">
        <v>9.39354805045722</v>
      </c>
      <c r="L14" s="80" t="n">
        <v>-5915</v>
      </c>
    </row>
    <row r="15" customFormat="false" ht="12.75" hidden="false" customHeight="false" outlineLevel="0" collapsed="false">
      <c r="A15" s="73" t="s">
        <v>103</v>
      </c>
      <c r="B15" s="70" t="n">
        <v>85783</v>
      </c>
      <c r="C15" s="71" t="n">
        <v>17.6043980148611</v>
      </c>
      <c r="D15" s="70" t="n">
        <v>92633</v>
      </c>
      <c r="E15" s="71" t="n">
        <v>27.0964820811152</v>
      </c>
      <c r="F15" s="70" t="n">
        <v>-6850</v>
      </c>
      <c r="G15" s="56"/>
      <c r="H15" s="77" t="n">
        <v>82771</v>
      </c>
      <c r="I15" s="78" t="n">
        <v>6.19154532041824</v>
      </c>
      <c r="J15" s="77" t="n">
        <v>90221</v>
      </c>
      <c r="K15" s="78" t="n">
        <v>7.58526114953495</v>
      </c>
      <c r="L15" s="80" t="n">
        <v>-7450</v>
      </c>
    </row>
    <row r="16" customFormat="false" ht="12.75" hidden="false" customHeight="false" outlineLevel="0" collapsed="false">
      <c r="A16" s="73" t="s">
        <v>104</v>
      </c>
      <c r="B16" s="70" t="n">
        <v>84334</v>
      </c>
      <c r="C16" s="71" t="n">
        <v>18.0520171337383</v>
      </c>
      <c r="D16" s="70" t="n">
        <v>89622</v>
      </c>
      <c r="E16" s="71" t="n">
        <v>26.9505354411015</v>
      </c>
      <c r="F16" s="70" t="n">
        <v>-5288</v>
      </c>
      <c r="G16" s="56"/>
      <c r="H16" s="77" t="n">
        <v>86115</v>
      </c>
      <c r="I16" s="78" t="n">
        <v>4.04006234067487</v>
      </c>
      <c r="J16" s="77" t="n">
        <v>94041</v>
      </c>
      <c r="K16" s="78" t="n">
        <v>4.23404750556966</v>
      </c>
      <c r="L16" s="80" t="n">
        <v>-7926</v>
      </c>
    </row>
    <row r="17" customFormat="false" ht="12.75" hidden="false" customHeight="false" outlineLevel="0" collapsed="false">
      <c r="A17" s="73" t="s">
        <v>105</v>
      </c>
      <c r="B17" s="70" t="n">
        <v>90918</v>
      </c>
      <c r="C17" s="71" t="n">
        <v>19.0945887530947</v>
      </c>
      <c r="D17" s="70" t="n">
        <v>99897</v>
      </c>
      <c r="E17" s="71" t="n">
        <v>27.9500480307397</v>
      </c>
      <c r="F17" s="70" t="n">
        <v>-8979</v>
      </c>
      <c r="G17" s="56"/>
      <c r="H17" s="77" t="n">
        <v>88438</v>
      </c>
      <c r="I17" s="78" t="n">
        <v>2.69755559426348</v>
      </c>
      <c r="J17" s="77" t="n">
        <v>98770</v>
      </c>
      <c r="K17" s="78" t="n">
        <v>5.02865771312513</v>
      </c>
      <c r="L17" s="80" t="n">
        <v>-10332</v>
      </c>
    </row>
    <row r="18" customFormat="false" ht="12.75" hidden="false" customHeight="false" outlineLevel="0" collapsed="false">
      <c r="A18" s="81" t="n">
        <v>2011</v>
      </c>
      <c r="B18" s="70"/>
      <c r="C18" s="71"/>
      <c r="D18" s="70"/>
      <c r="E18" s="71"/>
      <c r="F18" s="70"/>
      <c r="G18" s="56"/>
      <c r="H18" s="77"/>
      <c r="I18" s="78"/>
      <c r="J18" s="77"/>
      <c r="K18" s="78"/>
      <c r="L18" s="80"/>
    </row>
    <row r="19" customFormat="false" ht="12.75" hidden="false" customHeight="false" outlineLevel="0" collapsed="false">
      <c r="A19" s="73" t="s">
        <v>102</v>
      </c>
      <c r="B19" s="70" t="n">
        <v>90160</v>
      </c>
      <c r="C19" s="71" t="n">
        <v>18.1496527322763</v>
      </c>
      <c r="D19" s="70" t="n">
        <v>103278</v>
      </c>
      <c r="E19" s="71" t="n">
        <v>21.1642694572843</v>
      </c>
      <c r="F19" s="70" t="n">
        <v>-13118</v>
      </c>
      <c r="G19" s="56"/>
      <c r="H19" s="77" t="n">
        <v>92652</v>
      </c>
      <c r="I19" s="78" t="n">
        <v>4.76492005698908</v>
      </c>
      <c r="J19" s="77" t="n">
        <v>101666</v>
      </c>
      <c r="K19" s="78" t="n">
        <v>2.93206439202187</v>
      </c>
      <c r="L19" s="80" t="n">
        <v>-9014</v>
      </c>
    </row>
    <row r="20" customFormat="false" ht="12.75" hidden="false" customHeight="false" outlineLevel="0" collapsed="false">
      <c r="A20" s="73" t="s">
        <v>103</v>
      </c>
      <c r="B20" s="70" t="n">
        <v>97141</v>
      </c>
      <c r="C20" s="71" t="n">
        <v>13.2403856241913</v>
      </c>
      <c r="D20" s="70" t="n">
        <v>103900</v>
      </c>
      <c r="E20" s="71" t="n">
        <v>12.163052044088</v>
      </c>
      <c r="F20" s="70" t="n">
        <v>-6759</v>
      </c>
      <c r="G20" s="56"/>
      <c r="H20" s="77" t="n">
        <v>94782</v>
      </c>
      <c r="I20" s="78" t="n">
        <v>2.29892500971376</v>
      </c>
      <c r="J20" s="77" t="n">
        <v>101710</v>
      </c>
      <c r="K20" s="78" t="n">
        <v>0.0432789723211258</v>
      </c>
      <c r="L20" s="80" t="n">
        <v>-6928</v>
      </c>
    </row>
    <row r="21" customFormat="false" ht="12.75" hidden="false" customHeight="false" outlineLevel="0" collapsed="false">
      <c r="A21" s="73" t="s">
        <v>104</v>
      </c>
      <c r="B21" s="70" t="n">
        <v>92438</v>
      </c>
      <c r="C21" s="71" t="n">
        <v>9.60941020229089</v>
      </c>
      <c r="D21" s="70" t="n">
        <v>95703</v>
      </c>
      <c r="E21" s="71" t="n">
        <v>6.78516435696592</v>
      </c>
      <c r="F21" s="70" t="n">
        <v>-3265</v>
      </c>
      <c r="G21" s="56"/>
      <c r="H21" s="77" t="n">
        <v>95414</v>
      </c>
      <c r="I21" s="78" t="n">
        <v>0.666793272984312</v>
      </c>
      <c r="J21" s="77" t="n">
        <v>101301</v>
      </c>
      <c r="K21" s="78" t="n">
        <v>-0.402123684986722</v>
      </c>
      <c r="L21" s="80" t="n">
        <v>-5887</v>
      </c>
    </row>
    <row r="22" customFormat="false" ht="12.75" hidden="false" customHeight="false" outlineLevel="0" collapsed="false">
      <c r="A22" s="73" t="s">
        <v>105</v>
      </c>
      <c r="B22" s="72" t="n">
        <v>96110</v>
      </c>
      <c r="C22" s="82" t="n">
        <v>5.710640357245</v>
      </c>
      <c r="D22" s="72" t="n">
        <v>97598</v>
      </c>
      <c r="E22" s="82" t="n">
        <v>-2.30137041152388</v>
      </c>
      <c r="F22" s="72" t="n">
        <v>-1488</v>
      </c>
      <c r="G22" s="56"/>
      <c r="H22" s="77" t="n">
        <v>95378</v>
      </c>
      <c r="I22" s="78" t="n">
        <v>-0.0377303121135264</v>
      </c>
      <c r="J22" s="77" t="n">
        <v>97863</v>
      </c>
      <c r="K22" s="78" t="n">
        <v>-3.39384606272396</v>
      </c>
      <c r="L22" s="80" t="n">
        <v>-2485</v>
      </c>
    </row>
    <row r="23" customFormat="false" ht="12.75" hidden="false" customHeight="false" outlineLevel="0" collapsed="false">
      <c r="A23" s="83"/>
      <c r="G23" s="56"/>
      <c r="H23" s="77"/>
      <c r="I23" s="78"/>
      <c r="J23" s="77"/>
      <c r="K23" s="78"/>
      <c r="L23" s="80"/>
      <c r="N23" s="48"/>
      <c r="P23" s="48"/>
    </row>
    <row r="24" customFormat="false" ht="12.75" hidden="false" customHeight="false" outlineLevel="0" collapsed="false">
      <c r="A24" s="84" t="n">
        <v>2010</v>
      </c>
      <c r="B24" s="70"/>
      <c r="C24" s="71"/>
      <c r="D24" s="70"/>
      <c r="E24" s="71"/>
      <c r="F24" s="70"/>
      <c r="G24" s="85"/>
    </row>
    <row r="25" customFormat="false" ht="12.75" hidden="false" customHeight="false" outlineLevel="0" collapsed="false">
      <c r="A25" s="83" t="s">
        <v>106</v>
      </c>
      <c r="B25" s="70" t="n">
        <v>25153</v>
      </c>
      <c r="C25" s="71" t="n">
        <v>5.16787222477734</v>
      </c>
      <c r="D25" s="70" t="n">
        <v>28080</v>
      </c>
      <c r="E25" s="71" t="n">
        <v>11.9215592490733</v>
      </c>
      <c r="F25" s="70" t="n">
        <v>-2927</v>
      </c>
      <c r="G25" s="85"/>
      <c r="H25" s="77" t="n">
        <v>25839</v>
      </c>
      <c r="I25" s="79" t="n">
        <v>2.91142265413413</v>
      </c>
      <c r="J25" s="77" t="n">
        <v>28223</v>
      </c>
      <c r="K25" s="79" t="n">
        <v>4.33641404805916</v>
      </c>
      <c r="L25" s="80" t="n">
        <v>-2384</v>
      </c>
      <c r="M25" s="49"/>
      <c r="N25" s="86"/>
      <c r="O25" s="49"/>
    </row>
    <row r="26" customFormat="false" ht="12.75" hidden="false" customHeight="false" outlineLevel="0" collapsed="false">
      <c r="A26" s="83" t="s">
        <v>107</v>
      </c>
      <c r="B26" s="70" t="n">
        <v>30179</v>
      </c>
      <c r="C26" s="71" t="n">
        <v>15.9526645406693</v>
      </c>
      <c r="D26" s="70" t="n">
        <v>31879</v>
      </c>
      <c r="E26" s="71" t="n">
        <v>22.2635575669249</v>
      </c>
      <c r="F26" s="70" t="n">
        <v>-1700</v>
      </c>
      <c r="G26" s="85"/>
      <c r="H26" s="77" t="n">
        <v>26998</v>
      </c>
      <c r="I26" s="79" t="n">
        <v>4.48546770385851</v>
      </c>
      <c r="J26" s="77" t="n">
        <v>28587</v>
      </c>
      <c r="K26" s="79" t="n">
        <v>1.28972823583602</v>
      </c>
      <c r="L26" s="80" t="n">
        <v>-1589</v>
      </c>
      <c r="M26" s="49"/>
      <c r="N26" s="86"/>
      <c r="O26" s="49"/>
    </row>
    <row r="27" customFormat="false" ht="12.75" hidden="false" customHeight="false" outlineLevel="0" collapsed="false">
      <c r="A27" s="83" t="s">
        <v>108</v>
      </c>
      <c r="B27" s="70" t="n">
        <v>27607</v>
      </c>
      <c r="C27" s="71" t="n">
        <v>15.7332103630418</v>
      </c>
      <c r="D27" s="70" t="n">
        <v>28696</v>
      </c>
      <c r="E27" s="71" t="n">
        <v>19.7263017356475</v>
      </c>
      <c r="F27" s="70" t="n">
        <v>-1089</v>
      </c>
      <c r="G27" s="85"/>
      <c r="H27" s="77" t="n">
        <v>27113</v>
      </c>
      <c r="I27" s="79" t="n">
        <v>0.425957478331718</v>
      </c>
      <c r="J27" s="77" t="n">
        <v>28771</v>
      </c>
      <c r="K27" s="79" t="n">
        <v>0.643649211179898</v>
      </c>
      <c r="L27" s="80" t="n">
        <v>-1658</v>
      </c>
      <c r="M27" s="49"/>
      <c r="N27" s="86"/>
      <c r="O27" s="49"/>
    </row>
    <row r="28" customFormat="false" ht="12.75" hidden="false" customHeight="false" outlineLevel="0" collapsed="false">
      <c r="A28" s="83" t="s">
        <v>109</v>
      </c>
      <c r="B28" s="70" t="n">
        <v>27966</v>
      </c>
      <c r="C28" s="71" t="n">
        <v>15.5906423080103</v>
      </c>
      <c r="D28" s="70" t="n">
        <v>30171</v>
      </c>
      <c r="E28" s="71" t="n">
        <v>30.6047357257262</v>
      </c>
      <c r="F28" s="70" t="n">
        <v>-2205</v>
      </c>
      <c r="G28" s="85"/>
      <c r="H28" s="77" t="n">
        <v>27142</v>
      </c>
      <c r="I28" s="79" t="n">
        <v>0.106959761000258</v>
      </c>
      <c r="J28" s="77" t="n">
        <v>29632</v>
      </c>
      <c r="K28" s="79" t="n">
        <v>2.99259671196692</v>
      </c>
      <c r="L28" s="80" t="n">
        <v>-2490</v>
      </c>
      <c r="M28" s="49"/>
      <c r="N28" s="86"/>
      <c r="O28" s="49"/>
    </row>
    <row r="29" customFormat="false" ht="12.75" hidden="false" customHeight="false" outlineLevel="0" collapsed="false">
      <c r="A29" s="83" t="s">
        <v>110</v>
      </c>
      <c r="B29" s="70" t="n">
        <v>30210</v>
      </c>
      <c r="C29" s="71" t="n">
        <v>21.3594183103684</v>
      </c>
      <c r="D29" s="70" t="n">
        <v>33766</v>
      </c>
      <c r="E29" s="71" t="n">
        <v>30.7999225256634</v>
      </c>
      <c r="F29" s="70" t="n">
        <v>-3556</v>
      </c>
      <c r="G29" s="85"/>
      <c r="H29" s="77" t="n">
        <v>28516</v>
      </c>
      <c r="I29" s="79" t="n">
        <v>5.06226512416181</v>
      </c>
      <c r="J29" s="77" t="n">
        <v>31818</v>
      </c>
      <c r="K29" s="79" t="n">
        <v>7.37715982721383</v>
      </c>
      <c r="L29" s="80" t="n">
        <v>-3302</v>
      </c>
      <c r="M29" s="49"/>
      <c r="N29" s="86"/>
      <c r="O29" s="49"/>
    </row>
    <row r="30" customFormat="false" ht="12.75" hidden="false" customHeight="false" outlineLevel="0" collapsed="false">
      <c r="A30" s="83" t="s">
        <v>111</v>
      </c>
      <c r="B30" s="72" t="n">
        <v>33340</v>
      </c>
      <c r="C30" s="82" t="n">
        <v>13.3705114254625</v>
      </c>
      <c r="D30" s="72" t="n">
        <v>31801</v>
      </c>
      <c r="E30" s="82" t="n">
        <v>22.542483911988</v>
      </c>
      <c r="F30" s="72" t="n">
        <v>1539</v>
      </c>
      <c r="G30" s="85"/>
      <c r="H30" s="87" t="n">
        <v>28358</v>
      </c>
      <c r="I30" s="88" t="n">
        <v>-0.554074905316315</v>
      </c>
      <c r="J30" s="87" t="n">
        <v>30547</v>
      </c>
      <c r="K30" s="88" t="n">
        <v>-3.99459425482431</v>
      </c>
      <c r="L30" s="89" t="n">
        <v>-2189</v>
      </c>
      <c r="M30" s="49"/>
      <c r="N30" s="86"/>
      <c r="O30" s="49"/>
    </row>
    <row r="31" customFormat="false" ht="12.75" hidden="false" customHeight="false" outlineLevel="0" collapsed="false">
      <c r="A31" s="83" t="s">
        <v>112</v>
      </c>
      <c r="B31" s="90" t="n">
        <v>21043</v>
      </c>
      <c r="C31" s="91" t="n">
        <v>29.3521022866978</v>
      </c>
      <c r="D31" s="90" t="n">
        <v>24153</v>
      </c>
      <c r="E31" s="91" t="n">
        <v>35.3109243697479</v>
      </c>
      <c r="F31" s="90" t="n">
        <v>-3110</v>
      </c>
      <c r="G31" s="85"/>
      <c r="H31" s="87" t="n">
        <v>28762</v>
      </c>
      <c r="I31" s="88" t="n">
        <v>1.42464207631003</v>
      </c>
      <c r="J31" s="87" t="n">
        <v>31815</v>
      </c>
      <c r="K31" s="88" t="n">
        <v>4.15098045634597</v>
      </c>
      <c r="L31" s="89" t="n">
        <v>-3053</v>
      </c>
      <c r="M31" s="49"/>
      <c r="N31" s="86"/>
      <c r="O31" s="49"/>
    </row>
    <row r="32" customFormat="false" ht="12.75" hidden="false" customHeight="false" outlineLevel="0" collapsed="false">
      <c r="A32" s="83" t="s">
        <v>113</v>
      </c>
      <c r="B32" s="70" t="n">
        <v>29951</v>
      </c>
      <c r="C32" s="71" t="n">
        <v>16.260383510597</v>
      </c>
      <c r="D32" s="70" t="n">
        <v>33668</v>
      </c>
      <c r="E32" s="71" t="n">
        <v>25.6549973874748</v>
      </c>
      <c r="F32" s="70" t="n">
        <v>-3717</v>
      </c>
      <c r="G32" s="92"/>
      <c r="H32" s="77" t="n">
        <v>28995</v>
      </c>
      <c r="I32" s="79" t="n">
        <v>0.810096655309089</v>
      </c>
      <c r="J32" s="87" t="n">
        <v>31679</v>
      </c>
      <c r="K32" s="88" t="n">
        <v>-0.427471318560424</v>
      </c>
      <c r="L32" s="89" t="n">
        <v>-2684</v>
      </c>
      <c r="M32" s="49"/>
      <c r="N32" s="86"/>
      <c r="O32" s="49"/>
    </row>
    <row r="33" customFormat="false" ht="11.25" hidden="false" customHeight="true" outlineLevel="0" collapsed="false">
      <c r="A33" s="83" t="s">
        <v>114</v>
      </c>
      <c r="B33" s="70" t="n">
        <v>30754</v>
      </c>
      <c r="C33" s="71" t="n">
        <v>16.9931905504622</v>
      </c>
      <c r="D33" s="70" t="n">
        <v>33322</v>
      </c>
      <c r="E33" s="71" t="n">
        <v>23.9657738095238</v>
      </c>
      <c r="F33" s="70" t="n">
        <v>-2568</v>
      </c>
      <c r="G33" s="92"/>
      <c r="H33" s="93" t="n">
        <v>29585</v>
      </c>
      <c r="I33" s="94" t="n">
        <v>2.03483359199863</v>
      </c>
      <c r="J33" s="87" t="n">
        <v>32842</v>
      </c>
      <c r="K33" s="88" t="n">
        <v>3.67120174247924</v>
      </c>
      <c r="L33" s="89" t="n">
        <v>-3257</v>
      </c>
      <c r="M33" s="49"/>
      <c r="N33" s="86"/>
      <c r="O33" s="49"/>
    </row>
    <row r="34" customFormat="false" ht="12.75" hidden="false" customHeight="false" outlineLevel="0" collapsed="false">
      <c r="A34" s="83" t="s">
        <v>115</v>
      </c>
      <c r="B34" s="72" t="n">
        <v>30450</v>
      </c>
      <c r="C34" s="71" t="n">
        <v>20.2036949313122</v>
      </c>
      <c r="D34" s="70" t="n">
        <v>33843</v>
      </c>
      <c r="E34" s="71" t="n">
        <v>28.5095880007594</v>
      </c>
      <c r="F34" s="70" t="n">
        <v>-3393</v>
      </c>
      <c r="G34" s="92"/>
      <c r="H34" s="87" t="n">
        <v>29212</v>
      </c>
      <c r="I34" s="88" t="n">
        <v>-1.2607740408991</v>
      </c>
      <c r="J34" s="87" t="n">
        <v>32499</v>
      </c>
      <c r="K34" s="88" t="n">
        <v>-1.04439437305889</v>
      </c>
      <c r="L34" s="89" t="n">
        <v>-3287</v>
      </c>
      <c r="M34" s="49"/>
      <c r="N34" s="86"/>
      <c r="O34" s="49"/>
    </row>
    <row r="35" customFormat="false" ht="12.75" hidden="false" customHeight="false" outlineLevel="0" collapsed="false">
      <c r="A35" s="83" t="s">
        <v>116</v>
      </c>
      <c r="B35" s="72" t="n">
        <v>29714</v>
      </c>
      <c r="C35" s="82" t="n">
        <v>20.1925410565488</v>
      </c>
      <c r="D35" s="72" t="n">
        <v>32732</v>
      </c>
      <c r="E35" s="82" t="n">
        <v>31.6653258246178</v>
      </c>
      <c r="F35" s="72" t="n">
        <v>-3018</v>
      </c>
      <c r="G35" s="92"/>
      <c r="H35" s="87" t="n">
        <v>29641</v>
      </c>
      <c r="I35" s="88" t="n">
        <v>1.46857455840066</v>
      </c>
      <c r="J35" s="87" t="n">
        <v>33429</v>
      </c>
      <c r="K35" s="88" t="n">
        <v>2.86162651158497</v>
      </c>
      <c r="L35" s="89" t="n">
        <v>-3788</v>
      </c>
      <c r="M35" s="49"/>
      <c r="N35" s="86"/>
      <c r="O35" s="49"/>
    </row>
    <row r="36" customFormat="false" ht="12.75" hidden="false" customHeight="false" outlineLevel="0" collapsed="false">
      <c r="A36" s="83" t="n">
        <v>2011</v>
      </c>
      <c r="B36" s="92"/>
      <c r="C36" s="82"/>
      <c r="D36" s="72"/>
      <c r="E36" s="82"/>
      <c r="F36" s="72"/>
      <c r="G36" s="56"/>
      <c r="H36" s="87"/>
      <c r="I36" s="88"/>
      <c r="J36" s="87"/>
      <c r="K36" s="88"/>
      <c r="L36" s="89"/>
      <c r="M36" s="49"/>
      <c r="N36" s="86"/>
      <c r="O36" s="49"/>
    </row>
    <row r="37" customFormat="false" ht="12.75" hidden="false" customHeight="false" outlineLevel="0" collapsed="false">
      <c r="A37" s="83" t="s">
        <v>117</v>
      </c>
      <c r="B37" s="72" t="n">
        <v>26146</v>
      </c>
      <c r="C37" s="82" t="n">
        <v>24.629391296058</v>
      </c>
      <c r="D37" s="72" t="n">
        <v>32455</v>
      </c>
      <c r="E37" s="82" t="n">
        <v>28.3922778700847</v>
      </c>
      <c r="F37" s="72" t="n">
        <v>-6309</v>
      </c>
      <c r="G37" s="92"/>
      <c r="H37" s="95" t="n">
        <v>31092</v>
      </c>
      <c r="I37" s="96" t="n">
        <v>4.89524644917514</v>
      </c>
      <c r="J37" s="95" t="n">
        <v>33834</v>
      </c>
      <c r="K37" s="96" t="n">
        <v>1.21152292919322</v>
      </c>
      <c r="L37" s="97" t="n">
        <v>-2742</v>
      </c>
      <c r="M37" s="49"/>
      <c r="N37" s="86"/>
      <c r="O37" s="49"/>
    </row>
    <row r="38" customFormat="false" ht="12.75" hidden="false" customHeight="false" outlineLevel="0" collapsed="false">
      <c r="A38" s="83" t="s">
        <v>106</v>
      </c>
      <c r="B38" s="72" t="n">
        <v>29595</v>
      </c>
      <c r="C38" s="82" t="n">
        <v>17.6599212817557</v>
      </c>
      <c r="D38" s="72" t="n">
        <v>32621</v>
      </c>
      <c r="E38" s="82" t="n">
        <v>16.1716524216524</v>
      </c>
      <c r="F38" s="72" t="n">
        <v>-3026</v>
      </c>
      <c r="G38" s="92"/>
      <c r="H38" s="77" t="n">
        <v>30504</v>
      </c>
      <c r="I38" s="79" t="n">
        <v>-1.89116171362408</v>
      </c>
      <c r="J38" s="77" t="n">
        <v>33215</v>
      </c>
      <c r="K38" s="79" t="n">
        <v>-1.8295206005793</v>
      </c>
      <c r="L38" s="80" t="n">
        <v>-2711</v>
      </c>
      <c r="M38" s="49"/>
      <c r="N38" s="86"/>
      <c r="O38" s="49"/>
    </row>
    <row r="39" customFormat="false" ht="12.75" hidden="false" customHeight="false" outlineLevel="0" collapsed="false">
      <c r="A39" s="83" t="s">
        <v>107</v>
      </c>
      <c r="B39" s="72" t="n">
        <v>34418</v>
      </c>
      <c r="C39" s="82" t="n">
        <v>14.0461910600086</v>
      </c>
      <c r="D39" s="72" t="n">
        <v>38203</v>
      </c>
      <c r="E39" s="82" t="n">
        <v>19.8375105869067</v>
      </c>
      <c r="F39" s="72" t="n">
        <v>-3785</v>
      </c>
      <c r="G39" s="92"/>
      <c r="H39" s="77" t="n">
        <v>31056</v>
      </c>
      <c r="I39" s="79" t="n">
        <v>1.8095987411487</v>
      </c>
      <c r="J39" s="77" t="n">
        <v>34617</v>
      </c>
      <c r="K39" s="79" t="n">
        <v>4.22098449495709</v>
      </c>
      <c r="L39" s="80" t="n">
        <v>-3561</v>
      </c>
      <c r="M39" s="49"/>
      <c r="N39" s="86"/>
      <c r="O39" s="49"/>
    </row>
    <row r="40" customFormat="false" ht="12.75" hidden="false" customHeight="false" outlineLevel="0" collapsed="false">
      <c r="A40" s="83" t="s">
        <v>108</v>
      </c>
      <c r="B40" s="72" t="n">
        <v>31045</v>
      </c>
      <c r="C40" s="82" t="n">
        <v>12.4533632774296</v>
      </c>
      <c r="D40" s="72" t="n">
        <v>33869</v>
      </c>
      <c r="E40" s="82" t="n">
        <v>18.0269027042096</v>
      </c>
      <c r="F40" s="72" t="n">
        <v>-2824</v>
      </c>
      <c r="G40" s="92"/>
      <c r="H40" s="77" t="n">
        <v>31472</v>
      </c>
      <c r="I40" s="79" t="n">
        <v>1.33951571354971</v>
      </c>
      <c r="J40" s="77" t="n">
        <v>34321</v>
      </c>
      <c r="K40" s="79" t="n">
        <v>-0.855071207788083</v>
      </c>
      <c r="L40" s="80" t="n">
        <v>-2849</v>
      </c>
      <c r="M40" s="49"/>
      <c r="N40" s="86"/>
      <c r="O40" s="49"/>
    </row>
    <row r="41" customFormat="false" ht="12.75" hidden="false" customHeight="false" outlineLevel="0" collapsed="false">
      <c r="A41" s="83" t="s">
        <v>109</v>
      </c>
      <c r="B41" s="72" t="n">
        <v>33491</v>
      </c>
      <c r="C41" s="82" t="n">
        <v>19.7561324465422</v>
      </c>
      <c r="D41" s="72" t="n">
        <v>35722</v>
      </c>
      <c r="E41" s="82" t="n">
        <v>18.398462099367</v>
      </c>
      <c r="F41" s="72" t="n">
        <v>-2231</v>
      </c>
      <c r="G41" s="92"/>
      <c r="H41" s="77" t="n">
        <v>32042</v>
      </c>
      <c r="I41" s="79" t="n">
        <v>1.81113370615149</v>
      </c>
      <c r="J41" s="77" t="n">
        <v>34691</v>
      </c>
      <c r="K41" s="79" t="n">
        <v>1.07805716616649</v>
      </c>
      <c r="L41" s="80" t="n">
        <v>-2649</v>
      </c>
      <c r="M41" s="49"/>
      <c r="N41" s="86"/>
      <c r="O41" s="49"/>
    </row>
    <row r="42" customFormat="false" ht="12.75" hidden="false" customHeight="false" outlineLevel="0" collapsed="false">
      <c r="A42" s="98" t="s">
        <v>110</v>
      </c>
      <c r="B42" s="90" t="n">
        <v>32605</v>
      </c>
      <c r="C42" s="91" t="n">
        <v>7.92783846408473</v>
      </c>
      <c r="D42" s="90" t="n">
        <v>34309</v>
      </c>
      <c r="E42" s="91" t="n">
        <v>1.60812651779898</v>
      </c>
      <c r="F42" s="90" t="n">
        <v>-1704</v>
      </c>
      <c r="G42" s="92"/>
      <c r="H42" s="77" t="n">
        <v>31268</v>
      </c>
      <c r="I42" s="79" t="n">
        <v>-2.41557955183821</v>
      </c>
      <c r="J42" s="77" t="n">
        <v>32698</v>
      </c>
      <c r="K42" s="79" t="n">
        <v>-5.74500590931365</v>
      </c>
      <c r="L42" s="80" t="n">
        <v>-1430</v>
      </c>
      <c r="M42" s="49"/>
      <c r="N42" s="86"/>
      <c r="O42" s="49"/>
    </row>
    <row r="43" customFormat="false" ht="12.75" hidden="false" customHeight="false" outlineLevel="0" collapsed="false">
      <c r="A43" s="83" t="s">
        <v>111</v>
      </c>
      <c r="B43" s="72" t="n">
        <v>35264</v>
      </c>
      <c r="C43" s="82" t="n">
        <v>5.77084583083382</v>
      </c>
      <c r="D43" s="72" t="n">
        <v>33743</v>
      </c>
      <c r="E43" s="82" t="n">
        <v>6.1067262035785</v>
      </c>
      <c r="F43" s="72" t="n">
        <v>1521</v>
      </c>
      <c r="G43" s="92"/>
      <c r="H43" s="77" t="n">
        <v>31594</v>
      </c>
      <c r="I43" s="79" t="n">
        <v>1.04259946270948</v>
      </c>
      <c r="J43" s="77" t="n">
        <v>33644</v>
      </c>
      <c r="K43" s="79" t="n">
        <v>2.89314331151753</v>
      </c>
      <c r="L43" s="80" t="n">
        <v>-2050</v>
      </c>
      <c r="M43" s="49"/>
      <c r="N43" s="86"/>
      <c r="O43" s="49"/>
    </row>
    <row r="44" customFormat="false" ht="12.75" hidden="false" customHeight="false" outlineLevel="0" collapsed="false">
      <c r="A44" s="60" t="s">
        <v>112</v>
      </c>
      <c r="B44" s="70" t="n">
        <v>24177</v>
      </c>
      <c r="C44" s="71" t="n">
        <v>14.8933136910136</v>
      </c>
      <c r="D44" s="70" t="n">
        <v>27082</v>
      </c>
      <c r="E44" s="71" t="n">
        <v>12.1268579472529</v>
      </c>
      <c r="F44" s="70" t="n">
        <v>-2905</v>
      </c>
      <c r="G44" s="92"/>
      <c r="H44" s="93" t="n">
        <v>31891</v>
      </c>
      <c r="I44" s="94" t="n">
        <v>0.940051908590234</v>
      </c>
      <c r="J44" s="93" t="n">
        <v>34475</v>
      </c>
      <c r="K44" s="94" t="n">
        <v>2.46997978837238</v>
      </c>
      <c r="L44" s="99" t="n">
        <v>-2584</v>
      </c>
      <c r="M44" s="49"/>
      <c r="N44" s="86"/>
      <c r="O44" s="49"/>
    </row>
    <row r="45" customFormat="false" ht="12.75" hidden="false" customHeight="false" outlineLevel="0" collapsed="false">
      <c r="A45" s="60" t="s">
        <v>113</v>
      </c>
      <c r="B45" s="70" t="n">
        <v>32997</v>
      </c>
      <c r="C45" s="71" t="n">
        <v>10.1699442422624</v>
      </c>
      <c r="D45" s="70" t="n">
        <v>34878</v>
      </c>
      <c r="E45" s="71" t="n">
        <v>3.59391707259118</v>
      </c>
      <c r="F45" s="70" t="n">
        <v>-1881</v>
      </c>
      <c r="G45" s="92"/>
      <c r="H45" s="77" t="n">
        <v>31929</v>
      </c>
      <c r="I45" s="79" t="n">
        <v>0.119155874698196</v>
      </c>
      <c r="J45" s="77" t="n">
        <v>33182</v>
      </c>
      <c r="K45" s="79" t="n">
        <v>-3.75054387237128</v>
      </c>
      <c r="L45" s="80" t="n">
        <v>-1253</v>
      </c>
      <c r="M45" s="49"/>
      <c r="N45" s="86"/>
      <c r="O45" s="49"/>
    </row>
    <row r="46" customFormat="false" ht="12.75" hidden="false" customHeight="false" outlineLevel="0" collapsed="false">
      <c r="A46" s="60" t="s">
        <v>114</v>
      </c>
      <c r="B46" s="70" t="n">
        <v>32131</v>
      </c>
      <c r="C46" s="71" t="n">
        <v>4.47746634584118</v>
      </c>
      <c r="D46" s="70" t="n">
        <v>33186</v>
      </c>
      <c r="E46" s="71" t="n">
        <v>-0.408138767180844</v>
      </c>
      <c r="F46" s="70" t="n">
        <v>-1055</v>
      </c>
      <c r="G46" s="92"/>
      <c r="H46" s="87" t="n">
        <v>31045</v>
      </c>
      <c r="I46" s="88" t="n">
        <v>-2.76864292649316</v>
      </c>
      <c r="J46" s="87" t="n">
        <v>32613</v>
      </c>
      <c r="K46" s="88" t="n">
        <v>-1.71478512446507</v>
      </c>
      <c r="L46" s="89" t="n">
        <v>-1568</v>
      </c>
      <c r="M46" s="49"/>
      <c r="N46" s="86"/>
      <c r="O46" s="49"/>
    </row>
    <row r="47" customFormat="false" ht="12.75" hidden="false" customHeight="false" outlineLevel="0" collapsed="false">
      <c r="A47" s="83" t="s">
        <v>115</v>
      </c>
      <c r="B47" s="72" t="n">
        <v>32428</v>
      </c>
      <c r="C47" s="82" t="n">
        <v>6.49589490968801</v>
      </c>
      <c r="D47" s="72" t="n">
        <v>34011</v>
      </c>
      <c r="E47" s="82" t="n">
        <v>0.496409892740004</v>
      </c>
      <c r="F47" s="72" t="n">
        <v>-1583</v>
      </c>
      <c r="G47" s="92"/>
      <c r="H47" s="87" t="n">
        <v>31552</v>
      </c>
      <c r="I47" s="88" t="n">
        <v>1.63311322274118</v>
      </c>
      <c r="J47" s="87" t="n">
        <v>32862</v>
      </c>
      <c r="K47" s="88" t="n">
        <v>0.763499218103214</v>
      </c>
      <c r="L47" s="89" t="n">
        <v>-1310</v>
      </c>
      <c r="M47" s="49"/>
      <c r="N47" s="86"/>
      <c r="O47" s="49"/>
    </row>
    <row r="48" customFormat="false" ht="12.75" hidden="false" customHeight="false" outlineLevel="0" collapsed="false">
      <c r="A48" s="100" t="s">
        <v>116</v>
      </c>
      <c r="B48" s="101" t="n">
        <v>31551</v>
      </c>
      <c r="C48" s="82" t="n">
        <v>6.18227098337485</v>
      </c>
      <c r="D48" s="90" t="n">
        <v>30401</v>
      </c>
      <c r="E48" s="91" t="n">
        <v>-7.12147134302823</v>
      </c>
      <c r="F48" s="90" t="n">
        <v>1150</v>
      </c>
      <c r="G48" s="92"/>
      <c r="H48" s="87" t="n">
        <v>32781</v>
      </c>
      <c r="I48" s="88" t="n">
        <v>3.89515720081135</v>
      </c>
      <c r="J48" s="87" t="n">
        <v>32388</v>
      </c>
      <c r="K48" s="88" t="n">
        <v>-1.44239547197371</v>
      </c>
      <c r="L48" s="89" t="n">
        <v>393</v>
      </c>
      <c r="M48" s="49"/>
      <c r="N48" s="86"/>
      <c r="O48" s="49"/>
    </row>
    <row r="49" s="102" customFormat="true" ht="12.75" hidden="false" customHeight="true" outlineLevel="0" collapsed="false">
      <c r="A49" s="81" t="n">
        <v>2012</v>
      </c>
      <c r="B49" s="90"/>
      <c r="C49" s="91"/>
      <c r="D49" s="70"/>
      <c r="E49" s="71"/>
      <c r="F49" s="70"/>
      <c r="G49" s="56"/>
      <c r="H49" s="77"/>
      <c r="I49" s="79"/>
      <c r="J49" s="77"/>
      <c r="K49" s="79"/>
      <c r="L49" s="80"/>
    </row>
    <row r="50" s="102" customFormat="true" ht="12.75" hidden="false" customHeight="true" outlineLevel="0" collapsed="false">
      <c r="A50" s="81" t="s">
        <v>117</v>
      </c>
      <c r="B50" s="72" t="n">
        <v>27271</v>
      </c>
      <c r="C50" s="82" t="n">
        <v>4.30276141666029</v>
      </c>
      <c r="D50" s="70" t="n">
        <v>31617</v>
      </c>
      <c r="E50" s="71" t="n">
        <v>-2.58203666615313</v>
      </c>
      <c r="F50" s="70" t="n">
        <v>-4346</v>
      </c>
      <c r="G50" s="56"/>
      <c r="H50" s="87" t="n">
        <v>31876</v>
      </c>
      <c r="I50" s="88" t="n">
        <v>-2.76074555382692</v>
      </c>
      <c r="J50" s="87" t="n">
        <v>32255</v>
      </c>
      <c r="K50" s="88" t="n">
        <v>-0.410645918241326</v>
      </c>
      <c r="L50" s="89" t="n">
        <v>-379</v>
      </c>
    </row>
    <row r="51" customFormat="false" ht="12.75" hidden="false" customHeight="true" outlineLevel="0" collapsed="false">
      <c r="A51" s="103" t="s">
        <v>106</v>
      </c>
      <c r="B51" s="104" t="n">
        <v>31757.840844</v>
      </c>
      <c r="C51" s="105" t="n">
        <v>7.30812922453117</v>
      </c>
      <c r="D51" s="104" t="n">
        <v>32870.626019</v>
      </c>
      <c r="E51" s="105" t="n">
        <v>0.765231044419252</v>
      </c>
      <c r="F51" s="104" t="n">
        <v>-1112.785175</v>
      </c>
      <c r="G51" s="106"/>
      <c r="H51" s="107" t="n">
        <v>31894</v>
      </c>
      <c r="I51" s="108" t="n">
        <v>0.0564688166645677</v>
      </c>
      <c r="J51" s="107" t="n">
        <v>32482</v>
      </c>
      <c r="K51" s="108" t="n">
        <v>0.703766857851496</v>
      </c>
      <c r="L51" s="109" t="n">
        <v>-588</v>
      </c>
    </row>
    <row r="52" s="110" customFormat="true" ht="12.75" hidden="false" customHeight="false" outlineLevel="0" collapsed="false">
      <c r="E52" s="91"/>
      <c r="G52" s="111"/>
      <c r="H52" s="111"/>
      <c r="I52" s="111"/>
      <c r="J52" s="111"/>
      <c r="K52" s="111"/>
      <c r="L52" s="112"/>
    </row>
    <row r="53" customFormat="false" ht="12.75" hidden="false" customHeight="false" outlineLevel="0" collapsed="false">
      <c r="A53" s="113"/>
      <c r="G53" s="102"/>
      <c r="H53" s="102"/>
      <c r="I53" s="102"/>
      <c r="J53" s="102"/>
      <c r="K53" s="102"/>
      <c r="L53" s="114"/>
    </row>
    <row r="55" customFormat="false" ht="10.5" hidden="false" customHeight="true" outlineLevel="0" collapsed="false"/>
    <row r="56" customFormat="false" ht="12.75" hidden="false" customHeight="false" outlineLevel="0" collapsed="false">
      <c r="A56" s="44" t="s">
        <v>118</v>
      </c>
      <c r="B56" s="44"/>
    </row>
    <row r="58" customFormat="false" ht="12.75" hidden="false" customHeight="false" outlineLevel="0" collapsed="false">
      <c r="B58" s="49"/>
      <c r="D58" s="49"/>
    </row>
  </sheetData>
  <mergeCells count="7">
    <mergeCell ref="B2:F2"/>
    <mergeCell ref="H2:L2"/>
    <mergeCell ref="A3:A4"/>
    <mergeCell ref="F3:F4"/>
    <mergeCell ref="G3:G4"/>
    <mergeCell ref="L3:L4"/>
    <mergeCell ref="A56:B56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41"/>
    <col collapsed="false" customWidth="true" hidden="false" outlineLevel="0" max="12" min="12" style="115" width="8.56"/>
  </cols>
  <sheetData>
    <row r="1" customFormat="false" ht="14.25" hidden="false" customHeight="true" outlineLevel="0" collapsed="false">
      <c r="A1" s="116" t="s">
        <v>11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5" hidden="false" customHeight="true" outlineLevel="0" collapsed="false">
      <c r="A2" s="117"/>
      <c r="B2" s="118" t="s">
        <v>12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.75" hidden="false" customHeight="true" outlineLevel="0" collapsed="false">
      <c r="A3" s="119"/>
      <c r="B3" s="120" t="s">
        <v>90</v>
      </c>
      <c r="C3" s="120"/>
      <c r="D3" s="120"/>
      <c r="E3" s="120"/>
      <c r="F3" s="120"/>
      <c r="G3" s="120"/>
      <c r="H3" s="120" t="s">
        <v>121</v>
      </c>
      <c r="I3" s="120"/>
      <c r="J3" s="120"/>
      <c r="K3" s="120"/>
      <c r="L3" s="120"/>
    </row>
    <row r="4" customFormat="false" ht="12.75" hidden="false" customHeight="true" outlineLevel="0" collapsed="false">
      <c r="A4" s="121" t="s">
        <v>92</v>
      </c>
      <c r="B4" s="54" t="s">
        <v>93</v>
      </c>
      <c r="C4" s="54" t="s">
        <v>94</v>
      </c>
      <c r="D4" s="56" t="s">
        <v>95</v>
      </c>
      <c r="E4" s="54" t="s">
        <v>94</v>
      </c>
      <c r="F4" s="56" t="s">
        <v>96</v>
      </c>
      <c r="G4" s="122"/>
      <c r="H4" s="54" t="s">
        <v>93</v>
      </c>
      <c r="I4" s="56" t="s">
        <v>94</v>
      </c>
      <c r="J4" s="56" t="s">
        <v>95</v>
      </c>
      <c r="K4" s="56" t="s">
        <v>94</v>
      </c>
      <c r="L4" s="58" t="s">
        <v>96</v>
      </c>
    </row>
    <row r="5" customFormat="false" ht="25.5" hidden="false" customHeight="false" outlineLevel="0" collapsed="false">
      <c r="A5" s="121"/>
      <c r="B5" s="56" t="s">
        <v>98</v>
      </c>
      <c r="C5" s="56" t="s">
        <v>99</v>
      </c>
      <c r="D5" s="56" t="s">
        <v>100</v>
      </c>
      <c r="E5" s="56" t="s">
        <v>99</v>
      </c>
      <c r="F5" s="56"/>
      <c r="G5" s="122"/>
      <c r="H5" s="56" t="s">
        <v>98</v>
      </c>
      <c r="I5" s="56" t="s">
        <v>101</v>
      </c>
      <c r="J5" s="56" t="s">
        <v>100</v>
      </c>
      <c r="K5" s="56" t="s">
        <v>101</v>
      </c>
      <c r="L5" s="58"/>
    </row>
    <row r="6" customFormat="false" ht="12.75" hidden="false" customHeight="false" outlineLevel="0" collapsed="false">
      <c r="A6" s="46" t="n">
        <v>2009</v>
      </c>
      <c r="B6" s="123" t="n">
        <v>168064</v>
      </c>
      <c r="C6" s="62" t="n">
        <v>-22.626030109111</v>
      </c>
      <c r="D6" s="123" t="n">
        <v>170868</v>
      </c>
      <c r="E6" s="62" t="n">
        <v>-18.1603954326002</v>
      </c>
      <c r="F6" s="61" t="n">
        <v>-2804</v>
      </c>
      <c r="G6" s="63"/>
      <c r="H6" s="64"/>
      <c r="I6" s="65"/>
      <c r="J6" s="64"/>
      <c r="K6" s="65"/>
      <c r="L6" s="66"/>
    </row>
    <row r="7" customFormat="false" ht="12.75" hidden="false" customHeight="false" outlineLevel="0" collapsed="false">
      <c r="A7" s="69" t="n">
        <v>2010</v>
      </c>
      <c r="B7" s="123" t="n">
        <v>193389</v>
      </c>
      <c r="C7" s="62" t="n">
        <v>15.0686643183549</v>
      </c>
      <c r="D7" s="123" t="n">
        <v>201364</v>
      </c>
      <c r="E7" s="62" t="n">
        <v>17.8476952969544</v>
      </c>
      <c r="F7" s="61" t="n">
        <v>-7975</v>
      </c>
      <c r="G7" s="56"/>
      <c r="H7" s="124"/>
      <c r="I7" s="124"/>
      <c r="J7" s="124"/>
      <c r="K7" s="124"/>
      <c r="L7" s="72"/>
    </row>
    <row r="8" customFormat="false" ht="12.75" hidden="false" customHeight="false" outlineLevel="0" collapsed="false">
      <c r="A8" s="83" t="n">
        <v>2011</v>
      </c>
      <c r="B8" s="125" t="n">
        <f aca="false">'[1]dati '!C8</f>
        <v>210482</v>
      </c>
      <c r="C8" s="78" t="n">
        <f aca="false">((B8/B7)*100)-100</f>
        <v>8.83866197146683</v>
      </c>
      <c r="D8" s="125" t="n">
        <f aca="false">'[1]dati '!D8</f>
        <v>213526</v>
      </c>
      <c r="E8" s="78" t="n">
        <f aca="false">((D8/D7)*100)-100</f>
        <v>6.03980850598916</v>
      </c>
      <c r="F8" s="126" t="n">
        <f aca="false">B8-D8</f>
        <v>-3044</v>
      </c>
      <c r="G8" s="56"/>
      <c r="H8" s="95"/>
      <c r="I8" s="75"/>
      <c r="J8" s="95"/>
      <c r="K8" s="75"/>
      <c r="L8" s="74"/>
    </row>
    <row r="9" customFormat="false" ht="12.75" hidden="false" customHeight="false" outlineLevel="0" collapsed="false">
      <c r="A9" s="127"/>
      <c r="B9" s="127"/>
      <c r="G9" s="56"/>
      <c r="H9" s="95"/>
      <c r="I9" s="75"/>
      <c r="J9" s="95"/>
      <c r="K9" s="75"/>
      <c r="L9" s="74"/>
    </row>
    <row r="10" customFormat="false" ht="12.75" hidden="false" customHeight="false" outlineLevel="0" collapsed="false">
      <c r="A10" s="128" t="n">
        <v>2009</v>
      </c>
      <c r="B10" s="129"/>
      <c r="C10" s="75"/>
      <c r="D10" s="123"/>
      <c r="E10" s="95"/>
      <c r="F10" s="61"/>
      <c r="G10" s="56"/>
      <c r="H10" s="130"/>
      <c r="I10" s="78"/>
      <c r="J10" s="130"/>
      <c r="K10" s="79"/>
      <c r="L10" s="131"/>
    </row>
    <row r="11" customFormat="false" ht="12.75" hidden="false" customHeight="false" outlineLevel="0" collapsed="false">
      <c r="A11" s="73" t="s">
        <v>102</v>
      </c>
      <c r="B11" s="95" t="n">
        <v>42494</v>
      </c>
      <c r="C11" s="75" t="n">
        <v>-26.0639593555347</v>
      </c>
      <c r="D11" s="123" t="n">
        <v>42609</v>
      </c>
      <c r="E11" s="75" t="n">
        <v>-23.0953885028427</v>
      </c>
      <c r="F11" s="61" t="n">
        <v>-115</v>
      </c>
      <c r="G11" s="56"/>
      <c r="H11" s="95"/>
      <c r="I11" s="95"/>
      <c r="J11" s="95"/>
      <c r="K11" s="95"/>
      <c r="L11" s="95"/>
    </row>
    <row r="12" customFormat="false" ht="12.75" hidden="false" customHeight="false" outlineLevel="0" collapsed="false">
      <c r="A12" s="73" t="s">
        <v>103</v>
      </c>
      <c r="B12" s="95" t="n">
        <v>41696</v>
      </c>
      <c r="C12" s="75" t="n">
        <v>-29.3443817463949</v>
      </c>
      <c r="D12" s="123" t="n">
        <v>42263</v>
      </c>
      <c r="E12" s="75" t="n">
        <v>-23.0952597579838</v>
      </c>
      <c r="F12" s="61" t="n">
        <v>-567</v>
      </c>
      <c r="G12" s="56"/>
      <c r="H12" s="95"/>
      <c r="I12" s="95"/>
      <c r="J12" s="95"/>
      <c r="K12" s="95"/>
      <c r="L12" s="95"/>
    </row>
    <row r="13" customFormat="false" ht="12.75" hidden="false" customHeight="false" outlineLevel="0" collapsed="false">
      <c r="A13" s="73" t="s">
        <v>104</v>
      </c>
      <c r="B13" s="95" t="n">
        <v>40630</v>
      </c>
      <c r="C13" s="75" t="n">
        <v>-22.7390279151137</v>
      </c>
      <c r="D13" s="123" t="n">
        <v>39630</v>
      </c>
      <c r="E13" s="75" t="n">
        <v>-17.9027179317202</v>
      </c>
      <c r="F13" s="61" t="n">
        <v>1000</v>
      </c>
      <c r="G13" s="56"/>
      <c r="H13" s="95"/>
      <c r="I13" s="95"/>
      <c r="J13" s="95"/>
      <c r="K13" s="95"/>
      <c r="L13" s="95"/>
    </row>
    <row r="14" customFormat="false" ht="12.75" hidden="false" customHeight="false" outlineLevel="0" collapsed="false">
      <c r="A14" s="73" t="s">
        <v>105</v>
      </c>
      <c r="B14" s="132" t="n">
        <v>43245</v>
      </c>
      <c r="C14" s="71" t="n">
        <v>-10.1607944158218</v>
      </c>
      <c r="D14" s="123" t="n">
        <v>46366</v>
      </c>
      <c r="E14" s="71" t="n">
        <v>-7.54905088530866</v>
      </c>
      <c r="F14" s="61" t="n">
        <v>-3121</v>
      </c>
      <c r="G14" s="85"/>
      <c r="H14" s="95"/>
      <c r="I14" s="95"/>
      <c r="J14" s="95"/>
      <c r="K14" s="95"/>
      <c r="L14" s="95"/>
    </row>
    <row r="15" customFormat="false" ht="12.75" hidden="false" customHeight="false" outlineLevel="0" collapsed="false">
      <c r="A15" s="81" t="n">
        <v>2010</v>
      </c>
      <c r="B15" s="133"/>
      <c r="C15" s="82"/>
      <c r="D15" s="123"/>
      <c r="E15" s="82"/>
      <c r="F15" s="61"/>
      <c r="G15" s="85"/>
      <c r="H15" s="95"/>
      <c r="I15" s="95"/>
      <c r="J15" s="95"/>
      <c r="K15" s="95"/>
      <c r="L15" s="95"/>
    </row>
    <row r="16" customFormat="false" ht="12.75" hidden="false" customHeight="false" outlineLevel="0" collapsed="false">
      <c r="A16" s="73" t="s">
        <v>102</v>
      </c>
      <c r="B16" s="132" t="n">
        <v>45731</v>
      </c>
      <c r="C16" s="71" t="n">
        <v>7.61754600649502</v>
      </c>
      <c r="D16" s="123" t="n">
        <v>48013</v>
      </c>
      <c r="E16" s="71" t="n">
        <v>12.6827665516675</v>
      </c>
      <c r="F16" s="61" t="n">
        <v>-2282</v>
      </c>
      <c r="G16" s="85"/>
      <c r="H16" s="134" t="n">
        <v>45528</v>
      </c>
      <c r="I16" s="78" t="n">
        <v>5.48411760617224</v>
      </c>
      <c r="J16" s="134" t="n">
        <v>47538</v>
      </c>
      <c r="K16" s="78" t="n">
        <v>-11.7300541729915</v>
      </c>
      <c r="L16" s="131" t="n">
        <v>-2010</v>
      </c>
    </row>
    <row r="17" customFormat="false" ht="12.75" hidden="false" customHeight="false" outlineLevel="0" collapsed="false">
      <c r="A17" s="73" t="s">
        <v>103</v>
      </c>
      <c r="B17" s="133" t="n">
        <v>48958.881209</v>
      </c>
      <c r="C17" s="82" t="n">
        <v>17.418652170472</v>
      </c>
      <c r="D17" s="123" t="n">
        <v>51667</v>
      </c>
      <c r="E17" s="82" t="n">
        <v>22.2511416605542</v>
      </c>
      <c r="F17" s="61" t="n">
        <v>-2708.118791</v>
      </c>
      <c r="G17" s="85"/>
      <c r="H17" s="134" t="n">
        <v>47078</v>
      </c>
      <c r="I17" s="78" t="n">
        <v>3.40449833069759</v>
      </c>
      <c r="J17" s="134" t="n">
        <v>50004</v>
      </c>
      <c r="K17" s="78" t="n">
        <v>5.18742900416509</v>
      </c>
      <c r="L17" s="131" t="n">
        <v>-2926</v>
      </c>
    </row>
    <row r="18" customFormat="false" ht="12.75" hidden="false" customHeight="false" outlineLevel="0" collapsed="false">
      <c r="A18" s="73" t="s">
        <v>104</v>
      </c>
      <c r="B18" s="133" t="n">
        <v>47695</v>
      </c>
      <c r="C18" s="82" t="n">
        <v>17.3886290918041</v>
      </c>
      <c r="D18" s="123" t="n">
        <v>46863</v>
      </c>
      <c r="E18" s="82" t="n">
        <v>18.2513247539743</v>
      </c>
      <c r="F18" s="61" t="n">
        <v>832</v>
      </c>
      <c r="G18" s="13"/>
      <c r="H18" s="134" t="n">
        <v>49284</v>
      </c>
      <c r="I18" s="78" t="n">
        <v>4.68584051998811</v>
      </c>
      <c r="J18" s="134" t="n">
        <v>50745</v>
      </c>
      <c r="K18" s="78" t="n">
        <v>1.48188144948404</v>
      </c>
      <c r="L18" s="131" t="n">
        <v>-1461</v>
      </c>
    </row>
    <row r="19" customFormat="false" ht="12.75" hidden="false" customHeight="false" outlineLevel="0" collapsed="false">
      <c r="A19" s="73" t="s">
        <v>105</v>
      </c>
      <c r="B19" s="132" t="n">
        <v>51004</v>
      </c>
      <c r="C19" s="71" t="n">
        <v>17.9419586079316</v>
      </c>
      <c r="D19" s="135" t="n">
        <v>54822</v>
      </c>
      <c r="E19" s="71" t="n">
        <v>18.2375016175646</v>
      </c>
      <c r="F19" s="67" t="n">
        <v>-3818</v>
      </c>
      <c r="G19" s="13"/>
      <c r="H19" s="134" t="n">
        <v>50802</v>
      </c>
      <c r="I19" s="78" t="n">
        <v>3.08010713416119</v>
      </c>
      <c r="J19" s="134" t="n">
        <v>52689</v>
      </c>
      <c r="K19" s="78" t="n">
        <v>3.83091930239433</v>
      </c>
      <c r="L19" s="131" t="n">
        <v>-1887</v>
      </c>
    </row>
    <row r="20" customFormat="false" ht="12.75" hidden="false" customHeight="false" outlineLevel="0" collapsed="false">
      <c r="A20" s="81" t="n">
        <v>2011</v>
      </c>
      <c r="B20" s="132"/>
      <c r="C20" s="71"/>
      <c r="D20" s="135"/>
      <c r="E20" s="71"/>
      <c r="F20" s="67"/>
      <c r="G20" s="13"/>
      <c r="H20" s="130"/>
      <c r="I20" s="78"/>
      <c r="J20" s="130"/>
      <c r="K20" s="79"/>
      <c r="L20" s="131"/>
    </row>
    <row r="21" customFormat="false" ht="12.75" hidden="false" customHeight="false" outlineLevel="0" collapsed="false">
      <c r="A21" s="73" t="s">
        <v>102</v>
      </c>
      <c r="B21" s="132" t="n">
        <v>52661</v>
      </c>
      <c r="C21" s="71" t="n">
        <v>15.1538343793051</v>
      </c>
      <c r="D21" s="135" t="n">
        <v>54794</v>
      </c>
      <c r="E21" s="71" t="n">
        <v>14.1232582842147</v>
      </c>
      <c r="F21" s="67" t="n">
        <v>-2133</v>
      </c>
      <c r="G21" s="13"/>
      <c r="H21" s="134" t="n">
        <v>52545</v>
      </c>
      <c r="I21" s="136" t="n">
        <v>3.43096728475257</v>
      </c>
      <c r="J21" s="134" t="n">
        <v>54111</v>
      </c>
      <c r="K21" s="136" t="n">
        <v>2.69885554859648</v>
      </c>
      <c r="L21" s="131" t="n">
        <v>-1566</v>
      </c>
    </row>
    <row r="22" customFormat="false" ht="12.75" hidden="false" customHeight="false" outlineLevel="0" collapsed="false">
      <c r="A22" s="73" t="s">
        <v>103</v>
      </c>
      <c r="B22" s="132" t="n">
        <v>54669.816463</v>
      </c>
      <c r="C22" s="71" t="n">
        <v>11.6644875569354</v>
      </c>
      <c r="D22" s="135" t="n">
        <v>55647</v>
      </c>
      <c r="E22" s="71" t="n">
        <v>7.70317610854123</v>
      </c>
      <c r="F22" s="67" t="n">
        <v>-977.183536999997</v>
      </c>
      <c r="G22" s="13"/>
      <c r="H22" s="134" t="n">
        <v>53341</v>
      </c>
      <c r="I22" s="136" t="n">
        <v>1.51489199733562</v>
      </c>
      <c r="J22" s="134" t="n">
        <v>54243</v>
      </c>
      <c r="K22" s="136" t="n">
        <v>0.243943006043134</v>
      </c>
      <c r="L22" s="131" t="n">
        <v>-902</v>
      </c>
    </row>
    <row r="23" customFormat="false" ht="12.75" hidden="false" customHeight="false" outlineLevel="0" collapsed="false">
      <c r="A23" s="73" t="s">
        <v>104</v>
      </c>
      <c r="B23" s="132" t="n">
        <v>51068</v>
      </c>
      <c r="C23" s="71" t="n">
        <v>7.07202012789601</v>
      </c>
      <c r="D23" s="135" t="n">
        <v>49544</v>
      </c>
      <c r="E23" s="71" t="n">
        <v>5.72093122506028</v>
      </c>
      <c r="F23" s="67" t="n">
        <v>1524</v>
      </c>
      <c r="G23" s="13"/>
      <c r="H23" s="134" t="n">
        <v>53422</v>
      </c>
      <c r="I23" s="136" t="n">
        <v>0.151853171106653</v>
      </c>
      <c r="J23" s="134" t="n">
        <v>54199</v>
      </c>
      <c r="K23" s="136" t="n">
        <v>-0.0811164574230776</v>
      </c>
      <c r="L23" s="131" t="n">
        <v>-777</v>
      </c>
    </row>
    <row r="24" customFormat="false" ht="12.75" hidden="false" customHeight="false" outlineLevel="0" collapsed="false">
      <c r="A24" s="73" t="s">
        <v>105</v>
      </c>
      <c r="B24" s="132" t="n">
        <v>52084</v>
      </c>
      <c r="C24" s="71" t="n">
        <v>2.11748098188377</v>
      </c>
      <c r="D24" s="135" t="n">
        <v>53541</v>
      </c>
      <c r="E24" s="71" t="n">
        <v>-2.33665316843603</v>
      </c>
      <c r="F24" s="67" t="n">
        <v>-1457</v>
      </c>
      <c r="G24" s="13"/>
      <c r="H24" s="134" t="n">
        <v>53130</v>
      </c>
      <c r="I24" s="136" t="n">
        <v>-0.546591291977088</v>
      </c>
      <c r="J24" s="134" t="n">
        <v>52171</v>
      </c>
      <c r="K24" s="136" t="n">
        <v>-3.7417664532556</v>
      </c>
      <c r="L24" s="131" t="n">
        <v>959</v>
      </c>
    </row>
    <row r="25" customFormat="false" ht="12.75" hidden="false" customHeight="false" outlineLevel="0" collapsed="false">
      <c r="A25" s="84" t="n">
        <v>2010</v>
      </c>
      <c r="B25" s="132"/>
      <c r="C25" s="71"/>
      <c r="D25" s="135"/>
      <c r="E25" s="71"/>
      <c r="F25" s="70"/>
      <c r="G25" s="56"/>
      <c r="J25" s="137"/>
    </row>
    <row r="26" customFormat="false" ht="12.75" hidden="false" customHeight="false" outlineLevel="0" collapsed="false">
      <c r="A26" s="83" t="s">
        <v>106</v>
      </c>
      <c r="B26" s="132" t="n">
        <v>14891</v>
      </c>
      <c r="C26" s="71" t="n">
        <v>6.50883341677992</v>
      </c>
      <c r="D26" s="135" t="n">
        <v>16131</v>
      </c>
      <c r="E26" s="71" t="n">
        <v>12.7332448109581</v>
      </c>
      <c r="F26" s="70" t="n">
        <v>-1240</v>
      </c>
      <c r="G26" s="56"/>
      <c r="H26" s="130" t="n">
        <v>15050</v>
      </c>
      <c r="I26" s="79" t="n">
        <v>2.20713073005093</v>
      </c>
      <c r="J26" s="130" t="n">
        <v>16000</v>
      </c>
      <c r="K26" s="79" t="n">
        <v>2.24295482139434</v>
      </c>
      <c r="L26" s="131" t="n">
        <v>-950</v>
      </c>
    </row>
    <row r="27" customFormat="false" ht="12.75" hidden="false" customHeight="false" outlineLevel="0" collapsed="false">
      <c r="A27" s="83" t="s">
        <v>107</v>
      </c>
      <c r="B27" s="132" t="n">
        <v>17849</v>
      </c>
      <c r="C27" s="71" t="n">
        <v>17.8852123373621</v>
      </c>
      <c r="D27" s="135" t="n">
        <v>18017</v>
      </c>
      <c r="E27" s="71" t="n">
        <v>17.7273915316257</v>
      </c>
      <c r="F27" s="70" t="n">
        <v>-168</v>
      </c>
      <c r="G27" s="56"/>
      <c r="H27" s="130" t="n">
        <v>15753</v>
      </c>
      <c r="I27" s="79" t="n">
        <v>4.67109634551495</v>
      </c>
      <c r="J27" s="130" t="n">
        <v>15889</v>
      </c>
      <c r="K27" s="79" t="n">
        <v>-0.69375</v>
      </c>
      <c r="L27" s="131" t="n">
        <v>-136</v>
      </c>
    </row>
    <row r="28" customFormat="false" ht="12.75" hidden="false" customHeight="false" outlineLevel="0" collapsed="false">
      <c r="A28" s="83" t="s">
        <v>108</v>
      </c>
      <c r="B28" s="132" t="n">
        <v>16079</v>
      </c>
      <c r="C28" s="71" t="n">
        <v>18.3933436418526</v>
      </c>
      <c r="D28" s="135" t="n">
        <v>16038</v>
      </c>
      <c r="E28" s="71" t="n">
        <v>16.369177187636</v>
      </c>
      <c r="F28" s="70" t="n">
        <v>41</v>
      </c>
      <c r="G28" s="56"/>
      <c r="H28" s="130" t="n">
        <v>15639</v>
      </c>
      <c r="I28" s="79" t="n">
        <v>-0.72367168158446</v>
      </c>
      <c r="J28" s="130" t="n">
        <v>15942</v>
      </c>
      <c r="K28" s="79" t="n">
        <v>0.333564100950343</v>
      </c>
      <c r="L28" s="131" t="n">
        <v>-303</v>
      </c>
    </row>
    <row r="29" customFormat="false" ht="12.75" hidden="false" customHeight="false" outlineLevel="0" collapsed="false">
      <c r="A29" s="83" t="s">
        <v>109</v>
      </c>
      <c r="B29" s="132" t="n">
        <v>15998</v>
      </c>
      <c r="C29" s="71" t="n">
        <v>15.8603707995365</v>
      </c>
      <c r="D29" s="135" t="n">
        <v>16718</v>
      </c>
      <c r="E29" s="71" t="n">
        <v>26.8629534071938</v>
      </c>
      <c r="F29" s="70" t="n">
        <v>-720</v>
      </c>
      <c r="G29" s="56"/>
      <c r="H29" s="130" t="n">
        <v>15533</v>
      </c>
      <c r="I29" s="79" t="n">
        <v>-0.677792697742823</v>
      </c>
      <c r="J29" s="130" t="n">
        <v>16429</v>
      </c>
      <c r="K29" s="79" t="n">
        <v>3.05482373604316</v>
      </c>
      <c r="L29" s="131" t="n">
        <v>-896</v>
      </c>
    </row>
    <row r="30" customFormat="false" ht="12.75" hidden="false" customHeight="false" outlineLevel="0" collapsed="false">
      <c r="A30" s="83" t="s">
        <v>110</v>
      </c>
      <c r="B30" s="133" t="n">
        <v>16882</v>
      </c>
      <c r="C30" s="82" t="n">
        <v>18.0064308681672</v>
      </c>
      <c r="D30" s="123" t="n">
        <v>18911</v>
      </c>
      <c r="E30" s="82" t="n">
        <v>23.5770763902503</v>
      </c>
      <c r="F30" s="72" t="n">
        <v>-2029</v>
      </c>
      <c r="G30" s="56"/>
      <c r="H30" s="138" t="n">
        <v>15906</v>
      </c>
      <c r="I30" s="88" t="n">
        <v>2.40133908452971</v>
      </c>
      <c r="J30" s="138" t="n">
        <v>17633</v>
      </c>
      <c r="K30" s="88" t="n">
        <v>7.32850447379634</v>
      </c>
      <c r="L30" s="139" t="n">
        <v>-1727</v>
      </c>
    </row>
    <row r="31" customFormat="false" ht="12.75" hidden="false" customHeight="false" outlineLevel="0" collapsed="false">
      <c r="A31" s="83" t="s">
        <v>111</v>
      </c>
      <c r="B31" s="140" t="n">
        <v>18592</v>
      </c>
      <c r="C31" s="91" t="n">
        <v>11.142993782879</v>
      </c>
      <c r="D31" s="141" t="n">
        <v>16711</v>
      </c>
      <c r="E31" s="91" t="n">
        <v>14.0137818107389</v>
      </c>
      <c r="F31" s="90" t="n">
        <v>1881</v>
      </c>
      <c r="G31" s="56"/>
      <c r="H31" s="130" t="n">
        <v>16003</v>
      </c>
      <c r="I31" s="79" t="n">
        <v>0.609832767509116</v>
      </c>
      <c r="J31" s="138" t="n">
        <v>16409</v>
      </c>
      <c r="K31" s="88" t="n">
        <v>-6.94153008563489</v>
      </c>
      <c r="L31" s="139" t="n">
        <v>-406</v>
      </c>
    </row>
    <row r="32" customFormat="false" ht="11.25" hidden="false" customHeight="true" outlineLevel="0" collapsed="false">
      <c r="A32" s="83" t="s">
        <v>112</v>
      </c>
      <c r="B32" s="132" t="n">
        <v>10939</v>
      </c>
      <c r="C32" s="71" t="n">
        <v>27.0204366000929</v>
      </c>
      <c r="D32" s="135" t="n">
        <v>11592</v>
      </c>
      <c r="E32" s="71" t="n">
        <v>25.7266811279826</v>
      </c>
      <c r="F32" s="70" t="n">
        <v>-653</v>
      </c>
      <c r="G32" s="56"/>
      <c r="H32" s="142" t="n">
        <v>16494</v>
      </c>
      <c r="I32" s="94" t="n">
        <v>3.06817471724052</v>
      </c>
      <c r="J32" s="138" t="n">
        <v>17200</v>
      </c>
      <c r="K32" s="88" t="n">
        <v>4.82052532146992</v>
      </c>
      <c r="L32" s="139" t="n">
        <v>-706</v>
      </c>
    </row>
    <row r="33" customFormat="false" ht="12.75" hidden="false" customHeight="false" outlineLevel="0" collapsed="false">
      <c r="A33" s="83" t="s">
        <v>113</v>
      </c>
      <c r="B33" s="132" t="n">
        <v>18164</v>
      </c>
      <c r="C33" s="71" t="n">
        <v>18.7965990843689</v>
      </c>
      <c r="D33" s="135" t="n">
        <v>18560</v>
      </c>
      <c r="E33" s="71" t="n">
        <v>17.8188281597156</v>
      </c>
      <c r="F33" s="70" t="n">
        <v>-396</v>
      </c>
      <c r="G33" s="56"/>
      <c r="H33" s="138" t="n">
        <v>16787</v>
      </c>
      <c r="I33" s="88" t="n">
        <v>1.77640354068146</v>
      </c>
      <c r="J33" s="138" t="n">
        <v>17136</v>
      </c>
      <c r="K33" s="88" t="n">
        <v>-0.372093023255814</v>
      </c>
      <c r="L33" s="139" t="n">
        <v>-349</v>
      </c>
    </row>
    <row r="34" customFormat="false" ht="12.75" hidden="false" customHeight="false" outlineLevel="0" collapsed="false">
      <c r="A34" s="83" t="s">
        <v>114</v>
      </c>
      <c r="B34" s="133" t="n">
        <v>17472</v>
      </c>
      <c r="C34" s="71" t="n">
        <v>13.9949109414758</v>
      </c>
      <c r="D34" s="135" t="n">
        <v>18393</v>
      </c>
      <c r="E34" s="71" t="n">
        <v>14.9849962490623</v>
      </c>
      <c r="F34" s="70" t="n">
        <v>-921</v>
      </c>
      <c r="G34" s="56"/>
      <c r="H34" s="138" t="n">
        <v>16897</v>
      </c>
      <c r="I34" s="88" t="n">
        <v>0.655268958122357</v>
      </c>
      <c r="J34" s="138" t="n">
        <v>17688</v>
      </c>
      <c r="K34" s="88" t="n">
        <v>3.22128851540616</v>
      </c>
      <c r="L34" s="139" t="n">
        <v>-791</v>
      </c>
    </row>
    <row r="35" customFormat="false" ht="12.75" hidden="false" customHeight="false" outlineLevel="0" collapsed="false">
      <c r="A35" s="83" t="s">
        <v>115</v>
      </c>
      <c r="B35" s="133" t="n">
        <v>17621</v>
      </c>
      <c r="C35" s="71" t="n">
        <v>19.0929981075966</v>
      </c>
      <c r="D35" s="135" t="n">
        <v>18952</v>
      </c>
      <c r="E35" s="71" t="n">
        <v>20.5367932328436</v>
      </c>
      <c r="F35" s="70" t="n">
        <v>-1331</v>
      </c>
      <c r="G35" s="56"/>
      <c r="H35" s="138" t="n">
        <v>16806</v>
      </c>
      <c r="I35" s="88" t="n">
        <v>-0.538557140320767</v>
      </c>
      <c r="J35" s="138" t="n">
        <v>17476</v>
      </c>
      <c r="K35" s="88" t="n">
        <v>-1.19855269109</v>
      </c>
      <c r="L35" s="139" t="n">
        <v>-670</v>
      </c>
    </row>
    <row r="36" customFormat="false" ht="12.75" hidden="false" customHeight="false" outlineLevel="0" collapsed="false">
      <c r="A36" s="83" t="s">
        <v>116</v>
      </c>
      <c r="B36" s="133" t="n">
        <v>15910</v>
      </c>
      <c r="C36" s="71" t="n">
        <v>21.2467611644566</v>
      </c>
      <c r="D36" s="135" t="n">
        <v>17477</v>
      </c>
      <c r="E36" s="71" t="n">
        <v>19.3213627363965</v>
      </c>
      <c r="F36" s="70" t="n">
        <v>-1567</v>
      </c>
      <c r="G36" s="56"/>
      <c r="H36" s="138" t="n">
        <v>17099</v>
      </c>
      <c r="I36" s="88" t="n">
        <v>1.74342496727359</v>
      </c>
      <c r="J36" s="138" t="n">
        <v>17525</v>
      </c>
      <c r="K36" s="88" t="n">
        <v>0.280384527351797</v>
      </c>
      <c r="L36" s="139" t="n">
        <v>-426</v>
      </c>
    </row>
    <row r="37" customFormat="false" ht="12.75" hidden="false" customHeight="false" outlineLevel="0" collapsed="false">
      <c r="A37" s="83" t="n">
        <v>2011</v>
      </c>
      <c r="B37" s="132"/>
      <c r="C37" s="71"/>
      <c r="D37" s="135"/>
      <c r="E37" s="71"/>
      <c r="F37" s="70"/>
      <c r="G37" s="56"/>
      <c r="H37" s="138"/>
      <c r="I37" s="88"/>
      <c r="J37" s="138"/>
      <c r="K37" s="88"/>
      <c r="L37" s="139"/>
    </row>
    <row r="38" customFormat="false" ht="12.75" hidden="false" customHeight="false" outlineLevel="0" collapsed="false">
      <c r="A38" s="83" t="s">
        <v>117</v>
      </c>
      <c r="B38" s="132" t="n">
        <v>15397</v>
      </c>
      <c r="C38" s="71" t="n">
        <v>18.5296381832179</v>
      </c>
      <c r="D38" s="135" t="n">
        <v>16122</v>
      </c>
      <c r="E38" s="71" t="n">
        <v>16.2783988460151</v>
      </c>
      <c r="F38" s="70" t="n">
        <v>-725</v>
      </c>
      <c r="G38" s="56"/>
      <c r="H38" s="138" t="n">
        <v>17332</v>
      </c>
      <c r="I38" s="88" t="n">
        <v>1.36265278671267</v>
      </c>
      <c r="J38" s="138" t="n">
        <v>17881</v>
      </c>
      <c r="K38" s="88" t="n">
        <v>2.03138373751783</v>
      </c>
      <c r="L38" s="139" t="n">
        <v>-549</v>
      </c>
    </row>
    <row r="39" customFormat="false" ht="12.75" hidden="false" customHeight="false" outlineLevel="0" collapsed="false">
      <c r="A39" s="83" t="s">
        <v>106</v>
      </c>
      <c r="B39" s="132" t="n">
        <v>17205</v>
      </c>
      <c r="C39" s="71" t="n">
        <v>15.539587670405</v>
      </c>
      <c r="D39" s="135" t="n">
        <v>17893</v>
      </c>
      <c r="E39" s="71" t="n">
        <v>10.9230673857789</v>
      </c>
      <c r="F39" s="70" t="n">
        <v>-688</v>
      </c>
      <c r="G39" s="56"/>
      <c r="H39" s="138" t="n">
        <v>17476</v>
      </c>
      <c r="I39" s="88" t="n">
        <v>0.830833141010847</v>
      </c>
      <c r="J39" s="138" t="n">
        <v>17782</v>
      </c>
      <c r="K39" s="88" t="n">
        <v>-0.553660309826072</v>
      </c>
      <c r="L39" s="139" t="n">
        <v>-306</v>
      </c>
    </row>
    <row r="40" customFormat="false" ht="12.75" hidden="false" customHeight="false" outlineLevel="0" collapsed="false">
      <c r="A40" s="83" t="s">
        <v>107</v>
      </c>
      <c r="B40" s="132" t="n">
        <v>20059</v>
      </c>
      <c r="C40" s="71" t="n">
        <v>12.3816460305899</v>
      </c>
      <c r="D40" s="135" t="n">
        <v>20780</v>
      </c>
      <c r="E40" s="71" t="n">
        <v>15.3355164566798</v>
      </c>
      <c r="F40" s="70" t="n">
        <v>-721</v>
      </c>
      <c r="G40" s="56"/>
      <c r="H40" s="138" t="n">
        <v>17737</v>
      </c>
      <c r="I40" s="88" t="n">
        <v>1.49347676813916</v>
      </c>
      <c r="J40" s="138" t="n">
        <v>18448</v>
      </c>
      <c r="K40" s="88" t="n">
        <v>3.74536047688674</v>
      </c>
      <c r="L40" s="139" t="n">
        <v>-711</v>
      </c>
    </row>
    <row r="41" customFormat="false" ht="12.75" hidden="false" customHeight="false" outlineLevel="0" collapsed="false">
      <c r="A41" s="83" t="s">
        <v>108</v>
      </c>
      <c r="B41" s="132" t="n">
        <v>17454</v>
      </c>
      <c r="C41" s="71" t="n">
        <v>8.55152683624603</v>
      </c>
      <c r="D41" s="135" t="n">
        <v>17762</v>
      </c>
      <c r="E41" s="71" t="n">
        <v>10.7494700087293</v>
      </c>
      <c r="F41" s="70" t="n">
        <v>-308</v>
      </c>
      <c r="G41" s="56"/>
      <c r="H41" s="138" t="n">
        <v>17700</v>
      </c>
      <c r="I41" s="88" t="n">
        <v>-0.20860348424198</v>
      </c>
      <c r="J41" s="138" t="n">
        <v>18094</v>
      </c>
      <c r="K41" s="88" t="n">
        <v>-1.91890719861232</v>
      </c>
      <c r="L41" s="139" t="n">
        <v>-394</v>
      </c>
    </row>
    <row r="42" customFormat="false" ht="12.75" hidden="false" customHeight="false" outlineLevel="0" collapsed="false">
      <c r="A42" s="83" t="s">
        <v>109</v>
      </c>
      <c r="B42" s="132" t="n">
        <v>19009</v>
      </c>
      <c r="C42" s="71" t="n">
        <v>18.8211026378297</v>
      </c>
      <c r="D42" s="135" t="n">
        <v>19362</v>
      </c>
      <c r="E42" s="71" t="n">
        <v>15.8152889101567</v>
      </c>
      <c r="F42" s="70" t="n">
        <v>-353</v>
      </c>
      <c r="G42" s="56"/>
      <c r="H42" s="138" t="n">
        <v>18096</v>
      </c>
      <c r="I42" s="88" t="n">
        <v>2.23728813559322</v>
      </c>
      <c r="J42" s="138" t="n">
        <v>18769</v>
      </c>
      <c r="K42" s="88" t="n">
        <v>3.73051840389079</v>
      </c>
      <c r="L42" s="139" t="n">
        <v>-673</v>
      </c>
    </row>
    <row r="43" customFormat="false" ht="12.75" hidden="false" customHeight="false" outlineLevel="0" collapsed="false">
      <c r="A43" s="83" t="s">
        <v>110</v>
      </c>
      <c r="B43" s="132" t="n">
        <v>18207</v>
      </c>
      <c r="C43" s="71" t="n">
        <v>7.84859613789834</v>
      </c>
      <c r="D43" s="135" t="n">
        <v>18523</v>
      </c>
      <c r="E43" s="71" t="n">
        <v>-2.05171593252604</v>
      </c>
      <c r="F43" s="70" t="n">
        <v>-316</v>
      </c>
      <c r="G43" s="56"/>
      <c r="H43" s="138" t="n">
        <v>17545</v>
      </c>
      <c r="I43" s="88" t="n">
        <v>-3.04487179487179</v>
      </c>
      <c r="J43" s="138" t="n">
        <v>17380</v>
      </c>
      <c r="K43" s="88" t="n">
        <v>-7.40050082582983</v>
      </c>
      <c r="L43" s="139" t="n">
        <v>165</v>
      </c>
    </row>
    <row r="44" customFormat="false" ht="12.75" hidden="false" customHeight="false" outlineLevel="0" collapsed="false">
      <c r="A44" s="98" t="s">
        <v>111</v>
      </c>
      <c r="B44" s="132" t="n">
        <v>19417</v>
      </c>
      <c r="C44" s="71" t="n">
        <v>4.43739242685027</v>
      </c>
      <c r="D44" s="135" t="n">
        <v>17443</v>
      </c>
      <c r="E44" s="71" t="n">
        <v>4.38034827359223</v>
      </c>
      <c r="F44" s="70" t="n">
        <v>1974</v>
      </c>
      <c r="G44" s="56"/>
      <c r="H44" s="138" t="n">
        <v>17651</v>
      </c>
      <c r="I44" s="88" t="n">
        <v>0.604160729552579</v>
      </c>
      <c r="J44" s="138" t="n">
        <v>17951</v>
      </c>
      <c r="K44" s="88" t="n">
        <v>3.28538550057537</v>
      </c>
      <c r="L44" s="139" t="n">
        <v>-300</v>
      </c>
    </row>
    <row r="45" customFormat="false" ht="12.75" hidden="false" customHeight="false" outlineLevel="0" collapsed="false">
      <c r="A45" s="83" t="s">
        <v>112</v>
      </c>
      <c r="B45" s="132" t="n">
        <v>12526</v>
      </c>
      <c r="C45" s="71" t="n">
        <v>14.5077246549045</v>
      </c>
      <c r="D45" s="135" t="n">
        <v>12928</v>
      </c>
      <c r="E45" s="71" t="n">
        <v>11.5251897860593</v>
      </c>
      <c r="F45" s="70" t="n">
        <v>-402</v>
      </c>
      <c r="G45" s="56"/>
      <c r="H45" s="138" t="n">
        <v>18171</v>
      </c>
      <c r="I45" s="88" t="n">
        <v>2.94600872471815</v>
      </c>
      <c r="J45" s="138" t="n">
        <v>18419</v>
      </c>
      <c r="K45" s="88" t="n">
        <v>2.60709709765473</v>
      </c>
      <c r="L45" s="139" t="n">
        <v>-248</v>
      </c>
    </row>
    <row r="46" customFormat="false" ht="12.75" hidden="false" customHeight="false" outlineLevel="0" collapsed="false">
      <c r="A46" s="60" t="s">
        <v>113</v>
      </c>
      <c r="B46" s="132" t="n">
        <v>19125</v>
      </c>
      <c r="C46" s="71" t="n">
        <v>5.29068487117374</v>
      </c>
      <c r="D46" s="135" t="n">
        <v>19174</v>
      </c>
      <c r="E46" s="71" t="n">
        <v>3.30818965517241</v>
      </c>
      <c r="F46" s="70" t="n">
        <v>-49</v>
      </c>
      <c r="G46" s="56"/>
      <c r="H46" s="138" t="n">
        <v>17600</v>
      </c>
      <c r="I46" s="88" t="n">
        <v>-3.14236970997744</v>
      </c>
      <c r="J46" s="138" t="n">
        <v>17829</v>
      </c>
      <c r="K46" s="88" t="n">
        <v>-3.20321407242521</v>
      </c>
      <c r="L46" s="139" t="n">
        <v>-229</v>
      </c>
    </row>
    <row r="47" customFormat="false" ht="12.75" hidden="false" customHeight="false" outlineLevel="0" collapsed="false">
      <c r="A47" s="60" t="s">
        <v>114</v>
      </c>
      <c r="B47" s="132" t="n">
        <v>17755</v>
      </c>
      <c r="C47" s="71" t="n">
        <v>1.61973443223444</v>
      </c>
      <c r="D47" s="135" t="n">
        <v>17950</v>
      </c>
      <c r="E47" s="71" t="n">
        <v>-2.40852498233024</v>
      </c>
      <c r="F47" s="70" t="n">
        <v>-195</v>
      </c>
      <c r="G47" s="56"/>
      <c r="H47" s="138" t="n">
        <v>17296</v>
      </c>
      <c r="I47" s="88" t="n">
        <v>-1.72727272727273</v>
      </c>
      <c r="J47" s="138" t="n">
        <v>17250</v>
      </c>
      <c r="K47" s="88" t="n">
        <v>-3.24751808850749</v>
      </c>
      <c r="L47" s="139" t="n">
        <v>46</v>
      </c>
    </row>
    <row r="48" customFormat="false" ht="12.75" hidden="false" customHeight="false" outlineLevel="0" collapsed="false">
      <c r="A48" s="83" t="s">
        <v>115</v>
      </c>
      <c r="B48" s="133" t="n">
        <v>18154</v>
      </c>
      <c r="C48" s="82" t="n">
        <v>3.02479995459963</v>
      </c>
      <c r="D48" s="123" t="n">
        <v>18543</v>
      </c>
      <c r="E48" s="82" t="n">
        <v>-2.15808357956944</v>
      </c>
      <c r="F48" s="72" t="n">
        <v>-389</v>
      </c>
      <c r="G48" s="56"/>
      <c r="H48" s="138" t="n">
        <v>17596</v>
      </c>
      <c r="I48" s="88" t="n">
        <v>1.73450508788159</v>
      </c>
      <c r="J48" s="138" t="n">
        <v>17298</v>
      </c>
      <c r="K48" s="88" t="n">
        <v>0.278260869565217</v>
      </c>
      <c r="L48" s="139" t="n">
        <v>298</v>
      </c>
    </row>
    <row r="49" s="43" customFormat="true" ht="12.75" hidden="false" customHeight="false" outlineLevel="0" collapsed="false">
      <c r="A49" s="69" t="s">
        <v>116</v>
      </c>
      <c r="B49" s="133" t="n">
        <v>16175</v>
      </c>
      <c r="C49" s="82" t="n">
        <v>1.66561910747957</v>
      </c>
      <c r="D49" s="123" t="n">
        <v>17048</v>
      </c>
      <c r="E49" s="82" t="n">
        <v>-2.45465468901985</v>
      </c>
      <c r="F49" s="72" t="n">
        <v>-873</v>
      </c>
      <c r="G49" s="56"/>
      <c r="H49" s="130" t="n">
        <v>18238</v>
      </c>
      <c r="I49" s="79" t="n">
        <v>3.64855649011139</v>
      </c>
      <c r="J49" s="130" t="n">
        <v>17623</v>
      </c>
      <c r="K49" s="79" t="n">
        <v>1.8788299225344</v>
      </c>
      <c r="L49" s="131" t="n">
        <v>615</v>
      </c>
      <c r="M49" s="143"/>
    </row>
    <row r="50" s="43" customFormat="true" ht="12.75" hidden="false" customHeight="false" outlineLevel="0" collapsed="false">
      <c r="A50" s="81" t="n">
        <v>2012</v>
      </c>
      <c r="B50" s="72"/>
      <c r="C50" s="82"/>
      <c r="D50" s="72"/>
      <c r="E50" s="82"/>
      <c r="F50" s="72"/>
      <c r="G50" s="56"/>
      <c r="H50" s="144"/>
      <c r="I50" s="145"/>
      <c r="J50" s="144"/>
      <c r="K50" s="145"/>
      <c r="L50" s="146"/>
      <c r="M50" s="143"/>
    </row>
    <row r="51" s="43" customFormat="true" ht="12.75" hidden="false" customHeight="false" outlineLevel="0" collapsed="false">
      <c r="A51" s="81" t="s">
        <v>117</v>
      </c>
      <c r="B51" s="133" t="n">
        <v>16006</v>
      </c>
      <c r="C51" s="71" t="n">
        <v>3.95531597064362</v>
      </c>
      <c r="D51" s="70" t="n">
        <v>15246</v>
      </c>
      <c r="E51" s="71" t="n">
        <v>-5.43356903609974</v>
      </c>
      <c r="F51" s="70" t="n">
        <v>760</v>
      </c>
      <c r="G51" s="56"/>
      <c r="H51" s="144" t="n">
        <v>17702</v>
      </c>
      <c r="I51" s="145" t="n">
        <v>-2.93891874109003</v>
      </c>
      <c r="J51" s="144" t="n">
        <v>16717</v>
      </c>
      <c r="K51" s="145" t="n">
        <v>-5.14100890881235</v>
      </c>
      <c r="L51" s="146" t="n">
        <v>985</v>
      </c>
      <c r="M51" s="143"/>
    </row>
    <row r="52" s="43" customFormat="true" ht="13.5" hidden="false" customHeight="false" outlineLevel="0" collapsed="false">
      <c r="A52" s="103" t="s">
        <v>106</v>
      </c>
      <c r="B52" s="147" t="n">
        <v>17907.734573</v>
      </c>
      <c r="C52" s="105" t="n">
        <v>4.08447877361233</v>
      </c>
      <c r="D52" s="148" t="n">
        <v>17468.631648</v>
      </c>
      <c r="E52" s="105" t="n">
        <v>-2.37170039680322</v>
      </c>
      <c r="F52" s="104" t="n">
        <v>439.102925000003</v>
      </c>
      <c r="G52" s="149"/>
      <c r="H52" s="107" t="n">
        <v>17649</v>
      </c>
      <c r="I52" s="108" t="n">
        <v>-0.29940119760479</v>
      </c>
      <c r="J52" s="150" t="n">
        <v>17004</v>
      </c>
      <c r="K52" s="108" t="n">
        <v>1.71681521804151</v>
      </c>
      <c r="L52" s="151" t="n">
        <v>645</v>
      </c>
      <c r="M52" s="14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C55" s="152"/>
      <c r="H55" s="48"/>
      <c r="J55" s="48"/>
    </row>
    <row r="56" customFormat="false" ht="12.75" hidden="false" customHeight="false" outlineLevel="0" collapsed="false">
      <c r="A56" s="44" t="s">
        <v>122</v>
      </c>
      <c r="B56" s="44"/>
      <c r="C56" s="152"/>
    </row>
    <row r="57" customFormat="false" ht="12.75" hidden="false" customHeight="false" outlineLevel="0" collapsed="false">
      <c r="C57" s="15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275694444444444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16" t="s">
        <v>12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5" hidden="false" customHeight="true" outlineLevel="0" collapsed="false">
      <c r="A2" s="117"/>
      <c r="B2" s="153" t="s">
        <v>124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4"/>
      <c r="B3" s="155" t="s">
        <v>125</v>
      </c>
      <c r="C3" s="155"/>
      <c r="D3" s="155"/>
      <c r="E3" s="155"/>
      <c r="F3" s="155"/>
      <c r="G3" s="156"/>
      <c r="H3" s="155" t="s">
        <v>126</v>
      </c>
      <c r="I3" s="155"/>
      <c r="J3" s="155"/>
      <c r="K3" s="155"/>
      <c r="L3" s="155"/>
    </row>
    <row r="4" customFormat="false" ht="12.75" hidden="false" customHeight="true" outlineLevel="0" collapsed="false">
      <c r="A4" s="154" t="s">
        <v>92</v>
      </c>
      <c r="B4" s="54" t="s">
        <v>93</v>
      </c>
      <c r="C4" s="54" t="s">
        <v>94</v>
      </c>
      <c r="D4" s="54" t="s">
        <v>95</v>
      </c>
      <c r="E4" s="54" t="s">
        <v>94</v>
      </c>
      <c r="F4" s="56" t="s">
        <v>96</v>
      </c>
      <c r="G4" s="122"/>
      <c r="H4" s="54" t="s">
        <v>93</v>
      </c>
      <c r="I4" s="54" t="s">
        <v>94</v>
      </c>
      <c r="J4" s="54" t="s">
        <v>95</v>
      </c>
      <c r="K4" s="54" t="s">
        <v>94</v>
      </c>
      <c r="L4" s="56" t="s">
        <v>96</v>
      </c>
    </row>
    <row r="5" customFormat="false" ht="25.5" hidden="false" customHeight="false" outlineLevel="0" collapsed="false">
      <c r="A5" s="154"/>
      <c r="B5" s="54" t="s">
        <v>98</v>
      </c>
      <c r="C5" s="157" t="s">
        <v>99</v>
      </c>
      <c r="D5" s="54" t="s">
        <v>100</v>
      </c>
      <c r="E5" s="157" t="s">
        <v>99</v>
      </c>
      <c r="F5" s="56"/>
      <c r="G5" s="122"/>
      <c r="H5" s="54" t="s">
        <v>98</v>
      </c>
      <c r="I5" s="54" t="s">
        <v>101</v>
      </c>
      <c r="J5" s="54" t="s">
        <v>100</v>
      </c>
      <c r="K5" s="54" t="s">
        <v>101</v>
      </c>
      <c r="L5" s="56"/>
    </row>
    <row r="6" customFormat="false" ht="12.75" hidden="false" customHeight="false" outlineLevel="0" collapsed="false">
      <c r="A6" s="83" t="n">
        <v>2009</v>
      </c>
      <c r="B6" s="158" t="n">
        <v>123669</v>
      </c>
      <c r="C6" s="159" t="n">
        <v>-18.5343038766839</v>
      </c>
      <c r="D6" s="158" t="n">
        <v>126740</v>
      </c>
      <c r="E6" s="159" t="n">
        <v>-26.8527763509497</v>
      </c>
      <c r="F6" s="160" t="n">
        <v>-3071</v>
      </c>
      <c r="G6" s="56"/>
      <c r="H6" s="161"/>
      <c r="I6" s="161"/>
      <c r="J6" s="161"/>
      <c r="K6" s="161"/>
      <c r="L6" s="161"/>
    </row>
    <row r="7" customFormat="false" ht="12.75" hidden="false" customHeight="false" outlineLevel="0" collapsed="false">
      <c r="A7" s="69" t="n">
        <v>2010</v>
      </c>
      <c r="B7" s="158" t="n">
        <v>143958</v>
      </c>
      <c r="C7" s="159" t="n">
        <v>16.4058899158237</v>
      </c>
      <c r="D7" s="158" t="n">
        <v>166026</v>
      </c>
      <c r="E7" s="159" t="n">
        <v>30.9973173425911</v>
      </c>
      <c r="F7" s="160" t="n">
        <v>-22068</v>
      </c>
      <c r="G7" s="56"/>
      <c r="H7" s="161"/>
      <c r="I7" s="161"/>
      <c r="J7" s="161"/>
      <c r="K7" s="161"/>
      <c r="L7" s="161"/>
    </row>
    <row r="8" customFormat="false" ht="12.75" hidden="false" customHeight="false" outlineLevel="0" collapsed="false">
      <c r="A8" s="69" t="n">
        <v>2011</v>
      </c>
      <c r="B8" s="158" t="n">
        <v>165367</v>
      </c>
      <c r="C8" s="159" t="n">
        <v>14.9</v>
      </c>
      <c r="D8" s="158" t="n">
        <v>186953</v>
      </c>
      <c r="E8" s="159" t="n">
        <v>12.6</v>
      </c>
      <c r="F8" s="160" t="n">
        <v>-21586</v>
      </c>
      <c r="G8" s="56"/>
      <c r="H8" s="161"/>
      <c r="I8" s="161"/>
      <c r="J8" s="161"/>
      <c r="K8" s="161"/>
      <c r="L8" s="161"/>
    </row>
    <row r="9" customFormat="false" ht="12.75" hidden="false" customHeight="false" outlineLevel="0" collapsed="false">
      <c r="A9" s="69" t="n">
        <v>2009</v>
      </c>
      <c r="B9" s="158"/>
      <c r="C9" s="159"/>
      <c r="D9" s="158"/>
      <c r="E9" s="159"/>
      <c r="F9" s="160"/>
      <c r="G9" s="56"/>
      <c r="H9" s="161"/>
      <c r="I9" s="161"/>
      <c r="J9" s="161"/>
      <c r="K9" s="161"/>
      <c r="L9" s="161"/>
    </row>
    <row r="10" customFormat="false" ht="12.75" hidden="false" customHeight="false" outlineLevel="0" collapsed="false">
      <c r="A10" s="73" t="s">
        <v>102</v>
      </c>
      <c r="B10" s="158" t="n">
        <v>28518</v>
      </c>
      <c r="C10" s="159" t="n">
        <v>-22.2349476439791</v>
      </c>
      <c r="D10" s="158" t="n">
        <v>33444</v>
      </c>
      <c r="E10" s="159" t="n">
        <v>-23.3164423451723</v>
      </c>
      <c r="F10" s="160" t="n">
        <v>-4926</v>
      </c>
      <c r="G10" s="56"/>
      <c r="H10" s="161"/>
      <c r="I10" s="161"/>
      <c r="J10" s="161"/>
      <c r="K10" s="161"/>
      <c r="L10" s="161"/>
    </row>
    <row r="11" customFormat="false" ht="12.75" hidden="false" customHeight="false" outlineLevel="0" collapsed="false">
      <c r="A11" s="73" t="s">
        <v>103</v>
      </c>
      <c r="B11" s="158" t="n">
        <v>31246</v>
      </c>
      <c r="C11" s="159" t="n">
        <v>-18.8499896114689</v>
      </c>
      <c r="D11" s="158" t="n">
        <v>30621</v>
      </c>
      <c r="E11" s="159" t="n">
        <v>-31.0058131675003</v>
      </c>
      <c r="F11" s="160" t="n">
        <v>625</v>
      </c>
      <c r="G11" s="56"/>
      <c r="H11" s="161"/>
      <c r="I11" s="161"/>
      <c r="J11" s="161"/>
      <c r="K11" s="161"/>
      <c r="L11" s="161"/>
    </row>
    <row r="12" customFormat="false" ht="12.75" hidden="false" customHeight="false" outlineLevel="0" collapsed="false">
      <c r="A12" s="73" t="s">
        <v>104</v>
      </c>
      <c r="B12" s="158" t="n">
        <v>30808</v>
      </c>
      <c r="C12" s="159" t="n">
        <v>-19.0051791676526</v>
      </c>
      <c r="D12" s="158" t="n">
        <v>30966</v>
      </c>
      <c r="E12" s="159" t="n">
        <v>-31.3605532650618</v>
      </c>
      <c r="F12" s="160" t="n">
        <v>-158</v>
      </c>
      <c r="G12" s="162"/>
      <c r="H12" s="161"/>
      <c r="I12" s="161"/>
      <c r="J12" s="161"/>
      <c r="K12" s="161"/>
      <c r="L12" s="161"/>
    </row>
    <row r="13" customFormat="false" ht="12.75" hidden="false" customHeight="false" outlineLevel="0" collapsed="false">
      <c r="A13" s="73" t="s">
        <v>105</v>
      </c>
      <c r="B13" s="158" t="n">
        <v>33097</v>
      </c>
      <c r="C13" s="159" t="n">
        <v>-14.2387023217247</v>
      </c>
      <c r="D13" s="158" t="n">
        <v>31708</v>
      </c>
      <c r="E13" s="159" t="n">
        <v>-21.0418845560038</v>
      </c>
      <c r="F13" s="160" t="n">
        <v>1389</v>
      </c>
      <c r="G13" s="162"/>
      <c r="H13" s="130"/>
      <c r="I13" s="78"/>
      <c r="J13" s="130"/>
      <c r="K13" s="79"/>
      <c r="L13" s="131"/>
    </row>
    <row r="14" customFormat="false" ht="12.75" hidden="false" customHeight="false" outlineLevel="0" collapsed="false">
      <c r="A14" s="81" t="n">
        <v>2010</v>
      </c>
      <c r="B14" s="158"/>
      <c r="C14" s="159"/>
      <c r="D14" s="158"/>
      <c r="E14" s="159"/>
      <c r="F14" s="160"/>
      <c r="G14" s="162"/>
      <c r="H14" s="158"/>
      <c r="I14" s="159"/>
      <c r="J14" s="158"/>
      <c r="K14" s="159"/>
      <c r="L14" s="160"/>
    </row>
    <row r="15" customFormat="false" ht="12.75" hidden="false" customHeight="false" outlineLevel="0" collapsed="false">
      <c r="A15" s="73" t="s">
        <v>102</v>
      </c>
      <c r="B15" s="158" t="n">
        <v>30580</v>
      </c>
      <c r="C15" s="159" t="n">
        <v>7.23052107440914</v>
      </c>
      <c r="D15" s="158" t="n">
        <v>37225</v>
      </c>
      <c r="E15" s="159" t="n">
        <v>11.3054658533668</v>
      </c>
      <c r="F15" s="160" t="n">
        <v>-6645</v>
      </c>
      <c r="G15" s="162"/>
      <c r="H15" s="158" t="n">
        <v>32417</v>
      </c>
      <c r="I15" s="159" t="n">
        <v>3.90730175011219</v>
      </c>
      <c r="J15" s="158" t="n">
        <v>36322</v>
      </c>
      <c r="K15" s="159" t="n">
        <v>12.1533996171185</v>
      </c>
      <c r="L15" s="160" t="n">
        <v>-3905</v>
      </c>
    </row>
    <row r="16" customFormat="false" ht="12.75" hidden="false" customHeight="false" outlineLevel="0" collapsed="false">
      <c r="A16" s="73" t="s">
        <v>103</v>
      </c>
      <c r="B16" s="163" t="n">
        <v>36824.048661</v>
      </c>
      <c r="C16" s="164" t="n">
        <v>17.8520407764194</v>
      </c>
      <c r="D16" s="163" t="n">
        <v>40967</v>
      </c>
      <c r="E16" s="164" t="n">
        <v>33.7872701740636</v>
      </c>
      <c r="F16" s="165" t="n">
        <v>-4142.951339</v>
      </c>
      <c r="G16" s="162"/>
      <c r="H16" s="158" t="n">
        <v>35693</v>
      </c>
      <c r="I16" s="159" t="n">
        <v>10.1058086806305</v>
      </c>
      <c r="J16" s="158" t="n">
        <v>40217</v>
      </c>
      <c r="K16" s="159" t="n">
        <v>10.7235284400639</v>
      </c>
      <c r="L16" s="160" t="n">
        <v>-4524</v>
      </c>
    </row>
    <row r="17" customFormat="false" ht="12.75" hidden="false" customHeight="false" outlineLevel="0" collapsed="false">
      <c r="A17" s="73" t="s">
        <v>104</v>
      </c>
      <c r="B17" s="163" t="n">
        <v>36639</v>
      </c>
      <c r="C17" s="164" t="n">
        <v>18.9269021033498</v>
      </c>
      <c r="D17" s="163" t="n">
        <v>42759</v>
      </c>
      <c r="E17" s="164" t="n">
        <v>38.0837047083898</v>
      </c>
      <c r="F17" s="165" t="n">
        <v>-6120</v>
      </c>
      <c r="G17" s="162"/>
      <c r="H17" s="158" t="n">
        <v>36831</v>
      </c>
      <c r="I17" s="159" t="n">
        <v>3.18830022693525</v>
      </c>
      <c r="J17" s="158" t="n">
        <v>43296</v>
      </c>
      <c r="K17" s="159" t="n">
        <v>7.65596638237561</v>
      </c>
      <c r="L17" s="160" t="n">
        <v>-6465</v>
      </c>
    </row>
    <row r="18" customFormat="false" ht="12.75" hidden="false" customHeight="false" outlineLevel="0" collapsed="false">
      <c r="A18" s="73" t="s">
        <v>105</v>
      </c>
      <c r="B18" s="158" t="n">
        <v>39915</v>
      </c>
      <c r="C18" s="159" t="n">
        <v>20.6000543855939</v>
      </c>
      <c r="D18" s="158" t="n">
        <v>45074</v>
      </c>
      <c r="E18" s="159" t="n">
        <v>42.153399772928</v>
      </c>
      <c r="F18" s="160" t="n">
        <v>-5159</v>
      </c>
      <c r="G18" s="162"/>
      <c r="H18" s="158" t="n">
        <v>37636</v>
      </c>
      <c r="I18" s="159" t="n">
        <v>2.18565882001575</v>
      </c>
      <c r="J18" s="158" t="n">
        <v>46081</v>
      </c>
      <c r="K18" s="159" t="n">
        <v>6.43246489283075</v>
      </c>
      <c r="L18" s="160" t="n">
        <v>-8445</v>
      </c>
    </row>
    <row r="19" customFormat="false" ht="12.75" hidden="false" customHeight="false" outlineLevel="0" collapsed="false">
      <c r="A19" s="81" t="n">
        <v>2011</v>
      </c>
      <c r="B19" s="158"/>
      <c r="C19" s="159"/>
      <c r="D19" s="158"/>
      <c r="E19" s="159"/>
      <c r="F19" s="160"/>
      <c r="G19" s="56"/>
      <c r="H19" s="158"/>
      <c r="I19" s="159"/>
      <c r="J19" s="158"/>
      <c r="K19" s="159"/>
      <c r="L19" s="160"/>
    </row>
    <row r="20" customFormat="false" ht="12.75" hidden="false" customHeight="false" outlineLevel="0" collapsed="false">
      <c r="A20" s="73" t="s">
        <v>102</v>
      </c>
      <c r="B20" s="158" t="n">
        <v>37499</v>
      </c>
      <c r="C20" s="159" t="n">
        <v>22.6258992805755</v>
      </c>
      <c r="D20" s="158" t="n">
        <v>48484</v>
      </c>
      <c r="E20" s="159" t="n">
        <v>30.2458025520484</v>
      </c>
      <c r="F20" s="160" t="n">
        <v>-10985</v>
      </c>
      <c r="G20" s="56"/>
      <c r="H20" s="158" t="n">
        <v>40107</v>
      </c>
      <c r="I20" s="159" t="n">
        <v>6.56552237219683</v>
      </c>
      <c r="J20" s="158" t="n">
        <v>47555</v>
      </c>
      <c r="K20" s="159" t="n">
        <v>3.19871530565743</v>
      </c>
      <c r="L20" s="160" t="n">
        <v>-7448</v>
      </c>
    </row>
    <row r="21" customFormat="false" ht="12.75" hidden="false" customHeight="false" outlineLevel="0" collapsed="false">
      <c r="A21" s="73" t="s">
        <v>103</v>
      </c>
      <c r="B21" s="158" t="n">
        <v>42471</v>
      </c>
      <c r="C21" s="159" t="n">
        <v>15.3349551294196</v>
      </c>
      <c r="D21" s="158" t="n">
        <v>48253</v>
      </c>
      <c r="E21" s="159" t="n">
        <v>17.7850465008421</v>
      </c>
      <c r="F21" s="160" t="n">
        <v>-5782</v>
      </c>
      <c r="G21" s="56"/>
      <c r="H21" s="158" t="n">
        <v>41441</v>
      </c>
      <c r="I21" s="159" t="n">
        <v>3.32610267534346</v>
      </c>
      <c r="J21" s="158" t="n">
        <v>47467</v>
      </c>
      <c r="K21" s="159" t="n">
        <v>-0.18504889075807</v>
      </c>
      <c r="L21" s="160" t="n">
        <v>-6026</v>
      </c>
    </row>
    <row r="22" customFormat="false" ht="12.75" hidden="false" customHeight="false" outlineLevel="0" collapsed="false">
      <c r="A22" s="73" t="s">
        <v>104</v>
      </c>
      <c r="B22" s="158" t="n">
        <v>41371</v>
      </c>
      <c r="C22" s="159" t="n">
        <v>12.9151996506455</v>
      </c>
      <c r="D22" s="158" t="n">
        <v>46159</v>
      </c>
      <c r="E22" s="159" t="n">
        <v>7.95154236534998</v>
      </c>
      <c r="F22" s="160" t="n">
        <v>-4788</v>
      </c>
      <c r="G22" s="56"/>
      <c r="H22" s="158" t="n">
        <v>41992</v>
      </c>
      <c r="I22" s="159" t="n">
        <v>1.3296011196641</v>
      </c>
      <c r="J22" s="158" t="n">
        <v>47102</v>
      </c>
      <c r="K22" s="159" t="n">
        <v>-0.76895527419049</v>
      </c>
      <c r="L22" s="160" t="n">
        <v>-5110</v>
      </c>
    </row>
    <row r="23" customFormat="false" ht="12.75" hidden="false" customHeight="false" outlineLevel="0" collapsed="false">
      <c r="A23" s="73" t="s">
        <v>105</v>
      </c>
      <c r="B23" s="158" t="n">
        <v>44026</v>
      </c>
      <c r="C23" s="159" t="n">
        <v>10.2993861956658</v>
      </c>
      <c r="D23" s="158" t="n">
        <v>44057</v>
      </c>
      <c r="E23" s="159" t="n">
        <v>-2.25628965700847</v>
      </c>
      <c r="F23" s="160" t="n">
        <v>-31</v>
      </c>
      <c r="G23" s="56"/>
      <c r="H23" s="158" t="n">
        <v>42248</v>
      </c>
      <c r="I23" s="159" t="n">
        <v>0.609639931415508</v>
      </c>
      <c r="J23" s="158" t="n">
        <v>45692</v>
      </c>
      <c r="K23" s="159" t="n">
        <v>-2.99350346057492</v>
      </c>
      <c r="L23" s="160" t="n">
        <v>-3444</v>
      </c>
    </row>
    <row r="24" customFormat="false" ht="12.75" hidden="false" customHeight="false" outlineLevel="0" collapsed="false">
      <c r="A24" s="84" t="n">
        <v>2010</v>
      </c>
      <c r="B24" s="158"/>
      <c r="C24" s="159"/>
      <c r="D24" s="158"/>
      <c r="E24" s="159"/>
      <c r="F24" s="160"/>
      <c r="G24" s="56"/>
      <c r="H24" s="166"/>
      <c r="I24" s="159"/>
      <c r="J24" s="166"/>
      <c r="K24" s="166"/>
      <c r="L24" s="160"/>
    </row>
    <row r="25" customFormat="false" ht="12.75" hidden="false" customHeight="false" outlineLevel="0" collapsed="false">
      <c r="A25" s="83" t="s">
        <v>106</v>
      </c>
      <c r="B25" s="158" t="n">
        <v>10262</v>
      </c>
      <c r="C25" s="159" t="n">
        <v>3.27060481030492</v>
      </c>
      <c r="D25" s="158" t="n">
        <v>11949</v>
      </c>
      <c r="E25" s="159" t="n">
        <v>10.8441558441558</v>
      </c>
      <c r="F25" s="160" t="n">
        <v>-1687</v>
      </c>
      <c r="G25" s="56"/>
      <c r="H25" s="158" t="n">
        <v>10789</v>
      </c>
      <c r="I25" s="159" t="n">
        <v>3.91023788885679</v>
      </c>
      <c r="J25" s="158" t="n">
        <v>12223</v>
      </c>
      <c r="K25" s="159" t="n">
        <v>7.20989386895886</v>
      </c>
      <c r="L25" s="160" t="n">
        <v>-1434</v>
      </c>
    </row>
    <row r="26" customFormat="false" ht="11.25" hidden="false" customHeight="true" outlineLevel="0" collapsed="false">
      <c r="A26" s="83" t="s">
        <v>107</v>
      </c>
      <c r="B26" s="158" t="n">
        <v>12329</v>
      </c>
      <c r="C26" s="159" t="n">
        <v>13.2555575969135</v>
      </c>
      <c r="D26" s="158" t="n">
        <v>13862</v>
      </c>
      <c r="E26" s="159" t="n">
        <v>28.7093779015785</v>
      </c>
      <c r="F26" s="160" t="n">
        <v>-1533</v>
      </c>
      <c r="G26" s="56"/>
      <c r="H26" s="158" t="n">
        <v>11245</v>
      </c>
      <c r="I26" s="159" t="n">
        <v>4.22652701825934</v>
      </c>
      <c r="J26" s="158" t="n">
        <v>12698</v>
      </c>
      <c r="K26" s="159" t="n">
        <v>3.88611633805121</v>
      </c>
      <c r="L26" s="160" t="n">
        <v>-1453</v>
      </c>
    </row>
    <row r="27" customFormat="false" ht="12.75" hidden="false" customHeight="false" outlineLevel="0" collapsed="false">
      <c r="A27" s="83" t="s">
        <v>108</v>
      </c>
      <c r="B27" s="158" t="n">
        <v>11527</v>
      </c>
      <c r="C27" s="159" t="n">
        <v>12.2067555728609</v>
      </c>
      <c r="D27" s="158" t="n">
        <v>12658</v>
      </c>
      <c r="E27" s="159" t="n">
        <v>24.2686039662282</v>
      </c>
      <c r="F27" s="160" t="n">
        <v>-1131</v>
      </c>
      <c r="G27" s="56"/>
      <c r="H27" s="158" t="n">
        <v>11474</v>
      </c>
      <c r="I27" s="159" t="n">
        <v>2.03646064917741</v>
      </c>
      <c r="J27" s="158" t="n">
        <v>12829</v>
      </c>
      <c r="K27" s="159" t="n">
        <v>1.03165852890219</v>
      </c>
      <c r="L27" s="160" t="n">
        <v>-1355</v>
      </c>
    </row>
    <row r="28" customFormat="false" ht="12.75" hidden="false" customHeight="false" outlineLevel="0" collapsed="false">
      <c r="A28" s="83" t="s">
        <v>109</v>
      </c>
      <c r="B28" s="158" t="n">
        <v>11968</v>
      </c>
      <c r="C28" s="159" t="n">
        <v>15.2320431349894</v>
      </c>
      <c r="D28" s="158" t="n">
        <v>13453</v>
      </c>
      <c r="E28" s="159" t="n">
        <v>35.573919177668</v>
      </c>
      <c r="F28" s="160" t="n">
        <v>-1485</v>
      </c>
      <c r="G28" s="56"/>
      <c r="H28" s="158" t="n">
        <v>11609</v>
      </c>
      <c r="I28" s="159" t="n">
        <v>1.17657312184068</v>
      </c>
      <c r="J28" s="158" t="n">
        <v>13203</v>
      </c>
      <c r="K28" s="159" t="n">
        <v>2.91527009119963</v>
      </c>
      <c r="L28" s="160" t="n">
        <v>-1594</v>
      </c>
    </row>
    <row r="29" customFormat="false" ht="12.75" hidden="false" customHeight="false" outlineLevel="0" collapsed="false">
      <c r="A29" s="83" t="s">
        <v>110</v>
      </c>
      <c r="B29" s="163" t="n">
        <v>13328</v>
      </c>
      <c r="C29" s="164" t="n">
        <v>25.8902427505431</v>
      </c>
      <c r="D29" s="163" t="n">
        <v>14856</v>
      </c>
      <c r="E29" s="164" t="n">
        <v>41.324200913242</v>
      </c>
      <c r="F29" s="165" t="n">
        <v>-1528</v>
      </c>
      <c r="G29" s="56"/>
      <c r="H29" s="163" t="n">
        <v>12610</v>
      </c>
      <c r="I29" s="164" t="n">
        <v>8.62262038073908</v>
      </c>
      <c r="J29" s="158" t="n">
        <v>14185</v>
      </c>
      <c r="K29" s="159" t="n">
        <v>7.43770355222298</v>
      </c>
      <c r="L29" s="160" t="n">
        <v>-1575</v>
      </c>
    </row>
    <row r="30" customFormat="false" ht="12.75" hidden="false" customHeight="false" outlineLevel="0" collapsed="false">
      <c r="A30" s="83" t="s">
        <v>111</v>
      </c>
      <c r="B30" s="167" t="n">
        <v>14747</v>
      </c>
      <c r="C30" s="168" t="n">
        <v>16.301261829653</v>
      </c>
      <c r="D30" s="167" t="n">
        <v>15090</v>
      </c>
      <c r="E30" s="168" t="n">
        <v>33.5989375830013</v>
      </c>
      <c r="F30" s="169" t="n">
        <v>-343</v>
      </c>
      <c r="G30" s="56"/>
      <c r="H30" s="167" t="n">
        <v>12355</v>
      </c>
      <c r="I30" s="168" t="n">
        <v>-2.02220459952419</v>
      </c>
      <c r="J30" s="158" t="n">
        <v>14138</v>
      </c>
      <c r="K30" s="159" t="n">
        <v>-0.331335918223476</v>
      </c>
      <c r="L30" s="160" t="n">
        <v>-1783</v>
      </c>
    </row>
    <row r="31" customFormat="false" ht="12.75" hidden="false" customHeight="false" outlineLevel="0" collapsed="false">
      <c r="A31" s="83" t="s">
        <v>112</v>
      </c>
      <c r="B31" s="158" t="n">
        <v>10105</v>
      </c>
      <c r="C31" s="159" t="n">
        <v>32.0052253429131</v>
      </c>
      <c r="D31" s="158" t="n">
        <v>12560</v>
      </c>
      <c r="E31" s="159" t="n">
        <v>45.5388180764774</v>
      </c>
      <c r="F31" s="160" t="n">
        <v>-2455</v>
      </c>
      <c r="G31" s="56"/>
      <c r="H31" s="158" t="n">
        <v>12268</v>
      </c>
      <c r="I31" s="159" t="n">
        <v>-0.704168352893565</v>
      </c>
      <c r="J31" s="158" t="n">
        <v>14615</v>
      </c>
      <c r="K31" s="159" t="n">
        <v>3.373885981044</v>
      </c>
      <c r="L31" s="160" t="n">
        <v>-2347</v>
      </c>
    </row>
    <row r="32" customFormat="false" ht="12.75" hidden="false" customHeight="false" outlineLevel="0" collapsed="false">
      <c r="A32" s="83" t="s">
        <v>113</v>
      </c>
      <c r="B32" s="158" t="n">
        <v>11787</v>
      </c>
      <c r="C32" s="159" t="n">
        <v>12.5572956455309</v>
      </c>
      <c r="D32" s="158" t="n">
        <v>15109</v>
      </c>
      <c r="E32" s="159" t="n">
        <v>36.8444887238475</v>
      </c>
      <c r="F32" s="160" t="n">
        <v>-3322</v>
      </c>
      <c r="G32" s="56"/>
      <c r="H32" s="158" t="n">
        <v>12208</v>
      </c>
      <c r="I32" s="159" t="n">
        <v>-0.489077274209325</v>
      </c>
      <c r="J32" s="158" t="n">
        <v>14543</v>
      </c>
      <c r="K32" s="159" t="n">
        <v>-0.492644543277455</v>
      </c>
      <c r="L32" s="160" t="n">
        <v>-2335</v>
      </c>
    </row>
    <row r="33" customFormat="false" ht="12.75" hidden="false" customHeight="false" outlineLevel="0" collapsed="false">
      <c r="A33" s="83" t="s">
        <v>114</v>
      </c>
      <c r="B33" s="163" t="n">
        <v>13282</v>
      </c>
      <c r="C33" s="159" t="n">
        <v>21.1861313868613</v>
      </c>
      <c r="D33" s="158" t="n">
        <v>14929</v>
      </c>
      <c r="E33" s="159" t="n">
        <v>37.1646453509739</v>
      </c>
      <c r="F33" s="160" t="n">
        <v>-1647</v>
      </c>
      <c r="G33" s="56"/>
      <c r="H33" s="158" t="n">
        <v>12688</v>
      </c>
      <c r="I33" s="159" t="n">
        <v>3.93184796854522</v>
      </c>
      <c r="J33" s="158" t="n">
        <v>15154</v>
      </c>
      <c r="K33" s="159" t="n">
        <v>4.2013339751083</v>
      </c>
      <c r="L33" s="160" t="n">
        <v>-2466</v>
      </c>
    </row>
    <row r="34" customFormat="false" ht="12.75" hidden="false" customHeight="false" outlineLevel="0" collapsed="false">
      <c r="A34" s="84" t="s">
        <v>115</v>
      </c>
      <c r="B34" s="72" t="n">
        <v>12829</v>
      </c>
      <c r="C34" s="159" t="n">
        <v>21.7634776006074</v>
      </c>
      <c r="D34" s="158" t="n">
        <v>14890</v>
      </c>
      <c r="E34" s="159" t="n">
        <v>40.2996325261472</v>
      </c>
      <c r="F34" s="160" t="n">
        <v>-2061</v>
      </c>
      <c r="G34" s="56"/>
      <c r="H34" s="158" t="n">
        <v>12406</v>
      </c>
      <c r="I34" s="159" t="n">
        <v>-2.22257250945776</v>
      </c>
      <c r="J34" s="158" t="n">
        <v>15023</v>
      </c>
      <c r="K34" s="159" t="n">
        <v>-0.864458228850469</v>
      </c>
      <c r="L34" s="160" t="n">
        <v>-2617</v>
      </c>
    </row>
    <row r="35" customFormat="false" ht="12.75" hidden="false" customHeight="false" outlineLevel="0" collapsed="false">
      <c r="A35" s="83" t="s">
        <v>116</v>
      </c>
      <c r="B35" s="167" t="n">
        <v>13804</v>
      </c>
      <c r="C35" s="82" t="n">
        <v>19</v>
      </c>
      <c r="D35" s="72" t="n">
        <v>15255</v>
      </c>
      <c r="E35" s="82" t="n">
        <v>49.3830787309048</v>
      </c>
      <c r="F35" s="72" t="n">
        <v>-1451</v>
      </c>
      <c r="G35" s="56"/>
      <c r="H35" s="170" t="n">
        <v>12542</v>
      </c>
      <c r="I35" s="171" t="n">
        <v>1.09624375302273</v>
      </c>
      <c r="J35" s="170" t="n">
        <v>15904</v>
      </c>
      <c r="K35" s="171" t="n">
        <v>5.86434134327365</v>
      </c>
      <c r="L35" s="172" t="n">
        <v>-3362</v>
      </c>
    </row>
    <row r="36" customFormat="false" ht="12.75" hidden="false" customHeight="false" outlineLevel="0" collapsed="false">
      <c r="A36" s="83" t="n">
        <v>2011</v>
      </c>
      <c r="B36" s="163"/>
      <c r="C36" s="164"/>
      <c r="D36" s="163"/>
      <c r="E36" s="164"/>
      <c r="F36" s="165"/>
      <c r="G36" s="56"/>
      <c r="H36" s="163"/>
      <c r="I36" s="164"/>
      <c r="J36" s="163"/>
      <c r="K36" s="164"/>
      <c r="L36" s="165"/>
    </row>
    <row r="37" customFormat="false" ht="12.75" hidden="false" customHeight="false" outlineLevel="0" collapsed="false">
      <c r="A37" s="83" t="s">
        <v>117</v>
      </c>
      <c r="B37" s="163" t="n">
        <v>10749</v>
      </c>
      <c r="C37" s="164" t="n">
        <v>34.5475028163725</v>
      </c>
      <c r="D37" s="163" t="n">
        <v>16333</v>
      </c>
      <c r="E37" s="164" t="n">
        <v>43.0961976520063</v>
      </c>
      <c r="F37" s="165" t="n">
        <v>-5584</v>
      </c>
      <c r="G37" s="56"/>
      <c r="H37" s="163" t="n">
        <v>13760</v>
      </c>
      <c r="I37" s="164" t="n">
        <v>9.71136979748047</v>
      </c>
      <c r="J37" s="163" t="n">
        <v>15953</v>
      </c>
      <c r="K37" s="164" t="n">
        <v>0.308098591549296</v>
      </c>
      <c r="L37" s="165" t="n">
        <v>-2193</v>
      </c>
    </row>
    <row r="38" customFormat="false" ht="12.75" hidden="false" customHeight="false" outlineLevel="0" collapsed="false">
      <c r="A38" s="84" t="s">
        <v>106</v>
      </c>
      <c r="B38" s="163" t="n">
        <v>12391</v>
      </c>
      <c r="C38" s="164" t="n">
        <v>20.7464431884623</v>
      </c>
      <c r="D38" s="163" t="n">
        <v>14728</v>
      </c>
      <c r="E38" s="164" t="n">
        <v>23.2571763327475</v>
      </c>
      <c r="F38" s="165" t="n">
        <v>-2337</v>
      </c>
      <c r="G38" s="56"/>
      <c r="H38" s="163" t="n">
        <v>13028</v>
      </c>
      <c r="I38" s="164" t="n">
        <v>-5.31976744186047</v>
      </c>
      <c r="J38" s="163" t="n">
        <v>15433</v>
      </c>
      <c r="K38" s="164" t="n">
        <v>-3.2595750015671</v>
      </c>
      <c r="L38" s="165" t="n">
        <v>-2405</v>
      </c>
    </row>
    <row r="39" customFormat="false" ht="12.75" hidden="false" customHeight="false" outlineLevel="0" collapsed="false">
      <c r="A39" s="83" t="s">
        <v>107</v>
      </c>
      <c r="B39" s="163" t="n">
        <v>14359</v>
      </c>
      <c r="C39" s="164" t="n">
        <v>16.4652445453808</v>
      </c>
      <c r="D39" s="163" t="n">
        <v>17423</v>
      </c>
      <c r="E39" s="164" t="n">
        <v>25.6889337757899</v>
      </c>
      <c r="F39" s="165" t="n">
        <v>-3064</v>
      </c>
      <c r="G39" s="56"/>
      <c r="H39" s="163" t="n">
        <v>13319</v>
      </c>
      <c r="I39" s="164" t="n">
        <v>2.23365059871047</v>
      </c>
      <c r="J39" s="163" t="n">
        <v>16169</v>
      </c>
      <c r="K39" s="164" t="n">
        <v>4.76900149031297</v>
      </c>
      <c r="L39" s="165" t="n">
        <v>-2850</v>
      </c>
    </row>
    <row r="40" customFormat="false" ht="12.75" hidden="false" customHeight="false" outlineLevel="0" collapsed="false">
      <c r="A40" s="83" t="s">
        <v>108</v>
      </c>
      <c r="B40" s="163" t="n">
        <v>13591</v>
      </c>
      <c r="C40" s="164" t="n">
        <v>17.9057864145051</v>
      </c>
      <c r="D40" s="163" t="n">
        <v>16107</v>
      </c>
      <c r="E40" s="164" t="n">
        <v>27.2475904566282</v>
      </c>
      <c r="F40" s="165" t="n">
        <v>-2516</v>
      </c>
      <c r="G40" s="56"/>
      <c r="H40" s="163" t="n">
        <v>13772</v>
      </c>
      <c r="I40" s="164" t="n">
        <v>3.40115624296118</v>
      </c>
      <c r="J40" s="163" t="n">
        <v>16227</v>
      </c>
      <c r="K40" s="164" t="n">
        <v>0.358711113859855</v>
      </c>
      <c r="L40" s="165" t="n">
        <v>-2455</v>
      </c>
    </row>
    <row r="41" customFormat="false" ht="12.75" hidden="false" customHeight="false" outlineLevel="0" collapsed="false">
      <c r="A41" s="83" t="s">
        <v>109</v>
      </c>
      <c r="B41" s="163" t="n">
        <v>14482</v>
      </c>
      <c r="C41" s="164" t="n">
        <v>21.0060160427807</v>
      </c>
      <c r="D41" s="163" t="n">
        <v>16359</v>
      </c>
      <c r="E41" s="164" t="n">
        <v>21.6011298595109</v>
      </c>
      <c r="F41" s="165" t="n">
        <v>-1877</v>
      </c>
      <c r="G41" s="56"/>
      <c r="H41" s="163" t="n">
        <v>13946</v>
      </c>
      <c r="I41" s="164" t="n">
        <v>1.26343305257043</v>
      </c>
      <c r="J41" s="163" t="n">
        <v>15922</v>
      </c>
      <c r="K41" s="164" t="n">
        <v>-1.87958341036544</v>
      </c>
      <c r="L41" s="165" t="n">
        <v>-1976</v>
      </c>
    </row>
    <row r="42" customFormat="false" ht="12.75" hidden="false" customHeight="false" outlineLevel="0" collapsed="false">
      <c r="A42" s="83" t="s">
        <v>110</v>
      </c>
      <c r="B42" s="167" t="n">
        <v>14398</v>
      </c>
      <c r="C42" s="168" t="n">
        <v>8.02821128451382</v>
      </c>
      <c r="D42" s="167" t="n">
        <v>15787</v>
      </c>
      <c r="E42" s="168" t="n">
        <v>6.2668282175552</v>
      </c>
      <c r="F42" s="169" t="n">
        <v>-1389</v>
      </c>
      <c r="G42" s="56"/>
      <c r="H42" s="167" t="n">
        <v>13723</v>
      </c>
      <c r="I42" s="168" t="n">
        <v>-1.59902480998136</v>
      </c>
      <c r="J42" s="167" t="n">
        <v>15318</v>
      </c>
      <c r="K42" s="168" t="n">
        <v>-3.79349327973873</v>
      </c>
      <c r="L42" s="169" t="n">
        <v>-1595</v>
      </c>
    </row>
    <row r="43" customFormat="false" ht="12.75" hidden="false" customHeight="false" outlineLevel="0" collapsed="false">
      <c r="A43" s="98" t="s">
        <v>111</v>
      </c>
      <c r="B43" s="163" t="n">
        <v>15848</v>
      </c>
      <c r="C43" s="164" t="n">
        <v>7.46592527293686</v>
      </c>
      <c r="D43" s="163" t="n">
        <v>16300</v>
      </c>
      <c r="E43" s="164" t="n">
        <v>8.01855533465871</v>
      </c>
      <c r="F43" s="165" t="n">
        <v>-452</v>
      </c>
      <c r="G43" s="56"/>
      <c r="H43" s="163" t="n">
        <v>13943</v>
      </c>
      <c r="I43" s="164" t="n">
        <v>1.60314799970852</v>
      </c>
      <c r="J43" s="163" t="n">
        <v>15693</v>
      </c>
      <c r="K43" s="164" t="n">
        <v>2.44810027418723</v>
      </c>
      <c r="L43" s="165" t="n">
        <v>-1750</v>
      </c>
    </row>
    <row r="44" customFormat="false" ht="12.75" hidden="false" customHeight="false" outlineLevel="0" collapsed="false">
      <c r="A44" s="83" t="s">
        <v>112</v>
      </c>
      <c r="B44" s="158" t="n">
        <v>11650</v>
      </c>
      <c r="C44" s="159" t="n">
        <v>15.2894606630381</v>
      </c>
      <c r="D44" s="158" t="n">
        <v>14155</v>
      </c>
      <c r="E44" s="159" t="n">
        <v>12.6990445859873</v>
      </c>
      <c r="F44" s="160" t="n">
        <v>-2505</v>
      </c>
      <c r="G44" s="56"/>
      <c r="H44" s="158" t="n">
        <v>13720</v>
      </c>
      <c r="I44" s="159" t="n">
        <v>-1.59936885892563</v>
      </c>
      <c r="J44" s="158" t="n">
        <v>16056</v>
      </c>
      <c r="K44" s="159" t="n">
        <v>2.31313324412158</v>
      </c>
      <c r="L44" s="160" t="n">
        <v>-2336</v>
      </c>
    </row>
    <row r="45" customFormat="false" ht="12.75" hidden="false" customHeight="false" outlineLevel="0" collapsed="false">
      <c r="A45" s="60" t="s">
        <v>113</v>
      </c>
      <c r="B45" s="158" t="n">
        <v>13873</v>
      </c>
      <c r="C45" s="159" t="n">
        <v>17.6974633070332</v>
      </c>
      <c r="D45" s="158" t="n">
        <v>15705</v>
      </c>
      <c r="E45" s="159" t="n">
        <v>3.9446687404858</v>
      </c>
      <c r="F45" s="160" t="n">
        <v>-1832</v>
      </c>
      <c r="G45" s="111"/>
      <c r="H45" s="158" t="n">
        <v>14329</v>
      </c>
      <c r="I45" s="159" t="n">
        <v>4.43877551020408</v>
      </c>
      <c r="J45" s="158" t="n">
        <v>15353</v>
      </c>
      <c r="K45" s="159" t="n">
        <v>-4.37842551071251</v>
      </c>
      <c r="L45" s="160" t="n">
        <v>-1024</v>
      </c>
    </row>
    <row r="46" customFormat="false" ht="12.75" hidden="false" customHeight="false" outlineLevel="0" collapsed="false">
      <c r="A46" s="60" t="s">
        <v>114</v>
      </c>
      <c r="B46" s="158" t="n">
        <v>14376</v>
      </c>
      <c r="C46" s="159" t="n">
        <v>8.23671133865382</v>
      </c>
      <c r="D46" s="158" t="n">
        <v>15236</v>
      </c>
      <c r="E46" s="159" t="n">
        <v>2.05640029472838</v>
      </c>
      <c r="F46" s="160" t="n">
        <v>-860</v>
      </c>
      <c r="G46" s="173"/>
      <c r="H46" s="158" t="n">
        <v>13749</v>
      </c>
      <c r="I46" s="159" t="n">
        <v>-4.04773536185358</v>
      </c>
      <c r="J46" s="158" t="n">
        <v>15363</v>
      </c>
      <c r="K46" s="159" t="n">
        <v>0.0651338500618772</v>
      </c>
      <c r="L46" s="160" t="n">
        <v>-1614</v>
      </c>
    </row>
    <row r="47" customFormat="false" ht="12.75" hidden="false" customHeight="false" outlineLevel="0" collapsed="false">
      <c r="A47" s="83" t="s">
        <v>115</v>
      </c>
      <c r="B47" s="163" t="n">
        <v>14274</v>
      </c>
      <c r="C47" s="164" t="n">
        <v>11.2635435341804</v>
      </c>
      <c r="D47" s="163" t="n">
        <v>15468</v>
      </c>
      <c r="E47" s="164" t="n">
        <v>3.88179986568167</v>
      </c>
      <c r="F47" s="165" t="n">
        <v>-1194</v>
      </c>
      <c r="G47" s="173"/>
      <c r="H47" s="163" t="n">
        <v>13956</v>
      </c>
      <c r="I47" s="164" t="n">
        <v>1.50556404102117</v>
      </c>
      <c r="J47" s="163" t="n">
        <v>15564</v>
      </c>
      <c r="K47" s="164" t="n">
        <v>1.30833821519235</v>
      </c>
      <c r="L47" s="165" t="n">
        <v>-1608</v>
      </c>
    </row>
    <row r="48" customFormat="false" ht="12.75" hidden="false" customHeight="false" outlineLevel="0" collapsed="false">
      <c r="A48" s="100" t="s">
        <v>116</v>
      </c>
      <c r="B48" s="90" t="n">
        <v>15376</v>
      </c>
      <c r="C48" s="91" t="n">
        <v>11.388003477253</v>
      </c>
      <c r="D48" s="90" t="n">
        <v>13353</v>
      </c>
      <c r="E48" s="91" t="n">
        <v>-12.4680432645034</v>
      </c>
      <c r="F48" s="90" t="n">
        <v>2023</v>
      </c>
      <c r="G48" s="173"/>
      <c r="H48" s="174" t="n">
        <v>14543</v>
      </c>
      <c r="I48" s="175" t="n">
        <v>4.2060762396102</v>
      </c>
      <c r="J48" s="174" t="n">
        <v>14765</v>
      </c>
      <c r="K48" s="175" t="n">
        <v>-5.13364173734259</v>
      </c>
      <c r="L48" s="176" t="n">
        <v>-222</v>
      </c>
    </row>
    <row r="49" customFormat="false" ht="12.75" hidden="false" customHeight="false" outlineLevel="0" collapsed="false">
      <c r="A49" s="81" t="n">
        <v>2012</v>
      </c>
      <c r="B49" s="72"/>
      <c r="C49" s="82"/>
      <c r="D49" s="72"/>
      <c r="E49" s="82"/>
      <c r="F49" s="72"/>
      <c r="G49" s="173"/>
      <c r="H49" s="95"/>
      <c r="I49" s="96"/>
      <c r="J49" s="95"/>
      <c r="K49" s="96"/>
      <c r="L49" s="97"/>
    </row>
    <row r="50" customFormat="false" ht="12.75" hidden="false" customHeight="false" outlineLevel="0" collapsed="false">
      <c r="A50" s="81" t="s">
        <v>117</v>
      </c>
      <c r="B50" s="70" t="n">
        <v>11265</v>
      </c>
      <c r="C50" s="71" t="n">
        <v>4.80044655316773</v>
      </c>
      <c r="D50" s="70" t="n">
        <v>16371</v>
      </c>
      <c r="E50" s="71" t="n">
        <v>0.232657809343053</v>
      </c>
      <c r="F50" s="70" t="n">
        <v>-5105.77</v>
      </c>
      <c r="G50" s="173"/>
      <c r="H50" s="174" t="n">
        <v>14174</v>
      </c>
      <c r="I50" s="177" t="n">
        <v>-2.53730316990992</v>
      </c>
      <c r="J50" s="174" t="n">
        <v>15538</v>
      </c>
      <c r="K50" s="177" t="n">
        <v>5.2353538774128</v>
      </c>
      <c r="L50" s="176" t="n">
        <v>-1364</v>
      </c>
    </row>
    <row r="51" customFormat="false" ht="13.5" hidden="false" customHeight="false" outlineLevel="0" collapsed="false">
      <c r="A51" s="103" t="s">
        <v>106</v>
      </c>
      <c r="B51" s="104" t="n">
        <v>13850</v>
      </c>
      <c r="C51" s="105" t="n">
        <v>11.7746751674602</v>
      </c>
      <c r="D51" s="104" t="n">
        <v>15402</v>
      </c>
      <c r="E51" s="105" t="n">
        <v>4.57631721890277</v>
      </c>
      <c r="F51" s="104" t="n">
        <v>-1552</v>
      </c>
      <c r="G51" s="173"/>
      <c r="H51" s="178" t="n">
        <v>14245</v>
      </c>
      <c r="I51" s="179" t="n">
        <v>0.500917172287287</v>
      </c>
      <c r="J51" s="178" t="n">
        <v>15478</v>
      </c>
      <c r="K51" s="179" t="n">
        <v>-0.386150083665851</v>
      </c>
      <c r="L51" s="180" t="n">
        <v>-1233</v>
      </c>
    </row>
    <row r="52" customFormat="false" ht="12.7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</row>
    <row r="53" customFormat="false" ht="12.75" hidden="false" customHeight="false" outlineLevel="0" collapsed="false">
      <c r="A53" s="113"/>
      <c r="B53" s="173"/>
      <c r="C53" s="173"/>
      <c r="D53" s="173"/>
      <c r="E53" s="173"/>
      <c r="F53" s="173"/>
      <c r="H53" s="173"/>
      <c r="I53" s="173"/>
      <c r="J53" s="173"/>
      <c r="K53" s="173"/>
      <c r="L53" s="173"/>
    </row>
    <row r="54" customFormat="false" ht="12.75" hidden="false" customHeight="false" outlineLevel="0" collapsed="false">
      <c r="A54" s="173"/>
      <c r="B54" s="173"/>
      <c r="C54" s="152"/>
      <c r="D54" s="173"/>
      <c r="E54" s="173"/>
      <c r="F54" s="173"/>
      <c r="H54" s="173"/>
      <c r="I54" s="173"/>
      <c r="J54" s="173"/>
      <c r="K54" s="173"/>
      <c r="L54" s="173"/>
    </row>
    <row r="55" customFormat="false" ht="12.75" hidden="false" customHeight="false" outlineLevel="0" collapsed="false">
      <c r="A55" s="44" t="s">
        <v>127</v>
      </c>
      <c r="B55" s="44"/>
      <c r="C55" s="152"/>
      <c r="D55" s="173"/>
      <c r="E55" s="173"/>
      <c r="F55" s="173"/>
      <c r="H55" s="173"/>
      <c r="I55" s="173"/>
      <c r="J55" s="173"/>
      <c r="K55" s="173"/>
      <c r="L55" s="173"/>
    </row>
    <row r="56" customFormat="false" ht="12.75" hidden="false" customHeight="false" outlineLevel="0" collapsed="false">
      <c r="A56" s="173"/>
      <c r="B56" s="173"/>
      <c r="C56" s="152"/>
      <c r="D56" s="173"/>
      <c r="E56" s="173"/>
      <c r="F56" s="173"/>
      <c r="H56" s="173"/>
      <c r="I56" s="173"/>
      <c r="J56" s="173"/>
      <c r="K56" s="173"/>
      <c r="L56" s="173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H57" s="173"/>
      <c r="I57" s="173"/>
      <c r="J57" s="173"/>
      <c r="K57" s="173"/>
      <c r="L57" s="173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182" t="s">
        <v>128</v>
      </c>
    </row>
    <row r="2" customFormat="false" ht="24.75" hidden="false" customHeight="true" outlineLevel="0" collapsed="false">
      <c r="A2" s="183"/>
      <c r="B2" s="155" t="s">
        <v>129</v>
      </c>
      <c r="C2" s="155"/>
      <c r="D2" s="155"/>
      <c r="E2" s="155"/>
      <c r="F2" s="184"/>
      <c r="G2" s="155" t="s">
        <v>130</v>
      </c>
      <c r="H2" s="155"/>
      <c r="I2" s="155"/>
      <c r="J2" s="155"/>
    </row>
    <row r="3" customFormat="false" ht="25.5" hidden="false" customHeight="true" outlineLevel="0" collapsed="false">
      <c r="A3" s="185" t="s">
        <v>92</v>
      </c>
      <c r="B3" s="186" t="s">
        <v>131</v>
      </c>
      <c r="C3" s="186" t="s">
        <v>132</v>
      </c>
      <c r="D3" s="186" t="s">
        <v>133</v>
      </c>
      <c r="E3" s="186" t="s">
        <v>134</v>
      </c>
      <c r="F3" s="187"/>
      <c r="G3" s="186" t="s">
        <v>131</v>
      </c>
      <c r="H3" s="186" t="s">
        <v>132</v>
      </c>
      <c r="I3" s="186" t="s">
        <v>133</v>
      </c>
      <c r="J3" s="186" t="s">
        <v>134</v>
      </c>
    </row>
    <row r="4" customFormat="false" ht="12.75" hidden="false" customHeight="false" outlineLevel="0" collapsed="false">
      <c r="A4" s="69" t="n">
        <v>2009</v>
      </c>
      <c r="B4" s="126" t="n">
        <v>88069</v>
      </c>
      <c r="C4" s="126" t="n">
        <v>97649</v>
      </c>
      <c r="D4" s="126" t="n">
        <v>95750</v>
      </c>
      <c r="E4" s="126" t="n">
        <v>10265</v>
      </c>
      <c r="F4" s="188"/>
      <c r="G4" s="189" t="n">
        <v>82319</v>
      </c>
      <c r="H4" s="189" t="n">
        <v>72786</v>
      </c>
      <c r="I4" s="189" t="n">
        <v>90461</v>
      </c>
      <c r="J4" s="189" t="n">
        <v>52041</v>
      </c>
    </row>
    <row r="5" customFormat="false" ht="12.75" hidden="false" customHeight="false" outlineLevel="0" collapsed="false">
      <c r="A5" s="69" t="n">
        <v>2010</v>
      </c>
      <c r="B5" s="190" t="n">
        <v>99364</v>
      </c>
      <c r="C5" s="190" t="n">
        <v>109350</v>
      </c>
      <c r="D5" s="191" t="n">
        <v>113091</v>
      </c>
      <c r="E5" s="191" t="n">
        <v>15541</v>
      </c>
      <c r="F5" s="9"/>
      <c r="G5" s="189" t="n">
        <v>92874</v>
      </c>
      <c r="H5" s="189" t="n">
        <v>82396</v>
      </c>
      <c r="I5" s="189" t="n">
        <v>124556</v>
      </c>
      <c r="J5" s="189" t="n">
        <v>67564</v>
      </c>
    </row>
    <row r="6" customFormat="false" ht="12.75" hidden="false" customHeight="false" outlineLevel="0" collapsed="false">
      <c r="A6" s="69" t="n">
        <v>2011</v>
      </c>
      <c r="B6" s="190" t="n">
        <v>108481</v>
      </c>
      <c r="C6" s="190" t="n">
        <v>121053</v>
      </c>
      <c r="D6" s="190" t="n">
        <v>128794</v>
      </c>
      <c r="E6" s="190" t="n">
        <v>17522</v>
      </c>
      <c r="F6" s="9"/>
      <c r="G6" s="190" t="n">
        <v>100132</v>
      </c>
      <c r="H6" s="190" t="n">
        <v>83248</v>
      </c>
      <c r="I6" s="190" t="n">
        <v>138182</v>
      </c>
      <c r="J6" s="190" t="n">
        <v>78918</v>
      </c>
    </row>
    <row r="7" customFormat="false" ht="12.75" hidden="false" customHeight="false" outlineLevel="0" collapsed="false">
      <c r="A7" s="69" t="n">
        <v>2009</v>
      </c>
      <c r="B7" s="190"/>
      <c r="C7" s="190"/>
      <c r="D7" s="191"/>
      <c r="E7" s="191"/>
      <c r="F7" s="9"/>
      <c r="G7" s="189"/>
      <c r="H7" s="189"/>
      <c r="I7" s="189"/>
      <c r="J7" s="189"/>
    </row>
    <row r="8" customFormat="false" ht="12.75" hidden="false" customHeight="false" outlineLevel="0" collapsed="false">
      <c r="A8" s="73" t="s">
        <v>102</v>
      </c>
      <c r="B8" s="190" t="n">
        <v>22475</v>
      </c>
      <c r="C8" s="190" t="n">
        <v>23003</v>
      </c>
      <c r="D8" s="190" t="n">
        <v>23308</v>
      </c>
      <c r="E8" s="190" t="n">
        <v>2226</v>
      </c>
      <c r="F8" s="9"/>
      <c r="G8" s="189" t="n">
        <v>21150</v>
      </c>
      <c r="H8" s="189" t="n">
        <v>18260</v>
      </c>
      <c r="I8" s="189" t="n">
        <v>22700</v>
      </c>
      <c r="J8" s="189" t="n">
        <v>13942</v>
      </c>
    </row>
    <row r="9" customFormat="false" ht="12.75" hidden="false" customHeight="false" outlineLevel="0" collapsed="false">
      <c r="A9" s="73" t="s">
        <v>103</v>
      </c>
      <c r="B9" s="190" t="n">
        <v>20542</v>
      </c>
      <c r="C9" s="190" t="n">
        <v>25664</v>
      </c>
      <c r="D9" s="190" t="n">
        <v>24242</v>
      </c>
      <c r="E9" s="190" t="n">
        <v>2493</v>
      </c>
      <c r="F9" s="9"/>
      <c r="G9" s="190" t="n">
        <v>20031</v>
      </c>
      <c r="H9" s="190" t="n">
        <v>18520</v>
      </c>
      <c r="I9" s="190" t="n">
        <v>22250</v>
      </c>
      <c r="J9" s="190" t="n">
        <v>12082</v>
      </c>
    </row>
    <row r="10" customFormat="false" ht="12.75" hidden="false" customHeight="false" outlineLevel="0" collapsed="false">
      <c r="A10" s="73" t="s">
        <v>104</v>
      </c>
      <c r="B10" s="190" t="n">
        <v>22341</v>
      </c>
      <c r="C10" s="190" t="n">
        <v>23299</v>
      </c>
      <c r="D10" s="190" t="n">
        <v>23000</v>
      </c>
      <c r="E10" s="190" t="n">
        <v>2799</v>
      </c>
      <c r="F10" s="9"/>
      <c r="G10" s="190" t="n">
        <v>20498</v>
      </c>
      <c r="H10" s="190" t="n">
        <v>16161</v>
      </c>
      <c r="I10" s="190" t="n">
        <v>21208</v>
      </c>
      <c r="J10" s="190" t="n">
        <v>12730</v>
      </c>
    </row>
    <row r="11" customFormat="false" ht="12.75" hidden="false" customHeight="false" outlineLevel="0" collapsed="false">
      <c r="A11" s="73" t="s">
        <v>105</v>
      </c>
      <c r="B11" s="190" t="n">
        <v>22711</v>
      </c>
      <c r="C11" s="190" t="n">
        <v>25683</v>
      </c>
      <c r="D11" s="190" t="n">
        <v>25200</v>
      </c>
      <c r="E11" s="190" t="n">
        <v>2748</v>
      </c>
      <c r="F11" s="9"/>
      <c r="G11" s="190" t="n">
        <v>20640</v>
      </c>
      <c r="H11" s="190" t="n">
        <v>19845</v>
      </c>
      <c r="I11" s="190" t="n">
        <v>24303</v>
      </c>
      <c r="J11" s="190" t="n">
        <v>13287</v>
      </c>
    </row>
    <row r="12" customFormat="false" ht="12.75" hidden="false" customHeight="false" outlineLevel="0" collapsed="false">
      <c r="A12" s="81" t="n">
        <v>2010</v>
      </c>
      <c r="B12" s="190"/>
      <c r="C12" s="190"/>
      <c r="D12" s="190"/>
      <c r="E12" s="190"/>
      <c r="F12" s="9"/>
      <c r="G12" s="190"/>
      <c r="H12" s="190"/>
      <c r="I12" s="190"/>
      <c r="J12" s="190"/>
    </row>
    <row r="13" customFormat="false" ht="12.75" hidden="false" customHeight="false" outlineLevel="0" collapsed="false">
      <c r="A13" s="73" t="s">
        <v>102</v>
      </c>
      <c r="B13" s="190" t="n">
        <v>23550</v>
      </c>
      <c r="C13" s="190" t="n">
        <v>24172</v>
      </c>
      <c r="D13" s="190" t="n">
        <v>25333</v>
      </c>
      <c r="E13" s="190" t="n">
        <v>3256</v>
      </c>
      <c r="F13" s="9"/>
      <c r="G13" s="190" t="n">
        <v>22234</v>
      </c>
      <c r="H13" s="190" t="n">
        <v>20663</v>
      </c>
      <c r="I13" s="190" t="n">
        <v>26397</v>
      </c>
      <c r="J13" s="190" t="n">
        <v>15944</v>
      </c>
    </row>
    <row r="14" customFormat="false" ht="12.75" hidden="false" customHeight="false" outlineLevel="0" collapsed="false">
      <c r="A14" s="73" t="s">
        <v>103</v>
      </c>
      <c r="B14" s="190" t="n">
        <v>23653</v>
      </c>
      <c r="C14" s="190" t="n">
        <v>28423</v>
      </c>
      <c r="D14" s="190" t="n">
        <v>29784</v>
      </c>
      <c r="E14" s="190" t="n">
        <v>3924</v>
      </c>
      <c r="F14" s="192"/>
      <c r="G14" s="190" t="n">
        <v>22970</v>
      </c>
      <c r="H14" s="190" t="n">
        <v>21641</v>
      </c>
      <c r="I14" s="190" t="n">
        <v>31741</v>
      </c>
      <c r="J14" s="190" t="n">
        <v>16281</v>
      </c>
    </row>
    <row r="15" customFormat="false" ht="12.75" hidden="false" customHeight="false" outlineLevel="0" collapsed="false">
      <c r="A15" s="73" t="s">
        <v>104</v>
      </c>
      <c r="B15" s="190" t="n">
        <v>25889</v>
      </c>
      <c r="C15" s="190" t="n">
        <v>26552</v>
      </c>
      <c r="D15" s="190" t="n">
        <v>27838</v>
      </c>
      <c r="E15" s="190" t="n">
        <v>4055</v>
      </c>
      <c r="F15" s="192"/>
      <c r="G15" s="190" t="n">
        <v>23817</v>
      </c>
      <c r="H15" s="190" t="n">
        <v>18180</v>
      </c>
      <c r="I15" s="190" t="n">
        <v>31078</v>
      </c>
      <c r="J15" s="190" t="n">
        <v>16546</v>
      </c>
    </row>
    <row r="16" customFormat="false" ht="12.75" hidden="false" customHeight="false" outlineLevel="0" collapsed="false">
      <c r="A16" s="73" t="s">
        <v>105</v>
      </c>
      <c r="B16" s="190" t="n">
        <v>26272</v>
      </c>
      <c r="C16" s="190" t="n">
        <v>30203</v>
      </c>
      <c r="D16" s="190" t="n">
        <v>30136</v>
      </c>
      <c r="E16" s="190" t="n">
        <v>4307</v>
      </c>
      <c r="F16" s="192"/>
      <c r="G16" s="190" t="n">
        <v>23853</v>
      </c>
      <c r="H16" s="190" t="n">
        <v>21911</v>
      </c>
      <c r="I16" s="190" t="n">
        <v>35339</v>
      </c>
      <c r="J16" s="190" t="n">
        <v>18793</v>
      </c>
    </row>
    <row r="17" customFormat="false" ht="12.75" hidden="false" customHeight="false" outlineLevel="0" collapsed="false">
      <c r="A17" s="81" t="n">
        <v>2011</v>
      </c>
      <c r="B17" s="190"/>
      <c r="C17" s="190"/>
      <c r="D17" s="190"/>
      <c r="E17" s="190"/>
      <c r="F17" s="192"/>
      <c r="G17" s="190"/>
      <c r="H17" s="190"/>
      <c r="I17" s="190"/>
      <c r="J17" s="190"/>
    </row>
    <row r="18" customFormat="false" ht="12.75" hidden="false" customHeight="false" outlineLevel="0" collapsed="false">
      <c r="A18" s="73" t="s">
        <v>102</v>
      </c>
      <c r="B18" s="190" t="n">
        <v>26344</v>
      </c>
      <c r="C18" s="190" t="n">
        <v>27924</v>
      </c>
      <c r="D18" s="190" t="n">
        <v>31466</v>
      </c>
      <c r="E18" s="190" t="n">
        <v>4424</v>
      </c>
      <c r="F18" s="192"/>
      <c r="G18" s="190" t="n">
        <v>25011</v>
      </c>
      <c r="H18" s="190" t="n">
        <v>21820</v>
      </c>
      <c r="I18" s="190" t="n">
        <v>36769</v>
      </c>
      <c r="J18" s="190" t="n">
        <v>19679</v>
      </c>
    </row>
    <row r="19" customFormat="false" ht="12.75" hidden="false" customHeight="false" outlineLevel="0" collapsed="false">
      <c r="A19" s="73" t="s">
        <v>103</v>
      </c>
      <c r="B19" s="190" t="n">
        <v>26148</v>
      </c>
      <c r="C19" s="190" t="n">
        <v>32613</v>
      </c>
      <c r="D19" s="190" t="n">
        <v>34066</v>
      </c>
      <c r="E19" s="190" t="n">
        <v>4314</v>
      </c>
      <c r="F19" s="192"/>
      <c r="G19" s="190" t="n">
        <v>24819</v>
      </c>
      <c r="H19" s="190" t="n">
        <v>22082</v>
      </c>
      <c r="I19" s="190" t="n">
        <v>37692</v>
      </c>
      <c r="J19" s="190" t="n">
        <v>19307</v>
      </c>
      <c r="N19" s="193"/>
    </row>
    <row r="20" customFormat="false" ht="12.75" hidden="false" customHeight="false" outlineLevel="0" collapsed="false">
      <c r="A20" s="73" t="s">
        <v>104</v>
      </c>
      <c r="B20" s="190" t="n">
        <v>27909</v>
      </c>
      <c r="C20" s="190" t="n">
        <v>28979</v>
      </c>
      <c r="D20" s="190" t="n">
        <v>30840</v>
      </c>
      <c r="E20" s="190" t="n">
        <v>4710</v>
      </c>
      <c r="F20" s="192"/>
      <c r="G20" s="190" t="n">
        <v>25272</v>
      </c>
      <c r="H20" s="190" t="n">
        <v>18546</v>
      </c>
      <c r="I20" s="190" t="n">
        <v>32260</v>
      </c>
      <c r="J20" s="190" t="n">
        <v>19625</v>
      </c>
    </row>
    <row r="21" customFormat="false" ht="12.75" hidden="false" customHeight="false" outlineLevel="0" collapsed="false">
      <c r="A21" s="73" t="s">
        <v>105</v>
      </c>
      <c r="B21" s="190" t="n">
        <v>28078</v>
      </c>
      <c r="C21" s="190" t="n">
        <v>31537</v>
      </c>
      <c r="D21" s="190" t="n">
        <v>32420</v>
      </c>
      <c r="E21" s="190" t="n">
        <v>4075</v>
      </c>
      <c r="F21" s="192"/>
      <c r="G21" s="190" t="n">
        <v>25031</v>
      </c>
      <c r="H21" s="190" t="n">
        <v>20801</v>
      </c>
      <c r="I21" s="190" t="n">
        <v>31460</v>
      </c>
      <c r="J21" s="190" t="n">
        <v>20306</v>
      </c>
    </row>
    <row r="22" customFormat="false" ht="12.75" hidden="false" customHeight="false" outlineLevel="0" collapsed="false">
      <c r="A22" s="69" t="n">
        <v>2010</v>
      </c>
      <c r="B22" s="190"/>
      <c r="C22" s="194"/>
      <c r="D22" s="191"/>
      <c r="E22" s="191"/>
      <c r="F22" s="58"/>
      <c r="G22" s="190"/>
      <c r="H22" s="190"/>
      <c r="I22" s="190"/>
      <c r="J22" s="190"/>
    </row>
    <row r="23" customFormat="false" ht="12.75" hidden="false" customHeight="false" outlineLevel="0" collapsed="false">
      <c r="A23" s="69" t="s">
        <v>106</v>
      </c>
      <c r="B23" s="195" t="n">
        <v>7991</v>
      </c>
      <c r="C23" s="196" t="n">
        <v>7856</v>
      </c>
      <c r="D23" s="197" t="n">
        <v>8363</v>
      </c>
      <c r="E23" s="197" t="n">
        <v>943</v>
      </c>
      <c r="F23" s="58"/>
      <c r="G23" s="190" t="n">
        <v>7222</v>
      </c>
      <c r="H23" s="190" t="n">
        <v>6960</v>
      </c>
      <c r="I23" s="190" t="n">
        <v>8762</v>
      </c>
      <c r="J23" s="190" t="n">
        <v>5136</v>
      </c>
    </row>
    <row r="24" customFormat="false" ht="12.75" hidden="false" customHeight="false" outlineLevel="0" collapsed="false">
      <c r="A24" s="69" t="s">
        <v>107</v>
      </c>
      <c r="B24" s="195" t="n">
        <v>8892</v>
      </c>
      <c r="C24" s="196" t="n">
        <v>10066</v>
      </c>
      <c r="D24" s="197" t="n">
        <v>9862</v>
      </c>
      <c r="E24" s="197" t="n">
        <v>1358</v>
      </c>
      <c r="F24" s="58"/>
      <c r="G24" s="190" t="n">
        <v>8159</v>
      </c>
      <c r="H24" s="190" t="n">
        <v>7703</v>
      </c>
      <c r="I24" s="190" t="n">
        <v>10133</v>
      </c>
      <c r="J24" s="190" t="n">
        <v>5884</v>
      </c>
    </row>
    <row r="25" customFormat="false" ht="12.75" hidden="false" customHeight="false" outlineLevel="0" collapsed="false">
      <c r="A25" s="69" t="s">
        <v>108</v>
      </c>
      <c r="B25" s="195" t="n">
        <v>7662</v>
      </c>
      <c r="C25" s="196" t="n">
        <v>9015</v>
      </c>
      <c r="D25" s="197" t="n">
        <v>9645</v>
      </c>
      <c r="E25" s="197" t="n">
        <v>1284</v>
      </c>
      <c r="F25" s="58"/>
      <c r="G25" s="190" t="n">
        <v>7196</v>
      </c>
      <c r="H25" s="190" t="n">
        <v>6608</v>
      </c>
      <c r="I25" s="190" t="n">
        <v>9670</v>
      </c>
      <c r="J25" s="190" t="n">
        <v>5222</v>
      </c>
    </row>
    <row r="26" customFormat="false" ht="12.75" hidden="false" customHeight="false" outlineLevel="0" collapsed="false">
      <c r="A26" s="69" t="s">
        <v>109</v>
      </c>
      <c r="B26" s="195" t="n">
        <v>7665</v>
      </c>
      <c r="C26" s="196" t="n">
        <v>9268</v>
      </c>
      <c r="D26" s="197" t="n">
        <v>9839</v>
      </c>
      <c r="E26" s="197" t="n">
        <v>1193</v>
      </c>
      <c r="F26" s="58"/>
      <c r="G26" s="190" t="n">
        <v>7410</v>
      </c>
      <c r="H26" s="190" t="n">
        <v>6856</v>
      </c>
      <c r="I26" s="190" t="n">
        <v>10520</v>
      </c>
      <c r="J26" s="190" t="n">
        <v>5384</v>
      </c>
    </row>
    <row r="27" customFormat="false" ht="12.75" hidden="false" customHeight="false" outlineLevel="0" collapsed="false">
      <c r="A27" s="69" t="s">
        <v>110</v>
      </c>
      <c r="B27" s="195" t="n">
        <v>8325</v>
      </c>
      <c r="C27" s="196" t="n">
        <v>10139</v>
      </c>
      <c r="D27" s="197" t="n">
        <v>10300</v>
      </c>
      <c r="E27" s="197" t="n">
        <v>1446</v>
      </c>
      <c r="F27" s="58"/>
      <c r="G27" s="190" t="n">
        <v>8364</v>
      </c>
      <c r="H27" s="190" t="n">
        <v>8176</v>
      </c>
      <c r="I27" s="190" t="n">
        <v>11551</v>
      </c>
      <c r="J27" s="190" t="n">
        <v>5675</v>
      </c>
    </row>
    <row r="28" customFormat="false" ht="12.75" hidden="false" customHeight="false" outlineLevel="0" collapsed="false">
      <c r="A28" s="69" t="s">
        <v>111</v>
      </c>
      <c r="B28" s="195" t="n">
        <v>10161</v>
      </c>
      <c r="C28" s="196" t="n">
        <v>10648</v>
      </c>
      <c r="D28" s="197" t="n">
        <v>11142</v>
      </c>
      <c r="E28" s="197" t="n">
        <v>1389</v>
      </c>
      <c r="F28" s="58"/>
      <c r="G28" s="190" t="n">
        <v>8350</v>
      </c>
      <c r="H28" s="190" t="n">
        <v>6605</v>
      </c>
      <c r="I28" s="190" t="n">
        <v>11243</v>
      </c>
      <c r="J28" s="190" t="n">
        <v>5603</v>
      </c>
    </row>
    <row r="29" customFormat="false" ht="12.75" hidden="false" customHeight="false" outlineLevel="0" collapsed="false">
      <c r="A29" s="69" t="s">
        <v>112</v>
      </c>
      <c r="B29" s="190" t="n">
        <v>6637</v>
      </c>
      <c r="C29" s="194" t="n">
        <v>6384</v>
      </c>
      <c r="D29" s="191" t="n">
        <v>6608</v>
      </c>
      <c r="E29" s="191" t="n">
        <v>1413</v>
      </c>
      <c r="F29" s="58"/>
      <c r="G29" s="190" t="n">
        <v>6781</v>
      </c>
      <c r="H29" s="190" t="n">
        <v>4349</v>
      </c>
      <c r="I29" s="190" t="n">
        <v>7473</v>
      </c>
      <c r="J29" s="190" t="n">
        <v>5550</v>
      </c>
    </row>
    <row r="30" customFormat="false" ht="12.75" hidden="false" customHeight="false" outlineLevel="0" collapsed="false">
      <c r="A30" s="69" t="s">
        <v>113</v>
      </c>
      <c r="B30" s="192" t="n">
        <v>9091</v>
      </c>
      <c r="C30" s="198" t="n">
        <v>9520</v>
      </c>
      <c r="D30" s="34" t="n">
        <v>10088</v>
      </c>
      <c r="E30" s="34" t="n">
        <v>1252</v>
      </c>
      <c r="F30" s="58"/>
      <c r="G30" s="199" t="n">
        <v>8687</v>
      </c>
      <c r="H30" s="199" t="n">
        <v>7226</v>
      </c>
      <c r="I30" s="199" t="n">
        <v>12363</v>
      </c>
      <c r="J30" s="190" t="n">
        <v>5393</v>
      </c>
    </row>
    <row r="31" customFormat="false" ht="11.25" hidden="false" customHeight="true" outlineLevel="0" collapsed="false">
      <c r="A31" s="69" t="s">
        <v>114</v>
      </c>
      <c r="B31" s="195" t="n">
        <v>9043</v>
      </c>
      <c r="C31" s="196" t="n">
        <v>9893</v>
      </c>
      <c r="D31" s="197" t="n">
        <v>10481</v>
      </c>
      <c r="E31" s="197" t="n">
        <v>1337</v>
      </c>
      <c r="F31" s="58"/>
      <c r="G31" s="190" t="n">
        <v>8050</v>
      </c>
      <c r="H31" s="190" t="n">
        <v>7611</v>
      </c>
      <c r="I31" s="190" t="n">
        <v>11848</v>
      </c>
      <c r="J31" s="190" t="n">
        <v>5813</v>
      </c>
    </row>
    <row r="32" customFormat="false" ht="12.75" hidden="false" customHeight="false" outlineLevel="0" collapsed="false">
      <c r="A32" s="69" t="s">
        <v>115</v>
      </c>
      <c r="B32" s="195" t="n">
        <v>8874</v>
      </c>
      <c r="C32" s="196" t="n">
        <v>9986</v>
      </c>
      <c r="D32" s="197" t="n">
        <v>10305</v>
      </c>
      <c r="E32" s="197" t="n">
        <v>1285</v>
      </c>
      <c r="F32" s="58"/>
      <c r="G32" s="190" t="n">
        <v>8279</v>
      </c>
      <c r="H32" s="190" t="n">
        <v>7346</v>
      </c>
      <c r="I32" s="190" t="n">
        <v>12298</v>
      </c>
      <c r="J32" s="190" t="n">
        <v>5920</v>
      </c>
    </row>
    <row r="33" customFormat="false" ht="12.75" hidden="false" customHeight="false" outlineLevel="0" collapsed="false">
      <c r="A33" s="69" t="s">
        <v>116</v>
      </c>
      <c r="B33" s="190" t="n">
        <v>8355</v>
      </c>
      <c r="C33" s="196" t="n">
        <v>10324</v>
      </c>
      <c r="D33" s="197" t="n">
        <v>9350</v>
      </c>
      <c r="E33" s="197" t="n">
        <v>1685</v>
      </c>
      <c r="F33" s="58"/>
      <c r="G33" s="192" t="n">
        <v>7524</v>
      </c>
      <c r="H33" s="192" t="n">
        <v>6954</v>
      </c>
      <c r="I33" s="192" t="n">
        <v>11194</v>
      </c>
      <c r="J33" s="192" t="n">
        <v>7060</v>
      </c>
    </row>
    <row r="34" customFormat="false" ht="12.75" hidden="false" customHeight="false" outlineLevel="0" collapsed="false">
      <c r="A34" s="69" t="s">
        <v>135</v>
      </c>
      <c r="B34" s="200"/>
      <c r="C34" s="196"/>
      <c r="D34" s="197"/>
      <c r="E34" s="197"/>
      <c r="F34" s="58"/>
      <c r="G34" s="190"/>
      <c r="H34" s="190"/>
      <c r="I34" s="190"/>
      <c r="J34" s="190"/>
    </row>
    <row r="35" customFormat="false" ht="12.75" hidden="false" customHeight="false" outlineLevel="0" collapsed="false">
      <c r="A35" s="100" t="s">
        <v>117</v>
      </c>
      <c r="B35" s="192" t="n">
        <v>7661</v>
      </c>
      <c r="C35" s="196" t="n">
        <v>8014</v>
      </c>
      <c r="D35" s="197" t="n">
        <v>9004</v>
      </c>
      <c r="E35" s="197" t="n">
        <v>1467</v>
      </c>
      <c r="F35" s="58"/>
      <c r="G35" s="190" t="n">
        <v>7865</v>
      </c>
      <c r="H35" s="190" t="n">
        <v>6416</v>
      </c>
      <c r="I35" s="190" t="n">
        <v>11073</v>
      </c>
      <c r="J35" s="190" t="n">
        <v>7101</v>
      </c>
    </row>
    <row r="36" customFormat="false" ht="12.75" hidden="false" customHeight="false" outlineLevel="0" collapsed="false">
      <c r="A36" s="69" t="s">
        <v>106</v>
      </c>
      <c r="B36" s="195" t="n">
        <v>8834</v>
      </c>
      <c r="C36" s="196" t="n">
        <v>9049</v>
      </c>
      <c r="D36" s="197" t="n">
        <v>10384</v>
      </c>
      <c r="E36" s="197" t="n">
        <v>1327</v>
      </c>
      <c r="F36" s="58"/>
      <c r="G36" s="190" t="n">
        <v>8073</v>
      </c>
      <c r="H36" s="190" t="n">
        <v>6762</v>
      </c>
      <c r="I36" s="190" t="n">
        <v>12074</v>
      </c>
      <c r="J36" s="190" t="n">
        <v>5711</v>
      </c>
    </row>
    <row r="37" customFormat="false" ht="12.75" hidden="false" customHeight="false" outlineLevel="0" collapsed="false">
      <c r="A37" s="69" t="s">
        <v>107</v>
      </c>
      <c r="B37" s="195" t="n">
        <v>9849</v>
      </c>
      <c r="C37" s="196" t="n">
        <v>10861</v>
      </c>
      <c r="D37" s="197" t="n">
        <v>12078</v>
      </c>
      <c r="E37" s="197" t="n">
        <v>1630</v>
      </c>
      <c r="F37" s="58"/>
      <c r="G37" s="190" t="n">
        <v>9073</v>
      </c>
      <c r="H37" s="190" t="n">
        <v>8642</v>
      </c>
      <c r="I37" s="190" t="n">
        <v>13622</v>
      </c>
      <c r="J37" s="190" t="n">
        <v>6867</v>
      </c>
    </row>
    <row r="38" customFormat="false" ht="12.75" hidden="false" customHeight="false" outlineLevel="0" collapsed="false">
      <c r="A38" s="69" t="s">
        <v>108</v>
      </c>
      <c r="B38" s="195" t="n">
        <v>8252</v>
      </c>
      <c r="C38" s="196" t="n">
        <v>10532</v>
      </c>
      <c r="D38" s="197" t="n">
        <v>10888</v>
      </c>
      <c r="E38" s="197" t="n">
        <v>1374</v>
      </c>
      <c r="F38" s="58"/>
      <c r="G38" s="190" t="n">
        <v>7818</v>
      </c>
      <c r="H38" s="190" t="n">
        <v>7354</v>
      </c>
      <c r="I38" s="190" t="n">
        <v>12018</v>
      </c>
      <c r="J38" s="190" t="n">
        <v>6679</v>
      </c>
    </row>
    <row r="39" customFormat="false" ht="12.75" hidden="false" customHeight="false" outlineLevel="0" collapsed="false">
      <c r="A39" s="69" t="s">
        <v>109</v>
      </c>
      <c r="B39" s="195" t="n">
        <v>8984</v>
      </c>
      <c r="C39" s="196" t="n">
        <v>11035</v>
      </c>
      <c r="D39" s="197" t="n">
        <v>11984</v>
      </c>
      <c r="E39" s="197" t="n">
        <v>1488</v>
      </c>
      <c r="F39" s="58"/>
      <c r="G39" s="190" t="n">
        <v>8475</v>
      </c>
      <c r="H39" s="190" t="n">
        <v>7523</v>
      </c>
      <c r="I39" s="190" t="n">
        <v>13252</v>
      </c>
      <c r="J39" s="190" t="n">
        <v>6471</v>
      </c>
    </row>
    <row r="40" customFormat="false" ht="12.75" hidden="false" customHeight="false" outlineLevel="0" collapsed="false">
      <c r="A40" s="69" t="s">
        <v>110</v>
      </c>
      <c r="B40" s="195" t="n">
        <v>8912</v>
      </c>
      <c r="C40" s="196" t="n">
        <v>11046</v>
      </c>
      <c r="D40" s="197" t="n">
        <v>11194</v>
      </c>
      <c r="E40" s="197" t="n">
        <v>1452</v>
      </c>
      <c r="F40" s="58"/>
      <c r="G40" s="190" t="n">
        <v>8526</v>
      </c>
      <c r="H40" s="190" t="n">
        <v>7205</v>
      </c>
      <c r="I40" s="190" t="n">
        <v>12422</v>
      </c>
      <c r="J40" s="190" t="n">
        <v>6157</v>
      </c>
    </row>
    <row r="41" customFormat="false" ht="12.75" hidden="false" customHeight="false" outlineLevel="0" collapsed="false">
      <c r="A41" s="100" t="s">
        <v>111</v>
      </c>
      <c r="B41" s="195" t="n">
        <v>10457</v>
      </c>
      <c r="C41" s="196" t="n">
        <v>11380</v>
      </c>
      <c r="D41" s="197" t="n">
        <v>11916</v>
      </c>
      <c r="E41" s="197" t="n">
        <v>1511</v>
      </c>
      <c r="F41" s="58"/>
      <c r="G41" s="192" t="n">
        <v>8395</v>
      </c>
      <c r="H41" s="192" t="n">
        <v>6820</v>
      </c>
      <c r="I41" s="192" t="n">
        <v>11839</v>
      </c>
      <c r="J41" s="192" t="n">
        <v>6689</v>
      </c>
    </row>
    <row r="42" customFormat="false" ht="12.75" hidden="false" customHeight="false" outlineLevel="0" collapsed="false">
      <c r="A42" s="69" t="s">
        <v>112</v>
      </c>
      <c r="B42" s="195" t="n">
        <v>7495</v>
      </c>
      <c r="C42" s="196" t="n">
        <v>7425</v>
      </c>
      <c r="D42" s="197" t="n">
        <v>7597</v>
      </c>
      <c r="E42" s="197" t="n">
        <v>1660</v>
      </c>
      <c r="F42" s="58"/>
      <c r="G42" s="190" t="n">
        <v>7687</v>
      </c>
      <c r="H42" s="190" t="n">
        <v>4676</v>
      </c>
      <c r="I42" s="190" t="n">
        <v>8241</v>
      </c>
      <c r="J42" s="190" t="n">
        <v>6478</v>
      </c>
    </row>
    <row r="43" customFormat="false" ht="12.75" hidden="false" customHeight="false" outlineLevel="0" collapsed="false">
      <c r="A43" s="81" t="s">
        <v>113</v>
      </c>
      <c r="B43" s="195" t="n">
        <v>9957</v>
      </c>
      <c r="C43" s="196" t="n">
        <v>10174</v>
      </c>
      <c r="D43" s="197" t="n">
        <v>11327</v>
      </c>
      <c r="E43" s="197" t="n">
        <v>1539</v>
      </c>
      <c r="F43" s="58"/>
      <c r="G43" s="195" t="n">
        <v>9190</v>
      </c>
      <c r="H43" s="195" t="n">
        <v>7050</v>
      </c>
      <c r="I43" s="195" t="n">
        <v>12180</v>
      </c>
      <c r="J43" s="195" t="n">
        <v>6458</v>
      </c>
    </row>
    <row r="44" customFormat="false" ht="12.75" hidden="false" customHeight="false" outlineLevel="0" collapsed="false">
      <c r="A44" s="81" t="s">
        <v>114</v>
      </c>
      <c r="B44" s="195" t="n">
        <v>9559</v>
      </c>
      <c r="C44" s="196" t="n">
        <v>10114</v>
      </c>
      <c r="D44" s="197" t="n">
        <v>11141</v>
      </c>
      <c r="E44" s="197" t="n">
        <v>1317</v>
      </c>
      <c r="F44" s="58"/>
      <c r="G44" s="195" t="n">
        <v>8377</v>
      </c>
      <c r="H44" s="195" t="n">
        <v>6680</v>
      </c>
      <c r="I44" s="195" t="n">
        <v>11287</v>
      </c>
      <c r="J44" s="195" t="n">
        <v>6842</v>
      </c>
    </row>
    <row r="45" customFormat="false" ht="12.75" hidden="false" customHeight="false" outlineLevel="0" collapsed="false">
      <c r="A45" s="69" t="s">
        <v>115</v>
      </c>
      <c r="B45" s="190" t="n">
        <v>9572</v>
      </c>
      <c r="C45" s="194" t="n">
        <v>10348</v>
      </c>
      <c r="D45" s="191" t="n">
        <v>11171</v>
      </c>
      <c r="E45" s="191" t="n">
        <v>1337</v>
      </c>
      <c r="F45" s="58"/>
      <c r="G45" s="190" t="n">
        <v>8685</v>
      </c>
      <c r="H45" s="190" t="n">
        <v>7284</v>
      </c>
      <c r="I45" s="195" t="n">
        <v>11103</v>
      </c>
      <c r="J45" s="195" t="n">
        <v>6939</v>
      </c>
    </row>
    <row r="46" customFormat="false" ht="12.75" hidden="false" customHeight="false" outlineLevel="0" collapsed="false">
      <c r="A46" s="100" t="s">
        <v>116</v>
      </c>
      <c r="B46" s="192" t="n">
        <v>8948</v>
      </c>
      <c r="C46" s="192" t="n">
        <v>11075</v>
      </c>
      <c r="D46" s="192" t="n">
        <v>10108</v>
      </c>
      <c r="E46" s="192" t="n">
        <v>1421</v>
      </c>
      <c r="F46" s="58"/>
      <c r="G46" s="192" t="n">
        <v>7969</v>
      </c>
      <c r="H46" s="192" t="n">
        <v>6838</v>
      </c>
      <c r="I46" s="195" t="n">
        <v>9069</v>
      </c>
      <c r="J46" s="190" t="n">
        <v>6525</v>
      </c>
    </row>
    <row r="47" customFormat="false" ht="12.75" hidden="false" customHeight="false" outlineLevel="0" collapsed="false">
      <c r="A47" s="69" t="n">
        <v>2012</v>
      </c>
      <c r="B47" s="72"/>
      <c r="C47" s="82"/>
      <c r="D47" s="72"/>
      <c r="E47" s="82"/>
      <c r="F47" s="90"/>
      <c r="G47" s="57"/>
      <c r="H47" s="201"/>
      <c r="I47" s="195"/>
      <c r="J47" s="190"/>
      <c r="K47" s="202"/>
      <c r="L47" s="203"/>
    </row>
    <row r="48" customFormat="false" ht="12.75" hidden="false" customHeight="false" outlineLevel="0" collapsed="false">
      <c r="A48" s="81" t="s">
        <v>117</v>
      </c>
      <c r="B48" s="70" t="n">
        <v>8090</v>
      </c>
      <c r="C48" s="192" t="n">
        <v>7988</v>
      </c>
      <c r="D48" s="70" t="n">
        <v>9385</v>
      </c>
      <c r="E48" s="192" t="n">
        <v>1807</v>
      </c>
      <c r="F48" s="90"/>
      <c r="G48" s="57" t="n">
        <v>7929</v>
      </c>
      <c r="H48" s="201" t="n">
        <v>5989</v>
      </c>
      <c r="I48" s="195" t="n">
        <v>9760</v>
      </c>
      <c r="J48" s="192" t="n">
        <v>7939</v>
      </c>
      <c r="K48" s="202"/>
      <c r="L48" s="203"/>
    </row>
    <row r="49" customFormat="false" ht="13.5" hidden="false" customHeight="false" outlineLevel="0" collapsed="false">
      <c r="A49" s="103" t="s">
        <v>106</v>
      </c>
      <c r="B49" s="204" t="n">
        <v>9541.577242</v>
      </c>
      <c r="C49" s="204" t="n">
        <v>9575.224742</v>
      </c>
      <c r="D49" s="204" t="n">
        <v>11038.150253</v>
      </c>
      <c r="E49" s="204" t="n">
        <v>1602.888607</v>
      </c>
      <c r="F49" s="149"/>
      <c r="G49" s="204" t="n">
        <v>8277.604658</v>
      </c>
      <c r="H49" s="204" t="n">
        <v>6413.773946</v>
      </c>
      <c r="I49" s="204" t="n">
        <v>10774.141178</v>
      </c>
      <c r="J49" s="204" t="n">
        <v>7405.106237</v>
      </c>
      <c r="K49" s="111"/>
      <c r="L49" s="112"/>
    </row>
    <row r="50" customFormat="false" ht="12.75" hidden="false" customHeight="false" outlineLevel="0" collapsed="false">
      <c r="A50" s="100"/>
      <c r="B50" s="192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13"/>
      <c r="B51" s="205"/>
      <c r="C51" s="205"/>
      <c r="D51" s="205"/>
      <c r="E51" s="205"/>
      <c r="F51" s="205"/>
      <c r="G51" s="205"/>
      <c r="H51" s="205"/>
      <c r="I51" s="205"/>
      <c r="J51" s="205"/>
    </row>
    <row r="52" customFormat="false" ht="13.5" hidden="false" customHeight="false" outlineLevel="0" collapsed="false">
      <c r="A52" s="206"/>
    </row>
    <row r="53" customFormat="false" ht="16.5" hidden="false" customHeight="false" outlineLevel="0" collapsed="false">
      <c r="A53" s="207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A55" s="44" t="s">
        <v>136</v>
      </c>
      <c r="B55" s="44"/>
    </row>
  </sheetData>
  <mergeCells count="3">
    <mergeCell ref="B2:E2"/>
    <mergeCell ref="G2:J2"/>
    <mergeCell ref="A55:B55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182" t="s">
        <v>137</v>
      </c>
    </row>
    <row r="2" customFormat="false" ht="13.5" hidden="false" customHeight="true" outlineLevel="0" collapsed="false">
      <c r="A2" s="182"/>
      <c r="B2" s="0" t="s">
        <v>138</v>
      </c>
    </row>
    <row r="3" customFormat="false" ht="24.75" hidden="false" customHeight="true" outlineLevel="0" collapsed="false">
      <c r="A3" s="183"/>
      <c r="B3" s="155" t="s">
        <v>129</v>
      </c>
      <c r="C3" s="155"/>
      <c r="D3" s="155"/>
      <c r="E3" s="155"/>
      <c r="F3" s="184"/>
      <c r="G3" s="155" t="s">
        <v>130</v>
      </c>
      <c r="H3" s="155"/>
      <c r="I3" s="155"/>
      <c r="J3" s="155"/>
    </row>
    <row r="4" customFormat="false" ht="25.5" hidden="false" customHeight="true" outlineLevel="0" collapsed="false">
      <c r="A4" s="185" t="s">
        <v>92</v>
      </c>
      <c r="B4" s="186" t="s">
        <v>131</v>
      </c>
      <c r="C4" s="186" t="s">
        <v>132</v>
      </c>
      <c r="D4" s="186" t="s">
        <v>133</v>
      </c>
      <c r="E4" s="186" t="s">
        <v>134</v>
      </c>
      <c r="F4" s="187"/>
      <c r="G4" s="186" t="s">
        <v>131</v>
      </c>
      <c r="H4" s="186" t="s">
        <v>132</v>
      </c>
      <c r="I4" s="186" t="s">
        <v>133</v>
      </c>
      <c r="J4" s="186" t="s">
        <v>134</v>
      </c>
    </row>
    <row r="5" customFormat="false" ht="12.75" hidden="false" customHeight="false" outlineLevel="0" collapsed="false">
      <c r="A5" s="69" t="n">
        <v>2009</v>
      </c>
      <c r="B5" s="190"/>
      <c r="C5" s="190"/>
      <c r="D5" s="191"/>
      <c r="E5" s="191"/>
      <c r="F5" s="9"/>
      <c r="G5" s="189"/>
      <c r="H5" s="189"/>
      <c r="I5" s="189"/>
      <c r="J5" s="189"/>
    </row>
    <row r="6" customFormat="false" ht="12.75" hidden="false" customHeight="false" outlineLevel="0" collapsed="false">
      <c r="A6" s="73" t="s">
        <v>102</v>
      </c>
      <c r="B6" s="190" t="n">
        <v>22501</v>
      </c>
      <c r="C6" s="190" t="n">
        <v>24453</v>
      </c>
      <c r="D6" s="190" t="n">
        <v>23947</v>
      </c>
      <c r="E6" s="190" t="n">
        <v>2250</v>
      </c>
      <c r="F6" s="9"/>
      <c r="G6" s="189" t="n">
        <v>20884</v>
      </c>
      <c r="H6" s="189" t="n">
        <v>18080</v>
      </c>
      <c r="I6" s="189" t="n">
        <v>22789</v>
      </c>
      <c r="J6" s="189" t="n">
        <v>13553</v>
      </c>
    </row>
    <row r="7" customFormat="false" ht="12.75" hidden="false" customHeight="false" outlineLevel="0" collapsed="false">
      <c r="A7" s="73" t="s">
        <v>103</v>
      </c>
      <c r="B7" s="190" t="n">
        <v>21379</v>
      </c>
      <c r="C7" s="190" t="n">
        <v>24358</v>
      </c>
      <c r="D7" s="190" t="n">
        <v>22894</v>
      </c>
      <c r="E7" s="190" t="n">
        <v>2547</v>
      </c>
      <c r="F7" s="9"/>
      <c r="G7" s="190" t="n">
        <v>20246</v>
      </c>
      <c r="H7" s="190" t="n">
        <v>17838</v>
      </c>
      <c r="I7" s="190" t="n">
        <v>21143</v>
      </c>
      <c r="J7" s="190" t="n">
        <v>12469</v>
      </c>
    </row>
    <row r="8" customFormat="false" ht="12.75" hidden="false" customHeight="false" outlineLevel="0" collapsed="false">
      <c r="A8" s="73" t="s">
        <v>104</v>
      </c>
      <c r="B8" s="190" t="n">
        <v>21589</v>
      </c>
      <c r="C8" s="190" t="n">
        <v>24055</v>
      </c>
      <c r="D8" s="190" t="n">
        <v>23649</v>
      </c>
      <c r="E8" s="190" t="n">
        <v>2721</v>
      </c>
      <c r="F8" s="9"/>
      <c r="G8" s="190" t="n">
        <v>20403</v>
      </c>
      <c r="H8" s="190" t="n">
        <v>18096</v>
      </c>
      <c r="I8" s="190" t="n">
        <v>22206</v>
      </c>
      <c r="J8" s="190" t="n">
        <v>12991</v>
      </c>
    </row>
    <row r="9" customFormat="false" ht="12.75" hidden="false" customHeight="false" outlineLevel="0" collapsed="false">
      <c r="A9" s="73" t="s">
        <v>105</v>
      </c>
      <c r="B9" s="190" t="n">
        <v>22246</v>
      </c>
      <c r="C9" s="190" t="n">
        <v>24401</v>
      </c>
      <c r="D9" s="190" t="n">
        <v>24985</v>
      </c>
      <c r="E9" s="190" t="n">
        <v>2727</v>
      </c>
      <c r="F9" s="9"/>
      <c r="G9" s="190" t="n">
        <v>20644</v>
      </c>
      <c r="H9" s="190" t="n">
        <v>18680</v>
      </c>
      <c r="I9" s="190" t="n">
        <v>24317</v>
      </c>
      <c r="J9" s="190" t="n">
        <v>13018</v>
      </c>
    </row>
    <row r="10" customFormat="false" ht="12.75" hidden="false" customHeight="false" outlineLevel="0" collapsed="false">
      <c r="A10" s="81" t="n">
        <v>2010</v>
      </c>
      <c r="B10" s="190"/>
      <c r="C10" s="190"/>
      <c r="D10" s="190"/>
      <c r="E10" s="190"/>
      <c r="F10" s="9"/>
      <c r="G10" s="190"/>
      <c r="H10" s="190"/>
      <c r="I10" s="190"/>
      <c r="J10" s="190"/>
    </row>
    <row r="11" customFormat="false" ht="12.75" hidden="false" customHeight="false" outlineLevel="0" collapsed="false">
      <c r="A11" s="73" t="s">
        <v>102</v>
      </c>
      <c r="B11" s="190" t="n">
        <v>23375</v>
      </c>
      <c r="C11" s="190" t="n">
        <v>25480</v>
      </c>
      <c r="D11" s="190" t="n">
        <v>25803</v>
      </c>
      <c r="E11" s="190" t="n">
        <v>3287</v>
      </c>
      <c r="F11" s="9"/>
      <c r="G11" s="190" t="n">
        <v>21889</v>
      </c>
      <c r="H11" s="190" t="n">
        <v>20388</v>
      </c>
      <c r="I11" s="190" t="n">
        <v>26213</v>
      </c>
      <c r="J11" s="190" t="n">
        <v>15370</v>
      </c>
    </row>
    <row r="12" customFormat="false" ht="12.75" hidden="false" customHeight="false" outlineLevel="0" collapsed="false">
      <c r="A12" s="73" t="s">
        <v>103</v>
      </c>
      <c r="B12" s="190" t="n">
        <v>24368</v>
      </c>
      <c r="C12" s="190" t="n">
        <v>26654</v>
      </c>
      <c r="D12" s="190" t="n">
        <v>27739</v>
      </c>
      <c r="E12" s="190" t="n">
        <v>4010</v>
      </c>
      <c r="F12" s="192"/>
      <c r="G12" s="190" t="n">
        <v>22995</v>
      </c>
      <c r="H12" s="190" t="n">
        <v>20614</v>
      </c>
      <c r="I12" s="190" t="n">
        <v>29860</v>
      </c>
      <c r="J12" s="190" t="n">
        <v>16752</v>
      </c>
    </row>
    <row r="13" customFormat="false" ht="12.75" hidden="false" customHeight="false" outlineLevel="0" collapsed="false">
      <c r="A13" s="73" t="s">
        <v>104</v>
      </c>
      <c r="B13" s="190" t="n">
        <v>25234</v>
      </c>
      <c r="C13" s="190" t="n">
        <v>27780</v>
      </c>
      <c r="D13" s="190" t="n">
        <v>29147</v>
      </c>
      <c r="E13" s="190" t="n">
        <v>3954</v>
      </c>
      <c r="F13" s="192"/>
      <c r="G13" s="190" t="n">
        <v>23749</v>
      </c>
      <c r="H13" s="190" t="n">
        <v>20408</v>
      </c>
      <c r="I13" s="190" t="n">
        <v>32938</v>
      </c>
      <c r="J13" s="190" t="n">
        <v>16946</v>
      </c>
    </row>
    <row r="14" customFormat="false" ht="12.75" hidden="false" customHeight="false" outlineLevel="0" collapsed="false">
      <c r="A14" s="73" t="s">
        <v>105</v>
      </c>
      <c r="B14" s="190" t="n">
        <v>25738</v>
      </c>
      <c r="C14" s="190" t="n">
        <v>28584</v>
      </c>
      <c r="D14" s="190" t="n">
        <v>29830</v>
      </c>
      <c r="E14" s="190" t="n">
        <v>4286</v>
      </c>
      <c r="F14" s="192"/>
      <c r="G14" s="190" t="n">
        <v>23959</v>
      </c>
      <c r="H14" s="190" t="n">
        <v>20720</v>
      </c>
      <c r="I14" s="190" t="n">
        <v>35657</v>
      </c>
      <c r="J14" s="190" t="n">
        <v>18434</v>
      </c>
    </row>
    <row r="15" customFormat="false" ht="12.75" hidden="false" customHeight="false" outlineLevel="0" collapsed="false">
      <c r="A15" s="81" t="n">
        <v>2011</v>
      </c>
      <c r="B15" s="190"/>
      <c r="C15" s="190"/>
      <c r="D15" s="190"/>
      <c r="E15" s="190"/>
      <c r="F15" s="192"/>
      <c r="G15" s="190"/>
      <c r="H15" s="190"/>
      <c r="I15" s="190"/>
      <c r="J15" s="190"/>
    </row>
    <row r="16" customFormat="false" ht="12.75" hidden="false" customHeight="false" outlineLevel="0" collapsed="false">
      <c r="A16" s="73" t="s">
        <v>102</v>
      </c>
      <c r="B16" s="190" t="n">
        <v>26459</v>
      </c>
      <c r="C16" s="190" t="n">
        <v>29596</v>
      </c>
      <c r="D16" s="190" t="n">
        <v>32140</v>
      </c>
      <c r="E16" s="190" t="n">
        <v>4457</v>
      </c>
      <c r="F16" s="192"/>
      <c r="G16" s="190" t="n">
        <v>24713</v>
      </c>
      <c r="H16" s="190" t="n">
        <v>21280</v>
      </c>
      <c r="I16" s="190" t="n">
        <v>36604</v>
      </c>
      <c r="J16" s="190" t="n">
        <v>19069</v>
      </c>
    </row>
    <row r="17" customFormat="false" ht="12.75" hidden="false" customHeight="false" outlineLevel="0" collapsed="false">
      <c r="A17" s="73" t="s">
        <v>103</v>
      </c>
      <c r="B17" s="190" t="n">
        <v>27211</v>
      </c>
      <c r="C17" s="190" t="n">
        <v>30931</v>
      </c>
      <c r="D17" s="190" t="n">
        <v>32244</v>
      </c>
      <c r="E17" s="190" t="n">
        <v>4396</v>
      </c>
      <c r="F17" s="192"/>
      <c r="G17" s="190" t="n">
        <v>24990</v>
      </c>
      <c r="H17" s="190" t="n">
        <v>21227</v>
      </c>
      <c r="I17" s="190" t="n">
        <v>35720</v>
      </c>
      <c r="J17" s="190" t="n">
        <v>19773</v>
      </c>
      <c r="N17" s="193"/>
    </row>
    <row r="18" customFormat="false" ht="12.75" hidden="false" customHeight="false" outlineLevel="0" collapsed="false">
      <c r="A18" s="73" t="s">
        <v>104</v>
      </c>
      <c r="B18" s="190" t="n">
        <v>27536</v>
      </c>
      <c r="C18" s="190" t="n">
        <v>30697</v>
      </c>
      <c r="D18" s="190" t="n">
        <v>32578</v>
      </c>
      <c r="E18" s="190" t="n">
        <v>4603</v>
      </c>
      <c r="F18" s="192"/>
      <c r="G18" s="190" t="n">
        <v>25327</v>
      </c>
      <c r="H18" s="190" t="n">
        <v>21157</v>
      </c>
      <c r="I18" s="190" t="n">
        <v>34669</v>
      </c>
      <c r="J18" s="190" t="n">
        <v>20148</v>
      </c>
    </row>
    <row r="19" customFormat="false" ht="12.75" hidden="false" customHeight="false" outlineLevel="0" collapsed="false">
      <c r="A19" s="73" t="s">
        <v>105</v>
      </c>
      <c r="B19" s="190" t="n">
        <v>28065</v>
      </c>
      <c r="C19" s="190" t="n">
        <v>30480</v>
      </c>
      <c r="D19" s="190" t="n">
        <v>32772</v>
      </c>
      <c r="E19" s="190" t="n">
        <v>4061</v>
      </c>
      <c r="F19" s="192"/>
      <c r="G19" s="190" t="n">
        <v>25519</v>
      </c>
      <c r="H19" s="190" t="n">
        <v>19982</v>
      </c>
      <c r="I19" s="190" t="n">
        <v>32229</v>
      </c>
      <c r="J19" s="190" t="n">
        <v>20133</v>
      </c>
    </row>
    <row r="20" customFormat="false" ht="12.75" hidden="false" customHeight="false" outlineLevel="0" collapsed="false">
      <c r="A20" s="69" t="n">
        <v>2010</v>
      </c>
      <c r="B20" s="190"/>
      <c r="C20" s="194"/>
      <c r="D20" s="191"/>
      <c r="E20" s="191"/>
      <c r="F20" s="58"/>
      <c r="G20" s="190"/>
      <c r="H20" s="190"/>
      <c r="I20" s="190"/>
      <c r="J20" s="190"/>
    </row>
    <row r="21" customFormat="false" ht="12.75" hidden="false" customHeight="false" outlineLevel="0" collapsed="false">
      <c r="A21" s="69" t="s">
        <v>106</v>
      </c>
      <c r="B21" s="195" t="n">
        <v>7808</v>
      </c>
      <c r="C21" s="196" t="n">
        <v>8396</v>
      </c>
      <c r="D21" s="197" t="n">
        <v>8639</v>
      </c>
      <c r="E21" s="197" t="n">
        <v>996</v>
      </c>
      <c r="F21" s="58"/>
      <c r="G21" s="190" t="n">
        <v>7238</v>
      </c>
      <c r="H21" s="190" t="n">
        <v>6996</v>
      </c>
      <c r="I21" s="190" t="n">
        <v>8802</v>
      </c>
      <c r="J21" s="190" t="n">
        <v>5187</v>
      </c>
    </row>
    <row r="22" customFormat="false" ht="12.75" hidden="false" customHeight="false" outlineLevel="0" collapsed="false">
      <c r="A22" s="69" t="s">
        <v>107</v>
      </c>
      <c r="B22" s="195" t="n">
        <v>7861</v>
      </c>
      <c r="C22" s="196" t="n">
        <v>9049</v>
      </c>
      <c r="D22" s="197" t="n">
        <v>8765</v>
      </c>
      <c r="E22" s="197" t="n">
        <v>1323</v>
      </c>
      <c r="F22" s="58"/>
      <c r="G22" s="190" t="n">
        <v>7401</v>
      </c>
      <c r="H22" s="190" t="n">
        <v>6586</v>
      </c>
      <c r="I22" s="190" t="n">
        <v>9075</v>
      </c>
      <c r="J22" s="190" t="n">
        <v>5525</v>
      </c>
    </row>
    <row r="23" customFormat="false" ht="12.75" hidden="false" customHeight="false" outlineLevel="0" collapsed="false">
      <c r="A23" s="69" t="s">
        <v>108</v>
      </c>
      <c r="B23" s="195" t="n">
        <v>8040</v>
      </c>
      <c r="C23" s="196" t="n">
        <v>8676</v>
      </c>
      <c r="D23" s="197" t="n">
        <v>9074</v>
      </c>
      <c r="E23" s="197" t="n">
        <v>1323</v>
      </c>
      <c r="F23" s="58"/>
      <c r="G23" s="190" t="n">
        <v>7502</v>
      </c>
      <c r="H23" s="190" t="n">
        <v>6435</v>
      </c>
      <c r="I23" s="190" t="n">
        <v>9445</v>
      </c>
      <c r="J23" s="190" t="n">
        <v>5389</v>
      </c>
    </row>
    <row r="24" customFormat="false" ht="12.75" hidden="false" customHeight="false" outlineLevel="0" collapsed="false">
      <c r="A24" s="69" t="s">
        <v>109</v>
      </c>
      <c r="B24" s="195" t="n">
        <v>8046</v>
      </c>
      <c r="C24" s="196" t="n">
        <v>8700</v>
      </c>
      <c r="D24" s="197" t="n">
        <v>9174</v>
      </c>
      <c r="E24" s="197" t="n">
        <v>1222</v>
      </c>
      <c r="F24" s="58"/>
      <c r="G24" s="190" t="n">
        <v>7528</v>
      </c>
      <c r="H24" s="190" t="n">
        <v>6619</v>
      </c>
      <c r="I24" s="190" t="n">
        <v>9929</v>
      </c>
      <c r="J24" s="190" t="n">
        <v>5556</v>
      </c>
    </row>
    <row r="25" customFormat="false" ht="12.75" hidden="false" customHeight="false" outlineLevel="0" collapsed="false">
      <c r="A25" s="69" t="s">
        <v>110</v>
      </c>
      <c r="B25" s="195" t="n">
        <v>8282</v>
      </c>
      <c r="C25" s="196" t="n">
        <v>9278</v>
      </c>
      <c r="D25" s="197" t="n">
        <v>9491</v>
      </c>
      <c r="E25" s="197" t="n">
        <v>1465</v>
      </c>
      <c r="F25" s="58"/>
      <c r="G25" s="190" t="n">
        <v>7965</v>
      </c>
      <c r="H25" s="190" t="n">
        <v>7560</v>
      </c>
      <c r="I25" s="190" t="n">
        <v>10486</v>
      </c>
      <c r="J25" s="190" t="n">
        <v>5807</v>
      </c>
    </row>
    <row r="26" customFormat="false" ht="12.75" hidden="false" customHeight="false" outlineLevel="0" collapsed="false">
      <c r="A26" s="69" t="s">
        <v>111</v>
      </c>
      <c r="B26" s="195" t="n">
        <v>8295</v>
      </c>
      <c r="C26" s="196" t="n">
        <v>9094</v>
      </c>
      <c r="D26" s="197" t="n">
        <v>9614</v>
      </c>
      <c r="E26" s="197" t="n">
        <v>1355</v>
      </c>
      <c r="F26" s="58"/>
      <c r="G26" s="190" t="n">
        <v>7794</v>
      </c>
      <c r="H26" s="190" t="n">
        <v>6565</v>
      </c>
      <c r="I26" s="190" t="n">
        <v>10542</v>
      </c>
      <c r="J26" s="190" t="n">
        <v>5646</v>
      </c>
    </row>
    <row r="27" customFormat="false" ht="12.75" hidden="false" customHeight="false" outlineLevel="0" collapsed="false">
      <c r="A27" s="69" t="s">
        <v>112</v>
      </c>
      <c r="B27" s="190" t="n">
        <v>8493</v>
      </c>
      <c r="C27" s="194" t="n">
        <v>9165</v>
      </c>
      <c r="D27" s="191" t="n">
        <v>9746</v>
      </c>
      <c r="E27" s="191" t="n">
        <v>1358</v>
      </c>
      <c r="F27" s="58"/>
      <c r="G27" s="190" t="n">
        <v>8004</v>
      </c>
      <c r="H27" s="190" t="n">
        <v>6890</v>
      </c>
      <c r="I27" s="190" t="n">
        <v>11277</v>
      </c>
      <c r="J27" s="190" t="n">
        <v>5644</v>
      </c>
    </row>
    <row r="28" customFormat="false" ht="12.75" hidden="false" customHeight="false" outlineLevel="0" collapsed="false">
      <c r="A28" s="69" t="s">
        <v>113</v>
      </c>
      <c r="B28" s="192" t="n">
        <v>8446</v>
      </c>
      <c r="C28" s="198" t="n">
        <v>9521</v>
      </c>
      <c r="D28" s="34" t="n">
        <v>9787</v>
      </c>
      <c r="E28" s="34" t="n">
        <v>1241</v>
      </c>
      <c r="F28" s="58"/>
      <c r="G28" s="199" t="n">
        <v>7951</v>
      </c>
      <c r="H28" s="199" t="n">
        <v>6953</v>
      </c>
      <c r="I28" s="199" t="n">
        <v>11119</v>
      </c>
      <c r="J28" s="190" t="n">
        <v>5656</v>
      </c>
    </row>
    <row r="29" customFormat="false" ht="11.25" hidden="false" customHeight="true" outlineLevel="0" collapsed="false">
      <c r="A29" s="69" t="s">
        <v>114</v>
      </c>
      <c r="B29" s="195" t="n">
        <v>8686</v>
      </c>
      <c r="C29" s="196" t="n">
        <v>9622</v>
      </c>
      <c r="D29" s="197" t="n">
        <v>9963</v>
      </c>
      <c r="E29" s="197" t="n">
        <v>1314</v>
      </c>
      <c r="F29" s="58"/>
      <c r="G29" s="190" t="n">
        <v>8013</v>
      </c>
      <c r="H29" s="190" t="n">
        <v>7467</v>
      </c>
      <c r="I29" s="190" t="n">
        <v>11513</v>
      </c>
      <c r="J29" s="190" t="n">
        <v>5849</v>
      </c>
    </row>
    <row r="30" customFormat="false" ht="12.75" hidden="false" customHeight="false" outlineLevel="0" collapsed="false">
      <c r="A30" s="69" t="s">
        <v>115</v>
      </c>
      <c r="B30" s="195" t="n">
        <v>8520</v>
      </c>
      <c r="C30" s="196" t="n">
        <v>9529</v>
      </c>
      <c r="D30" s="197" t="n">
        <v>9871</v>
      </c>
      <c r="E30" s="197" t="n">
        <v>1292</v>
      </c>
      <c r="F30" s="58"/>
      <c r="G30" s="190" t="n">
        <v>8037</v>
      </c>
      <c r="H30" s="190" t="n">
        <v>6642</v>
      </c>
      <c r="I30" s="190" t="n">
        <v>11750</v>
      </c>
      <c r="J30" s="190" t="n">
        <v>6070</v>
      </c>
    </row>
    <row r="31" customFormat="false" ht="12.75" hidden="false" customHeight="false" outlineLevel="0" collapsed="false">
      <c r="A31" s="69" t="s">
        <v>116</v>
      </c>
      <c r="B31" s="190" t="n">
        <v>8532</v>
      </c>
      <c r="C31" s="196" t="n">
        <v>9433</v>
      </c>
      <c r="D31" s="197" t="n">
        <v>9996</v>
      </c>
      <c r="E31" s="197" t="n">
        <v>1680</v>
      </c>
      <c r="F31" s="58"/>
      <c r="G31" s="192" t="n">
        <v>7909</v>
      </c>
      <c r="H31" s="192" t="n">
        <v>6611</v>
      </c>
      <c r="I31" s="192" t="n">
        <v>12394</v>
      </c>
      <c r="J31" s="192" t="n">
        <v>6515</v>
      </c>
    </row>
    <row r="32" customFormat="false" ht="12.75" hidden="false" customHeight="false" outlineLevel="0" collapsed="false">
      <c r="A32" s="69" t="s">
        <v>135</v>
      </c>
      <c r="B32" s="200"/>
      <c r="C32" s="196"/>
      <c r="D32" s="197"/>
      <c r="E32" s="197"/>
      <c r="F32" s="58"/>
      <c r="G32" s="190"/>
      <c r="H32" s="190"/>
      <c r="I32" s="190"/>
      <c r="J32" s="190"/>
    </row>
    <row r="33" customFormat="false" ht="12.75" hidden="false" customHeight="false" outlineLevel="0" collapsed="false">
      <c r="A33" s="100" t="s">
        <v>117</v>
      </c>
      <c r="B33" s="192" t="n">
        <v>8867</v>
      </c>
      <c r="C33" s="196" t="n">
        <v>10124</v>
      </c>
      <c r="D33" s="197" t="n">
        <v>10616</v>
      </c>
      <c r="E33" s="197" t="n">
        <v>1485</v>
      </c>
      <c r="F33" s="58"/>
      <c r="G33" s="190" t="n">
        <v>8197</v>
      </c>
      <c r="H33" s="190" t="n">
        <v>7015</v>
      </c>
      <c r="I33" s="190" t="n">
        <v>12124</v>
      </c>
      <c r="J33" s="190" t="n">
        <v>6498</v>
      </c>
    </row>
    <row r="34" customFormat="false" ht="12.75" hidden="false" customHeight="false" outlineLevel="0" collapsed="false">
      <c r="A34" s="69" t="s">
        <v>106</v>
      </c>
      <c r="B34" s="195" t="n">
        <v>8684</v>
      </c>
      <c r="C34" s="196" t="n">
        <v>9698</v>
      </c>
      <c r="D34" s="197" t="n">
        <v>10732</v>
      </c>
      <c r="E34" s="197" t="n">
        <v>1390</v>
      </c>
      <c r="F34" s="58"/>
      <c r="G34" s="190" t="n">
        <v>8149</v>
      </c>
      <c r="H34" s="190" t="n">
        <v>6815</v>
      </c>
      <c r="I34" s="190" t="n">
        <v>12150</v>
      </c>
      <c r="J34" s="190" t="n">
        <v>6101</v>
      </c>
    </row>
    <row r="35" customFormat="false" ht="12.75" hidden="false" customHeight="false" outlineLevel="0" collapsed="false">
      <c r="A35" s="69" t="s">
        <v>107</v>
      </c>
      <c r="B35" s="195" t="n">
        <v>8908</v>
      </c>
      <c r="C35" s="196" t="n">
        <v>9774</v>
      </c>
      <c r="D35" s="197" t="n">
        <v>10792</v>
      </c>
      <c r="E35" s="197" t="n">
        <v>1582</v>
      </c>
      <c r="F35" s="58"/>
      <c r="G35" s="190" t="n">
        <v>8367</v>
      </c>
      <c r="H35" s="190" t="n">
        <v>7450</v>
      </c>
      <c r="I35" s="190" t="n">
        <v>12330</v>
      </c>
      <c r="J35" s="190" t="n">
        <v>6470</v>
      </c>
    </row>
    <row r="36" customFormat="false" ht="12.75" hidden="false" customHeight="false" outlineLevel="0" collapsed="false">
      <c r="A36" s="69" t="s">
        <v>108</v>
      </c>
      <c r="B36" s="195" t="n">
        <v>8889</v>
      </c>
      <c r="C36" s="196" t="n">
        <v>10479</v>
      </c>
      <c r="D36" s="197" t="n">
        <v>10698</v>
      </c>
      <c r="E36" s="197" t="n">
        <v>1406</v>
      </c>
      <c r="F36" s="58"/>
      <c r="G36" s="190" t="n">
        <v>8298</v>
      </c>
      <c r="H36" s="190" t="n">
        <v>7393</v>
      </c>
      <c r="I36" s="190" t="n">
        <v>12039</v>
      </c>
      <c r="J36" s="190" t="n">
        <v>6591</v>
      </c>
    </row>
    <row r="37" customFormat="false" ht="12.75" hidden="false" customHeight="false" outlineLevel="0" collapsed="false">
      <c r="A37" s="69" t="s">
        <v>109</v>
      </c>
      <c r="B37" s="195" t="n">
        <v>9318</v>
      </c>
      <c r="C37" s="196" t="n">
        <v>10290</v>
      </c>
      <c r="D37" s="197" t="n">
        <v>10913</v>
      </c>
      <c r="E37" s="197" t="n">
        <v>1521</v>
      </c>
      <c r="F37" s="58"/>
      <c r="G37" s="190" t="n">
        <v>8528</v>
      </c>
      <c r="H37" s="190" t="n">
        <v>7174</v>
      </c>
      <c r="I37" s="190" t="n">
        <v>12306</v>
      </c>
      <c r="J37" s="190" t="n">
        <v>6683</v>
      </c>
    </row>
    <row r="38" customFormat="false" ht="12.75" hidden="false" customHeight="false" outlineLevel="0" collapsed="false">
      <c r="A38" s="69" t="s">
        <v>110</v>
      </c>
      <c r="B38" s="195" t="n">
        <v>9004</v>
      </c>
      <c r="C38" s="196" t="n">
        <v>10162</v>
      </c>
      <c r="D38" s="197" t="n">
        <v>10633</v>
      </c>
      <c r="E38" s="197" t="n">
        <v>1469</v>
      </c>
      <c r="F38" s="58"/>
      <c r="G38" s="190" t="n">
        <v>8164</v>
      </c>
      <c r="H38" s="190" t="n">
        <v>6660</v>
      </c>
      <c r="I38" s="190" t="n">
        <v>11375</v>
      </c>
      <c r="J38" s="190" t="n">
        <v>6499</v>
      </c>
    </row>
    <row r="39" customFormat="false" ht="12.75" hidden="false" customHeight="false" outlineLevel="0" collapsed="false">
      <c r="A39" s="100" t="s">
        <v>111</v>
      </c>
      <c r="B39" s="195" t="n">
        <v>9066</v>
      </c>
      <c r="C39" s="196" t="n">
        <v>10270</v>
      </c>
      <c r="D39" s="197" t="n">
        <v>10781</v>
      </c>
      <c r="E39" s="197" t="n">
        <v>1477</v>
      </c>
      <c r="F39" s="58"/>
      <c r="G39" s="192" t="n">
        <v>8234</v>
      </c>
      <c r="H39" s="192" t="n">
        <v>7083</v>
      </c>
      <c r="I39" s="192" t="n">
        <v>11664</v>
      </c>
      <c r="J39" s="192" t="n">
        <v>6663</v>
      </c>
    </row>
    <row r="40" customFormat="false" ht="12.75" hidden="false" customHeight="false" outlineLevel="0" collapsed="false">
      <c r="A40" s="69" t="s">
        <v>112</v>
      </c>
      <c r="B40" s="195" t="n">
        <v>9221</v>
      </c>
      <c r="C40" s="196" t="n">
        <v>10239</v>
      </c>
      <c r="D40" s="197" t="n">
        <v>10834</v>
      </c>
      <c r="E40" s="197" t="n">
        <v>1597</v>
      </c>
      <c r="F40" s="58"/>
      <c r="G40" s="190" t="n">
        <v>8636</v>
      </c>
      <c r="H40" s="190" t="n">
        <v>7263</v>
      </c>
      <c r="I40" s="190" t="n">
        <v>11965</v>
      </c>
      <c r="J40" s="190" t="n">
        <v>6611</v>
      </c>
    </row>
    <row r="41" customFormat="false" ht="12.75" hidden="false" customHeight="false" outlineLevel="0" collapsed="false">
      <c r="A41" s="81" t="s">
        <v>113</v>
      </c>
      <c r="B41" s="195" t="n">
        <v>9249</v>
      </c>
      <c r="C41" s="196" t="n">
        <v>10188</v>
      </c>
      <c r="D41" s="197" t="n">
        <v>10963</v>
      </c>
      <c r="E41" s="197" t="n">
        <v>1529</v>
      </c>
      <c r="F41" s="58"/>
      <c r="G41" s="195" t="n">
        <v>8457</v>
      </c>
      <c r="H41" s="195" t="n">
        <v>6811</v>
      </c>
      <c r="I41" s="195" t="n">
        <v>11040</v>
      </c>
      <c r="J41" s="195" t="n">
        <v>6874</v>
      </c>
    </row>
    <row r="42" customFormat="false" ht="12.75" hidden="false" customHeight="false" outlineLevel="0" collapsed="false">
      <c r="A42" s="81" t="s">
        <v>114</v>
      </c>
      <c r="B42" s="195" t="n">
        <v>9177</v>
      </c>
      <c r="C42" s="196" t="n">
        <v>9907</v>
      </c>
      <c r="D42" s="197" t="n">
        <v>10663</v>
      </c>
      <c r="E42" s="197" t="n">
        <v>1298</v>
      </c>
      <c r="F42" s="58"/>
      <c r="G42" s="195" t="n">
        <v>8356</v>
      </c>
      <c r="H42" s="195" t="n">
        <v>6550</v>
      </c>
      <c r="I42" s="195" t="n">
        <v>10935</v>
      </c>
      <c r="J42" s="195" t="n">
        <v>6772</v>
      </c>
    </row>
    <row r="43" customFormat="false" ht="12.75" hidden="false" customHeight="false" outlineLevel="0" collapsed="false">
      <c r="A43" s="81" t="s">
        <v>115</v>
      </c>
      <c r="B43" s="195" t="n">
        <v>9284</v>
      </c>
      <c r="C43" s="196" t="n">
        <v>10019</v>
      </c>
      <c r="D43" s="197" t="n">
        <v>10905</v>
      </c>
      <c r="E43" s="197" t="n">
        <v>1344</v>
      </c>
      <c r="F43" s="58"/>
      <c r="G43" s="195" t="n">
        <v>8512</v>
      </c>
      <c r="H43" s="195" t="n">
        <v>6666</v>
      </c>
      <c r="I43" s="195" t="n">
        <v>10788</v>
      </c>
      <c r="J43" s="195" t="n">
        <v>6896</v>
      </c>
    </row>
    <row r="44" customFormat="false" ht="12.75" hidden="false" customHeight="false" outlineLevel="0" collapsed="false">
      <c r="A44" s="69" t="s">
        <v>116</v>
      </c>
      <c r="B44" s="190" t="n">
        <v>9604</v>
      </c>
      <c r="C44" s="190" t="n">
        <v>10554</v>
      </c>
      <c r="D44" s="190" t="n">
        <v>11204</v>
      </c>
      <c r="E44" s="190" t="n">
        <v>1419</v>
      </c>
      <c r="F44" s="58"/>
      <c r="G44" s="190" t="n">
        <v>8651</v>
      </c>
      <c r="H44" s="190" t="n">
        <v>6766</v>
      </c>
      <c r="I44" s="190" t="n">
        <v>10506</v>
      </c>
      <c r="J44" s="190" t="n">
        <v>6465</v>
      </c>
    </row>
    <row r="45" customFormat="false" ht="12.75" hidden="false" customHeight="false" outlineLevel="0" collapsed="false">
      <c r="A45" s="69" t="n">
        <v>2012</v>
      </c>
      <c r="B45" s="72"/>
      <c r="C45" s="82"/>
      <c r="D45" s="72"/>
      <c r="E45" s="82"/>
      <c r="F45" s="90"/>
      <c r="G45" s="208"/>
      <c r="H45" s="95"/>
      <c r="I45" s="96"/>
      <c r="J45" s="95"/>
      <c r="K45" s="202"/>
      <c r="L45" s="203"/>
    </row>
    <row r="46" customFormat="false" ht="12.75" hidden="false" customHeight="false" outlineLevel="0" collapsed="false">
      <c r="A46" s="81" t="s">
        <v>117</v>
      </c>
      <c r="B46" s="70" t="n">
        <v>9150</v>
      </c>
      <c r="C46" s="190" t="n">
        <v>10014</v>
      </c>
      <c r="D46" s="70" t="n">
        <v>10889</v>
      </c>
      <c r="E46" s="190" t="n">
        <v>1823</v>
      </c>
      <c r="F46" s="90"/>
      <c r="G46" s="57" t="n">
        <v>8135</v>
      </c>
      <c r="H46" s="190" t="n">
        <v>6489</v>
      </c>
      <c r="I46" s="190" t="n">
        <v>10414</v>
      </c>
      <c r="J46" s="190" t="n">
        <v>7217</v>
      </c>
      <c r="K46" s="202"/>
      <c r="L46" s="203"/>
    </row>
    <row r="47" customFormat="false" ht="13.5" hidden="false" customHeight="false" outlineLevel="0" collapsed="false">
      <c r="A47" s="103" t="s">
        <v>106</v>
      </c>
      <c r="B47" s="204" t="n">
        <v>9309</v>
      </c>
      <c r="C47" s="204" t="n">
        <v>10012</v>
      </c>
      <c r="D47" s="204" t="n">
        <v>10899</v>
      </c>
      <c r="E47" s="204" t="n">
        <v>1674</v>
      </c>
      <c r="F47" s="204"/>
      <c r="G47" s="204" t="n">
        <v>8185</v>
      </c>
      <c r="H47" s="204" t="n">
        <v>6401</v>
      </c>
      <c r="I47" s="204" t="n">
        <v>10478</v>
      </c>
      <c r="J47" s="204" t="n">
        <v>7418</v>
      </c>
      <c r="K47" s="111"/>
      <c r="L47" s="112"/>
    </row>
    <row r="48" customFormat="false" ht="12.75" hidden="false" customHeight="false" outlineLevel="0" collapsed="false">
      <c r="A48" s="100"/>
      <c r="B48" s="192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13"/>
      <c r="B49" s="205"/>
      <c r="C49" s="205"/>
      <c r="D49" s="205"/>
      <c r="E49" s="205"/>
      <c r="F49" s="205"/>
      <c r="G49" s="205"/>
      <c r="H49" s="205"/>
      <c r="I49" s="205"/>
      <c r="J49" s="205"/>
    </row>
    <row r="50" customFormat="false" ht="13.5" hidden="false" customHeight="false" outlineLevel="0" collapsed="false">
      <c r="A50" s="206"/>
    </row>
    <row r="51" customFormat="false" ht="16.5" hidden="false" customHeight="false" outlineLevel="0" collapsed="false">
      <c r="A51" s="207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4" t="s">
        <v>136</v>
      </c>
      <c r="B53" s="44"/>
    </row>
  </sheetData>
  <mergeCells count="3">
    <mergeCell ref="B3:E3"/>
    <mergeCell ref="G3:J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82" t="s">
        <v>139</v>
      </c>
    </row>
    <row r="2" customFormat="false" ht="12.75" hidden="false" customHeight="true" outlineLevel="0" collapsed="false">
      <c r="A2" s="210" t="s">
        <v>92</v>
      </c>
      <c r="B2" s="211" t="s">
        <v>140</v>
      </c>
      <c r="C2" s="211" t="s">
        <v>141</v>
      </c>
      <c r="D2" s="211" t="s">
        <v>142</v>
      </c>
      <c r="E2" s="211" t="s">
        <v>143</v>
      </c>
      <c r="F2" s="211" t="s">
        <v>144</v>
      </c>
      <c r="G2" s="211" t="s">
        <v>145</v>
      </c>
      <c r="H2" s="211" t="s">
        <v>146</v>
      </c>
      <c r="I2" s="211" t="s">
        <v>147</v>
      </c>
      <c r="J2" s="211" t="s">
        <v>148</v>
      </c>
    </row>
    <row r="3" customFormat="false" ht="65.25" hidden="false" customHeight="true" outlineLevel="0" collapsed="false">
      <c r="A3" s="210"/>
      <c r="B3" s="157" t="s">
        <v>149</v>
      </c>
      <c r="C3" s="157" t="s">
        <v>150</v>
      </c>
      <c r="D3" s="157" t="s">
        <v>151</v>
      </c>
      <c r="E3" s="157" t="s">
        <v>152</v>
      </c>
      <c r="F3" s="157" t="s">
        <v>153</v>
      </c>
      <c r="G3" s="157" t="s">
        <v>154</v>
      </c>
      <c r="H3" s="157" t="s">
        <v>155</v>
      </c>
      <c r="I3" s="157" t="s">
        <v>156</v>
      </c>
      <c r="J3" s="157" t="s">
        <v>157</v>
      </c>
    </row>
    <row r="4" customFormat="false" ht="12.75" hidden="false" customHeight="false" outlineLevel="0" collapsed="false">
      <c r="A4" s="69" t="n">
        <v>2009</v>
      </c>
      <c r="B4" s="212" t="n">
        <v>4614</v>
      </c>
      <c r="C4" s="212" t="n">
        <v>161</v>
      </c>
      <c r="D4" s="212" t="n">
        <v>366</v>
      </c>
      <c r="E4" s="212" t="n">
        <v>20031</v>
      </c>
      <c r="F4" s="212" t="n">
        <v>33093</v>
      </c>
      <c r="G4" s="212" t="n">
        <v>6157</v>
      </c>
      <c r="H4" s="212" t="n">
        <v>9301</v>
      </c>
      <c r="I4" s="212" t="n">
        <v>17856</v>
      </c>
      <c r="J4" s="212" t="n">
        <v>12151</v>
      </c>
    </row>
    <row r="5" customFormat="false" ht="12.75" hidden="false" customHeight="false" outlineLevel="0" collapsed="false">
      <c r="A5" s="69" t="n">
        <v>2010</v>
      </c>
      <c r="B5" s="212" t="n">
        <v>5614</v>
      </c>
      <c r="C5" s="212" t="n">
        <v>167</v>
      </c>
      <c r="D5" s="212" t="n">
        <v>300</v>
      </c>
      <c r="E5" s="212" t="n">
        <v>22179</v>
      </c>
      <c r="F5" s="212" t="n">
        <v>37339</v>
      </c>
      <c r="G5" s="212" t="n">
        <v>7151</v>
      </c>
      <c r="H5" s="212" t="n">
        <v>14794</v>
      </c>
      <c r="I5" s="212" t="n">
        <v>22575</v>
      </c>
      <c r="J5" s="212" t="n">
        <v>13973</v>
      </c>
    </row>
    <row r="6" customFormat="false" ht="12.75" hidden="false" customHeight="false" outlineLevel="0" collapsed="false">
      <c r="A6" s="69" t="n">
        <v>2011</v>
      </c>
      <c r="B6" s="213" t="n">
        <v>5770</v>
      </c>
      <c r="C6" s="213" t="n">
        <v>395</v>
      </c>
      <c r="D6" s="213" t="n">
        <v>77</v>
      </c>
      <c r="E6" s="213" t="n">
        <v>24390</v>
      </c>
      <c r="F6" s="213" t="n">
        <v>41913</v>
      </c>
      <c r="G6" s="213" t="n">
        <v>7614</v>
      </c>
      <c r="H6" s="213" t="n">
        <v>16770</v>
      </c>
      <c r="I6" s="213" t="n">
        <v>24911</v>
      </c>
      <c r="J6" s="213" t="n">
        <v>15311</v>
      </c>
    </row>
    <row r="7" customFormat="false" ht="12.75" hidden="false" customHeight="false" outlineLevel="0" collapsed="false">
      <c r="A7" s="69" t="n">
        <v>2009</v>
      </c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12.75" hidden="false" customHeight="false" outlineLevel="0" collapsed="false">
      <c r="A8" s="73" t="s">
        <v>102</v>
      </c>
      <c r="B8" s="213" t="n">
        <v>1315</v>
      </c>
      <c r="C8" s="213" t="n">
        <v>47</v>
      </c>
      <c r="D8" s="213" t="n">
        <v>111</v>
      </c>
      <c r="E8" s="213" t="n">
        <v>4609</v>
      </c>
      <c r="F8" s="213" t="n">
        <v>9243</v>
      </c>
      <c r="G8" s="213" t="n">
        <v>1497</v>
      </c>
      <c r="H8" s="213" t="n">
        <v>1899</v>
      </c>
      <c r="I8" s="213" t="n">
        <v>4114</v>
      </c>
      <c r="J8" s="213" t="n">
        <v>2884</v>
      </c>
    </row>
    <row r="9" customFormat="false" ht="12.75" hidden="false" customHeight="false" outlineLevel="0" collapsed="false">
      <c r="A9" s="73" t="s">
        <v>103</v>
      </c>
      <c r="B9" s="213" t="n">
        <v>1069</v>
      </c>
      <c r="C9" s="213" t="n">
        <v>60</v>
      </c>
      <c r="D9" s="213" t="n">
        <v>76</v>
      </c>
      <c r="E9" s="213" t="n">
        <v>4904</v>
      </c>
      <c r="F9" s="213" t="n">
        <v>7405</v>
      </c>
      <c r="G9" s="213" t="n">
        <v>1516</v>
      </c>
      <c r="H9" s="213" t="n">
        <v>2279</v>
      </c>
      <c r="I9" s="213" t="n">
        <v>4496</v>
      </c>
      <c r="J9" s="213" t="n">
        <v>2883</v>
      </c>
    </row>
    <row r="10" customFormat="false" ht="12.75" hidden="false" customHeight="false" outlineLevel="0" collapsed="false">
      <c r="A10" s="73" t="s">
        <v>104</v>
      </c>
      <c r="B10" s="213" t="n">
        <v>1007</v>
      </c>
      <c r="C10" s="213" t="n">
        <v>54</v>
      </c>
      <c r="D10" s="213" t="n">
        <v>90</v>
      </c>
      <c r="E10" s="213" t="n">
        <v>5115</v>
      </c>
      <c r="F10" s="213" t="n">
        <v>8871</v>
      </c>
      <c r="G10" s="213" t="n">
        <v>1519</v>
      </c>
      <c r="H10" s="213" t="n">
        <v>2583</v>
      </c>
      <c r="I10" s="213" t="n">
        <v>4458</v>
      </c>
      <c r="J10" s="213" t="n">
        <v>2907</v>
      </c>
    </row>
    <row r="11" customFormat="false" ht="12.75" hidden="false" customHeight="false" outlineLevel="0" collapsed="false">
      <c r="A11" s="73" t="s">
        <v>105</v>
      </c>
      <c r="B11" s="213" t="n">
        <v>1224</v>
      </c>
      <c r="C11" s="213" t="n">
        <v>0</v>
      </c>
      <c r="D11" s="213" t="n">
        <v>89</v>
      </c>
      <c r="E11" s="213" t="n">
        <v>5403</v>
      </c>
      <c r="F11" s="213" t="n">
        <v>7573</v>
      </c>
      <c r="G11" s="213" t="n">
        <v>1626</v>
      </c>
      <c r="H11" s="213" t="n">
        <v>2540</v>
      </c>
      <c r="I11" s="213" t="n">
        <v>4788</v>
      </c>
      <c r="J11" s="213" t="n">
        <v>3478</v>
      </c>
    </row>
    <row r="12" customFormat="false" ht="12.75" hidden="false" customHeight="false" outlineLevel="0" collapsed="false">
      <c r="A12" s="81" t="n">
        <v>2010</v>
      </c>
      <c r="B12" s="213"/>
      <c r="C12" s="213"/>
      <c r="D12" s="213"/>
      <c r="E12" s="213"/>
      <c r="F12" s="213"/>
      <c r="G12" s="212"/>
      <c r="H12" s="212"/>
      <c r="I12" s="212"/>
      <c r="J12" s="212"/>
    </row>
    <row r="13" customFormat="false" ht="12.75" hidden="false" customHeight="false" outlineLevel="0" collapsed="false">
      <c r="A13" s="73" t="s">
        <v>102</v>
      </c>
      <c r="B13" s="213" t="n">
        <v>1481</v>
      </c>
      <c r="C13" s="213" t="n">
        <v>29</v>
      </c>
      <c r="D13" s="213" t="n">
        <v>118</v>
      </c>
      <c r="E13" s="213" t="n">
        <v>4953</v>
      </c>
      <c r="F13" s="213" t="n">
        <v>9176</v>
      </c>
      <c r="G13" s="212" t="n">
        <v>1611</v>
      </c>
      <c r="H13" s="212" t="n">
        <v>3034</v>
      </c>
      <c r="I13" s="212" t="n">
        <v>5259</v>
      </c>
      <c r="J13" s="212" t="n">
        <v>3316</v>
      </c>
    </row>
    <row r="14" customFormat="false" ht="12.75" hidden="false" customHeight="false" outlineLevel="0" collapsed="false">
      <c r="A14" s="73" t="s">
        <v>103</v>
      </c>
      <c r="B14" s="212" t="n">
        <v>1300</v>
      </c>
      <c r="C14" s="212" t="n">
        <v>56</v>
      </c>
      <c r="D14" s="212" t="n">
        <v>66</v>
      </c>
      <c r="E14" s="212" t="n">
        <v>5415</v>
      </c>
      <c r="F14" s="212" t="n">
        <v>8469</v>
      </c>
      <c r="G14" s="214" t="n">
        <v>1818</v>
      </c>
      <c r="H14" s="214" t="n">
        <v>3768</v>
      </c>
      <c r="I14" s="214" t="n">
        <v>5919</v>
      </c>
      <c r="J14" s="214" t="n">
        <v>3522</v>
      </c>
    </row>
    <row r="15" customFormat="false" ht="12.75" hidden="false" customHeight="false" outlineLevel="0" collapsed="false">
      <c r="A15" s="73" t="s">
        <v>104</v>
      </c>
      <c r="B15" s="213" t="n">
        <v>1293</v>
      </c>
      <c r="C15" s="213" t="n">
        <v>47</v>
      </c>
      <c r="D15" s="213" t="n">
        <v>81</v>
      </c>
      <c r="E15" s="213" t="n">
        <v>5625</v>
      </c>
      <c r="F15" s="213" t="n">
        <v>10407</v>
      </c>
      <c r="G15" s="212" t="n">
        <v>1822</v>
      </c>
      <c r="H15" s="212" t="n">
        <v>3894</v>
      </c>
      <c r="I15" s="212" t="n">
        <v>5624</v>
      </c>
      <c r="J15" s="212" t="n">
        <v>3493</v>
      </c>
    </row>
    <row r="16" customFormat="false" ht="12.75" hidden="false" customHeight="false" outlineLevel="0" collapsed="false">
      <c r="A16" s="73" t="s">
        <v>105</v>
      </c>
      <c r="B16" s="212" t="n">
        <v>1539</v>
      </c>
      <c r="C16" s="212" t="n">
        <v>34</v>
      </c>
      <c r="D16" s="212" t="n">
        <v>35</v>
      </c>
      <c r="E16" s="212" t="n">
        <v>6185</v>
      </c>
      <c r="F16" s="212" t="n">
        <v>9286</v>
      </c>
      <c r="G16" s="212" t="n">
        <v>1900</v>
      </c>
      <c r="H16" s="212" t="n">
        <v>4100</v>
      </c>
      <c r="I16" s="212" t="n">
        <v>5774</v>
      </c>
      <c r="J16" s="212" t="n">
        <v>3643</v>
      </c>
    </row>
    <row r="17" customFormat="false" ht="12.75" hidden="false" customHeight="false" outlineLevel="0" collapsed="false">
      <c r="A17" s="81" t="n">
        <v>2011</v>
      </c>
      <c r="B17" s="212"/>
      <c r="C17" s="212"/>
      <c r="D17" s="212"/>
      <c r="E17" s="212"/>
      <c r="F17" s="212"/>
      <c r="G17" s="213"/>
      <c r="H17" s="213"/>
      <c r="I17" s="213"/>
      <c r="J17" s="213"/>
    </row>
    <row r="18" customFormat="false" ht="12.75" hidden="false" customHeight="false" outlineLevel="0" collapsed="false">
      <c r="A18" s="73" t="s">
        <v>102</v>
      </c>
      <c r="B18" s="212" t="n">
        <v>1638</v>
      </c>
      <c r="C18" s="212" t="n">
        <v>89</v>
      </c>
      <c r="D18" s="212" t="n">
        <v>28</v>
      </c>
      <c r="E18" s="212" t="n">
        <v>5496</v>
      </c>
      <c r="F18" s="212" t="n">
        <v>10581</v>
      </c>
      <c r="G18" s="213" t="n">
        <v>1954</v>
      </c>
      <c r="H18" s="213" t="n">
        <v>4197</v>
      </c>
      <c r="I18" s="213" t="n">
        <v>6376</v>
      </c>
      <c r="J18" s="213" t="n">
        <v>3545</v>
      </c>
    </row>
    <row r="19" customFormat="false" ht="12.75" hidden="false" customHeight="false" outlineLevel="0" collapsed="false">
      <c r="A19" s="73" t="s">
        <v>103</v>
      </c>
      <c r="B19" s="215" t="n">
        <v>1385</v>
      </c>
      <c r="C19" s="215" t="n">
        <v>40</v>
      </c>
      <c r="D19" s="215" t="n">
        <v>14</v>
      </c>
      <c r="E19" s="215" t="n">
        <v>6007</v>
      </c>
      <c r="F19" s="215" t="n">
        <v>9839</v>
      </c>
      <c r="G19" s="213" t="n">
        <v>1956</v>
      </c>
      <c r="H19" s="213" t="n">
        <v>4213</v>
      </c>
      <c r="I19" s="213" t="n">
        <v>6590</v>
      </c>
      <c r="J19" s="213" t="n">
        <v>3694</v>
      </c>
    </row>
    <row r="20" customFormat="false" ht="12.75" hidden="false" customHeight="false" outlineLevel="0" collapsed="false">
      <c r="A20" s="73" t="s">
        <v>104</v>
      </c>
      <c r="B20" s="212" t="n">
        <v>1205</v>
      </c>
      <c r="C20" s="212" t="n">
        <v>228</v>
      </c>
      <c r="D20" s="212" t="n">
        <v>8</v>
      </c>
      <c r="E20" s="212" t="n">
        <v>6139</v>
      </c>
      <c r="F20" s="212" t="n">
        <v>11557</v>
      </c>
      <c r="G20" s="213" t="n">
        <v>1829</v>
      </c>
      <c r="H20" s="213" t="n">
        <v>4441</v>
      </c>
      <c r="I20" s="213" t="n">
        <v>5985</v>
      </c>
      <c r="J20" s="213" t="n">
        <v>3815</v>
      </c>
    </row>
    <row r="21" customFormat="false" ht="12.75" hidden="false" customHeight="false" outlineLevel="0" collapsed="false">
      <c r="A21" s="73" t="s">
        <v>105</v>
      </c>
      <c r="B21" s="213" t="n">
        <v>1542</v>
      </c>
      <c r="C21" s="213" t="n">
        <v>38</v>
      </c>
      <c r="D21" s="213" t="n">
        <v>26</v>
      </c>
      <c r="E21" s="213" t="n">
        <v>6747</v>
      </c>
      <c r="F21" s="213" t="n">
        <v>9937</v>
      </c>
      <c r="G21" s="213" t="n">
        <v>1875</v>
      </c>
      <c r="H21" s="213" t="n">
        <v>3920</v>
      </c>
      <c r="I21" s="213" t="n">
        <v>5960</v>
      </c>
      <c r="J21" s="213" t="n">
        <v>4258</v>
      </c>
    </row>
    <row r="22" customFormat="false" ht="12.75" hidden="false" customHeight="false" outlineLevel="0" collapsed="false">
      <c r="A22" s="81" t="n">
        <v>2010</v>
      </c>
      <c r="B22" s="195"/>
      <c r="C22" s="216"/>
      <c r="D22" s="195"/>
      <c r="E22" s="195"/>
      <c r="F22" s="195"/>
      <c r="G22" s="195"/>
      <c r="H22" s="195"/>
      <c r="I22" s="195"/>
      <c r="J22" s="195"/>
    </row>
    <row r="23" customFormat="false" ht="12.75" hidden="false" customHeight="false" outlineLevel="0" collapsed="false">
      <c r="A23" s="81" t="s">
        <v>106</v>
      </c>
      <c r="B23" s="195" t="n">
        <v>467</v>
      </c>
      <c r="C23" s="216" t="n">
        <v>11</v>
      </c>
      <c r="D23" s="195" t="n">
        <v>48</v>
      </c>
      <c r="E23" s="195" t="n">
        <v>1622</v>
      </c>
      <c r="F23" s="195" t="n">
        <v>3136</v>
      </c>
      <c r="G23" s="195" t="n">
        <v>533</v>
      </c>
      <c r="H23" s="195" t="n">
        <v>859</v>
      </c>
      <c r="I23" s="195" t="n">
        <v>1718</v>
      </c>
      <c r="J23" s="195" t="n">
        <v>1165</v>
      </c>
    </row>
    <row r="24" customFormat="false" ht="12.75" hidden="false" customHeight="false" outlineLevel="0" collapsed="false">
      <c r="A24" s="81" t="s">
        <v>107</v>
      </c>
      <c r="B24" s="195" t="n">
        <v>612</v>
      </c>
      <c r="C24" s="217" t="n">
        <v>0</v>
      </c>
      <c r="D24" s="195" t="n">
        <v>21</v>
      </c>
      <c r="E24" s="195" t="n">
        <v>1921</v>
      </c>
      <c r="F24" s="195" t="n">
        <v>3344</v>
      </c>
      <c r="G24" s="195" t="n">
        <v>619</v>
      </c>
      <c r="H24" s="195" t="n">
        <v>1316</v>
      </c>
      <c r="I24" s="195" t="n">
        <v>2039</v>
      </c>
      <c r="J24" s="195" t="n">
        <v>1173</v>
      </c>
    </row>
    <row r="25" customFormat="false" ht="12.75" hidden="false" customHeight="false" outlineLevel="0" collapsed="false">
      <c r="A25" s="81" t="s">
        <v>108</v>
      </c>
      <c r="B25" s="195" t="n">
        <v>522</v>
      </c>
      <c r="C25" s="216" t="n">
        <v>9</v>
      </c>
      <c r="D25" s="195" t="n">
        <v>33</v>
      </c>
      <c r="E25" s="195" t="n">
        <v>1763</v>
      </c>
      <c r="F25" s="195" t="n">
        <v>2602</v>
      </c>
      <c r="G25" s="195" t="n">
        <v>585</v>
      </c>
      <c r="H25" s="195" t="n">
        <v>1229</v>
      </c>
      <c r="I25" s="195" t="n">
        <v>1937</v>
      </c>
      <c r="J25" s="195" t="n">
        <v>1169</v>
      </c>
    </row>
    <row r="26" customFormat="false" ht="12.75" hidden="false" customHeight="false" outlineLevel="0" collapsed="false">
      <c r="A26" s="81" t="s">
        <v>109</v>
      </c>
      <c r="B26" s="195" t="n">
        <v>400</v>
      </c>
      <c r="C26" s="216" t="n">
        <v>26</v>
      </c>
      <c r="D26" s="195" t="n">
        <v>17</v>
      </c>
      <c r="E26" s="195" t="n">
        <v>1778</v>
      </c>
      <c r="F26" s="195" t="n">
        <v>2676</v>
      </c>
      <c r="G26" s="195" t="n">
        <v>588</v>
      </c>
      <c r="H26" s="195" t="n">
        <v>1140</v>
      </c>
      <c r="I26" s="195" t="n">
        <v>1935</v>
      </c>
      <c r="J26" s="195" t="n">
        <v>1149</v>
      </c>
    </row>
    <row r="27" customFormat="false" ht="12.75" hidden="false" customHeight="false" outlineLevel="0" collapsed="false">
      <c r="A27" s="81" t="s">
        <v>110</v>
      </c>
      <c r="B27" s="195" t="n">
        <v>378</v>
      </c>
      <c r="C27" s="216" t="n">
        <v>21</v>
      </c>
      <c r="D27" s="195" t="n">
        <v>15</v>
      </c>
      <c r="E27" s="195" t="n">
        <v>1875</v>
      </c>
      <c r="F27" s="195" t="n">
        <v>3192</v>
      </c>
      <c r="G27" s="195" t="n">
        <v>645</v>
      </c>
      <c r="H27" s="195" t="n">
        <v>1399</v>
      </c>
      <c r="I27" s="195" t="n">
        <v>2047</v>
      </c>
      <c r="J27" s="195" t="n">
        <v>1204</v>
      </c>
    </row>
    <row r="28" customFormat="false" ht="12.75" hidden="false" customHeight="false" outlineLevel="0" collapsed="false">
      <c r="A28" s="81" t="s">
        <v>111</v>
      </c>
      <c r="B28" s="195" t="n">
        <v>428</v>
      </c>
      <c r="C28" s="216" t="n">
        <v>27</v>
      </c>
      <c r="D28" s="195" t="n">
        <v>35</v>
      </c>
      <c r="E28" s="195" t="n">
        <v>1990</v>
      </c>
      <c r="F28" s="195" t="n">
        <v>4312</v>
      </c>
      <c r="G28" s="195" t="n">
        <v>695</v>
      </c>
      <c r="H28" s="195" t="n">
        <v>1316</v>
      </c>
      <c r="I28" s="195" t="n">
        <v>2151</v>
      </c>
      <c r="J28" s="195" t="n">
        <v>1374</v>
      </c>
    </row>
    <row r="29" customFormat="false" ht="12.75" hidden="false" customHeight="false" outlineLevel="0" collapsed="false">
      <c r="A29" s="81" t="s">
        <v>112</v>
      </c>
      <c r="B29" s="190" t="n">
        <v>402</v>
      </c>
      <c r="C29" s="218" t="n">
        <v>20</v>
      </c>
      <c r="D29" s="190" t="n">
        <v>19</v>
      </c>
      <c r="E29" s="190" t="n">
        <v>1615</v>
      </c>
      <c r="F29" s="190" t="n">
        <v>2597</v>
      </c>
      <c r="G29" s="190" t="n">
        <v>468</v>
      </c>
      <c r="H29" s="190" t="n">
        <v>1363</v>
      </c>
      <c r="I29" s="190" t="n">
        <v>1477</v>
      </c>
      <c r="J29" s="195" t="n">
        <v>873</v>
      </c>
    </row>
    <row r="30" customFormat="false" ht="12.75" hidden="false" customHeight="false" outlineLevel="0" collapsed="false">
      <c r="A30" s="81" t="s">
        <v>113</v>
      </c>
      <c r="B30" s="192" t="n">
        <v>463</v>
      </c>
      <c r="C30" s="219" t="n">
        <v>0</v>
      </c>
      <c r="D30" s="192" t="n">
        <v>28</v>
      </c>
      <c r="E30" s="192" t="n">
        <v>2019</v>
      </c>
      <c r="F30" s="192" t="n">
        <v>3497</v>
      </c>
      <c r="G30" s="192" t="n">
        <v>658</v>
      </c>
      <c r="H30" s="192" t="n">
        <v>1215</v>
      </c>
      <c r="I30" s="192" t="n">
        <v>1996</v>
      </c>
      <c r="J30" s="195" t="n">
        <v>1246</v>
      </c>
    </row>
    <row r="31" customFormat="false" ht="11.25" hidden="false" customHeight="true" outlineLevel="0" collapsed="false">
      <c r="A31" s="81" t="s">
        <v>114</v>
      </c>
      <c r="B31" s="195" t="n">
        <v>508</v>
      </c>
      <c r="C31" s="217" t="n">
        <v>14</v>
      </c>
      <c r="D31" s="195" t="n">
        <v>3</v>
      </c>
      <c r="E31" s="195" t="n">
        <v>2080</v>
      </c>
      <c r="F31" s="195" t="n">
        <v>3214</v>
      </c>
      <c r="G31" s="195" t="n">
        <v>661</v>
      </c>
      <c r="H31" s="195" t="n">
        <v>1275</v>
      </c>
      <c r="I31" s="195" t="n">
        <v>1982</v>
      </c>
      <c r="J31" s="195" t="n">
        <v>1250</v>
      </c>
    </row>
    <row r="32" customFormat="false" ht="12.75" hidden="false" customHeight="false" outlineLevel="0" collapsed="false">
      <c r="A32" s="81" t="s">
        <v>115</v>
      </c>
      <c r="B32" s="195" t="n">
        <v>520</v>
      </c>
      <c r="C32" s="217" t="n">
        <v>8</v>
      </c>
      <c r="D32" s="195" t="n">
        <v>19</v>
      </c>
      <c r="E32" s="195" t="n">
        <v>2146</v>
      </c>
      <c r="F32" s="195" t="n">
        <v>3020</v>
      </c>
      <c r="G32" s="195" t="n">
        <v>659</v>
      </c>
      <c r="H32" s="195" t="n">
        <v>1228</v>
      </c>
      <c r="I32" s="195" t="n">
        <v>1970</v>
      </c>
      <c r="J32" s="195" t="n">
        <v>1300</v>
      </c>
    </row>
    <row r="33" customFormat="false" ht="12.75" hidden="false" customHeight="false" outlineLevel="0" collapsed="false">
      <c r="A33" s="69" t="s">
        <v>116</v>
      </c>
      <c r="B33" s="190" t="n">
        <v>512</v>
      </c>
      <c r="C33" s="217" t="n">
        <v>13</v>
      </c>
      <c r="D33" s="195" t="n">
        <v>14</v>
      </c>
      <c r="E33" s="195" t="n">
        <v>1959</v>
      </c>
      <c r="F33" s="195" t="n">
        <v>3053</v>
      </c>
      <c r="G33" s="195" t="n">
        <v>580</v>
      </c>
      <c r="H33" s="195" t="n">
        <v>1596</v>
      </c>
      <c r="I33" s="195" t="n">
        <v>1822</v>
      </c>
      <c r="J33" s="195" t="n">
        <v>1093</v>
      </c>
    </row>
    <row r="34" customFormat="false" ht="12.75" hidden="false" customHeight="false" outlineLevel="0" collapsed="false">
      <c r="A34" s="81" t="s">
        <v>135</v>
      </c>
      <c r="C34" s="217"/>
      <c r="D34" s="195"/>
      <c r="E34" s="195"/>
      <c r="F34" s="195"/>
      <c r="G34" s="195"/>
      <c r="H34" s="195"/>
      <c r="I34" s="195"/>
      <c r="J34" s="195"/>
    </row>
    <row r="35" customFormat="false" ht="12.75" hidden="false" customHeight="false" outlineLevel="0" collapsed="false">
      <c r="A35" s="69" t="s">
        <v>117</v>
      </c>
      <c r="B35" s="190" t="n">
        <v>482</v>
      </c>
      <c r="C35" s="217" t="n">
        <v>12</v>
      </c>
      <c r="D35" s="195" t="n">
        <v>6</v>
      </c>
      <c r="E35" s="195" t="n">
        <v>1592</v>
      </c>
      <c r="F35" s="195" t="n">
        <v>3216</v>
      </c>
      <c r="G35" s="195" t="n">
        <v>536</v>
      </c>
      <c r="H35" s="195" t="n">
        <v>1412</v>
      </c>
      <c r="I35" s="195" t="n">
        <v>1885</v>
      </c>
      <c r="J35" s="195" t="n">
        <v>1040</v>
      </c>
    </row>
    <row r="36" customFormat="false" ht="12.75" hidden="false" customHeight="false" outlineLevel="0" collapsed="false">
      <c r="A36" s="81" t="s">
        <v>106</v>
      </c>
      <c r="B36" s="195" t="n">
        <v>527</v>
      </c>
      <c r="C36" s="217" t="n">
        <v>16</v>
      </c>
      <c r="D36" s="195" t="n">
        <v>15</v>
      </c>
      <c r="E36" s="195" t="n">
        <v>1806</v>
      </c>
      <c r="F36" s="195" t="n">
        <v>3575</v>
      </c>
      <c r="G36" s="195" t="n">
        <v>610</v>
      </c>
      <c r="H36" s="195" t="n">
        <v>1262</v>
      </c>
      <c r="I36" s="195" t="n">
        <v>2108</v>
      </c>
      <c r="J36" s="195" t="n">
        <v>1166</v>
      </c>
    </row>
    <row r="37" customFormat="false" ht="12.75" hidden="false" customHeight="false" outlineLevel="0" collapsed="false">
      <c r="A37" s="81" t="s">
        <v>107</v>
      </c>
      <c r="B37" s="195" t="n">
        <v>629</v>
      </c>
      <c r="C37" s="217" t="n">
        <v>61</v>
      </c>
      <c r="D37" s="195" t="n">
        <v>7</v>
      </c>
      <c r="E37" s="195" t="n">
        <v>2098</v>
      </c>
      <c r="F37" s="195" t="n">
        <v>3789</v>
      </c>
      <c r="G37" s="195" t="n">
        <v>808</v>
      </c>
      <c r="H37" s="195" t="n">
        <v>1524</v>
      </c>
      <c r="I37" s="195" t="n">
        <v>2383</v>
      </c>
      <c r="J37" s="195" t="n">
        <v>1338</v>
      </c>
    </row>
    <row r="38" customFormat="false" ht="12.75" hidden="false" customHeight="false" outlineLevel="0" collapsed="false">
      <c r="A38" s="81" t="s">
        <v>108</v>
      </c>
      <c r="B38" s="195" t="n">
        <v>573</v>
      </c>
      <c r="C38" s="217" t="n">
        <v>11</v>
      </c>
      <c r="D38" s="195" t="n">
        <v>9</v>
      </c>
      <c r="E38" s="195" t="n">
        <v>1914</v>
      </c>
      <c r="F38" s="195" t="n">
        <v>3009</v>
      </c>
      <c r="G38" s="195" t="n">
        <v>615</v>
      </c>
      <c r="H38" s="195" t="n">
        <v>1339</v>
      </c>
      <c r="I38" s="195" t="n">
        <v>2138</v>
      </c>
      <c r="J38" s="195" t="n">
        <v>1146</v>
      </c>
    </row>
    <row r="39" customFormat="false" ht="12.75" hidden="false" customHeight="false" outlineLevel="0" collapsed="false">
      <c r="A39" s="81" t="s">
        <v>109</v>
      </c>
      <c r="B39" s="195" t="n">
        <v>430</v>
      </c>
      <c r="C39" s="217" t="n">
        <v>0</v>
      </c>
      <c r="D39" s="195" t="n">
        <v>3</v>
      </c>
      <c r="E39" s="195" t="n">
        <v>2096</v>
      </c>
      <c r="F39" s="195" t="n">
        <v>3250</v>
      </c>
      <c r="G39" s="195" t="n">
        <v>686</v>
      </c>
      <c r="H39" s="195" t="n">
        <v>1468</v>
      </c>
      <c r="I39" s="195" t="n">
        <v>2315</v>
      </c>
      <c r="J39" s="195" t="n">
        <v>1316</v>
      </c>
    </row>
    <row r="40" customFormat="false" ht="12.75" hidden="false" customHeight="false" outlineLevel="0" collapsed="false">
      <c r="A40" s="81" t="s">
        <v>110</v>
      </c>
      <c r="B40" s="195" t="n">
        <v>381</v>
      </c>
      <c r="C40" s="217" t="n">
        <v>29</v>
      </c>
      <c r="D40" s="195" t="n">
        <v>3</v>
      </c>
      <c r="E40" s="195" t="n">
        <v>1997</v>
      </c>
      <c r="F40" s="195" t="n">
        <v>3580</v>
      </c>
      <c r="G40" s="195" t="n">
        <v>656</v>
      </c>
      <c r="H40" s="195" t="n">
        <v>1406</v>
      </c>
      <c r="I40" s="195" t="n">
        <v>2138</v>
      </c>
      <c r="J40" s="195" t="n">
        <v>1232</v>
      </c>
    </row>
    <row r="41" customFormat="false" ht="12.75" hidden="false" customHeight="false" outlineLevel="0" collapsed="false">
      <c r="A41" s="81" t="s">
        <v>111</v>
      </c>
      <c r="B41" s="195" t="n">
        <v>358</v>
      </c>
      <c r="C41" s="217" t="n">
        <v>35</v>
      </c>
      <c r="D41" s="195" t="n">
        <v>3</v>
      </c>
      <c r="E41" s="195" t="n">
        <v>2083</v>
      </c>
      <c r="F41" s="195" t="n">
        <v>4592</v>
      </c>
      <c r="G41" s="195" t="n">
        <v>681</v>
      </c>
      <c r="H41" s="195" t="n">
        <v>1460</v>
      </c>
      <c r="I41" s="195" t="n">
        <v>2228</v>
      </c>
      <c r="J41" s="195" t="n">
        <v>1413</v>
      </c>
    </row>
    <row r="42" customFormat="false" ht="12.75" hidden="false" customHeight="false" outlineLevel="0" collapsed="false">
      <c r="A42" s="81" t="s">
        <v>112</v>
      </c>
      <c r="B42" s="195" t="n">
        <v>389</v>
      </c>
      <c r="C42" s="217" t="n">
        <v>142</v>
      </c>
      <c r="D42" s="195" t="n">
        <v>3</v>
      </c>
      <c r="E42" s="195" t="n">
        <v>1836</v>
      </c>
      <c r="F42" s="195" t="n">
        <v>3032</v>
      </c>
      <c r="G42" s="195" t="n">
        <v>493</v>
      </c>
      <c r="H42" s="195" t="n">
        <v>1505</v>
      </c>
      <c r="I42" s="195" t="n">
        <v>1606</v>
      </c>
      <c r="J42" s="195" t="n">
        <v>1012</v>
      </c>
    </row>
    <row r="43" customFormat="false" ht="12.75" hidden="false" customHeight="false" outlineLevel="0" collapsed="false">
      <c r="A43" s="81" t="s">
        <v>113</v>
      </c>
      <c r="B43" s="195" t="n">
        <v>458</v>
      </c>
      <c r="C43" s="217" t="n">
        <v>51</v>
      </c>
      <c r="D43" s="195" t="n">
        <v>2</v>
      </c>
      <c r="E43" s="195" t="n">
        <v>2221</v>
      </c>
      <c r="F43" s="195" t="n">
        <v>3933</v>
      </c>
      <c r="G43" s="195" t="n">
        <v>655</v>
      </c>
      <c r="H43" s="195" t="n">
        <v>1476</v>
      </c>
      <c r="I43" s="195" t="n">
        <v>2151</v>
      </c>
      <c r="J43" s="195" t="n">
        <v>1389</v>
      </c>
    </row>
    <row r="44" customFormat="false" ht="12.75" hidden="false" customHeight="false" outlineLevel="0" collapsed="false">
      <c r="A44" s="81" t="s">
        <v>114</v>
      </c>
      <c r="B44" s="195" t="n">
        <v>529</v>
      </c>
      <c r="C44" s="217" t="n">
        <v>11</v>
      </c>
      <c r="D44" s="195" t="n">
        <v>4</v>
      </c>
      <c r="E44" s="195" t="n">
        <v>2278</v>
      </c>
      <c r="F44" s="195" t="n">
        <v>3361</v>
      </c>
      <c r="G44" s="195" t="n">
        <v>652</v>
      </c>
      <c r="H44" s="195" t="n">
        <v>1281</v>
      </c>
      <c r="I44" s="195" t="n">
        <v>2036</v>
      </c>
      <c r="J44" s="195" t="n">
        <v>1467</v>
      </c>
    </row>
    <row r="45" customFormat="false" ht="12.75" hidden="false" customHeight="false" outlineLevel="0" collapsed="false">
      <c r="A45" s="69" t="s">
        <v>115</v>
      </c>
      <c r="B45" s="190" t="n">
        <v>519</v>
      </c>
      <c r="C45" s="220" t="n">
        <v>17</v>
      </c>
      <c r="D45" s="190" t="n">
        <v>11</v>
      </c>
      <c r="E45" s="190" t="n">
        <v>2347</v>
      </c>
      <c r="F45" s="190" t="n">
        <v>3317</v>
      </c>
      <c r="G45" s="190" t="n">
        <v>649</v>
      </c>
      <c r="H45" s="190" t="n">
        <v>1275</v>
      </c>
      <c r="I45" s="190" t="n">
        <v>2058</v>
      </c>
      <c r="J45" s="190" t="n">
        <v>1467</v>
      </c>
    </row>
    <row r="46" customFormat="false" ht="12.75" hidden="false" customHeight="false" outlineLevel="0" collapsed="false">
      <c r="A46" s="69" t="s">
        <v>116</v>
      </c>
      <c r="B46" s="190" t="n">
        <v>494</v>
      </c>
      <c r="C46" s="220" t="n">
        <v>10</v>
      </c>
      <c r="D46" s="190" t="n">
        <v>12</v>
      </c>
      <c r="E46" s="190" t="n">
        <v>2122</v>
      </c>
      <c r="F46" s="190" t="n">
        <v>3259</v>
      </c>
      <c r="G46" s="190" t="n">
        <v>575</v>
      </c>
      <c r="H46" s="190" t="n">
        <v>1364</v>
      </c>
      <c r="I46" s="218" t="n">
        <v>1867</v>
      </c>
      <c r="J46" s="218" t="n">
        <v>1324</v>
      </c>
      <c r="L46" s="115"/>
    </row>
    <row r="47" customFormat="false" ht="12.75" hidden="false" customHeight="false" outlineLevel="0" collapsed="false">
      <c r="A47" s="69" t="n">
        <v>2012</v>
      </c>
      <c r="B47" s="190"/>
      <c r="C47" s="220"/>
      <c r="D47" s="190"/>
      <c r="E47" s="190"/>
      <c r="F47" s="190"/>
      <c r="G47" s="190"/>
      <c r="H47" s="190"/>
      <c r="I47" s="218"/>
      <c r="J47" s="218"/>
      <c r="L47" s="115"/>
    </row>
    <row r="48" customFormat="false" ht="12.75" hidden="false" customHeight="false" outlineLevel="0" collapsed="false">
      <c r="A48" s="81" t="s">
        <v>117</v>
      </c>
      <c r="B48" s="195" t="n">
        <v>427</v>
      </c>
      <c r="C48" s="217" t="n">
        <v>0</v>
      </c>
      <c r="D48" s="195" t="n">
        <v>14</v>
      </c>
      <c r="E48" s="195" t="n">
        <v>1697</v>
      </c>
      <c r="F48" s="195" t="n">
        <v>3374</v>
      </c>
      <c r="G48" s="195" t="n">
        <v>529</v>
      </c>
      <c r="H48" s="195" t="n">
        <v>1771</v>
      </c>
      <c r="I48" s="216" t="n">
        <v>1825</v>
      </c>
      <c r="J48" s="216" t="n">
        <v>1263</v>
      </c>
      <c r="L48" s="115"/>
    </row>
    <row r="49" customFormat="false" ht="13.5" hidden="false" customHeight="false" outlineLevel="0" collapsed="false">
      <c r="A49" s="103" t="s">
        <v>106</v>
      </c>
      <c r="B49" s="204" t="n">
        <v>491</v>
      </c>
      <c r="C49" s="221" t="n">
        <v>77</v>
      </c>
      <c r="D49" s="204" t="n">
        <v>16</v>
      </c>
      <c r="E49" s="204" t="n">
        <v>2035</v>
      </c>
      <c r="F49" s="204" t="n">
        <v>3766</v>
      </c>
      <c r="G49" s="204" t="n">
        <v>608</v>
      </c>
      <c r="H49" s="204" t="n">
        <v>1436</v>
      </c>
      <c r="I49" s="222" t="n">
        <v>2151</v>
      </c>
      <c r="J49" s="222" t="n">
        <v>1411</v>
      </c>
      <c r="L49" s="115"/>
    </row>
    <row r="50" customFormat="false" ht="16.5" hidden="false" customHeight="false" outlineLevel="0" collapsed="false">
      <c r="A50" s="223"/>
      <c r="B50" s="93"/>
      <c r="C50" s="93"/>
      <c r="D50" s="93"/>
      <c r="E50" s="93"/>
      <c r="F50" s="93"/>
      <c r="G50" s="93"/>
      <c r="H50" s="93"/>
      <c r="I50" s="93"/>
      <c r="J50" s="93"/>
      <c r="L50" s="224"/>
    </row>
    <row r="51" customFormat="false" ht="12.75" hidden="false" customHeight="false" outlineLevel="0" collapsed="false">
      <c r="A51" s="113"/>
      <c r="B51" s="224"/>
      <c r="C51" s="224"/>
      <c r="D51" s="224"/>
      <c r="E51" s="224"/>
      <c r="F51" s="224"/>
      <c r="G51" s="224"/>
      <c r="H51" s="224"/>
      <c r="I51" s="224"/>
      <c r="J51" s="224"/>
    </row>
    <row r="52" customFormat="false" ht="13.5" hidden="false" customHeight="false" outlineLevel="0" collapsed="false">
      <c r="A52" s="225"/>
    </row>
    <row r="55" customFormat="false" ht="12.75" hidden="false" customHeight="false" outlineLevel="0" collapsed="false">
      <c r="A55" s="44" t="s">
        <v>158</v>
      </c>
      <c r="B55" s="44"/>
    </row>
  </sheetData>
  <mergeCells count="2">
    <mergeCell ref="A2:A3"/>
    <mergeCell ref="A55:B55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209" width="9.7"/>
    <col collapsed="false" customWidth="true" hidden="false" outlineLevel="0" max="10" min="3" style="0" width="9.7"/>
  </cols>
  <sheetData>
    <row r="1" customFormat="false" ht="17.25" hidden="false" customHeight="false" outlineLevel="0" collapsed="false">
      <c r="A1" s="226" t="s">
        <v>159</v>
      </c>
      <c r="B1" s="223"/>
    </row>
    <row r="2" customFormat="false" ht="12.75" hidden="false" customHeight="true" outlineLevel="0" collapsed="false">
      <c r="A2" s="210" t="s">
        <v>92</v>
      </c>
      <c r="B2" s="211" t="s">
        <v>160</v>
      </c>
      <c r="C2" s="211" t="s">
        <v>161</v>
      </c>
      <c r="D2" s="211" t="s">
        <v>162</v>
      </c>
      <c r="E2" s="211" t="s">
        <v>163</v>
      </c>
      <c r="F2" s="211" t="s">
        <v>164</v>
      </c>
      <c r="G2" s="211" t="s">
        <v>165</v>
      </c>
      <c r="H2" s="211" t="s">
        <v>166</v>
      </c>
      <c r="I2" s="211" t="s">
        <v>167</v>
      </c>
      <c r="J2" s="211" t="s">
        <v>168</v>
      </c>
    </row>
    <row r="3" customFormat="false" ht="105.75" hidden="false" customHeight="true" outlineLevel="0" collapsed="false">
      <c r="A3" s="210"/>
      <c r="B3" s="157" t="s">
        <v>169</v>
      </c>
      <c r="C3" s="157" t="s">
        <v>170</v>
      </c>
      <c r="D3" s="157" t="s">
        <v>171</v>
      </c>
      <c r="E3" s="157" t="s">
        <v>172</v>
      </c>
      <c r="F3" s="157" t="s">
        <v>173</v>
      </c>
      <c r="G3" s="157" t="s">
        <v>174</v>
      </c>
      <c r="H3" s="157" t="s">
        <v>175</v>
      </c>
      <c r="I3" s="157" t="s">
        <v>176</v>
      </c>
      <c r="J3" s="157" t="s">
        <v>177</v>
      </c>
    </row>
    <row r="4" customFormat="false" ht="12.75" hidden="false" customHeight="false" outlineLevel="0" collapsed="false">
      <c r="A4" s="69" t="n">
        <v>2009</v>
      </c>
      <c r="B4" s="212" t="n">
        <v>18208</v>
      </c>
      <c r="C4" s="212" t="n">
        <v>32273</v>
      </c>
      <c r="D4" s="212" t="n">
        <v>9650</v>
      </c>
      <c r="E4" s="212" t="n">
        <v>17261</v>
      </c>
      <c r="F4" s="212" t="n">
        <v>55014</v>
      </c>
      <c r="G4" s="212" t="n">
        <v>29501</v>
      </c>
      <c r="H4" s="212" t="n">
        <v>16572</v>
      </c>
      <c r="I4" s="212" t="n">
        <v>433</v>
      </c>
      <c r="J4" s="212" t="n">
        <v>874</v>
      </c>
    </row>
    <row r="5" customFormat="false" ht="12.75" hidden="false" customHeight="false" outlineLevel="0" collapsed="false">
      <c r="A5" s="69" t="n">
        <v>2010</v>
      </c>
      <c r="B5" s="212" t="n">
        <v>20854</v>
      </c>
      <c r="C5" s="212" t="n">
        <v>39350</v>
      </c>
      <c r="D5" s="212" t="n">
        <v>11604</v>
      </c>
      <c r="E5" s="212" t="n">
        <v>19380</v>
      </c>
      <c r="F5" s="212" t="n">
        <v>60061</v>
      </c>
      <c r="G5" s="212" t="n">
        <v>34507</v>
      </c>
      <c r="H5" s="212" t="n">
        <v>18918</v>
      </c>
      <c r="I5" s="212" t="n">
        <v>277</v>
      </c>
      <c r="J5" s="212" t="n">
        <v>1395</v>
      </c>
    </row>
    <row r="6" customFormat="false" ht="12.75" hidden="false" customHeight="false" outlineLevel="0" collapsed="false">
      <c r="A6" s="69" t="n">
        <v>2011</v>
      </c>
      <c r="B6" s="213" t="n">
        <v>22505</v>
      </c>
      <c r="C6" s="213" t="n">
        <v>48343</v>
      </c>
      <c r="D6" s="213" t="n">
        <v>12881</v>
      </c>
      <c r="E6" s="213" t="n">
        <v>20298</v>
      </c>
      <c r="F6" s="213" t="n">
        <v>68418</v>
      </c>
      <c r="G6" s="213" t="n">
        <v>36408</v>
      </c>
      <c r="H6" s="213" t="n">
        <v>19993</v>
      </c>
      <c r="I6" s="213" t="n">
        <v>276</v>
      </c>
      <c r="J6" s="213" t="n">
        <v>1485</v>
      </c>
    </row>
    <row r="7" customFormat="false" ht="12.75" hidden="false" customHeight="false" outlineLevel="0" collapsed="false">
      <c r="A7" s="69" t="n">
        <v>2009</v>
      </c>
      <c r="B7" s="213"/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73" t="s">
        <v>102</v>
      </c>
      <c r="B8" s="213" t="n">
        <v>4338</v>
      </c>
      <c r="C8" s="212" t="n">
        <v>8172</v>
      </c>
      <c r="D8" s="212" t="n">
        <v>2279</v>
      </c>
      <c r="E8" s="212" t="n">
        <v>4201</v>
      </c>
      <c r="F8" s="212" t="n">
        <v>13484</v>
      </c>
      <c r="G8" s="212" t="n">
        <v>6441</v>
      </c>
      <c r="H8" s="212" t="n">
        <v>4025</v>
      </c>
      <c r="I8" s="212" t="n">
        <v>167</v>
      </c>
      <c r="J8" s="212" t="n">
        <v>156</v>
      </c>
    </row>
    <row r="9" customFormat="false" ht="12.75" hidden="false" customHeight="false" outlineLevel="0" collapsed="false">
      <c r="A9" s="73" t="s">
        <v>103</v>
      </c>
      <c r="B9" s="213" t="n">
        <v>4736</v>
      </c>
      <c r="C9" s="212" t="n">
        <v>8168</v>
      </c>
      <c r="D9" s="212" t="n">
        <v>2343</v>
      </c>
      <c r="E9" s="212" t="n">
        <v>4096</v>
      </c>
      <c r="F9" s="212" t="n">
        <v>14266</v>
      </c>
      <c r="G9" s="212" t="n">
        <v>8131</v>
      </c>
      <c r="H9" s="212" t="n">
        <v>4197</v>
      </c>
      <c r="I9" s="212" t="n">
        <v>77</v>
      </c>
      <c r="J9" s="212" t="n">
        <v>234</v>
      </c>
    </row>
    <row r="10" customFormat="false" ht="12.75" hidden="false" customHeight="false" outlineLevel="0" collapsed="false">
      <c r="A10" s="73" t="s">
        <v>104</v>
      </c>
      <c r="B10" s="213" t="n">
        <v>4529</v>
      </c>
      <c r="C10" s="212" t="n">
        <v>7494</v>
      </c>
      <c r="D10" s="212" t="n">
        <v>2207</v>
      </c>
      <c r="E10" s="212" t="n">
        <v>4209</v>
      </c>
      <c r="F10" s="212" t="n">
        <v>13027</v>
      </c>
      <c r="G10" s="212" t="n">
        <v>7227</v>
      </c>
      <c r="H10" s="212" t="n">
        <v>3808</v>
      </c>
      <c r="I10" s="212" t="n">
        <v>71</v>
      </c>
      <c r="J10" s="212" t="n">
        <v>225</v>
      </c>
    </row>
    <row r="11" customFormat="false" ht="12.75" hidden="false" customHeight="false" outlineLevel="0" collapsed="false">
      <c r="A11" s="73" t="s">
        <v>105</v>
      </c>
      <c r="B11" s="212" t="n">
        <v>4605</v>
      </c>
      <c r="C11" s="212" t="n">
        <v>8439</v>
      </c>
      <c r="D11" s="212" t="n">
        <v>2821</v>
      </c>
      <c r="E11" s="212" t="n">
        <v>4755</v>
      </c>
      <c r="F11" s="212" t="n">
        <v>14236</v>
      </c>
      <c r="G11" s="212" t="n">
        <v>7702</v>
      </c>
      <c r="H11" s="212" t="n">
        <v>4542</v>
      </c>
      <c r="I11" s="212" t="n">
        <v>118</v>
      </c>
      <c r="J11" s="212" t="n">
        <v>259</v>
      </c>
    </row>
    <row r="12" customFormat="false" ht="12.75" hidden="false" customHeight="false" outlineLevel="0" collapsed="false">
      <c r="A12" s="81" t="n">
        <v>2010</v>
      </c>
      <c r="B12" s="214"/>
      <c r="C12" s="214"/>
      <c r="D12" s="214"/>
      <c r="E12" s="214"/>
      <c r="F12" s="214"/>
      <c r="G12" s="214"/>
      <c r="H12" s="214"/>
      <c r="I12" s="214"/>
      <c r="J12" s="214"/>
    </row>
    <row r="13" customFormat="false" ht="12.75" hidden="false" customHeight="false" outlineLevel="0" collapsed="false">
      <c r="A13" s="73" t="s">
        <v>102</v>
      </c>
      <c r="B13" s="212" t="n">
        <v>4746</v>
      </c>
      <c r="C13" s="212" t="n">
        <v>8503</v>
      </c>
      <c r="D13" s="212" t="n">
        <v>2511</v>
      </c>
      <c r="E13" s="212" t="n">
        <v>4343</v>
      </c>
      <c r="F13" s="212" t="n">
        <v>13388</v>
      </c>
      <c r="G13" s="212" t="n">
        <v>7567</v>
      </c>
      <c r="H13" s="212" t="n">
        <v>4294</v>
      </c>
      <c r="I13" s="212" t="n">
        <v>75</v>
      </c>
      <c r="J13" s="212" t="n">
        <v>386</v>
      </c>
    </row>
    <row r="14" customFormat="false" ht="12.75" hidden="false" customHeight="false" outlineLevel="0" collapsed="false">
      <c r="A14" s="73" t="s">
        <v>103</v>
      </c>
      <c r="B14" s="212" t="n">
        <v>5552</v>
      </c>
      <c r="C14" s="212" t="n">
        <v>10435</v>
      </c>
      <c r="D14" s="212" t="n">
        <v>2905</v>
      </c>
      <c r="E14" s="212" t="n">
        <v>4809</v>
      </c>
      <c r="F14" s="212" t="n">
        <v>15448</v>
      </c>
      <c r="G14" s="212" t="n">
        <v>9394</v>
      </c>
      <c r="H14" s="212" t="n">
        <v>4824</v>
      </c>
      <c r="I14" s="212" t="n">
        <v>33</v>
      </c>
      <c r="J14" s="212" t="n">
        <v>354</v>
      </c>
    </row>
    <row r="15" customFormat="false" ht="12.75" hidden="false" customHeight="false" outlineLevel="0" collapsed="false">
      <c r="A15" s="73" t="s">
        <v>104</v>
      </c>
      <c r="B15" s="212" t="n">
        <v>5282</v>
      </c>
      <c r="C15" s="212" t="n">
        <v>9532</v>
      </c>
      <c r="D15" s="212" t="n">
        <v>2819</v>
      </c>
      <c r="E15" s="212" t="n">
        <v>4879</v>
      </c>
      <c r="F15" s="212" t="n">
        <v>14449</v>
      </c>
      <c r="G15" s="212" t="n">
        <v>8501</v>
      </c>
      <c r="H15" s="212" t="n">
        <v>4457</v>
      </c>
      <c r="I15" s="212" t="n">
        <v>32</v>
      </c>
      <c r="J15" s="212" t="n">
        <v>289</v>
      </c>
    </row>
    <row r="16" customFormat="false" ht="12.75" hidden="false" customHeight="false" outlineLevel="0" collapsed="false">
      <c r="A16" s="73" t="s">
        <v>105</v>
      </c>
      <c r="B16" s="212" t="n">
        <v>5274</v>
      </c>
      <c r="C16" s="212" t="n">
        <v>10879</v>
      </c>
      <c r="D16" s="212" t="n">
        <v>3368</v>
      </c>
      <c r="E16" s="212" t="n">
        <v>5348</v>
      </c>
      <c r="F16" s="212" t="n">
        <v>16776</v>
      </c>
      <c r="G16" s="212" t="n">
        <v>9045</v>
      </c>
      <c r="H16" s="212" t="n">
        <v>5343</v>
      </c>
      <c r="I16" s="212" t="n">
        <v>137</v>
      </c>
      <c r="J16" s="212" t="n">
        <v>366</v>
      </c>
    </row>
    <row r="17" customFormat="false" ht="12.75" hidden="false" customHeight="false" outlineLevel="0" collapsed="false">
      <c r="A17" s="81" t="n">
        <v>2011</v>
      </c>
      <c r="B17" s="212"/>
      <c r="C17" s="212"/>
      <c r="D17" s="212"/>
      <c r="E17" s="212"/>
      <c r="F17" s="212"/>
      <c r="G17" s="212"/>
      <c r="H17" s="212"/>
      <c r="I17" s="212"/>
      <c r="J17" s="212"/>
    </row>
    <row r="18" customFormat="false" ht="12.75" hidden="false" customHeight="false" outlineLevel="0" collapsed="false">
      <c r="A18" s="73" t="s">
        <v>102</v>
      </c>
      <c r="B18" s="212" t="n">
        <v>5503</v>
      </c>
      <c r="C18" s="212" t="n">
        <v>11272</v>
      </c>
      <c r="D18" s="212" t="n">
        <v>2967</v>
      </c>
      <c r="E18" s="212" t="n">
        <v>5015</v>
      </c>
      <c r="F18" s="212" t="n">
        <v>15678</v>
      </c>
      <c r="G18" s="212" t="n">
        <v>8585</v>
      </c>
      <c r="H18" s="212" t="n">
        <v>4862</v>
      </c>
      <c r="I18" s="212" t="n">
        <v>109</v>
      </c>
      <c r="J18" s="212" t="n">
        <v>432</v>
      </c>
    </row>
    <row r="19" customFormat="false" ht="12.75" hidden="false" customHeight="false" outlineLevel="0" collapsed="false">
      <c r="A19" s="73" t="s">
        <v>103</v>
      </c>
      <c r="B19" s="212" t="n">
        <v>6090</v>
      </c>
      <c r="C19" s="212" t="n">
        <v>12779</v>
      </c>
      <c r="D19" s="212" t="n">
        <v>3255</v>
      </c>
      <c r="E19" s="212" t="n">
        <v>5228</v>
      </c>
      <c r="F19" s="212" t="n">
        <v>18107</v>
      </c>
      <c r="G19" s="212" t="n">
        <v>10329</v>
      </c>
      <c r="H19" s="212" t="n">
        <v>5178</v>
      </c>
      <c r="I19" s="212" t="n">
        <v>45</v>
      </c>
      <c r="J19" s="212" t="n">
        <v>357</v>
      </c>
    </row>
    <row r="20" customFormat="false" ht="12.75" hidden="false" customHeight="false" outlineLevel="0" collapsed="false">
      <c r="A20" s="73" t="s">
        <v>104</v>
      </c>
      <c r="B20" s="212" t="n">
        <v>5460</v>
      </c>
      <c r="C20" s="212" t="n">
        <v>11618</v>
      </c>
      <c r="D20" s="212" t="n">
        <v>3063</v>
      </c>
      <c r="E20" s="212" t="n">
        <v>4949</v>
      </c>
      <c r="F20" s="212" t="n">
        <v>16400</v>
      </c>
      <c r="G20" s="212" t="n">
        <v>8680</v>
      </c>
      <c r="H20" s="212" t="n">
        <v>4665</v>
      </c>
      <c r="I20" s="212" t="n">
        <v>32</v>
      </c>
      <c r="J20" s="212" t="n">
        <v>350</v>
      </c>
    </row>
    <row r="21" customFormat="false" ht="12.75" hidden="false" customHeight="false" outlineLevel="0" collapsed="false">
      <c r="A21" s="73" t="s">
        <v>105</v>
      </c>
      <c r="B21" s="212" t="n">
        <v>5451</v>
      </c>
      <c r="C21" s="212" t="n">
        <v>12674</v>
      </c>
      <c r="D21" s="212" t="n">
        <v>3596</v>
      </c>
      <c r="E21" s="212" t="n">
        <v>5106</v>
      </c>
      <c r="F21" s="212" t="n">
        <v>18234</v>
      </c>
      <c r="G21" s="212" t="n">
        <v>8814</v>
      </c>
      <c r="H21" s="212" t="n">
        <v>5288</v>
      </c>
      <c r="I21" s="212" t="n">
        <v>90</v>
      </c>
      <c r="J21" s="212" t="n">
        <v>345</v>
      </c>
    </row>
    <row r="22" customFormat="false" ht="12.75" hidden="false" customHeight="false" outlineLevel="0" collapsed="false">
      <c r="A22" s="81" t="n">
        <v>2010</v>
      </c>
      <c r="B22" s="212"/>
      <c r="C22" s="212"/>
      <c r="D22" s="212"/>
      <c r="E22" s="212"/>
      <c r="F22" s="212"/>
      <c r="G22" s="212"/>
      <c r="H22" s="212"/>
      <c r="I22" s="212"/>
      <c r="J22" s="212"/>
    </row>
    <row r="23" customFormat="false" ht="12.75" hidden="false" customHeight="false" outlineLevel="0" collapsed="false">
      <c r="A23" s="81" t="s">
        <v>106</v>
      </c>
      <c r="B23" s="212" t="n">
        <v>1566</v>
      </c>
      <c r="C23" s="212" t="n">
        <v>2822</v>
      </c>
      <c r="D23" s="212" t="n">
        <v>817</v>
      </c>
      <c r="E23" s="212" t="n">
        <v>1428</v>
      </c>
      <c r="F23" s="212" t="n">
        <v>4523</v>
      </c>
      <c r="G23" s="212" t="n">
        <v>2319</v>
      </c>
      <c r="H23" s="212" t="n">
        <v>1460</v>
      </c>
      <c r="I23" s="212" t="n">
        <v>24</v>
      </c>
      <c r="J23" s="212" t="n">
        <v>140</v>
      </c>
    </row>
    <row r="24" customFormat="false" ht="12.75" hidden="false" customHeight="false" outlineLevel="0" collapsed="false">
      <c r="A24" s="81" t="s">
        <v>107</v>
      </c>
      <c r="B24" s="212" t="n">
        <v>1847</v>
      </c>
      <c r="C24" s="212" t="n">
        <v>3263</v>
      </c>
      <c r="D24" s="212" t="n">
        <v>1005</v>
      </c>
      <c r="E24" s="212" t="n">
        <v>1705</v>
      </c>
      <c r="F24" s="212" t="n">
        <v>5414</v>
      </c>
      <c r="G24" s="212" t="n">
        <v>3397</v>
      </c>
      <c r="H24" s="212" t="n">
        <v>1734</v>
      </c>
      <c r="I24" s="212" t="n">
        <v>20</v>
      </c>
      <c r="J24" s="212" t="n">
        <v>145</v>
      </c>
    </row>
    <row r="25" customFormat="false" ht="12.75" hidden="false" customHeight="false" outlineLevel="0" collapsed="false">
      <c r="A25" s="81" t="s">
        <v>108</v>
      </c>
      <c r="B25" s="212" t="n">
        <v>1801</v>
      </c>
      <c r="C25" s="212" t="n">
        <v>3357</v>
      </c>
      <c r="D25" s="212" t="n">
        <v>880</v>
      </c>
      <c r="E25" s="212" t="n">
        <v>1533</v>
      </c>
      <c r="F25" s="212" t="n">
        <v>5014</v>
      </c>
      <c r="G25" s="212" t="n">
        <v>2900</v>
      </c>
      <c r="H25" s="212" t="n">
        <v>1585</v>
      </c>
      <c r="I25" s="212" t="n">
        <v>12</v>
      </c>
      <c r="J25" s="212" t="n">
        <v>125</v>
      </c>
    </row>
    <row r="26" customFormat="false" ht="12.75" hidden="false" customHeight="false" outlineLevel="0" collapsed="false">
      <c r="A26" s="81" t="s">
        <v>109</v>
      </c>
      <c r="B26" s="212" t="n">
        <v>1839</v>
      </c>
      <c r="C26" s="212" t="n">
        <v>3386</v>
      </c>
      <c r="D26" s="212" t="n">
        <v>964</v>
      </c>
      <c r="E26" s="212" t="n">
        <v>1588</v>
      </c>
      <c r="F26" s="212" t="n">
        <v>5052</v>
      </c>
      <c r="G26" s="212" t="n">
        <v>3079</v>
      </c>
      <c r="H26" s="212" t="n">
        <v>1626</v>
      </c>
      <c r="I26" s="212" t="n">
        <v>10</v>
      </c>
      <c r="J26" s="212" t="n">
        <v>122</v>
      </c>
    </row>
    <row r="27" customFormat="false" ht="12.75" hidden="false" customHeight="false" outlineLevel="0" collapsed="false">
      <c r="A27" s="81" t="s">
        <v>110</v>
      </c>
      <c r="B27" s="212" t="n">
        <v>1912</v>
      </c>
      <c r="C27" s="212" t="n">
        <v>3692</v>
      </c>
      <c r="D27" s="212" t="n">
        <v>1062</v>
      </c>
      <c r="E27" s="212" t="n">
        <v>1688</v>
      </c>
      <c r="F27" s="212" t="n">
        <v>5382</v>
      </c>
      <c r="G27" s="212" t="n">
        <v>3415</v>
      </c>
      <c r="H27" s="212" t="n">
        <v>1613</v>
      </c>
      <c r="I27" s="212" t="n">
        <v>11</v>
      </c>
      <c r="J27" s="212" t="n">
        <v>106</v>
      </c>
    </row>
    <row r="28" customFormat="false" ht="12.75" hidden="false" customHeight="false" outlineLevel="0" collapsed="false">
      <c r="A28" s="81" t="s">
        <v>111</v>
      </c>
      <c r="B28" s="212" t="n">
        <v>2118</v>
      </c>
      <c r="C28" s="212" t="n">
        <v>3908</v>
      </c>
      <c r="D28" s="212" t="n">
        <v>1075</v>
      </c>
      <c r="E28" s="212" t="n">
        <v>1988</v>
      </c>
      <c r="F28" s="212" t="n">
        <v>5946</v>
      </c>
      <c r="G28" s="212" t="n">
        <v>3294</v>
      </c>
      <c r="H28" s="212" t="n">
        <v>1923</v>
      </c>
      <c r="I28" s="212" t="n">
        <v>12</v>
      </c>
      <c r="J28" s="212" t="n">
        <v>110</v>
      </c>
    </row>
    <row r="29" customFormat="false" ht="12.75" hidden="false" customHeight="false" outlineLevel="0" collapsed="false">
      <c r="A29" s="81" t="s">
        <v>112</v>
      </c>
      <c r="B29" s="212" t="n">
        <v>1266</v>
      </c>
      <c r="C29" s="212" t="n">
        <v>2096</v>
      </c>
      <c r="D29" s="212" t="n">
        <v>725</v>
      </c>
      <c r="E29" s="212" t="n">
        <v>1108</v>
      </c>
      <c r="F29" s="212" t="n">
        <v>3726</v>
      </c>
      <c r="G29" s="212" t="n">
        <v>1733</v>
      </c>
      <c r="H29" s="212" t="n">
        <v>940</v>
      </c>
      <c r="I29" s="212" t="n">
        <v>11</v>
      </c>
      <c r="J29" s="212" t="n">
        <v>63</v>
      </c>
    </row>
    <row r="30" customFormat="false" ht="12.75" hidden="false" customHeight="false" outlineLevel="0" collapsed="false">
      <c r="A30" s="81" t="s">
        <v>113</v>
      </c>
      <c r="B30" s="214" t="n">
        <v>1899</v>
      </c>
      <c r="C30" s="214" t="n">
        <v>3529</v>
      </c>
      <c r="D30" s="214" t="n">
        <v>1019</v>
      </c>
      <c r="E30" s="214" t="n">
        <v>1783</v>
      </c>
      <c r="F30" s="214" t="n">
        <v>4777</v>
      </c>
      <c r="G30" s="214" t="n">
        <v>3473</v>
      </c>
      <c r="H30" s="214" t="n">
        <v>1594</v>
      </c>
      <c r="I30" s="214" t="n">
        <v>9</v>
      </c>
      <c r="J30" s="214" t="n">
        <v>116</v>
      </c>
    </row>
    <row r="31" customFormat="false" ht="11.25" hidden="false" customHeight="true" outlineLevel="0" collapsed="false">
      <c r="A31" s="81" t="s">
        <v>114</v>
      </c>
      <c r="B31" s="212" t="n">
        <v>1896</v>
      </c>
      <c r="C31" s="212" t="n">
        <v>3740</v>
      </c>
      <c r="D31" s="212" t="n">
        <v>1069</v>
      </c>
      <c r="E31" s="212" t="n">
        <v>1882</v>
      </c>
      <c r="F31" s="212" t="n">
        <v>5399</v>
      </c>
      <c r="G31" s="212" t="n">
        <v>3106</v>
      </c>
      <c r="H31" s="212" t="n">
        <v>1829</v>
      </c>
      <c r="I31" s="212" t="n">
        <v>45</v>
      </c>
      <c r="J31" s="212" t="n">
        <v>135</v>
      </c>
    </row>
    <row r="32" customFormat="false" ht="12.75" hidden="false" customHeight="false" outlineLevel="0" collapsed="false">
      <c r="A32" s="81" t="s">
        <v>115</v>
      </c>
      <c r="B32" s="212" t="n">
        <v>1808</v>
      </c>
      <c r="C32" s="212" t="n">
        <v>3715</v>
      </c>
      <c r="D32" s="212" t="n">
        <v>1091</v>
      </c>
      <c r="E32" s="212" t="n">
        <v>1790</v>
      </c>
      <c r="F32" s="212" t="n">
        <v>5441</v>
      </c>
      <c r="G32" s="212" t="n">
        <v>3151</v>
      </c>
      <c r="H32" s="212" t="n">
        <v>1815</v>
      </c>
      <c r="I32" s="212" t="n">
        <v>30</v>
      </c>
      <c r="J32" s="212" t="n">
        <v>122</v>
      </c>
    </row>
    <row r="33" customFormat="false" ht="12.75" hidden="false" customHeight="false" outlineLevel="0" collapsed="false">
      <c r="A33" s="69" t="s">
        <v>116</v>
      </c>
      <c r="B33" s="212" t="n">
        <v>1570</v>
      </c>
      <c r="C33" s="212" t="n">
        <v>3424</v>
      </c>
      <c r="D33" s="212" t="n">
        <v>1208</v>
      </c>
      <c r="E33" s="212" t="n">
        <v>1677</v>
      </c>
      <c r="F33" s="212" t="n">
        <v>5936</v>
      </c>
      <c r="G33" s="212" t="n">
        <v>2788</v>
      </c>
      <c r="H33" s="212" t="n">
        <v>1699</v>
      </c>
      <c r="I33" s="212" t="n">
        <v>62</v>
      </c>
      <c r="J33" s="212" t="n">
        <v>109</v>
      </c>
    </row>
    <row r="34" customFormat="false" ht="12.75" hidden="false" customHeight="false" outlineLevel="0" collapsed="false">
      <c r="A34" s="69" t="n">
        <v>2011</v>
      </c>
      <c r="B34" s="227"/>
      <c r="C34" s="212"/>
      <c r="D34" s="212"/>
      <c r="E34" s="212"/>
      <c r="F34" s="212"/>
      <c r="G34" s="212"/>
      <c r="H34" s="212"/>
      <c r="I34" s="212"/>
      <c r="J34" s="212"/>
    </row>
    <row r="35" customFormat="false" ht="12.75" hidden="false" customHeight="false" outlineLevel="0" collapsed="false">
      <c r="A35" s="100" t="s">
        <v>117</v>
      </c>
      <c r="B35" s="215" t="n">
        <v>1584</v>
      </c>
      <c r="C35" s="213" t="n">
        <v>3158</v>
      </c>
      <c r="D35" s="213" t="n">
        <v>823</v>
      </c>
      <c r="E35" s="213" t="n">
        <v>1430</v>
      </c>
      <c r="F35" s="213" t="n">
        <v>4297</v>
      </c>
      <c r="G35" s="213" t="n">
        <v>2676</v>
      </c>
      <c r="H35" s="213" t="n">
        <v>1287</v>
      </c>
      <c r="I35" s="213" t="n">
        <v>37</v>
      </c>
      <c r="J35" s="213" t="n">
        <v>135</v>
      </c>
    </row>
    <row r="36" customFormat="false" ht="12.75" hidden="false" customHeight="false" outlineLevel="0" collapsed="false">
      <c r="A36" s="81" t="s">
        <v>106</v>
      </c>
      <c r="B36" s="213" t="n">
        <v>1815</v>
      </c>
      <c r="C36" s="213" t="n">
        <v>3753</v>
      </c>
      <c r="D36" s="213" t="n">
        <v>969</v>
      </c>
      <c r="E36" s="213" t="n">
        <v>1675</v>
      </c>
      <c r="F36" s="213" t="n">
        <v>5166</v>
      </c>
      <c r="G36" s="213" t="n">
        <v>2709</v>
      </c>
      <c r="H36" s="213" t="n">
        <v>1647</v>
      </c>
      <c r="I36" s="213" t="n">
        <v>35</v>
      </c>
      <c r="J36" s="213" t="n">
        <v>147</v>
      </c>
    </row>
    <row r="37" customFormat="false" ht="12.75" hidden="false" customHeight="false" outlineLevel="0" collapsed="false">
      <c r="A37" s="81" t="s">
        <v>107</v>
      </c>
      <c r="B37" s="213" t="n">
        <v>2104</v>
      </c>
      <c r="C37" s="213" t="n">
        <v>4361</v>
      </c>
      <c r="D37" s="213" t="n">
        <v>1175</v>
      </c>
      <c r="E37" s="213" t="n">
        <v>1911</v>
      </c>
      <c r="F37" s="213" t="n">
        <v>6215</v>
      </c>
      <c r="G37" s="213" t="n">
        <v>3200</v>
      </c>
      <c r="H37" s="213" t="n">
        <v>1929</v>
      </c>
      <c r="I37" s="213" t="n">
        <v>37</v>
      </c>
      <c r="J37" s="213" t="n">
        <v>150</v>
      </c>
    </row>
    <row r="38" customFormat="false" ht="12.75" hidden="false" customHeight="false" outlineLevel="0" collapsed="false">
      <c r="A38" s="81" t="s">
        <v>108</v>
      </c>
      <c r="B38" s="213" t="n">
        <v>1934</v>
      </c>
      <c r="C38" s="213" t="n">
        <v>3992</v>
      </c>
      <c r="D38" s="213" t="n">
        <v>1032</v>
      </c>
      <c r="E38" s="213" t="n">
        <v>1684</v>
      </c>
      <c r="F38" s="213" t="n">
        <v>5657</v>
      </c>
      <c r="G38" s="213" t="n">
        <v>3594</v>
      </c>
      <c r="H38" s="213" t="n">
        <v>1638</v>
      </c>
      <c r="I38" s="213" t="n">
        <v>14</v>
      </c>
      <c r="J38" s="213" t="n">
        <v>107</v>
      </c>
    </row>
    <row r="39" customFormat="false" ht="12.75" hidden="false" customHeight="false" outlineLevel="0" collapsed="false">
      <c r="A39" s="81" t="s">
        <v>109</v>
      </c>
      <c r="B39" s="213" t="n">
        <v>2125</v>
      </c>
      <c r="C39" s="213" t="n">
        <v>4550</v>
      </c>
      <c r="D39" s="213" t="n">
        <v>1112</v>
      </c>
      <c r="E39" s="213" t="n">
        <v>1836</v>
      </c>
      <c r="F39" s="213" t="n">
        <v>6143</v>
      </c>
      <c r="G39" s="213" t="n">
        <v>3446</v>
      </c>
      <c r="H39" s="213" t="n">
        <v>1869</v>
      </c>
      <c r="I39" s="213" t="n">
        <v>17</v>
      </c>
      <c r="J39" s="213" t="n">
        <v>122</v>
      </c>
    </row>
    <row r="40" customFormat="false" ht="12.75" hidden="false" customHeight="false" outlineLevel="0" collapsed="false">
      <c r="A40" s="81" t="s">
        <v>110</v>
      </c>
      <c r="B40" s="213" t="n">
        <v>2031</v>
      </c>
      <c r="C40" s="213" t="n">
        <v>4237</v>
      </c>
      <c r="D40" s="213" t="n">
        <v>1111</v>
      </c>
      <c r="E40" s="213" t="n">
        <v>1709</v>
      </c>
      <c r="F40" s="213" t="n">
        <v>6306</v>
      </c>
      <c r="G40" s="213" t="n">
        <v>3289</v>
      </c>
      <c r="H40" s="213" t="n">
        <v>1670</v>
      </c>
      <c r="I40" s="213" t="n">
        <v>14</v>
      </c>
      <c r="J40" s="213" t="n">
        <v>128</v>
      </c>
    </row>
    <row r="41" customFormat="false" ht="12.75" hidden="false" customHeight="false" outlineLevel="0" collapsed="false">
      <c r="A41" s="81" t="s">
        <v>111</v>
      </c>
      <c r="B41" s="213" t="n">
        <v>2102</v>
      </c>
      <c r="C41" s="213" t="n">
        <v>4459</v>
      </c>
      <c r="D41" s="213" t="n">
        <v>1082</v>
      </c>
      <c r="E41" s="213" t="n">
        <v>1910</v>
      </c>
      <c r="F41" s="213" t="n">
        <v>6452</v>
      </c>
      <c r="G41" s="213" t="n">
        <v>3573</v>
      </c>
      <c r="H41" s="213" t="n">
        <v>1906</v>
      </c>
      <c r="I41" s="213" t="n">
        <v>11</v>
      </c>
      <c r="J41" s="213" t="n">
        <v>143</v>
      </c>
    </row>
    <row r="42" customFormat="false" ht="12.75" hidden="false" customHeight="false" outlineLevel="0" collapsed="false">
      <c r="A42" s="81" t="s">
        <v>112</v>
      </c>
      <c r="B42" s="213" t="n">
        <v>1365</v>
      </c>
      <c r="C42" s="213" t="n">
        <v>2759</v>
      </c>
      <c r="D42" s="213" t="n">
        <v>883</v>
      </c>
      <c r="E42" s="213" t="n">
        <v>1200</v>
      </c>
      <c r="F42" s="213" t="n">
        <v>4342</v>
      </c>
      <c r="G42" s="213" t="n">
        <v>1960</v>
      </c>
      <c r="H42" s="213" t="n">
        <v>1041</v>
      </c>
      <c r="I42" s="213" t="n">
        <v>11</v>
      </c>
      <c r="J42" s="213" t="n">
        <v>78</v>
      </c>
    </row>
    <row r="43" customFormat="false" ht="12.75" hidden="false" customHeight="false" outlineLevel="0" collapsed="false">
      <c r="A43" s="81" t="s">
        <v>113</v>
      </c>
      <c r="B43" s="213" t="n">
        <v>1993</v>
      </c>
      <c r="C43" s="213" t="n">
        <v>4400</v>
      </c>
      <c r="D43" s="213" t="n">
        <v>1098</v>
      </c>
      <c r="E43" s="213" t="n">
        <v>1839</v>
      </c>
      <c r="F43" s="213" t="n">
        <v>5605</v>
      </c>
      <c r="G43" s="213" t="n">
        <v>3148</v>
      </c>
      <c r="H43" s="213" t="n">
        <v>1717</v>
      </c>
      <c r="I43" s="213" t="n">
        <v>10</v>
      </c>
      <c r="J43" s="213" t="n">
        <v>129</v>
      </c>
    </row>
    <row r="44" customFormat="false" ht="12.75" hidden="false" customHeight="false" outlineLevel="0" collapsed="false">
      <c r="A44" s="81" t="s">
        <v>114</v>
      </c>
      <c r="B44" s="213" t="n">
        <v>1928</v>
      </c>
      <c r="C44" s="213" t="n">
        <v>4387</v>
      </c>
      <c r="D44" s="213" t="n">
        <v>1177</v>
      </c>
      <c r="E44" s="213" t="n">
        <v>1760</v>
      </c>
      <c r="F44" s="213" t="n">
        <v>5700</v>
      </c>
      <c r="G44" s="213" t="n">
        <v>2948</v>
      </c>
      <c r="H44" s="213" t="n">
        <v>1774</v>
      </c>
      <c r="I44" s="213" t="n">
        <v>21</v>
      </c>
      <c r="J44" s="213" t="n">
        <v>121</v>
      </c>
    </row>
    <row r="45" customFormat="false" ht="12.75" hidden="false" customHeight="false" outlineLevel="0" collapsed="false">
      <c r="A45" s="69" t="s">
        <v>115</v>
      </c>
      <c r="B45" s="212" t="n">
        <v>1898</v>
      </c>
      <c r="C45" s="212" t="n">
        <v>4296</v>
      </c>
      <c r="D45" s="212" t="n">
        <v>1173</v>
      </c>
      <c r="E45" s="212" t="n">
        <v>1765</v>
      </c>
      <c r="F45" s="212" t="n">
        <v>5939</v>
      </c>
      <c r="G45" s="212" t="n">
        <v>2977</v>
      </c>
      <c r="H45" s="212" t="n">
        <v>1797</v>
      </c>
      <c r="I45" s="212" t="n">
        <v>34</v>
      </c>
      <c r="J45" s="212" t="n">
        <v>113</v>
      </c>
    </row>
    <row r="46" customFormat="false" ht="12.75" hidden="false" customHeight="false" outlineLevel="0" collapsed="false">
      <c r="A46" s="128" t="s">
        <v>116</v>
      </c>
      <c r="B46" s="228" t="n">
        <v>1625</v>
      </c>
      <c r="C46" s="228" t="n">
        <v>3991</v>
      </c>
      <c r="D46" s="228" t="n">
        <v>1245</v>
      </c>
      <c r="E46" s="228" t="n">
        <v>1582</v>
      </c>
      <c r="F46" s="228" t="n">
        <v>6595</v>
      </c>
      <c r="G46" s="228" t="n">
        <v>2889</v>
      </c>
      <c r="H46" s="228" t="n">
        <v>1717</v>
      </c>
      <c r="I46" s="228" t="n">
        <v>35</v>
      </c>
      <c r="J46" s="228" t="n">
        <v>111</v>
      </c>
      <c r="L46" s="224"/>
    </row>
    <row r="47" customFormat="false" ht="12.75" hidden="false" customHeight="false" outlineLevel="0" collapsed="false">
      <c r="A47" s="69" t="n">
        <v>2012</v>
      </c>
      <c r="B47" s="190"/>
      <c r="C47" s="220"/>
      <c r="D47" s="190"/>
      <c r="E47" s="190"/>
      <c r="F47" s="190"/>
      <c r="G47" s="190"/>
      <c r="H47" s="190"/>
      <c r="I47" s="218"/>
      <c r="J47" s="218"/>
      <c r="L47" s="224"/>
    </row>
    <row r="48" customFormat="false" ht="12.75" hidden="false" customHeight="false" outlineLevel="0" collapsed="false">
      <c r="A48" s="81" t="s">
        <v>117</v>
      </c>
      <c r="B48" s="195" t="n">
        <v>1597</v>
      </c>
      <c r="C48" s="217" t="n">
        <v>3716</v>
      </c>
      <c r="D48" s="195" t="n">
        <v>856</v>
      </c>
      <c r="E48" s="195" t="n">
        <v>1314</v>
      </c>
      <c r="F48" s="195" t="n">
        <v>4324</v>
      </c>
      <c r="G48" s="195" t="n">
        <v>2590</v>
      </c>
      <c r="H48" s="195" t="n">
        <v>1289</v>
      </c>
      <c r="I48" s="216" t="n">
        <v>23</v>
      </c>
      <c r="J48" s="216" t="n">
        <v>123</v>
      </c>
      <c r="L48" s="224"/>
    </row>
    <row r="49" customFormat="false" ht="13.5" hidden="false" customHeight="false" outlineLevel="0" collapsed="false">
      <c r="A49" s="103" t="s">
        <v>106</v>
      </c>
      <c r="B49" s="204" t="n">
        <v>1887</v>
      </c>
      <c r="C49" s="221" t="n">
        <v>4330</v>
      </c>
      <c r="D49" s="204" t="n">
        <v>1025</v>
      </c>
      <c r="E49" s="204" t="n">
        <v>1606</v>
      </c>
      <c r="F49" s="204" t="n">
        <v>5446</v>
      </c>
      <c r="G49" s="204" t="n">
        <v>2890</v>
      </c>
      <c r="H49" s="204" t="n">
        <v>1696</v>
      </c>
      <c r="I49" s="222" t="n">
        <v>74</v>
      </c>
      <c r="J49" s="222" t="n">
        <v>179</v>
      </c>
      <c r="L49" s="224"/>
    </row>
    <row r="50" customFormat="false" ht="12.75" hidden="false" customHeight="false" outlineLevel="0" collapsed="false">
      <c r="A50" s="100"/>
      <c r="B50" s="229"/>
      <c r="C50" s="229"/>
      <c r="D50" s="229"/>
      <c r="E50" s="229"/>
      <c r="F50" s="229"/>
      <c r="G50" s="229"/>
      <c r="H50" s="229"/>
      <c r="I50" s="229"/>
      <c r="J50" s="229"/>
      <c r="L50" s="224"/>
    </row>
    <row r="51" s="188" customFormat="true" ht="13.5" hidden="false" customHeight="false" outlineLevel="0" collapsed="false">
      <c r="A51" s="225" t="s">
        <v>178</v>
      </c>
      <c r="B51" s="225"/>
    </row>
    <row r="52" customFormat="false" ht="10.5" hidden="false" customHeight="true" outlineLevel="0" collapsed="false">
      <c r="A52" s="225" t="s">
        <v>179</v>
      </c>
      <c r="B52" s="225"/>
    </row>
    <row r="54" customFormat="false" ht="12.75" hidden="false" customHeight="false" outlineLevel="0" collapsed="false">
      <c r="A54" s="44" t="s">
        <v>180</v>
      </c>
      <c r="B54" s="44"/>
    </row>
  </sheetData>
  <mergeCells count="2">
    <mergeCell ref="A2:A3"/>
    <mergeCell ref="A54:B54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nnamaria AT. Tononi</cp:lastModifiedBy>
  <cp:lastPrinted>2012-04-16T06:59:49Z</cp:lastPrinted>
  <dcterms:modified xsi:type="dcterms:W3CDTF">2012-04-16T07:00:14Z</dcterms:modified>
  <cp:revision>0</cp:revision>
  <dc:subject/>
  <dc:title/>
</cp:coreProperties>
</file>