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1" sheetId="1" state="visible" r:id="rId2"/>
    <sheet name="Prospetto 2 " sheetId="2" state="visible" r:id="rId3"/>
    <sheet name="Prospetto 3" sheetId="3" state="visible" r:id="rId4"/>
    <sheet name="Prospetto 4" sheetId="4" state="visible" r:id="rId5"/>
    <sheet name="Prospetto 5" sheetId="5" state="visible" r:id="rId6"/>
    <sheet name="prospetto 6" sheetId="6" state="visible" r:id="rId7"/>
  </sheets>
  <definedNames>
    <definedName function="false" hidden="false" localSheetId="0" name="_xlnm.Print_Area" vbProcedure="false">'Prospetto 1'!$A$1:$F$67</definedName>
    <definedName function="false" hidden="false" localSheetId="1" name="_xlnm.Print_Titles" vbProcedure="false">'Prospetto 2 '!$1:$5</definedName>
    <definedName function="false" hidden="false" localSheetId="2" name="_xlnm.Print_Area" vbProcedure="false">'Prospetto 3'!$A$1:$F$39</definedName>
    <definedName function="false" hidden="false" localSheetId="5" name="_xlnm.Print_Area" vbProcedure="false">'prospetto 6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r>
      <rPr>
        <b val="true"/>
        <sz val="9"/>
        <rFont val="Arial"/>
        <family val="2"/>
      </rPr>
      <t xml:space="preserve">Prospetto 1- Imprese a controllo pubblico e addetti per tipologia istituzionale del soggetto controllante  </t>
    </r>
    <r>
      <rPr>
        <i val="true"/>
        <sz val="9"/>
        <rFont val="Arial"/>
        <family val="2"/>
      </rPr>
      <t xml:space="preserve">(valori 
                       assoluti e incidenza sui rispettivi totali delle imprese e degli  addetti a controllo pubblico)</t>
    </r>
  </si>
  <si>
    <t xml:space="preserve">TIPOLOGIA ISTITUZIONALE DEL SOGGETTO CONTROLLANTE</t>
  </si>
  <si>
    <t xml:space="preserve">Imprese (a)</t>
  </si>
  <si>
    <t xml:space="preserve">Incidenza 
sul totale</t>
  </si>
  <si>
    <t xml:space="preserve">Addetti</t>
  </si>
  <si>
    <t xml:space="preserve">Addetti medi</t>
  </si>
  <si>
    <t xml:space="preserve">ANNO 2009</t>
  </si>
  <si>
    <t xml:space="preserve">Ministero dell'Economia e delle Finanze</t>
  </si>
  <si>
    <t xml:space="preserve">Ministeri e altre amministrazioni centrali</t>
  </si>
  <si>
    <t xml:space="preserve">Regioni</t>
  </si>
  <si>
    <t xml:space="preserve">Province </t>
  </si>
  <si>
    <t xml:space="preserve">Province autonome</t>
  </si>
  <si>
    <t xml:space="preserve">Comuni</t>
  </si>
  <si>
    <t xml:space="preserve">Città metropolitane</t>
  </si>
  <si>
    <t xml:space="preserve">Camere di Commercio</t>
  </si>
  <si>
    <t xml:space="preserve">Istituzioni sanitarie</t>
  </si>
  <si>
    <t xml:space="preserve">Altre amministrazioni locali</t>
  </si>
  <si>
    <t xml:space="preserve">Totale a controllo unico</t>
  </si>
  <si>
    <t xml:space="preserve">Gruppi di istituzioni che esercitano un controllo congiunto</t>
  </si>
  <si>
    <t xml:space="preserve">Totale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Archivio gruppi di impresa, Archivio statistico delle imprese attive</t>
    </r>
  </si>
  <si>
    <t xml:space="preserve">(a) Il campo di osservazione comprende: Spa, Srl, Sapa, Cooperative, Consorzi di diritto privato, altre forme di cooperazione tra imprese, enti pubblici 
     economici, aziende speciali e aziende pubbliche di servizi. </t>
  </si>
  <si>
    <r>
      <rPr>
        <b val="true"/>
        <sz val="9"/>
        <rFont val="Arial"/>
        <family val="2"/>
      </rPr>
      <t xml:space="preserve">Prospetto 2 - Imprese e addetti delle imprese a controllo pubblico per settore di attività e classe di addetti </t>
    </r>
    <r>
      <rPr>
        <i val="true"/>
        <sz val="9"/>
        <rFont val="Arial"/>
        <family val="2"/>
      </rPr>
      <t xml:space="preserve">(valori assoluti e incidenza sui rispettivi totali delle imprese 
                       attive e degli addetti di Asia) </t>
    </r>
  </si>
  <si>
    <t xml:space="preserve">SETTORI DI ATTIVITA' ECONOMICA</t>
  </si>
  <si>
    <r>
      <rPr>
        <sz val="7"/>
        <color rgb="FF000000"/>
        <rFont val="Arial"/>
        <family val="2"/>
      </rPr>
      <t xml:space="preserve">Imprese </t>
    </r>
    <r>
      <rPr>
        <sz val="7"/>
        <rFont val="Arial"/>
        <family val="2"/>
      </rPr>
      <t xml:space="preserve">(a)</t>
    </r>
  </si>
  <si>
    <t xml:space="preserve">Incidenza sul totale</t>
  </si>
  <si>
    <t xml:space="preserve">Classe di addetti</t>
  </si>
  <si>
    <t xml:space="preserve">01-19</t>
  </si>
  <si>
    <t xml:space="preserve">20-49</t>
  </si>
  <si>
    <t xml:space="preserve">50-99</t>
  </si>
  <si>
    <t xml:space="preserve">100-249</t>
  </si>
  <si>
    <t xml:space="preserve">250-499</t>
  </si>
  <si>
    <t xml:space="preserve">500+</t>
  </si>
  <si>
    <t xml:space="preserve">B - Attività estrattiva</t>
  </si>
  <si>
    <t xml:space="preserve">-</t>
  </si>
  <si>
    <r>
      <rPr>
        <sz val="7"/>
        <color rgb="FF000000"/>
        <rFont val="Arial"/>
        <family val="2"/>
      </rPr>
      <t xml:space="preserve">C- Attività manifatturiere </t>
    </r>
    <r>
      <rPr>
        <sz val="7"/>
        <rFont val="Arial"/>
        <family val="2"/>
      </rPr>
      <t xml:space="preserve">(b)</t>
    </r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F - Costruzioni</t>
  </si>
  <si>
    <t xml:space="preserve">G - Commercio all ingrosso e al dettaglio, riparazione di autoveicoli e motocicli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Q - Sanità e assistenza sociale</t>
  </si>
  <si>
    <t xml:space="preserve">R, S - Altre attività di servizi</t>
  </si>
  <si>
    <t xml:space="preserve">TOTALE</t>
  </si>
  <si>
    <t xml:space="preserve">(a) Il campo di osservazione comprende: Spa, Srl, Sapa, Cooperative, Consorzi di diritto privato, altre forme di cooperazione tra imprese, enti pubblici economici, aziende speciali e aziende pubbliche di servizi. </t>
  </si>
  <si>
    <t xml:space="preserve">(b) Dal campo di osservazione sono state escluse le divisioni della classificazione ateco 2007, 13, 14, 15 e 21 (Sezione C) in quanto non è presente nessuna impresa a controllo pubblico.</t>
  </si>
  <si>
    <r>
      <rPr>
        <b val="true"/>
        <sz val="9"/>
        <rFont val="Arial"/>
        <family val="2"/>
      </rPr>
      <t xml:space="preserve">Prospetto 3 - Imprese a controllo pubblico  e addetti per forma giuridica </t>
    </r>
    <r>
      <rPr>
        <i val="true"/>
        <sz val="9"/>
        <rFont val="Arial"/>
        <family val="2"/>
      </rPr>
      <t xml:space="preserve">(valori assoluti e incidenza sui rispettivi 
                         totali delle imprese e degli addetti a controllo pubblico)</t>
    </r>
  </si>
  <si>
    <t xml:space="preserve">FORMA GIURIDICA</t>
  </si>
  <si>
    <t xml:space="preserve">Spa</t>
  </si>
  <si>
    <t xml:space="preserve">Srl</t>
  </si>
  <si>
    <t xml:space="preserve">Società cooperativa</t>
  </si>
  <si>
    <t xml:space="preserve">Consorzio diritto privato</t>
  </si>
  <si>
    <t xml:space="preserve">Azienda speciale</t>
  </si>
  <si>
    <r>
      <rPr>
        <b val="true"/>
        <sz val="9"/>
        <rFont val="Arial"/>
        <family val="2"/>
      </rPr>
      <t xml:space="preserve"> Prospetto 4 - Imprese, unità locali e addetti  a controllo pubblico  per ripartizione territoriale e regione </t>
    </r>
    <r>
      <rPr>
        <i val="true"/>
        <sz val="9"/>
        <rFont val="Arial"/>
        <family val="2"/>
      </rPr>
      <t xml:space="preserve">(valori 
                         assoluti e incidenza sui rispettivi totali delle imprese attive, delle unità locali e degli addetti di Asia)</t>
    </r>
  </si>
  <si>
    <t xml:space="preserve">Imprese (a) </t>
  </si>
  <si>
    <t xml:space="preserve">Unità locali  </t>
  </si>
  <si>
    <t xml:space="preserve">REGIONI/
PROVINCE AUTONOME/
RIPARTIZIONI</t>
  </si>
  <si>
    <t xml:space="preserve">Imprese </t>
  </si>
  <si>
    <t xml:space="preserve">Incidenza
 sul totale</t>
  </si>
  <si>
    <t xml:space="preserve">Addetti medi impresa</t>
  </si>
  <si>
    <t xml:space="preserve">Addetti unità locali</t>
  </si>
  <si>
    <t xml:space="preserve">Piemonte</t>
  </si>
  <si>
    <t xml:space="preserve">Valle d'Aosta/Vallèe d'Aoste</t>
  </si>
  <si>
    <t xml:space="preserve">Liguria</t>
  </si>
  <si>
    <t xml:space="preserve">Lombardia</t>
  </si>
  <si>
    <t xml:space="preserve">Nord ovest</t>
  </si>
  <si>
    <t xml:space="preserve">Bolzano/Bolzen</t>
  </si>
  <si>
    <t xml:space="preserve">Trento</t>
  </si>
  <si>
    <t xml:space="preserve">Trentino Alto-Adige/ Südtirol</t>
  </si>
  <si>
    <t xml:space="preserve">Veneto</t>
  </si>
  <si>
    <t xml:space="preserve">Friuli-Venezia Giulia</t>
  </si>
  <si>
    <t xml:space="preserve">Emilia-Romagna</t>
  </si>
  <si>
    <t xml:space="preserve">Nord 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ud</t>
  </si>
  <si>
    <t xml:space="preserve">Sicilia</t>
  </si>
  <si>
    <t xml:space="preserve">Sardegna</t>
  </si>
  <si>
    <t xml:space="preserve">Isole</t>
  </si>
  <si>
    <t xml:space="preserve">ITALIA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Archivio gruppi di impresa, Archivio statistico delle imprese attive, Archivio statistico delle unità locali</t>
    </r>
  </si>
  <si>
    <r>
      <rPr>
        <b val="true"/>
        <sz val="9"/>
        <rFont val="Arial"/>
        <family val="2"/>
      </rPr>
      <t xml:space="preserve">Prospetto 5 - Addetti delle impres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a controllo pubblico  per settore di attività e tipologia istituzione dell'ente controllante  </t>
    </r>
    <r>
      <rPr>
        <i val="true"/>
        <sz val="9"/>
        <rFont val="Arial"/>
        <family val="2"/>
      </rPr>
      <t xml:space="preserve">(valori assoluti e incidenza sui rispettivi 
                           totali degli addetti delle imprese a controllo pubblico)</t>
    </r>
  </si>
  <si>
    <t xml:space="preserve">Comuni e città metropolitane</t>
  </si>
  <si>
    <t xml:space="preserve">Regioni e province autonome</t>
  </si>
  <si>
    <t xml:space="preserve">Province e altre amministrazioni locali</t>
  </si>
  <si>
    <t xml:space="preserve">Altre Istituzioni che esercitano il controllo congiunto</t>
  </si>
  <si>
    <t xml:space="preserve">C- Attività manifatturiere (b)</t>
  </si>
  <si>
    <t xml:space="preserve">D - Fornitura di energia elettrica, gas, vapore e aria  
      condizionata</t>
  </si>
  <si>
    <t xml:space="preserve">E - Fornitura di acqua; reti fognarie, attività di trattamento 
      dei rifiuti e risanamento</t>
  </si>
  <si>
    <t xml:space="preserve">G - Commercio all ingrosso e al dettaglio, riparazione di 
      autoveicoli e motocicli</t>
  </si>
  <si>
    <r>
      <rPr>
        <b val="true"/>
        <sz val="9"/>
        <rFont val="Arial"/>
        <family val="2"/>
      </rPr>
      <t xml:space="preserve">Prospetto 6 - Incidenza, sul totale dei valori delle imprese attive di Asia, di alcuni indicatori economici delle imprese 
                       a controllo pubblico </t>
    </r>
    <r>
      <rPr>
        <sz val="9"/>
        <rFont val="Arial"/>
        <family val="2"/>
      </rPr>
      <t xml:space="preserve">(b) </t>
    </r>
    <r>
      <rPr>
        <b val="true"/>
        <sz val="9"/>
        <rFont val="Arial"/>
        <family val="2"/>
      </rPr>
      <t xml:space="preserve">per settore di attività economica </t>
    </r>
    <r>
      <rPr>
        <i val="true"/>
        <sz val="9"/>
        <rFont val="Arial"/>
        <family val="2"/>
      </rPr>
      <t xml:space="preserve">(imprese con almeno 100 addetti) </t>
    </r>
  </si>
  <si>
    <t xml:space="preserve">SETTORI DI ATTIVITA' ECONOMICA (c)</t>
  </si>
  <si>
    <t xml:space="preserve">Addetti </t>
  </si>
  <si>
    <t xml:space="preserve">Fatturato </t>
  </si>
  <si>
    <t xml:space="preserve"> Valore della produzione</t>
  </si>
  <si>
    <t xml:space="preserve">Valore Aggiunto</t>
  </si>
  <si>
    <t xml:space="preserve"> MOL</t>
  </si>
  <si>
    <t xml:space="preserve">Investimenti</t>
  </si>
  <si>
    <t xml:space="preserve">Costo del Lavoro</t>
  </si>
  <si>
    <t xml:space="preserve">Retribuzioni</t>
  </si>
  <si>
    <t xml:space="preserve">D - Fornitura di energia elettrica, gas, vapore e 
      aria condizionata</t>
  </si>
  <si>
    <t xml:space="preserve">E - Fornitura di acqua; reti fognarie, attività di 
      trattamento dei rifiuti e risanamento</t>
  </si>
  <si>
    <t xml:space="preserve">G - Commercio all ingrosso e al dettaglio,   
      riparazione di autoveicoli e motocicli</t>
  </si>
  <si>
    <t xml:space="preserve">M - Attività professionali, scientifiche e 
      tecniche</t>
  </si>
  <si>
    <t xml:space="preserve">N - Attività amministrative e di servizi di 
      supporto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 Archivio gruppo di impresa, Struttura e competitività del sistema delle imprese industriali e dei servizi </t>
    </r>
  </si>
  <si>
    <t xml:space="preserve">(a) Il campo di osservazione comprende: Spa, Srl, Sapa, Cooperative, Consorzi di diritto privato, altre forme di cooperazione tra imprese, enti pubblici
      economici, aziende speciali e aziende pubbliche di servizi. </t>
  </si>
  <si>
    <t xml:space="preserve">(b) Dal campo di osservazione sono state escluse le divisioni della classificazione ateco 2007, 13, 14, 15 e 21 (Sezione C) in quanto non è presente nessuna   
      impresa a controllo pubblico.</t>
  </si>
  <si>
    <t xml:space="preserve">(c) Dal campo di osservazione sono escluse le attività finanziarie in quanto non rilevate dall'indagine sulla "Struttura e competitività del sistema delle imprese 
     industriali e dei servizi"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Arial Narrow"/>
      <family val="2"/>
    </font>
    <font>
      <sz val="7"/>
      <color rgb="FF000000"/>
      <name val="Arial"/>
      <family val="2"/>
    </font>
    <font>
      <sz val="9"/>
      <color rgb="FF000000"/>
      <name val="Arial Narrow"/>
      <family val="2"/>
    </font>
    <font>
      <b val="true"/>
      <i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9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"/>
      <family val="2"/>
    </font>
    <font>
      <sz val="9"/>
      <name val="Arial Narrow"/>
      <family val="2"/>
    </font>
    <font>
      <i val="true"/>
      <sz val="9"/>
      <color rgb="FF000000"/>
      <name val="Arial Narrow"/>
      <family val="2"/>
    </font>
    <font>
      <sz val="9"/>
      <name val="Arial"/>
      <family val="2"/>
    </font>
    <font>
      <sz val="11"/>
      <name val="Calibri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9.28"/>
    <col collapsed="false" customWidth="false" hidden="false" outlineLevel="0" max="8" min="7" style="1" width="9.14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9" hidden="false" customHeight="true" outlineLevel="0" collapsed="false">
      <c r="A2" s="4"/>
    </row>
    <row r="3" customFormat="false" ht="24.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3</v>
      </c>
      <c r="F3" s="7" t="s">
        <v>5</v>
      </c>
      <c r="G3" s="8"/>
    </row>
    <row r="4" customFormat="false" ht="3.6" hidden="false" customHeight="true" outlineLevel="0" collapsed="false">
      <c r="A4" s="9"/>
      <c r="B4" s="10"/>
      <c r="C4" s="11"/>
      <c r="D4" s="10"/>
      <c r="E4" s="11"/>
      <c r="F4" s="12"/>
      <c r="G4" s="8"/>
    </row>
    <row r="5" customFormat="false" ht="12" hidden="false" customHeight="true" outlineLevel="0" collapsed="false">
      <c r="A5" s="13" t="s">
        <v>6</v>
      </c>
      <c r="B5" s="13"/>
      <c r="C5" s="13"/>
      <c r="D5" s="13"/>
      <c r="E5" s="13"/>
      <c r="F5" s="13"/>
      <c r="G5" s="8"/>
    </row>
    <row r="6" customFormat="false" ht="3.6" hidden="false" customHeight="true" outlineLevel="0" collapsed="false">
      <c r="A6" s="9"/>
      <c r="B6" s="10"/>
      <c r="C6" s="11"/>
      <c r="D6" s="10"/>
      <c r="E6" s="11"/>
      <c r="F6" s="12"/>
      <c r="G6" s="8"/>
    </row>
    <row r="7" customFormat="false" ht="12" hidden="false" customHeight="true" outlineLevel="0" collapsed="false">
      <c r="A7" s="14" t="s">
        <v>7</v>
      </c>
      <c r="B7" s="15" t="n">
        <v>227</v>
      </c>
      <c r="C7" s="16" t="n">
        <v>5.42283803153368</v>
      </c>
      <c r="D7" s="15" t="n">
        <v>391400.6</v>
      </c>
      <c r="E7" s="16" t="n">
        <v>57.4495042529301</v>
      </c>
      <c r="F7" s="15" t="n">
        <v>1724.23171806167</v>
      </c>
      <c r="G7" s="17"/>
    </row>
    <row r="8" customFormat="false" ht="12" hidden="false" customHeight="true" outlineLevel="0" collapsed="false">
      <c r="A8" s="14" t="s">
        <v>8</v>
      </c>
      <c r="B8" s="15" t="n">
        <v>128</v>
      </c>
      <c r="C8" s="16" t="n">
        <v>3.05781175346393</v>
      </c>
      <c r="D8" s="15" t="n">
        <v>18941.92</v>
      </c>
      <c r="E8" s="16" t="n">
        <v>2.78028166946771</v>
      </c>
      <c r="F8" s="15" t="n">
        <v>147.98375</v>
      </c>
      <c r="G8" s="8"/>
    </row>
    <row r="9" customFormat="false" ht="12" hidden="false" customHeight="true" outlineLevel="0" collapsed="false">
      <c r="A9" s="14" t="s">
        <v>9</v>
      </c>
      <c r="B9" s="15" t="n">
        <v>269</v>
      </c>
      <c r="C9" s="16" t="n">
        <v>6.42618251313904</v>
      </c>
      <c r="D9" s="15" t="n">
        <v>34451.14</v>
      </c>
      <c r="E9" s="16" t="n">
        <v>5.05671405191584</v>
      </c>
      <c r="F9" s="15" t="n">
        <v>128.071152416357</v>
      </c>
    </row>
    <row r="10" customFormat="false" ht="12" hidden="false" customHeight="true" outlineLevel="0" collapsed="false">
      <c r="A10" s="14" t="s">
        <v>10</v>
      </c>
      <c r="B10" s="15" t="n">
        <v>163</v>
      </c>
      <c r="C10" s="16" t="n">
        <v>3.89393215480172</v>
      </c>
      <c r="D10" s="15" t="n">
        <v>10033.6</v>
      </c>
      <c r="E10" s="16" t="n">
        <v>1.47272473744854</v>
      </c>
      <c r="F10" s="15" t="n">
        <v>61.5558282208589</v>
      </c>
    </row>
    <row r="11" customFormat="false" ht="12" hidden="false" customHeight="true" outlineLevel="0" collapsed="false">
      <c r="A11" s="14" t="s">
        <v>11</v>
      </c>
      <c r="B11" s="15" t="n">
        <v>43</v>
      </c>
      <c r="C11" s="16" t="n">
        <v>1.02723363592929</v>
      </c>
      <c r="D11" s="15" t="n">
        <v>2530.5</v>
      </c>
      <c r="E11" s="16" t="n">
        <v>0.371425006788542</v>
      </c>
      <c r="F11" s="15" t="n">
        <v>58.8488372093023</v>
      </c>
    </row>
    <row r="12" customFormat="false" ht="12" hidden="false" customHeight="true" outlineLevel="0" collapsed="false">
      <c r="A12" s="14" t="s">
        <v>12</v>
      </c>
      <c r="B12" s="15" t="n">
        <v>1595</v>
      </c>
      <c r="C12" s="16" t="n">
        <v>38.1032011466794</v>
      </c>
      <c r="D12" s="15" t="n">
        <v>52299.79</v>
      </c>
      <c r="E12" s="16" t="n">
        <v>7.67652632119713</v>
      </c>
      <c r="F12" s="15" t="n">
        <v>32.7898369905956</v>
      </c>
    </row>
    <row r="13" customFormat="false" ht="12" hidden="false" customHeight="true" outlineLevel="0" collapsed="false">
      <c r="A13" s="14" t="s">
        <v>13</v>
      </c>
      <c r="B13" s="15" t="n">
        <v>254</v>
      </c>
      <c r="C13" s="16" t="n">
        <v>6.06784519827998</v>
      </c>
      <c r="D13" s="15" t="n">
        <v>101358.89</v>
      </c>
      <c r="E13" s="16" t="n">
        <v>14.8773864478677</v>
      </c>
      <c r="F13" s="15" t="n">
        <v>399.050748031496</v>
      </c>
    </row>
    <row r="14" customFormat="false" ht="12" hidden="false" customHeight="true" outlineLevel="0" collapsed="false">
      <c r="A14" s="14" t="s">
        <v>14</v>
      </c>
      <c r="B14" s="15" t="n">
        <v>63</v>
      </c>
      <c r="C14" s="16" t="n">
        <v>1.50501672240803</v>
      </c>
      <c r="D14" s="15" t="n">
        <v>1602.84</v>
      </c>
      <c r="E14" s="16" t="n">
        <v>0.235263725698853</v>
      </c>
      <c r="F14" s="15" t="n">
        <v>25.4419047619048</v>
      </c>
    </row>
    <row r="15" customFormat="false" ht="12" hidden="false" customHeight="true" outlineLevel="0" collapsed="false">
      <c r="A15" s="14" t="s">
        <v>15</v>
      </c>
      <c r="B15" s="15" t="n">
        <v>28</v>
      </c>
      <c r="C15" s="16" t="n">
        <v>0.668896321070234</v>
      </c>
      <c r="D15" s="15" t="n">
        <v>1835.83</v>
      </c>
      <c r="E15" s="16" t="n">
        <v>0.269461833713736</v>
      </c>
      <c r="F15" s="15" t="n">
        <v>65.5653571428571</v>
      </c>
    </row>
    <row r="16" customFormat="false" ht="12" hidden="false" customHeight="true" outlineLevel="0" collapsed="false">
      <c r="A16" s="14" t="s">
        <v>16</v>
      </c>
      <c r="B16" s="15" t="n">
        <v>100</v>
      </c>
      <c r="C16" s="16" t="n">
        <v>2.38891543239369</v>
      </c>
      <c r="D16" s="15" t="n">
        <v>1262.68</v>
      </c>
      <c r="E16" s="16" t="n">
        <v>0.185335280605318</v>
      </c>
      <c r="F16" s="15" t="n">
        <v>12.6268</v>
      </c>
    </row>
    <row r="17" customFormat="false" ht="12" hidden="false" customHeight="true" outlineLevel="0" collapsed="false">
      <c r="A17" s="18" t="s">
        <v>17</v>
      </c>
      <c r="B17" s="19" t="n">
        <v>2870</v>
      </c>
      <c r="C17" s="20" t="n">
        <v>68.561872909699</v>
      </c>
      <c r="D17" s="19" t="n">
        <v>615717.79</v>
      </c>
      <c r="E17" s="20" t="n">
        <v>90.3746233276334</v>
      </c>
      <c r="F17" s="19" t="n">
        <v>214.53581533101</v>
      </c>
    </row>
    <row r="18" customFormat="false" ht="12" hidden="false" customHeight="true" outlineLevel="0" collapsed="false">
      <c r="A18" s="18" t="s">
        <v>18</v>
      </c>
      <c r="B18" s="19" t="n">
        <v>1316</v>
      </c>
      <c r="C18" s="20" t="n">
        <v>31.438127090301</v>
      </c>
      <c r="D18" s="19" t="n">
        <v>65577.2100000001</v>
      </c>
      <c r="E18" s="20" t="n">
        <v>9.62537667236661</v>
      </c>
      <c r="F18" s="19" t="n">
        <v>49.8307066869302</v>
      </c>
    </row>
    <row r="19" customFormat="false" ht="12" hidden="false" customHeight="true" outlineLevel="0" collapsed="false">
      <c r="A19" s="21" t="s">
        <v>19</v>
      </c>
      <c r="B19" s="22" t="n">
        <v>4186</v>
      </c>
      <c r="C19" s="23" t="n">
        <v>100</v>
      </c>
      <c r="D19" s="22" t="n">
        <v>681294.68</v>
      </c>
      <c r="E19" s="23" t="n">
        <v>100</v>
      </c>
      <c r="F19" s="22" t="n">
        <v>162.755613951266</v>
      </c>
    </row>
    <row r="20" customFormat="false" ht="3.6" hidden="false" customHeight="true" outlineLevel="0" collapsed="false">
      <c r="A20" s="21"/>
      <c r="B20" s="22"/>
      <c r="C20" s="23"/>
      <c r="D20" s="22"/>
      <c r="E20" s="23"/>
      <c r="F20" s="22"/>
    </row>
    <row r="21" customFormat="false" ht="12.6" hidden="false" customHeight="true" outlineLevel="0" collapsed="false">
      <c r="A21" s="24" t="s">
        <v>20</v>
      </c>
      <c r="B21" s="24"/>
      <c r="C21" s="24"/>
      <c r="D21" s="24"/>
      <c r="E21" s="24"/>
      <c r="F21" s="24"/>
    </row>
    <row r="22" customFormat="false" ht="20.45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</row>
    <row r="23" customFormat="false" ht="10.9" hidden="tru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</row>
  </sheetData>
  <mergeCells count="4">
    <mergeCell ref="A1:F1"/>
    <mergeCell ref="A5:F5"/>
    <mergeCell ref="A21:F21"/>
    <mergeCell ref="A22:J2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27.28"/>
    <col collapsed="false" customWidth="true" hidden="false" outlineLevel="0" max="2" min="2" style="27" width="7.28"/>
    <col collapsed="false" customWidth="true" hidden="false" outlineLevel="0" max="3" min="3" style="27" width="6.7"/>
    <col collapsed="false" customWidth="true" hidden="false" outlineLevel="0" max="4" min="4" style="27" width="0.85"/>
    <col collapsed="false" customWidth="true" hidden="false" outlineLevel="0" max="5" min="5" style="26" width="5.71"/>
    <col collapsed="false" customWidth="true" hidden="false" outlineLevel="0" max="6" min="6" style="26" width="6.7"/>
    <col collapsed="false" customWidth="true" hidden="false" outlineLevel="0" max="7" min="7" style="26" width="0.85"/>
    <col collapsed="false" customWidth="true" hidden="false" outlineLevel="0" max="8" min="8" style="26" width="5.71"/>
    <col collapsed="false" customWidth="true" hidden="false" outlineLevel="0" max="9" min="9" style="26" width="6.7"/>
    <col collapsed="false" customWidth="true" hidden="false" outlineLevel="0" max="10" min="10" style="26" width="0.85"/>
    <col collapsed="false" customWidth="true" hidden="false" outlineLevel="0" max="11" min="11" style="26" width="5.71"/>
    <col collapsed="false" customWidth="true" hidden="false" outlineLevel="0" max="12" min="12" style="26" width="6.7"/>
    <col collapsed="false" customWidth="true" hidden="false" outlineLevel="0" max="13" min="13" style="26" width="0.85"/>
    <col collapsed="false" customWidth="true" hidden="false" outlineLevel="0" max="14" min="14" style="26" width="5.71"/>
    <col collapsed="false" customWidth="true" hidden="false" outlineLevel="0" max="15" min="15" style="26" width="6.7"/>
    <col collapsed="false" customWidth="true" hidden="false" outlineLevel="0" max="16" min="16" style="26" width="0.85"/>
    <col collapsed="false" customWidth="true" hidden="false" outlineLevel="0" max="17" min="17" style="26" width="5.71"/>
    <col collapsed="false" customWidth="true" hidden="false" outlineLevel="0" max="18" min="18" style="26" width="6.7"/>
    <col collapsed="false" customWidth="true" hidden="false" outlineLevel="0" max="19" min="19" style="26" width="0.85"/>
    <col collapsed="false" customWidth="true" hidden="false" outlineLevel="0" max="20" min="20" style="26" width="6.41"/>
    <col collapsed="false" customWidth="true" hidden="false" outlineLevel="0" max="21" min="21" style="26" width="6.7"/>
    <col collapsed="false" customWidth="true" hidden="false" outlineLevel="0" max="22" min="22" style="26" width="0.85"/>
    <col collapsed="false" customWidth="true" hidden="false" outlineLevel="0" max="23" min="23" style="26" width="6.13"/>
    <col collapsed="false" customWidth="true" hidden="false" outlineLevel="0" max="24" min="24" style="26" width="6.7"/>
    <col collapsed="false" customWidth="false" hidden="false" outlineLevel="0" max="257" min="25" style="26" width="9.14"/>
  </cols>
  <sheetData>
    <row r="1" customFormat="false" ht="32.4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</row>
    <row r="2" customFormat="false" ht="15" hidden="false" customHeight="true" outlineLevel="0" collapsed="false">
      <c r="A2" s="29" t="s">
        <v>23</v>
      </c>
      <c r="B2" s="30" t="s">
        <v>24</v>
      </c>
      <c r="C2" s="31" t="s">
        <v>25</v>
      </c>
      <c r="D2" s="31"/>
      <c r="E2" s="32" t="s">
        <v>26</v>
      </c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</row>
    <row r="3" customFormat="false" ht="13.5" hidden="false" customHeight="true" outlineLevel="0" collapsed="false">
      <c r="A3" s="29"/>
      <c r="B3" s="30"/>
      <c r="C3" s="31"/>
      <c r="D3" s="33"/>
      <c r="E3" s="34" t="s">
        <v>27</v>
      </c>
      <c r="F3" s="34"/>
      <c r="G3" s="35"/>
      <c r="H3" s="34" t="s">
        <v>28</v>
      </c>
      <c r="I3" s="34"/>
      <c r="J3" s="35"/>
      <c r="K3" s="32" t="s">
        <v>29</v>
      </c>
      <c r="L3" s="32"/>
      <c r="M3" s="36"/>
      <c r="N3" s="37" t="s">
        <v>30</v>
      </c>
      <c r="O3" s="37"/>
      <c r="P3" s="38"/>
      <c r="Q3" s="37" t="s">
        <v>31</v>
      </c>
      <c r="R3" s="37"/>
      <c r="S3" s="38"/>
      <c r="T3" s="34" t="s">
        <v>32</v>
      </c>
      <c r="U3" s="34"/>
      <c r="V3" s="35"/>
      <c r="W3" s="34" t="s">
        <v>19</v>
      </c>
      <c r="X3" s="34"/>
    </row>
    <row r="4" customFormat="false" ht="22.15" hidden="false" customHeight="true" outlineLevel="0" collapsed="false">
      <c r="A4" s="29"/>
      <c r="B4" s="30"/>
      <c r="C4" s="31"/>
      <c r="D4" s="33"/>
      <c r="E4" s="30" t="s">
        <v>4</v>
      </c>
      <c r="F4" s="31" t="s">
        <v>25</v>
      </c>
      <c r="G4" s="33"/>
      <c r="H4" s="30" t="s">
        <v>4</v>
      </c>
      <c r="I4" s="31" t="s">
        <v>25</v>
      </c>
      <c r="J4" s="33"/>
      <c r="K4" s="30" t="s">
        <v>4</v>
      </c>
      <c r="L4" s="31" t="s">
        <v>25</v>
      </c>
      <c r="M4" s="33"/>
      <c r="N4" s="30" t="s">
        <v>4</v>
      </c>
      <c r="O4" s="31" t="s">
        <v>25</v>
      </c>
      <c r="P4" s="33"/>
      <c r="Q4" s="30" t="s">
        <v>4</v>
      </c>
      <c r="R4" s="31" t="s">
        <v>25</v>
      </c>
      <c r="S4" s="33"/>
      <c r="T4" s="30" t="s">
        <v>4</v>
      </c>
      <c r="U4" s="31" t="s">
        <v>25</v>
      </c>
      <c r="V4" s="33"/>
      <c r="W4" s="30" t="s">
        <v>4</v>
      </c>
      <c r="X4" s="31" t="s">
        <v>25</v>
      </c>
    </row>
    <row r="5" s="39" customFormat="true" ht="21.6" hidden="false" customHeight="true" outlineLevel="0" collapsed="false">
      <c r="A5" s="38" t="s">
        <v>6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</row>
    <row r="6" customFormat="false" ht="12" hidden="false" customHeight="true" outlineLevel="0" collapsed="false">
      <c r="A6" s="40" t="s">
        <v>33</v>
      </c>
      <c r="B6" s="41" t="n">
        <v>9</v>
      </c>
      <c r="C6" s="42" t="n">
        <v>0.544135429262394</v>
      </c>
      <c r="D6" s="42"/>
      <c r="E6" s="41" t="n">
        <v>19.58</v>
      </c>
      <c r="F6" s="42" t="n">
        <v>0.239635753654445</v>
      </c>
      <c r="G6" s="42"/>
      <c r="H6" s="41" t="n">
        <v>51.5</v>
      </c>
      <c r="I6" s="42" t="n">
        <v>1.11301369863014</v>
      </c>
      <c r="J6" s="42"/>
      <c r="K6" s="42" t="s">
        <v>34</v>
      </c>
      <c r="L6" s="42" t="s">
        <v>34</v>
      </c>
      <c r="M6" s="42"/>
      <c r="N6" s="41" t="n">
        <v>358</v>
      </c>
      <c r="O6" s="42" t="n">
        <v>14.4006436041834</v>
      </c>
      <c r="P6" s="42"/>
      <c r="Q6" s="41" t="n">
        <v>741</v>
      </c>
      <c r="R6" s="42" t="n">
        <v>100</v>
      </c>
      <c r="S6" s="42"/>
      <c r="T6" s="41" t="n">
        <v>12635</v>
      </c>
      <c r="U6" s="42" t="n">
        <v>100</v>
      </c>
      <c r="V6" s="42"/>
      <c r="W6" s="41" t="n">
        <v>13805.08</v>
      </c>
      <c r="X6" s="42" t="n">
        <v>43.9579684763573</v>
      </c>
      <c r="Z6" s="43"/>
      <c r="AA6" s="44"/>
      <c r="AB6" s="45"/>
    </row>
    <row r="7" customFormat="false" ht="12" hidden="false" customHeight="true" outlineLevel="0" collapsed="false">
      <c r="A7" s="46" t="s">
        <v>35</v>
      </c>
      <c r="B7" s="41" t="n">
        <v>83</v>
      </c>
      <c r="C7" s="42" t="n">
        <v>0.0763099101749612</v>
      </c>
      <c r="D7" s="42"/>
      <c r="E7" s="41" t="n">
        <v>212.916666666</v>
      </c>
      <c r="F7" s="42" t="n">
        <v>0.0367559095527222</v>
      </c>
      <c r="G7" s="42"/>
      <c r="H7" s="41" t="n">
        <v>306</v>
      </c>
      <c r="I7" s="42" t="n">
        <v>0.0602765630540125</v>
      </c>
      <c r="J7" s="42"/>
      <c r="K7" s="41" t="n">
        <v>282</v>
      </c>
      <c r="L7" s="42" t="n">
        <v>0.081504303542836</v>
      </c>
      <c r="M7" s="42"/>
      <c r="N7" s="41" t="n">
        <v>2279.25</v>
      </c>
      <c r="O7" s="42" t="n">
        <v>0.540739334693684</v>
      </c>
      <c r="P7" s="42"/>
      <c r="Q7" s="41" t="n">
        <v>1014</v>
      </c>
      <c r="R7" s="42" t="n">
        <v>0.421397343617534</v>
      </c>
      <c r="S7" s="42"/>
      <c r="T7" s="41" t="n">
        <v>57176</v>
      </c>
      <c r="U7" s="42" t="n">
        <v>9.63870045449028</v>
      </c>
      <c r="V7" s="42"/>
      <c r="W7" s="41" t="n">
        <v>61270.1666666</v>
      </c>
      <c r="X7" s="42" t="n">
        <v>2.28133427709406</v>
      </c>
      <c r="Z7" s="43"/>
      <c r="AA7" s="44"/>
      <c r="AB7" s="47"/>
    </row>
    <row r="8" customFormat="false" ht="20.25" hidden="false" customHeight="true" outlineLevel="0" collapsed="false">
      <c r="A8" s="46" t="s">
        <v>36</v>
      </c>
      <c r="B8" s="41" t="n">
        <v>415</v>
      </c>
      <c r="C8" s="42" t="n">
        <v>15.4850746268657</v>
      </c>
      <c r="D8" s="42"/>
      <c r="E8" s="41" t="n">
        <v>1255.4833333</v>
      </c>
      <c r="F8" s="42" t="n">
        <v>17.6735671032249</v>
      </c>
      <c r="G8" s="42"/>
      <c r="H8" s="41" t="n">
        <v>1677.85</v>
      </c>
      <c r="I8" s="42" t="n">
        <v>38.5392742305926</v>
      </c>
      <c r="J8" s="42"/>
      <c r="K8" s="41" t="n">
        <v>1707.25</v>
      </c>
      <c r="L8" s="42" t="n">
        <v>36.2189688096754</v>
      </c>
      <c r="M8" s="42"/>
      <c r="N8" s="41" t="n">
        <v>3474.74</v>
      </c>
      <c r="O8" s="42" t="n">
        <v>67.5413022351798</v>
      </c>
      <c r="P8" s="42"/>
      <c r="Q8" s="41" t="n">
        <v>5352.92</v>
      </c>
      <c r="R8" s="42" t="n">
        <v>89.6199564707852</v>
      </c>
      <c r="S8" s="42"/>
      <c r="T8" s="41" t="n">
        <v>43060</v>
      </c>
      <c r="U8" s="42" t="n">
        <v>75.2928833712188</v>
      </c>
      <c r="V8" s="42"/>
      <c r="W8" s="41" t="n">
        <v>56528.243333</v>
      </c>
      <c r="X8" s="42" t="n">
        <v>66.9160471613239</v>
      </c>
      <c r="Z8" s="43"/>
      <c r="AA8" s="44"/>
      <c r="AB8" s="47"/>
    </row>
    <row r="9" customFormat="false" ht="20.25" hidden="false" customHeight="true" outlineLevel="0" collapsed="false">
      <c r="A9" s="46" t="s">
        <v>37</v>
      </c>
      <c r="B9" s="41" t="n">
        <v>731</v>
      </c>
      <c r="C9" s="42" t="n">
        <v>13.7768563889936</v>
      </c>
      <c r="D9" s="42"/>
      <c r="E9" s="41" t="n">
        <v>1854.12</v>
      </c>
      <c r="F9" s="42" t="n">
        <v>7.82344501645709</v>
      </c>
      <c r="G9" s="42"/>
      <c r="H9" s="41" t="n">
        <v>4445.8</v>
      </c>
      <c r="I9" s="42" t="n">
        <v>22.9376257545272</v>
      </c>
      <c r="J9" s="42"/>
      <c r="K9" s="41" t="n">
        <v>8174.11</v>
      </c>
      <c r="L9" s="42" t="n">
        <v>43.6785294431976</v>
      </c>
      <c r="M9" s="42"/>
      <c r="N9" s="41" t="n">
        <v>18003.09</v>
      </c>
      <c r="O9" s="42" t="n">
        <v>60.370208913182</v>
      </c>
      <c r="P9" s="42"/>
      <c r="Q9" s="41" t="n">
        <v>12682.08</v>
      </c>
      <c r="R9" s="42" t="n">
        <v>55.6667544552717</v>
      </c>
      <c r="S9" s="42"/>
      <c r="T9" s="41" t="n">
        <v>34518</v>
      </c>
      <c r="U9" s="42" t="n">
        <v>69.0926559779019</v>
      </c>
      <c r="V9" s="42"/>
      <c r="W9" s="41" t="n">
        <v>79677.2</v>
      </c>
      <c r="X9" s="42" t="n">
        <v>48.4780082381645</v>
      </c>
      <c r="Z9" s="43"/>
      <c r="AA9" s="44"/>
      <c r="AB9" s="47"/>
    </row>
    <row r="10" customFormat="false" ht="12" hidden="false" customHeight="true" outlineLevel="0" collapsed="false">
      <c r="A10" s="46" t="s">
        <v>38</v>
      </c>
      <c r="B10" s="41" t="n">
        <v>192</v>
      </c>
      <c r="C10" s="42" t="n">
        <v>0.145813556104044</v>
      </c>
      <c r="D10" s="42"/>
      <c r="E10" s="41" t="n">
        <v>539.32666667</v>
      </c>
      <c r="F10" s="42" t="n">
        <v>0.108550518283412</v>
      </c>
      <c r="G10" s="42"/>
      <c r="H10" s="41" t="n">
        <v>892.58</v>
      </c>
      <c r="I10" s="42" t="n">
        <v>0.521481170033228</v>
      </c>
      <c r="J10" s="42"/>
      <c r="K10" s="41" t="n">
        <v>977.24</v>
      </c>
      <c r="L10" s="42" t="n">
        <v>1.39551492643908</v>
      </c>
      <c r="M10" s="42"/>
      <c r="N10" s="41" t="n">
        <v>2172.91</v>
      </c>
      <c r="O10" s="42" t="n">
        <v>3.87088729358534</v>
      </c>
      <c r="P10" s="42"/>
      <c r="Q10" s="41" t="n">
        <v>1418</v>
      </c>
      <c r="R10" s="42" t="n">
        <v>7.70108075816</v>
      </c>
      <c r="S10" s="42"/>
      <c r="T10" s="41" t="n">
        <v>8230</v>
      </c>
      <c r="U10" s="42" t="n">
        <v>22.9894689795804</v>
      </c>
      <c r="V10" s="42"/>
      <c r="W10" s="41" t="n">
        <v>14230.056667</v>
      </c>
      <c r="X10" s="42" t="n">
        <v>1.67777915332874</v>
      </c>
      <c r="Z10" s="43"/>
      <c r="AA10" s="44"/>
      <c r="AB10" s="47"/>
    </row>
    <row r="11" customFormat="false" ht="20.25" hidden="false" customHeight="true" outlineLevel="0" collapsed="false">
      <c r="A11" s="46" t="s">
        <v>39</v>
      </c>
      <c r="B11" s="41" t="n">
        <v>348</v>
      </c>
      <c r="C11" s="42" t="n">
        <v>0.201070062516611</v>
      </c>
      <c r="D11" s="42"/>
      <c r="E11" s="41" t="n">
        <v>1504.6333333</v>
      </c>
      <c r="F11" s="42" t="n">
        <v>0.21567969916623</v>
      </c>
      <c r="G11" s="42"/>
      <c r="H11" s="41" t="n">
        <v>1756.16</v>
      </c>
      <c r="I11" s="42" t="n">
        <v>0.756762813468309</v>
      </c>
      <c r="J11" s="42"/>
      <c r="K11" s="41" t="n">
        <v>1343.92</v>
      </c>
      <c r="L11" s="42" t="n">
        <v>1.11651090342679</v>
      </c>
      <c r="M11" s="42"/>
      <c r="N11" s="41" t="n">
        <v>2458.08</v>
      </c>
      <c r="O11" s="42" t="n">
        <v>1.95672594691844</v>
      </c>
      <c r="P11" s="42"/>
      <c r="Q11" s="41" t="n">
        <v>748</v>
      </c>
      <c r="R11" s="42" t="n">
        <v>0.901356855373195</v>
      </c>
      <c r="S11" s="42"/>
      <c r="T11" s="41" t="n">
        <v>501</v>
      </c>
      <c r="U11" s="42" t="n">
        <v>0.137833889529301</v>
      </c>
      <c r="V11" s="42"/>
      <c r="W11" s="41" t="n">
        <v>8311.7933333</v>
      </c>
      <c r="X11" s="42" t="n">
        <v>0.512360575604314</v>
      </c>
      <c r="Z11" s="43"/>
      <c r="AA11" s="44"/>
      <c r="AB11" s="47"/>
    </row>
    <row r="12" customFormat="false" ht="12" hidden="false" customHeight="true" outlineLevel="0" collapsed="false">
      <c r="A12" s="46" t="s">
        <v>40</v>
      </c>
      <c r="B12" s="41" t="n">
        <v>489</v>
      </c>
      <c r="C12" s="42" t="n">
        <v>1.68376833551408</v>
      </c>
      <c r="D12" s="42"/>
      <c r="E12" s="41" t="n">
        <v>1356.7233333</v>
      </c>
      <c r="F12" s="42" t="n">
        <v>0.995524906463209</v>
      </c>
      <c r="G12" s="42"/>
      <c r="H12" s="41" t="n">
        <v>2133.31</v>
      </c>
      <c r="I12" s="42" t="n">
        <v>2.21557446012901</v>
      </c>
      <c r="J12" s="42"/>
      <c r="K12" s="41" t="n">
        <v>3056.82</v>
      </c>
      <c r="L12" s="42" t="n">
        <v>4.38392703493375</v>
      </c>
      <c r="M12" s="42"/>
      <c r="N12" s="41" t="n">
        <v>11793.796667</v>
      </c>
      <c r="O12" s="42" t="n">
        <v>11.4815860437496</v>
      </c>
      <c r="P12" s="42"/>
      <c r="Q12" s="41" t="n">
        <v>15554</v>
      </c>
      <c r="R12" s="42" t="n">
        <v>23.6321922907456</v>
      </c>
      <c r="S12" s="42"/>
      <c r="T12" s="41" t="n">
        <v>317113</v>
      </c>
      <c r="U12" s="42" t="n">
        <v>76.0256812902019</v>
      </c>
      <c r="V12" s="42"/>
      <c r="W12" s="41" t="n">
        <v>351007.65</v>
      </c>
      <c r="X12" s="42" t="n">
        <v>39.5294414425778</v>
      </c>
      <c r="Z12" s="43"/>
      <c r="AA12" s="44"/>
      <c r="AB12" s="47"/>
    </row>
    <row r="13" customFormat="false" ht="12" hidden="false" customHeight="true" outlineLevel="0" collapsed="false">
      <c r="A13" s="46" t="s">
        <v>41</v>
      </c>
      <c r="B13" s="41" t="n">
        <v>74</v>
      </c>
      <c r="C13" s="42" t="n">
        <v>0.180628783440734</v>
      </c>
      <c r="D13" s="42"/>
      <c r="E13" s="41" t="n">
        <v>234.24</v>
      </c>
      <c r="F13" s="42" t="n">
        <v>0.116244411326379</v>
      </c>
      <c r="G13" s="42"/>
      <c r="H13" s="41" t="n">
        <v>410.92</v>
      </c>
      <c r="I13" s="42" t="n">
        <v>0.579338342049251</v>
      </c>
      <c r="J13" s="42"/>
      <c r="K13" s="41" t="n">
        <v>424.56</v>
      </c>
      <c r="L13" s="42" t="n">
        <v>1.25147232037691</v>
      </c>
      <c r="M13" s="42"/>
      <c r="N13" s="41" t="n">
        <v>1769.41</v>
      </c>
      <c r="O13" s="42" t="n">
        <v>5.46713230521989</v>
      </c>
      <c r="P13" s="42"/>
      <c r="Q13" s="42" t="s">
        <v>34</v>
      </c>
      <c r="R13" s="42" t="s">
        <v>34</v>
      </c>
      <c r="S13" s="42"/>
      <c r="T13" s="41" t="n">
        <v>952</v>
      </c>
      <c r="U13" s="42" t="n">
        <v>0.886364694381081</v>
      </c>
      <c r="V13" s="42"/>
      <c r="W13" s="41" t="n">
        <v>3791.13</v>
      </c>
      <c r="X13" s="42" t="n">
        <v>0.806585447845347</v>
      </c>
      <c r="Z13" s="43"/>
      <c r="AA13" s="44"/>
      <c r="AB13" s="45"/>
    </row>
    <row r="14" customFormat="false" ht="12" hidden="false" customHeight="true" outlineLevel="0" collapsed="false">
      <c r="A14" s="46" t="s">
        <v>42</v>
      </c>
      <c r="B14" s="41" t="n">
        <v>173</v>
      </c>
      <c r="C14" s="42" t="n">
        <v>0.463620527937827</v>
      </c>
      <c r="D14" s="42"/>
      <c r="E14" s="41" t="n">
        <v>531.91333333</v>
      </c>
      <c r="F14" s="42" t="n">
        <v>0.384654317238587</v>
      </c>
      <c r="G14" s="42"/>
      <c r="H14" s="41" t="n">
        <v>1049.5</v>
      </c>
      <c r="I14" s="42" t="n">
        <v>2.25220394242938</v>
      </c>
      <c r="J14" s="42"/>
      <c r="K14" s="41" t="n">
        <v>1439.17</v>
      </c>
      <c r="L14" s="42" t="n">
        <v>4.31354916067146</v>
      </c>
      <c r="M14" s="42"/>
      <c r="N14" s="41" t="n">
        <v>3224.0833333</v>
      </c>
      <c r="O14" s="42" t="n">
        <v>7.26813652554218</v>
      </c>
      <c r="P14" s="42"/>
      <c r="Q14" s="41" t="n">
        <v>1059</v>
      </c>
      <c r="R14" s="42" t="n">
        <v>3.44479864680242</v>
      </c>
      <c r="S14" s="42"/>
      <c r="T14" s="41" t="n">
        <v>21877</v>
      </c>
      <c r="U14" s="42" t="n">
        <v>12.1554420842663</v>
      </c>
      <c r="V14" s="42"/>
      <c r="W14" s="41" t="n">
        <v>29180.666667</v>
      </c>
      <c r="X14" s="42" t="n">
        <v>6.16460060334119</v>
      </c>
      <c r="Z14" s="43"/>
      <c r="AA14" s="48"/>
      <c r="AB14" s="45"/>
    </row>
    <row r="15" customFormat="false" ht="12" hidden="false" customHeight="true" outlineLevel="0" collapsed="false">
      <c r="A15" s="46" t="s">
        <v>43</v>
      </c>
      <c r="B15" s="41" t="n">
        <v>71</v>
      </c>
      <c r="C15" s="42" t="n">
        <v>0.583881578947368</v>
      </c>
      <c r="D15" s="42"/>
      <c r="E15" s="41" t="n">
        <v>223.92</v>
      </c>
      <c r="F15" s="42" t="n">
        <v>0.625488663017983</v>
      </c>
      <c r="G15" s="42"/>
      <c r="H15" s="41" t="n">
        <v>413.58</v>
      </c>
      <c r="I15" s="42" t="n">
        <v>2.69601458713207</v>
      </c>
      <c r="J15" s="42"/>
      <c r="K15" s="41" t="n">
        <v>529.75</v>
      </c>
      <c r="L15" s="42" t="n">
        <v>2.7950638118342</v>
      </c>
      <c r="M15" s="42"/>
      <c r="N15" s="41" t="n">
        <v>795</v>
      </c>
      <c r="O15" s="42" t="n">
        <v>2.41766262202354</v>
      </c>
      <c r="P15" s="42"/>
      <c r="Q15" s="41" t="n">
        <v>808</v>
      </c>
      <c r="R15" s="42" t="n">
        <v>2.53355073372633</v>
      </c>
      <c r="S15" s="42"/>
      <c r="T15" s="41" t="n">
        <v>651</v>
      </c>
      <c r="U15" s="42" t="n">
        <v>0.205417208345429</v>
      </c>
      <c r="V15" s="42"/>
      <c r="W15" s="41" t="n">
        <v>3421.25</v>
      </c>
      <c r="X15" s="42" t="n">
        <v>0.757159930945952</v>
      </c>
      <c r="Z15" s="43"/>
      <c r="AA15" s="45"/>
      <c r="AB15" s="45"/>
    </row>
    <row r="16" customFormat="false" ht="12" hidden="false" customHeight="true" outlineLevel="0" collapsed="false">
      <c r="A16" s="46" t="s">
        <v>44</v>
      </c>
      <c r="B16" s="41" t="n">
        <v>237</v>
      </c>
      <c r="C16" s="42" t="n">
        <v>0.230935630347086</v>
      </c>
      <c r="D16" s="42"/>
      <c r="E16" s="41" t="n">
        <v>678.71</v>
      </c>
      <c r="F16" s="42" t="n">
        <v>0.484477456457678</v>
      </c>
      <c r="G16" s="42"/>
      <c r="H16" s="41" t="n">
        <v>377.5</v>
      </c>
      <c r="I16" s="42" t="n">
        <v>8.89830508474576</v>
      </c>
      <c r="J16" s="42"/>
      <c r="K16" s="41" t="n">
        <v>202</v>
      </c>
      <c r="L16" s="42" t="n">
        <v>8.59208847299022</v>
      </c>
      <c r="M16" s="42"/>
      <c r="N16" s="41" t="n">
        <v>228</v>
      </c>
      <c r="O16" s="42" t="n">
        <v>9.94764397905759</v>
      </c>
      <c r="P16" s="42"/>
      <c r="Q16" s="42" t="s">
        <v>34</v>
      </c>
      <c r="R16" s="42" t="s">
        <v>34</v>
      </c>
      <c r="S16" s="42"/>
      <c r="T16" s="42" t="s">
        <v>34</v>
      </c>
      <c r="U16" s="42" t="s">
        <v>34</v>
      </c>
      <c r="V16" s="42"/>
      <c r="W16" s="41" t="n">
        <v>1486.21</v>
      </c>
      <c r="X16" s="42" t="n">
        <v>0.99119530416222</v>
      </c>
      <c r="Z16" s="43"/>
      <c r="AA16" s="45"/>
      <c r="AB16" s="45"/>
    </row>
    <row r="17" customFormat="false" ht="20.25" hidden="false" customHeight="true" outlineLevel="0" collapsed="false">
      <c r="A17" s="46" t="s">
        <v>45</v>
      </c>
      <c r="B17" s="41" t="n">
        <v>416</v>
      </c>
      <c r="C17" s="42" t="n">
        <v>0.81456823967104</v>
      </c>
      <c r="D17" s="42"/>
      <c r="E17" s="41" t="n">
        <v>1487.1633333</v>
      </c>
      <c r="F17" s="42" t="n">
        <v>0.975529751361281</v>
      </c>
      <c r="G17" s="42"/>
      <c r="H17" s="41" t="n">
        <v>1558.27</v>
      </c>
      <c r="I17" s="42" t="n">
        <v>3.63789198402877</v>
      </c>
      <c r="J17" s="42"/>
      <c r="K17" s="41" t="n">
        <v>2125.92</v>
      </c>
      <c r="L17" s="42" t="n">
        <v>7.04486712174432</v>
      </c>
      <c r="M17" s="42"/>
      <c r="N17" s="41" t="n">
        <v>2706</v>
      </c>
      <c r="O17" s="42" t="n">
        <v>7.31331585632821</v>
      </c>
      <c r="P17" s="42"/>
      <c r="Q17" s="41" t="n">
        <v>2184</v>
      </c>
      <c r="R17" s="42" t="n">
        <v>10.2194562725188</v>
      </c>
      <c r="S17" s="42"/>
      <c r="T17" s="41" t="n">
        <v>11633.75</v>
      </c>
      <c r="U17" s="42" t="n">
        <v>25.9768677711785</v>
      </c>
      <c r="V17" s="42"/>
      <c r="W17" s="41" t="n">
        <v>21695.103333</v>
      </c>
      <c r="X17" s="42" t="n">
        <v>6.60241271850806</v>
      </c>
      <c r="Z17" s="43"/>
      <c r="AA17" s="44"/>
      <c r="AB17" s="45"/>
    </row>
    <row r="18" customFormat="false" ht="20.25" hidden="false" customHeight="true" outlineLevel="0" collapsed="false">
      <c r="A18" s="46" t="s">
        <v>46</v>
      </c>
      <c r="B18" s="41" t="n">
        <v>460</v>
      </c>
      <c r="C18" s="42" t="n">
        <v>1.02256307658108</v>
      </c>
      <c r="D18" s="42"/>
      <c r="E18" s="41" t="n">
        <v>1796.06</v>
      </c>
      <c r="F18" s="42" t="n">
        <v>1.20495669267566</v>
      </c>
      <c r="G18" s="42"/>
      <c r="H18" s="41" t="n">
        <v>1574.9</v>
      </c>
      <c r="I18" s="42" t="n">
        <v>1.87319370606915</v>
      </c>
      <c r="J18" s="42"/>
      <c r="K18" s="41" t="n">
        <v>1729.75</v>
      </c>
      <c r="L18" s="42" t="n">
        <v>2.51504666647283</v>
      </c>
      <c r="M18" s="42"/>
      <c r="N18" s="41" t="n">
        <v>2337.17</v>
      </c>
      <c r="O18" s="42" t="n">
        <v>2.21520787123927</v>
      </c>
      <c r="P18" s="42"/>
      <c r="Q18" s="41" t="n">
        <v>2697.58</v>
      </c>
      <c r="R18" s="42" t="n">
        <v>3.25417023483578</v>
      </c>
      <c r="S18" s="42"/>
      <c r="T18" s="41" t="n">
        <v>8552</v>
      </c>
      <c r="U18" s="42" t="n">
        <v>2.0745146649654</v>
      </c>
      <c r="V18" s="42"/>
      <c r="W18" s="41" t="n">
        <v>18687.46</v>
      </c>
      <c r="X18" s="42" t="n">
        <v>2.07043030648174</v>
      </c>
      <c r="Z18" s="43"/>
      <c r="AA18" s="44"/>
      <c r="AB18" s="45"/>
    </row>
    <row r="19" customFormat="false" ht="12" hidden="false" customHeight="true" outlineLevel="0" collapsed="false">
      <c r="A19" s="46" t="s">
        <v>47</v>
      </c>
      <c r="B19" s="41" t="n">
        <v>78</v>
      </c>
      <c r="C19" s="42" t="n">
        <v>1.2254516889238</v>
      </c>
      <c r="D19" s="42"/>
      <c r="E19" s="41" t="n">
        <v>431.84</v>
      </c>
      <c r="F19" s="42" t="n">
        <v>1.70946935222191</v>
      </c>
      <c r="G19" s="42"/>
      <c r="H19" s="41" t="n">
        <v>387.33333333</v>
      </c>
      <c r="I19" s="42" t="n">
        <v>2.99466068250406</v>
      </c>
      <c r="J19" s="42"/>
      <c r="K19" s="41" t="n">
        <v>143</v>
      </c>
      <c r="L19" s="42" t="n">
        <v>1.88554852320675</v>
      </c>
      <c r="M19" s="42"/>
      <c r="N19" s="41" t="n">
        <v>318</v>
      </c>
      <c r="O19" s="42" t="n">
        <v>6.9281045751634</v>
      </c>
      <c r="P19" s="42"/>
      <c r="Q19" s="42" t="s">
        <v>34</v>
      </c>
      <c r="R19" s="42" t="s">
        <v>34</v>
      </c>
      <c r="S19" s="42"/>
      <c r="T19" s="42" t="s">
        <v>34</v>
      </c>
      <c r="U19" s="42" t="s">
        <v>34</v>
      </c>
      <c r="V19" s="42"/>
      <c r="W19" s="41" t="n">
        <v>1280.1733333</v>
      </c>
      <c r="X19" s="42" t="n">
        <v>2.46177517068949</v>
      </c>
      <c r="Z19" s="43"/>
      <c r="AA19" s="44"/>
      <c r="AB19" s="45"/>
    </row>
    <row r="20" customFormat="false" ht="12" hidden="false" customHeight="true" outlineLevel="0" collapsed="false">
      <c r="A20" s="46" t="s">
        <v>48</v>
      </c>
      <c r="B20" s="41" t="n">
        <v>80</v>
      </c>
      <c r="C20" s="42" t="n">
        <v>0.537887447051704</v>
      </c>
      <c r="D20" s="42"/>
      <c r="E20" s="41" t="n">
        <v>289.61666667</v>
      </c>
      <c r="F20" s="42" t="n">
        <v>0.442026003322816</v>
      </c>
      <c r="G20" s="42"/>
      <c r="H20" s="41" t="n">
        <v>491.91</v>
      </c>
      <c r="I20" s="42" t="n">
        <v>0.900604063701263</v>
      </c>
      <c r="J20" s="42"/>
      <c r="K20" s="41" t="n">
        <v>815.46</v>
      </c>
      <c r="L20" s="42" t="n">
        <v>1.47813627872391</v>
      </c>
      <c r="M20" s="42"/>
      <c r="N20" s="41" t="n">
        <v>1210.33</v>
      </c>
      <c r="O20" s="42" t="n">
        <v>1.49497145963577</v>
      </c>
      <c r="P20" s="42"/>
      <c r="Q20" s="41" t="n">
        <v>637</v>
      </c>
      <c r="R20" s="42" t="n">
        <v>1.45393955993792</v>
      </c>
      <c r="S20" s="42"/>
      <c r="T20" s="41" t="n">
        <v>2394</v>
      </c>
      <c r="U20" s="42" t="n">
        <v>2.66358103672716</v>
      </c>
      <c r="V20" s="42"/>
      <c r="W20" s="41" t="n">
        <v>5838.3166667</v>
      </c>
      <c r="X20" s="42" t="n">
        <v>1.49691156221875</v>
      </c>
      <c r="Z20" s="43"/>
      <c r="AA20" s="44"/>
      <c r="AB20" s="45"/>
    </row>
    <row r="21" customFormat="false" ht="12" hidden="false" customHeight="true" outlineLevel="0" collapsed="false">
      <c r="A21" s="40" t="s">
        <v>49</v>
      </c>
      <c r="B21" s="49" t="n">
        <v>330</v>
      </c>
      <c r="C21" s="50" t="n">
        <v>1.2659684658764</v>
      </c>
      <c r="D21" s="50"/>
      <c r="E21" s="49" t="n">
        <v>1520.61</v>
      </c>
      <c r="F21" s="50" t="n">
        <v>1.55361027977242</v>
      </c>
      <c r="G21" s="50"/>
      <c r="H21" s="49" t="n">
        <v>1341.4</v>
      </c>
      <c r="I21" s="50" t="n">
        <v>3.54959104264274</v>
      </c>
      <c r="J21" s="50"/>
      <c r="K21" s="49" t="n">
        <v>1314.17</v>
      </c>
      <c r="L21" s="50" t="n">
        <v>7.55346056564728</v>
      </c>
      <c r="M21" s="50"/>
      <c r="N21" s="49" t="n">
        <v>1221</v>
      </c>
      <c r="O21" s="50" t="n">
        <v>8.35557380414699</v>
      </c>
      <c r="P21" s="50"/>
      <c r="Q21" s="49" t="n">
        <v>1609</v>
      </c>
      <c r="R21" s="50" t="n">
        <v>22.0380769757567</v>
      </c>
      <c r="S21" s="50"/>
      <c r="T21" s="49" t="n">
        <v>4078</v>
      </c>
      <c r="U21" s="50" t="n">
        <v>29.7838153666375</v>
      </c>
      <c r="V21" s="50"/>
      <c r="W21" s="49" t="n">
        <v>11084.18</v>
      </c>
      <c r="X21" s="50" t="n">
        <v>5.87443423326019</v>
      </c>
      <c r="Z21" s="43"/>
      <c r="AA21" s="44"/>
      <c r="AB21" s="45"/>
    </row>
    <row r="22" customFormat="false" ht="12" hidden="false" customHeight="true" outlineLevel="0" collapsed="false">
      <c r="A22" s="51" t="s">
        <v>50</v>
      </c>
      <c r="B22" s="52" t="n">
        <v>4186</v>
      </c>
      <c r="C22" s="53" t="n">
        <v>0.530795927605826</v>
      </c>
      <c r="D22" s="53"/>
      <c r="E22" s="52" t="n">
        <v>13936.856667</v>
      </c>
      <c r="F22" s="53" t="n">
        <v>0.47205695167115</v>
      </c>
      <c r="G22" s="53"/>
      <c r="H22" s="52" t="n">
        <v>18868.513333</v>
      </c>
      <c r="I22" s="53" t="n">
        <v>1.34295491361075</v>
      </c>
      <c r="J22" s="53"/>
      <c r="K22" s="52" t="n">
        <v>24265.12</v>
      </c>
      <c r="L22" s="53" t="n">
        <v>2.69678530743797</v>
      </c>
      <c r="M22" s="53"/>
      <c r="N22" s="52" t="n">
        <v>54348.86</v>
      </c>
      <c r="O22" s="53" t="n">
        <v>4.95019655419905</v>
      </c>
      <c r="P22" s="53"/>
      <c r="Q22" s="52" t="n">
        <v>46504.58</v>
      </c>
      <c r="R22" s="53" t="n">
        <v>6.81978492857593</v>
      </c>
      <c r="S22" s="53"/>
      <c r="T22" s="52" t="n">
        <v>523370.75</v>
      </c>
      <c r="U22" s="53" t="n">
        <v>19.425372040241</v>
      </c>
      <c r="V22" s="53"/>
      <c r="W22" s="52" t="n">
        <v>681294.68</v>
      </c>
      <c r="X22" s="53" t="n">
        <v>7.00106727753388</v>
      </c>
      <c r="Z22" s="43"/>
      <c r="AA22" s="44"/>
      <c r="AB22" s="45"/>
    </row>
    <row r="23" customFormat="false" ht="3.6" hidden="false" customHeight="true" outlineLevel="0" collapsed="false">
      <c r="A23" s="54"/>
      <c r="B23" s="55"/>
      <c r="C23" s="56"/>
      <c r="D23" s="56"/>
      <c r="E23" s="55"/>
      <c r="F23" s="56"/>
      <c r="G23" s="56"/>
      <c r="H23" s="55"/>
      <c r="I23" s="56"/>
      <c r="J23" s="56"/>
      <c r="K23" s="55"/>
      <c r="L23" s="56"/>
      <c r="M23" s="56"/>
      <c r="N23" s="55"/>
      <c r="O23" s="56"/>
      <c r="P23" s="56"/>
      <c r="Q23" s="55"/>
      <c r="R23" s="56"/>
      <c r="S23" s="56"/>
      <c r="T23" s="55"/>
      <c r="U23" s="56"/>
      <c r="V23" s="56"/>
      <c r="W23" s="55"/>
      <c r="X23" s="56"/>
      <c r="Z23" s="43"/>
      <c r="AA23" s="44"/>
      <c r="AB23" s="45"/>
    </row>
    <row r="24" customFormat="false" ht="13.5" hidden="false" customHeight="false" outlineLevel="0" collapsed="false">
      <c r="A24" s="57" t="s">
        <v>2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9"/>
      <c r="X24" s="58"/>
      <c r="Z24" s="44"/>
      <c r="AA24" s="44"/>
      <c r="AB24" s="45"/>
    </row>
    <row r="25" customFormat="false" ht="13.15" hidden="false" customHeight="true" outlineLevel="0" collapsed="false">
      <c r="A25" s="25" t="s">
        <v>5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customFormat="false" ht="13.5" hidden="false" customHeight="false" outlineLevel="0" collapsed="false">
      <c r="A26" s="60" t="s">
        <v>52</v>
      </c>
      <c r="B26" s="61"/>
      <c r="C26" s="61"/>
      <c r="D26" s="61"/>
      <c r="E26" s="60"/>
      <c r="F26" s="60"/>
      <c r="G26" s="60"/>
      <c r="H26" s="60"/>
      <c r="I26" s="60"/>
      <c r="J26" s="60"/>
      <c r="K26" s="60"/>
      <c r="L26" s="62"/>
      <c r="M26" s="62"/>
      <c r="N26" s="62"/>
      <c r="O26" s="62"/>
      <c r="P26" s="62"/>
      <c r="Q26" s="62"/>
      <c r="R26" s="62"/>
      <c r="S26" s="62"/>
      <c r="T26" s="63"/>
      <c r="U26" s="63"/>
      <c r="V26" s="63"/>
      <c r="W26" s="63"/>
      <c r="X26" s="63"/>
      <c r="Z26" s="64"/>
    </row>
    <row r="27" customFormat="false" ht="13.5" hidden="false" customHeight="false" outlineLevel="0" collapsed="false">
      <c r="A27" s="63"/>
      <c r="B27" s="65"/>
      <c r="C27" s="65"/>
      <c r="D27" s="65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</row>
    <row r="28" customFormat="false" ht="13.5" hidden="false" customHeight="false" outlineLevel="0" collapsed="false">
      <c r="A28" s="63"/>
      <c r="B28" s="65"/>
      <c r="C28" s="65"/>
      <c r="D28" s="65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</row>
    <row r="29" customFormat="false" ht="13.5" hidden="false" customHeight="false" outlineLevel="0" collapsed="false">
      <c r="A29" s="63"/>
      <c r="B29" s="65"/>
      <c r="C29" s="65"/>
      <c r="D29" s="65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</row>
    <row r="30" customFormat="false" ht="13.5" hidden="false" customHeight="false" outlineLevel="0" collapsed="false">
      <c r="A30" s="63"/>
      <c r="B30" s="65"/>
      <c r="C30" s="65"/>
      <c r="D30" s="65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</row>
    <row r="31" customFormat="false" ht="13.5" hidden="false" customHeight="false" outlineLevel="0" collapsed="false">
      <c r="A31" s="66"/>
      <c r="B31" s="67"/>
      <c r="C31" s="67"/>
      <c r="D31" s="67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customFormat="false" ht="13.5" hidden="false" customHeight="false" outlineLevel="0" collapsed="false">
      <c r="A32" s="66"/>
      <c r="B32" s="67"/>
      <c r="C32" s="67"/>
      <c r="D32" s="67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customFormat="false" ht="13.5" hidden="false" customHeight="false" outlineLevel="0" collapsed="false">
      <c r="A33" s="66"/>
      <c r="B33" s="67"/>
      <c r="C33" s="67"/>
      <c r="D33" s="67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</sheetData>
  <mergeCells count="15">
    <mergeCell ref="A1:X1"/>
    <mergeCell ref="A2:A4"/>
    <mergeCell ref="B2:B4"/>
    <mergeCell ref="C2:C4"/>
    <mergeCell ref="E2:X2"/>
    <mergeCell ref="E3:F3"/>
    <mergeCell ref="H3:I3"/>
    <mergeCell ref="K3:L3"/>
    <mergeCell ref="N3:O3"/>
    <mergeCell ref="Q3:R3"/>
    <mergeCell ref="T3:U3"/>
    <mergeCell ref="W3:X3"/>
    <mergeCell ref="A5:X5"/>
    <mergeCell ref="A24:K24"/>
    <mergeCell ref="A25:X2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17.56"/>
    <col collapsed="false" customWidth="true" hidden="false" outlineLevel="0" max="6" min="2" style="26" width="13.85"/>
    <col collapsed="false" customWidth="false" hidden="false" outlineLevel="0" max="8" min="7" style="26" width="9.14"/>
    <col collapsed="false" customWidth="true" hidden="false" outlineLevel="0" max="9" min="9" style="26" width="6.7"/>
    <col collapsed="false" customWidth="false" hidden="false" outlineLevel="0" max="257" min="10" style="26" width="9.14"/>
  </cols>
  <sheetData>
    <row r="1" customFormat="false" ht="24" hidden="false" customHeight="true" outlineLevel="0" collapsed="false">
      <c r="A1" s="2" t="s">
        <v>53</v>
      </c>
      <c r="B1" s="2"/>
      <c r="C1" s="2"/>
      <c r="D1" s="2"/>
      <c r="E1" s="2"/>
      <c r="F1" s="2"/>
      <c r="G1" s="68"/>
      <c r="H1" s="69"/>
    </row>
    <row r="2" customFormat="false" ht="9" hidden="false" customHeight="true" outlineLevel="0" collapsed="false">
      <c r="A2" s="70"/>
      <c r="B2" s="70"/>
      <c r="C2" s="70"/>
      <c r="D2" s="70"/>
      <c r="E2" s="70"/>
      <c r="F2" s="70"/>
      <c r="G2" s="70"/>
      <c r="H2" s="69"/>
    </row>
    <row r="3" customFormat="false" ht="28.5" hidden="false" customHeight="true" outlineLevel="0" collapsed="false">
      <c r="A3" s="5" t="s">
        <v>54</v>
      </c>
      <c r="B3" s="7" t="s">
        <v>2</v>
      </c>
      <c r="C3" s="6" t="s">
        <v>25</v>
      </c>
      <c r="D3" s="7" t="s">
        <v>4</v>
      </c>
      <c r="E3" s="6" t="s">
        <v>25</v>
      </c>
      <c r="F3" s="7" t="s">
        <v>5</v>
      </c>
      <c r="G3" s="63"/>
    </row>
    <row r="4" customFormat="false" ht="18" hidden="false" customHeight="true" outlineLevel="0" collapsed="false">
      <c r="A4" s="35" t="s">
        <v>6</v>
      </c>
      <c r="B4" s="35"/>
      <c r="C4" s="35"/>
      <c r="D4" s="35"/>
      <c r="E4" s="35"/>
      <c r="F4" s="35"/>
      <c r="G4" s="71"/>
    </row>
    <row r="5" customFormat="false" ht="13.5" hidden="false" customHeight="false" outlineLevel="0" collapsed="false">
      <c r="A5" s="72" t="s">
        <v>55</v>
      </c>
      <c r="B5" s="73" t="n">
        <v>1672</v>
      </c>
      <c r="C5" s="74" t="n">
        <f aca="false">B5/B$10*100</f>
        <v>39.9426660296226</v>
      </c>
      <c r="D5" s="41" t="n">
        <v>619615.143337</v>
      </c>
      <c r="E5" s="74" t="n">
        <f aca="false">D5/D$10*100</f>
        <v>90.9467168211265</v>
      </c>
      <c r="F5" s="73" t="n">
        <f aca="false">D5/B5</f>
        <v>370.583219699163</v>
      </c>
      <c r="G5" s="63"/>
    </row>
    <row r="6" customFormat="false" ht="13.5" hidden="false" customHeight="false" outlineLevel="0" collapsed="false">
      <c r="A6" s="72" t="s">
        <v>56</v>
      </c>
      <c r="B6" s="73" t="n">
        <v>1898</v>
      </c>
      <c r="C6" s="74" t="n">
        <f aca="false">B6/B$10*100</f>
        <v>45.3416149068323</v>
      </c>
      <c r="D6" s="41" t="n">
        <v>49964.923333</v>
      </c>
      <c r="E6" s="74" t="n">
        <f aca="false">D6/D$10*100</f>
        <v>7.33381968181522</v>
      </c>
      <c r="F6" s="73" t="n">
        <f aca="false">D6/B6</f>
        <v>26.3250386369863</v>
      </c>
      <c r="G6" s="63"/>
    </row>
    <row r="7" customFormat="false" ht="13.5" hidden="false" customHeight="false" outlineLevel="0" collapsed="false">
      <c r="A7" s="72" t="s">
        <v>57</v>
      </c>
      <c r="B7" s="73" t="n">
        <v>26</v>
      </c>
      <c r="C7" s="74" t="n">
        <f aca="false">B7/B$10*100</f>
        <v>0.62111801242236</v>
      </c>
      <c r="D7" s="41" t="n">
        <v>577.86</v>
      </c>
      <c r="E7" s="74" t="n">
        <f aca="false">D7/D$10*100</f>
        <v>0.084817923427789</v>
      </c>
      <c r="F7" s="73" t="n">
        <f aca="false">D7/B7</f>
        <v>22.2253846153846</v>
      </c>
      <c r="G7" s="63"/>
    </row>
    <row r="8" customFormat="false" ht="13.5" hidden="false" customHeight="false" outlineLevel="0" collapsed="false">
      <c r="A8" s="72" t="s">
        <v>58</v>
      </c>
      <c r="B8" s="73" t="n">
        <v>486</v>
      </c>
      <c r="C8" s="74" t="n">
        <f aca="false">B8/B$10*100</f>
        <v>11.6101290014333</v>
      </c>
      <c r="D8" s="41" t="n">
        <v>6651.5633333</v>
      </c>
      <c r="E8" s="74" t="n">
        <f aca="false">D8/D$10*100</f>
        <v>0.976312237356675</v>
      </c>
      <c r="F8" s="73" t="n">
        <f aca="false">D8/B8</f>
        <v>13.6863443072016</v>
      </c>
      <c r="G8" s="63"/>
    </row>
    <row r="9" customFormat="false" ht="13.5" hidden="false" customHeight="false" outlineLevel="0" collapsed="false">
      <c r="A9" s="75" t="s">
        <v>59</v>
      </c>
      <c r="B9" s="76" t="n">
        <v>104</v>
      </c>
      <c r="C9" s="77" t="n">
        <f aca="false">B9/B$10*100</f>
        <v>2.48447204968944</v>
      </c>
      <c r="D9" s="49" t="n">
        <v>4485.19</v>
      </c>
      <c r="E9" s="77" t="n">
        <f aca="false">D9/D$10*100</f>
        <v>0.658333336758185</v>
      </c>
      <c r="F9" s="76" t="n">
        <f aca="false">D9/B9</f>
        <v>43.1268269230769</v>
      </c>
      <c r="G9" s="63"/>
    </row>
    <row r="10" customFormat="false" ht="13.5" hidden="false" customHeight="false" outlineLevel="0" collapsed="false">
      <c r="A10" s="78" t="s">
        <v>50</v>
      </c>
      <c r="B10" s="79" t="n">
        <v>4186</v>
      </c>
      <c r="C10" s="79" t="n">
        <f aca="false">B10/B$10*100</f>
        <v>100</v>
      </c>
      <c r="D10" s="79" t="n">
        <v>681294.68</v>
      </c>
      <c r="E10" s="79" t="n">
        <f aca="false">D10/D$10*100</f>
        <v>100</v>
      </c>
      <c r="F10" s="79" t="n">
        <f aca="false">D10/B10</f>
        <v>162.755537505972</v>
      </c>
      <c r="G10" s="63"/>
    </row>
    <row r="11" s="82" customFormat="true" ht="3.6" hidden="false" customHeight="true" outlineLevel="0" collapsed="false">
      <c r="A11" s="80"/>
      <c r="B11" s="81"/>
      <c r="C11" s="81"/>
      <c r="D11" s="81"/>
      <c r="E11" s="81"/>
      <c r="F11" s="81"/>
      <c r="G11" s="9"/>
    </row>
    <row r="12" customFormat="false" ht="13.5" hidden="false" customHeight="false" outlineLevel="0" collapsed="false">
      <c r="A12" s="83" t="s">
        <v>20</v>
      </c>
      <c r="B12" s="83"/>
      <c r="C12" s="83"/>
      <c r="D12" s="83"/>
      <c r="E12" s="83"/>
      <c r="F12" s="83"/>
      <c r="G12" s="63"/>
    </row>
    <row r="13" customFormat="false" ht="21" hidden="false" customHeight="true" outlineLevel="0" collapsed="false">
      <c r="A13" s="84" t="s">
        <v>21</v>
      </c>
      <c r="B13" s="84"/>
      <c r="C13" s="84"/>
      <c r="D13" s="84"/>
      <c r="E13" s="84"/>
      <c r="F13" s="84"/>
      <c r="G13" s="63"/>
    </row>
    <row r="14" customFormat="false" ht="19.15" hidden="false" customHeight="true" outlineLevel="0" collapsed="false">
      <c r="A14" s="75"/>
      <c r="B14" s="75"/>
      <c r="C14" s="75"/>
      <c r="D14" s="75"/>
      <c r="E14" s="75"/>
      <c r="F14" s="75"/>
      <c r="G14" s="63"/>
    </row>
    <row r="15" customFormat="false" ht="13.5" hidden="false" customHeight="false" outlineLevel="0" collapsed="false">
      <c r="A15" s="69"/>
      <c r="B15" s="69"/>
      <c r="C15" s="69"/>
      <c r="D15" s="69"/>
      <c r="E15" s="69"/>
      <c r="F15" s="69"/>
    </row>
  </sheetData>
  <mergeCells count="5">
    <mergeCell ref="A1:F1"/>
    <mergeCell ref="A2:G2"/>
    <mergeCell ref="A4:F4"/>
    <mergeCell ref="A12:F12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19.56"/>
    <col collapsed="false" customWidth="true" hidden="false" outlineLevel="0" max="2" min="2" style="27" width="8.28"/>
    <col collapsed="false" customWidth="true" hidden="false" outlineLevel="0" max="3" min="3" style="85" width="8.14"/>
    <col collapsed="false" customWidth="true" hidden="false" outlineLevel="0" max="4" min="4" style="85" width="6.41"/>
    <col collapsed="false" customWidth="true" hidden="false" outlineLevel="0" max="5" min="5" style="85" width="7.7"/>
    <col collapsed="false" customWidth="false" hidden="false" outlineLevel="0" max="6" min="6" style="85" width="9.14"/>
    <col collapsed="false" customWidth="true" hidden="false" outlineLevel="0" max="7" min="7" style="85" width="0.85"/>
    <col collapsed="false" customWidth="true" hidden="false" outlineLevel="0" max="8" min="8" style="85" width="7.85"/>
    <col collapsed="false" customWidth="true" hidden="false" outlineLevel="0" max="9" min="9" style="85" width="6.7"/>
    <col collapsed="false" customWidth="true" hidden="false" outlineLevel="0" max="10" min="10" style="85" width="8.41"/>
    <col collapsed="false" customWidth="true" hidden="false" outlineLevel="0" max="11" min="11" style="85" width="7.28"/>
    <col collapsed="false" customWidth="false" hidden="false" outlineLevel="0" max="257" min="12" style="26" width="9.14"/>
  </cols>
  <sheetData>
    <row r="1" customFormat="false" ht="25.1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3.5" hidden="false" customHeight="true" outlineLevel="0" collapsed="false">
      <c r="A3" s="87"/>
      <c r="B3" s="32" t="s">
        <v>61</v>
      </c>
      <c r="C3" s="32"/>
      <c r="D3" s="32"/>
      <c r="E3" s="32"/>
      <c r="F3" s="32"/>
      <c r="G3" s="88"/>
      <c r="H3" s="89" t="s">
        <v>62</v>
      </c>
      <c r="I3" s="89"/>
      <c r="J3" s="89"/>
      <c r="K3" s="89"/>
    </row>
    <row r="4" customFormat="false" ht="33.6" hidden="false" customHeight="true" outlineLevel="0" collapsed="false">
      <c r="A4" s="90" t="s">
        <v>63</v>
      </c>
      <c r="B4" s="91" t="s">
        <v>64</v>
      </c>
      <c r="C4" s="92" t="s">
        <v>3</v>
      </c>
      <c r="D4" s="93" t="s">
        <v>4</v>
      </c>
      <c r="E4" s="92" t="s">
        <v>65</v>
      </c>
      <c r="F4" s="92" t="s">
        <v>66</v>
      </c>
      <c r="G4" s="92"/>
      <c r="H4" s="92" t="s">
        <v>62</v>
      </c>
      <c r="I4" s="92" t="s">
        <v>3</v>
      </c>
      <c r="J4" s="92" t="s">
        <v>67</v>
      </c>
      <c r="K4" s="92" t="s">
        <v>3</v>
      </c>
    </row>
    <row r="5" customFormat="false" ht="19.9" hidden="false" customHeight="true" outlineLevel="0" collapsed="false">
      <c r="A5" s="38" t="s">
        <v>6</v>
      </c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" hidden="false" customHeight="true" outlineLevel="0" collapsed="false">
      <c r="A6" s="75" t="s">
        <v>68</v>
      </c>
      <c r="B6" s="76" t="n">
        <v>330</v>
      </c>
      <c r="C6" s="50" t="n">
        <v>0.743594943554384</v>
      </c>
      <c r="D6" s="49" t="n">
        <v>24155.216667</v>
      </c>
      <c r="E6" s="50" t="n">
        <v>3.09224768193439</v>
      </c>
      <c r="F6" s="49" t="n">
        <f aca="false">D6/B6</f>
        <v>73.1976262636364</v>
      </c>
      <c r="G6" s="49"/>
      <c r="H6" s="49" t="n">
        <v>2489</v>
      </c>
      <c r="I6" s="50" t="n">
        <v>3.75613068739153</v>
      </c>
      <c r="J6" s="49" t="n">
        <v>51214.791938</v>
      </c>
      <c r="K6" s="50" t="n">
        <v>6.33637522726429</v>
      </c>
    </row>
    <row r="7" customFormat="false" ht="12" hidden="false" customHeight="true" outlineLevel="0" collapsed="false">
      <c r="A7" s="75" t="s">
        <v>69</v>
      </c>
      <c r="B7" s="76" t="n">
        <v>47</v>
      </c>
      <c r="C7" s="50" t="n">
        <v>3.38129496402878</v>
      </c>
      <c r="D7" s="49" t="n">
        <v>2769.35</v>
      </c>
      <c r="E7" s="50" t="n">
        <v>17.943234836703</v>
      </c>
      <c r="F7" s="49" t="n">
        <f aca="false">D7/B7</f>
        <v>58.9223404255319</v>
      </c>
      <c r="G7" s="49"/>
      <c r="H7" s="49" t="n">
        <v>167</v>
      </c>
      <c r="I7" s="50" t="n">
        <v>8.05207328833173</v>
      </c>
      <c r="J7" s="49" t="n">
        <v>3413.96</v>
      </c>
      <c r="K7" s="50" t="n">
        <v>17.8241770040263</v>
      </c>
    </row>
    <row r="8" customFormat="false" ht="12" hidden="false" customHeight="true" outlineLevel="0" collapsed="false">
      <c r="A8" s="75" t="s">
        <v>70</v>
      </c>
      <c r="B8" s="76" t="n">
        <v>178</v>
      </c>
      <c r="C8" s="50" t="n">
        <v>1.03116672459738</v>
      </c>
      <c r="D8" s="49" t="n">
        <v>25009.85</v>
      </c>
      <c r="E8" s="50" t="n">
        <v>11.5303934902377</v>
      </c>
      <c r="F8" s="49" t="n">
        <f aca="false">D8/B8</f>
        <v>140.504775280899</v>
      </c>
      <c r="G8" s="49"/>
      <c r="H8" s="49" t="n">
        <v>1039</v>
      </c>
      <c r="I8" s="50" t="n">
        <v>4.07610827775598</v>
      </c>
      <c r="J8" s="49" t="n">
        <v>34871.321275</v>
      </c>
      <c r="K8" s="50" t="n">
        <v>14.2434917335781</v>
      </c>
    </row>
    <row r="9" customFormat="false" ht="12" hidden="false" customHeight="true" outlineLevel="0" collapsed="false">
      <c r="A9" s="75" t="s">
        <v>71</v>
      </c>
      <c r="B9" s="76" t="n">
        <v>752</v>
      </c>
      <c r="C9" s="50" t="n">
        <v>0.42479395798381</v>
      </c>
      <c r="D9" s="49" t="n">
        <v>73973.246667</v>
      </c>
      <c r="E9" s="50" t="n">
        <v>2.913254158416</v>
      </c>
      <c r="F9" s="49" t="n">
        <f aca="false">D9/B9</f>
        <v>98.3686790784575</v>
      </c>
      <c r="G9" s="49"/>
      <c r="H9" s="49" t="n">
        <v>4139</v>
      </c>
      <c r="I9" s="50" t="n">
        <v>1.77962567235797</v>
      </c>
      <c r="J9" s="49" t="n">
        <v>111192.85512</v>
      </c>
      <c r="K9" s="50" t="n">
        <v>4.92900631355252</v>
      </c>
    </row>
    <row r="10" customFormat="false" ht="12" hidden="false" customHeight="true" outlineLevel="0" collapsed="false">
      <c r="A10" s="94" t="s">
        <v>72</v>
      </c>
      <c r="B10" s="95" t="n">
        <v>1307</v>
      </c>
      <c r="C10" s="96" t="n">
        <v>0.544451757491939</v>
      </c>
      <c r="D10" s="97" t="n">
        <v>125907.66333</v>
      </c>
      <c r="E10" s="96" t="n">
        <v>3.54403671377487</v>
      </c>
      <c r="F10" s="97" t="n">
        <f aca="false">D10/B10</f>
        <v>96.3333307804132</v>
      </c>
      <c r="G10" s="97"/>
      <c r="H10" s="97" t="n">
        <v>7834</v>
      </c>
      <c r="I10" s="96" t="n">
        <v>2.40007842993082</v>
      </c>
      <c r="J10" s="97" t="n">
        <v>200692.928333</v>
      </c>
      <c r="K10" s="96" t="n">
        <v>6.03019983654796</v>
      </c>
    </row>
    <row r="11" customFormat="false" ht="8.45" hidden="false" customHeight="true" outlineLevel="0" collapsed="false">
      <c r="A11" s="98"/>
      <c r="B11" s="99"/>
      <c r="C11" s="53"/>
      <c r="D11" s="52"/>
      <c r="E11" s="53"/>
      <c r="F11" s="52"/>
      <c r="G11" s="52"/>
      <c r="H11" s="52"/>
      <c r="I11" s="53"/>
      <c r="J11" s="52"/>
      <c r="K11" s="53"/>
    </row>
    <row r="12" s="103" customFormat="true" ht="12" hidden="false" customHeight="true" outlineLevel="0" collapsed="false">
      <c r="A12" s="83" t="s">
        <v>73</v>
      </c>
      <c r="B12" s="100" t="n">
        <v>78</v>
      </c>
      <c r="C12" s="101" t="n">
        <v>1.35205408216329</v>
      </c>
      <c r="D12" s="102" t="n">
        <v>2656.8866667</v>
      </c>
      <c r="E12" s="101" t="n">
        <v>3.15198823194458</v>
      </c>
      <c r="F12" s="102" t="n">
        <f aca="false">D12/B12</f>
        <v>34.0626495730769</v>
      </c>
      <c r="G12" s="102"/>
      <c r="H12" s="102" t="n">
        <v>309</v>
      </c>
      <c r="I12" s="101" t="n">
        <v>3.96509688181702</v>
      </c>
      <c r="J12" s="102" t="n">
        <v>5009.9562911</v>
      </c>
      <c r="K12" s="101" t="n">
        <v>5.96387336487478</v>
      </c>
    </row>
    <row r="13" s="103" customFormat="true" ht="12" hidden="false" customHeight="true" outlineLevel="0" collapsed="false">
      <c r="A13" s="83" t="s">
        <v>74</v>
      </c>
      <c r="B13" s="100" t="n">
        <v>92</v>
      </c>
      <c r="C13" s="101" t="n">
        <v>1.4395243310906</v>
      </c>
      <c r="D13" s="102" t="n">
        <v>4964.83</v>
      </c>
      <c r="E13" s="101" t="n">
        <v>5.75532062873835</v>
      </c>
      <c r="F13" s="102" t="n">
        <f aca="false">D13/B13</f>
        <v>53.9655434782609</v>
      </c>
      <c r="G13" s="102"/>
      <c r="H13" s="102" t="n">
        <v>392</v>
      </c>
      <c r="I13" s="101" t="n">
        <v>4.05503258508327</v>
      </c>
      <c r="J13" s="102" t="n">
        <v>6398.83</v>
      </c>
      <c r="K13" s="101" t="n">
        <v>6.62923258286377</v>
      </c>
    </row>
    <row r="14" customFormat="false" ht="12" hidden="false" customHeight="true" outlineLevel="0" collapsed="false">
      <c r="A14" s="72" t="s">
        <v>75</v>
      </c>
      <c r="B14" s="104" t="n">
        <v>170</v>
      </c>
      <c r="C14" s="50" t="n">
        <v>1.39802631578947</v>
      </c>
      <c r="D14" s="49" t="n">
        <v>7621.7166667</v>
      </c>
      <c r="E14" s="50" t="n">
        <v>4.46870382964752</v>
      </c>
      <c r="F14" s="49" t="n">
        <f aca="false">D14/B14</f>
        <v>44.8336274511765</v>
      </c>
      <c r="G14" s="49"/>
      <c r="H14" s="88" t="n">
        <v>701</v>
      </c>
      <c r="I14" s="50" t="n">
        <v>4.01489117983963</v>
      </c>
      <c r="J14" s="49" t="n">
        <v>11408.786291</v>
      </c>
      <c r="K14" s="50" t="n">
        <v>6.31962365695883</v>
      </c>
    </row>
    <row r="15" customFormat="false" ht="12" hidden="false" customHeight="true" outlineLevel="0" collapsed="false">
      <c r="A15" s="105" t="s">
        <v>76</v>
      </c>
      <c r="B15" s="76" t="n">
        <v>385</v>
      </c>
      <c r="C15" s="50" t="n">
        <v>0.540532951450313</v>
      </c>
      <c r="D15" s="49" t="n">
        <v>23781.18</v>
      </c>
      <c r="E15" s="50" t="n">
        <v>2.58734928616969</v>
      </c>
      <c r="F15" s="49" t="n">
        <f aca="false">D15/B15</f>
        <v>61.7692987012987</v>
      </c>
      <c r="G15" s="49"/>
      <c r="H15" s="49" t="n">
        <v>2231</v>
      </c>
      <c r="I15" s="50" t="n">
        <v>2.32047761690797</v>
      </c>
      <c r="J15" s="49" t="n">
        <v>50064.897554</v>
      </c>
      <c r="K15" s="50" t="n">
        <v>5.1756934098156</v>
      </c>
    </row>
    <row r="16" customFormat="false" ht="12" hidden="false" customHeight="true" outlineLevel="0" collapsed="false">
      <c r="A16" s="105" t="s">
        <v>77</v>
      </c>
      <c r="B16" s="76" t="n">
        <v>129</v>
      </c>
      <c r="C16" s="50" t="n">
        <v>0.876180126332949</v>
      </c>
      <c r="D16" s="49" t="n">
        <v>15606.586667</v>
      </c>
      <c r="E16" s="50" t="n">
        <v>7.25964378578771</v>
      </c>
      <c r="F16" s="49" t="n">
        <f aca="false">D16/B16</f>
        <v>120.981291992248</v>
      </c>
      <c r="G16" s="49"/>
      <c r="H16" s="49" t="n">
        <v>705</v>
      </c>
      <c r="I16" s="50" t="n">
        <v>3.26086956521739</v>
      </c>
      <c r="J16" s="49" t="n">
        <v>16215.023927</v>
      </c>
      <c r="K16" s="50" t="n">
        <v>6.72975819359404</v>
      </c>
    </row>
    <row r="17" customFormat="false" ht="12" hidden="false" customHeight="true" outlineLevel="0" collapsed="false">
      <c r="A17" s="105" t="s">
        <v>78</v>
      </c>
      <c r="B17" s="76" t="n">
        <v>323</v>
      </c>
      <c r="C17" s="50" t="n">
        <v>0.461930095532292</v>
      </c>
      <c r="D17" s="49" t="n">
        <v>14593.52</v>
      </c>
      <c r="E17" s="50" t="n">
        <v>1.49059365338437</v>
      </c>
      <c r="F17" s="49" t="n">
        <f aca="false">D17/B17</f>
        <v>45.1811764705882</v>
      </c>
      <c r="G17" s="49"/>
      <c r="H17" s="49" t="n">
        <v>1751</v>
      </c>
      <c r="I17" s="50" t="n">
        <v>1.87064655356609</v>
      </c>
      <c r="J17" s="49" t="n">
        <v>37216.284231</v>
      </c>
      <c r="K17" s="50" t="n">
        <v>3.87853857350149</v>
      </c>
    </row>
    <row r="18" customFormat="false" ht="12" hidden="false" customHeight="true" outlineLevel="0" collapsed="false">
      <c r="A18" s="94" t="s">
        <v>79</v>
      </c>
      <c r="B18" s="95" t="n">
        <v>1007</v>
      </c>
      <c r="C18" s="96" t="n">
        <v>0.599287044806675</v>
      </c>
      <c r="D18" s="97" t="n">
        <v>61603.003333</v>
      </c>
      <c r="E18" s="96" t="n">
        <v>2.69745409515769</v>
      </c>
      <c r="F18" s="97" t="n">
        <f aca="false">D18/B18</f>
        <v>61.1747798738828</v>
      </c>
      <c r="G18" s="97"/>
      <c r="H18" s="97" t="n">
        <v>5388</v>
      </c>
      <c r="I18" s="96" t="n">
        <v>2.35460695369448</v>
      </c>
      <c r="J18" s="97" t="n">
        <v>114904.992003</v>
      </c>
      <c r="K18" s="96" t="n">
        <v>4.89305826869714</v>
      </c>
    </row>
    <row r="19" customFormat="false" ht="8.45" hidden="false" customHeight="true" outlineLevel="0" collapsed="false">
      <c r="A19" s="98"/>
      <c r="B19" s="99"/>
      <c r="C19" s="53"/>
      <c r="D19" s="52"/>
      <c r="E19" s="53"/>
      <c r="F19" s="52"/>
      <c r="G19" s="52"/>
      <c r="H19" s="52"/>
      <c r="I19" s="53"/>
      <c r="J19" s="52"/>
      <c r="K19" s="53"/>
    </row>
    <row r="20" customFormat="false" ht="12" hidden="false" customHeight="true" outlineLevel="0" collapsed="false">
      <c r="A20" s="105" t="s">
        <v>80</v>
      </c>
      <c r="B20" s="76" t="n">
        <v>397</v>
      </c>
      <c r="C20" s="50" t="n">
        <v>0.725723895875987</v>
      </c>
      <c r="D20" s="49" t="n">
        <v>24192.293333</v>
      </c>
      <c r="E20" s="50" t="n">
        <v>4.49656233794476</v>
      </c>
      <c r="F20" s="49" t="n">
        <f aca="false">D20/B20</f>
        <v>60.937766581864</v>
      </c>
      <c r="G20" s="49"/>
      <c r="H20" s="49" t="n">
        <v>2010</v>
      </c>
      <c r="I20" s="50" t="n">
        <v>2.74676469382456</v>
      </c>
      <c r="J20" s="49" t="n">
        <v>44652.304515</v>
      </c>
      <c r="K20" s="50" t="n">
        <v>7.5083717891802</v>
      </c>
    </row>
    <row r="21" customFormat="false" ht="12" hidden="false" customHeight="true" outlineLevel="0" collapsed="false">
      <c r="A21" s="105" t="s">
        <v>81</v>
      </c>
      <c r="B21" s="76" t="n">
        <v>82</v>
      </c>
      <c r="C21" s="50" t="n">
        <v>0.774242281182136</v>
      </c>
      <c r="D21" s="49" t="n">
        <v>4112.83</v>
      </c>
      <c r="E21" s="50" t="n">
        <v>3.42710017164664</v>
      </c>
      <c r="F21" s="49" t="n">
        <f aca="false">D21/B21</f>
        <v>50.1564634146341</v>
      </c>
      <c r="G21" s="49"/>
      <c r="H21" s="49" t="n">
        <v>557</v>
      </c>
      <c r="I21" s="50" t="n">
        <v>3.83793840005512</v>
      </c>
      <c r="J21" s="49" t="n">
        <v>8831.5700256</v>
      </c>
      <c r="K21" s="50" t="n">
        <v>6.83418227321487</v>
      </c>
    </row>
    <row r="22" customFormat="false" ht="12" hidden="false" customHeight="true" outlineLevel="0" collapsed="false">
      <c r="A22" s="105" t="s">
        <v>82</v>
      </c>
      <c r="B22" s="76" t="n">
        <v>167</v>
      </c>
      <c r="C22" s="50" t="n">
        <v>0.782054884330805</v>
      </c>
      <c r="D22" s="49" t="n">
        <v>5312.36</v>
      </c>
      <c r="E22" s="50" t="n">
        <v>2.42826515265797</v>
      </c>
      <c r="F22" s="49" t="n">
        <f aca="false">D22/B22</f>
        <v>31.8105389221557</v>
      </c>
      <c r="G22" s="49"/>
      <c r="H22" s="49" t="n">
        <v>868</v>
      </c>
      <c r="I22" s="50" t="n">
        <v>3.02512808001952</v>
      </c>
      <c r="J22" s="49" t="n">
        <v>13979.57227</v>
      </c>
      <c r="K22" s="50" t="n">
        <v>5.68672154302443</v>
      </c>
    </row>
    <row r="23" customFormat="false" ht="12" hidden="false" customHeight="true" outlineLevel="0" collapsed="false">
      <c r="A23" s="105" t="s">
        <v>83</v>
      </c>
      <c r="B23" s="76" t="n">
        <v>386</v>
      </c>
      <c r="C23" s="50" t="n">
        <v>0.362785364524103</v>
      </c>
      <c r="D23" s="49" t="n">
        <v>370689.76333</v>
      </c>
      <c r="E23" s="50" t="n">
        <v>27.9936957734949</v>
      </c>
      <c r="F23" s="49" t="n">
        <f aca="false">D23/B23</f>
        <v>960.336174430052</v>
      </c>
      <c r="G23" s="49"/>
      <c r="H23" s="49" t="n">
        <v>2184</v>
      </c>
      <c r="I23" s="50" t="n">
        <v>1.68033606721344</v>
      </c>
      <c r="J23" s="49" t="n">
        <v>116708.83642</v>
      </c>
      <c r="K23" s="50" t="n">
        <v>11.1105463352942</v>
      </c>
    </row>
    <row r="24" customFormat="false" ht="12" hidden="false" customHeight="true" outlineLevel="0" collapsed="false">
      <c r="A24" s="94" t="s">
        <v>84</v>
      </c>
      <c r="B24" s="95" t="n">
        <v>1032</v>
      </c>
      <c r="C24" s="96" t="n">
        <v>0.534582072852348</v>
      </c>
      <c r="D24" s="97" t="n">
        <v>404307.24667</v>
      </c>
      <c r="E24" s="96" t="n">
        <v>18.3694665950014</v>
      </c>
      <c r="F24" s="97" t="n">
        <f aca="false">D24/B24</f>
        <v>391.770587858527</v>
      </c>
      <c r="G24" s="97"/>
      <c r="H24" s="97" t="n">
        <v>5619</v>
      </c>
      <c r="I24" s="96" t="n">
        <v>2.28083634725216</v>
      </c>
      <c r="J24" s="97" t="n">
        <v>184172.2832306</v>
      </c>
      <c r="K24" s="96" t="n">
        <v>9.11659168676639</v>
      </c>
    </row>
    <row r="25" customFormat="false" ht="8.45" hidden="false" customHeight="true" outlineLevel="0" collapsed="false">
      <c r="A25" s="98"/>
      <c r="B25" s="99"/>
      <c r="C25" s="53"/>
      <c r="D25" s="52"/>
      <c r="E25" s="53"/>
      <c r="F25" s="52"/>
      <c r="G25" s="52"/>
      <c r="H25" s="52"/>
      <c r="I25" s="53"/>
      <c r="J25" s="52"/>
      <c r="K25" s="53"/>
    </row>
    <row r="26" customFormat="false" ht="12" hidden="false" customHeight="true" outlineLevel="0" collapsed="false">
      <c r="A26" s="105" t="s">
        <v>85</v>
      </c>
      <c r="B26" s="76" t="n">
        <v>121</v>
      </c>
      <c r="C26" s="50" t="n">
        <v>0.845621636732127</v>
      </c>
      <c r="D26" s="49" t="n">
        <v>4999.6033333</v>
      </c>
      <c r="E26" s="50" t="n">
        <v>3.20568303488424</v>
      </c>
      <c r="F26" s="49" t="n">
        <f aca="false">D26/B26</f>
        <v>41.3190358123967</v>
      </c>
      <c r="G26" s="49"/>
      <c r="H26" s="49" t="n">
        <v>778</v>
      </c>
      <c r="I26" s="50" t="n">
        <v>3.90974420825167</v>
      </c>
      <c r="J26" s="49" t="n">
        <v>11989.459614</v>
      </c>
      <c r="K26" s="50" t="n">
        <v>6.35553568890118</v>
      </c>
    </row>
    <row r="27" customFormat="false" ht="12" hidden="false" customHeight="true" outlineLevel="0" collapsed="false">
      <c r="A27" s="105" t="s">
        <v>86</v>
      </c>
      <c r="B27" s="76" t="n">
        <v>21</v>
      </c>
      <c r="C27" s="50" t="n">
        <v>0.737359550561798</v>
      </c>
      <c r="D27" s="49" t="n">
        <v>431.00333333</v>
      </c>
      <c r="E27" s="50" t="n">
        <v>1.94371786777307</v>
      </c>
      <c r="F27" s="49" t="n">
        <f aca="false">D27/B27</f>
        <v>20.5239682538095</v>
      </c>
      <c r="G27" s="49"/>
      <c r="H27" s="49" t="n">
        <v>232</v>
      </c>
      <c r="I27" s="50" t="n">
        <v>5.68627450980392</v>
      </c>
      <c r="J27" s="49" t="n">
        <v>2081.2994723</v>
      </c>
      <c r="K27" s="50" t="n">
        <v>6.45027201526708</v>
      </c>
    </row>
    <row r="28" customFormat="false" ht="12" hidden="false" customHeight="true" outlineLevel="0" collapsed="false">
      <c r="A28" s="105" t="s">
        <v>87</v>
      </c>
      <c r="B28" s="76" t="n">
        <v>232</v>
      </c>
      <c r="C28" s="50" t="n">
        <v>0.38014091430444</v>
      </c>
      <c r="D28" s="49" t="n">
        <v>38586.93</v>
      </c>
      <c r="E28" s="50" t="n">
        <v>7.1891150683196</v>
      </c>
      <c r="F28" s="49" t="n">
        <f aca="false">D28/B28</f>
        <v>166.322974137931</v>
      </c>
      <c r="G28" s="49"/>
      <c r="H28" s="49" t="n">
        <v>1938</v>
      </c>
      <c r="I28" s="50" t="n">
        <v>2.46154627783211</v>
      </c>
      <c r="J28" s="49" t="n">
        <v>58455.556077</v>
      </c>
      <c r="K28" s="50" t="n">
        <v>9.64925137611817</v>
      </c>
    </row>
    <row r="29" customFormat="false" ht="12" hidden="false" customHeight="true" outlineLevel="0" collapsed="false">
      <c r="A29" s="105" t="s">
        <v>88</v>
      </c>
      <c r="B29" s="76" t="n">
        <v>120</v>
      </c>
      <c r="C29" s="50" t="n">
        <v>0.331693294267234</v>
      </c>
      <c r="D29" s="49" t="n">
        <v>12095.37</v>
      </c>
      <c r="E29" s="50" t="n">
        <v>3.78276099330706</v>
      </c>
      <c r="F29" s="49" t="n">
        <f aca="false">D29/B29</f>
        <v>100.79475</v>
      </c>
      <c r="G29" s="49"/>
      <c r="H29" s="49" t="n">
        <v>1011</v>
      </c>
      <c r="I29" s="50" t="n">
        <v>2.14013547840813</v>
      </c>
      <c r="J29" s="49" t="n">
        <v>30787.82683</v>
      </c>
      <c r="K29" s="50" t="n">
        <v>7.72301946525102</v>
      </c>
    </row>
    <row r="30" customFormat="false" ht="12" hidden="false" customHeight="true" outlineLevel="0" collapsed="false">
      <c r="A30" s="105" t="s">
        <v>89</v>
      </c>
      <c r="B30" s="76" t="n">
        <v>26</v>
      </c>
      <c r="C30" s="50" t="n">
        <v>0.559741657696448</v>
      </c>
      <c r="D30" s="49" t="n">
        <v>820.35</v>
      </c>
      <c r="E30" s="50" t="n">
        <v>1.72992130967701</v>
      </c>
      <c r="F30" s="49" t="n">
        <f aca="false">D30/B30</f>
        <v>31.5519230769231</v>
      </c>
      <c r="G30" s="49"/>
      <c r="H30" s="49" t="n">
        <v>315</v>
      </c>
      <c r="I30" s="50" t="n">
        <v>4.74898236092266</v>
      </c>
      <c r="J30" s="49" t="n">
        <v>3836.2870803</v>
      </c>
      <c r="K30" s="50" t="n">
        <v>6.00416127950671</v>
      </c>
    </row>
    <row r="31" customFormat="false" ht="12" hidden="false" customHeight="true" outlineLevel="0" collapsed="false">
      <c r="A31" s="105" t="s">
        <v>90</v>
      </c>
      <c r="B31" s="76" t="n">
        <v>58</v>
      </c>
      <c r="C31" s="50" t="n">
        <v>0.442106867901517</v>
      </c>
      <c r="D31" s="49" t="n">
        <v>3651.16</v>
      </c>
      <c r="E31" s="50" t="n">
        <v>3.26285121898906</v>
      </c>
      <c r="F31" s="49" t="n">
        <f aca="false">D31/B31</f>
        <v>62.9510344827586</v>
      </c>
      <c r="G31" s="49"/>
      <c r="H31" s="49" t="n">
        <v>922</v>
      </c>
      <c r="I31" s="50" t="n">
        <v>5.14853696671879</v>
      </c>
      <c r="J31" s="49" t="n">
        <v>15228.678216</v>
      </c>
      <c r="K31" s="50" t="n">
        <v>11.048653956681</v>
      </c>
    </row>
    <row r="32" customFormat="false" ht="12" hidden="false" customHeight="true" outlineLevel="0" collapsed="false">
      <c r="A32" s="94" t="s">
        <v>91</v>
      </c>
      <c r="B32" s="95" t="n">
        <v>578</v>
      </c>
      <c r="C32" s="96" t="n">
        <v>0.437451278674629</v>
      </c>
      <c r="D32" s="97" t="n">
        <v>60584.416667</v>
      </c>
      <c r="E32" s="96" t="n">
        <v>5.07435559185041</v>
      </c>
      <c r="F32" s="97" t="n">
        <f aca="false">D32/B32</f>
        <v>104.817329873702</v>
      </c>
      <c r="G32" s="97"/>
      <c r="H32" s="97" t="n">
        <v>5196</v>
      </c>
      <c r="I32" s="96" t="n">
        <v>2.97780401281441</v>
      </c>
      <c r="J32" s="97" t="n">
        <v>122379.1072896</v>
      </c>
      <c r="K32" s="96" t="n">
        <v>8.5754083041518</v>
      </c>
    </row>
    <row r="33" customFormat="false" ht="8.45" hidden="false" customHeight="true" outlineLevel="0" collapsed="false">
      <c r="A33" s="98"/>
      <c r="B33" s="99"/>
      <c r="C33" s="53"/>
      <c r="D33" s="52"/>
      <c r="E33" s="53"/>
      <c r="F33" s="52"/>
      <c r="G33" s="52"/>
      <c r="H33" s="52"/>
      <c r="I33" s="53"/>
      <c r="J33" s="52"/>
      <c r="K33" s="53"/>
    </row>
    <row r="34" customFormat="false" ht="12" hidden="false" customHeight="true" outlineLevel="0" collapsed="false">
      <c r="A34" s="75" t="s">
        <v>92</v>
      </c>
      <c r="B34" s="76" t="n">
        <v>162</v>
      </c>
      <c r="C34" s="50" t="n">
        <v>0.408081011637866</v>
      </c>
      <c r="D34" s="49" t="n">
        <v>21198.606667</v>
      </c>
      <c r="E34" s="50" t="n">
        <v>6.04190773685681</v>
      </c>
      <c r="F34" s="49" t="n">
        <f aca="false">D34/B34</f>
        <v>130.855596709877</v>
      </c>
      <c r="G34" s="49"/>
      <c r="H34" s="49" t="n">
        <v>1551</v>
      </c>
      <c r="I34" s="50" t="n">
        <v>2.91980421686747</v>
      </c>
      <c r="J34" s="49" t="n">
        <v>43615.878046</v>
      </c>
      <c r="K34" s="50" t="n">
        <v>10.2520182691105</v>
      </c>
    </row>
    <row r="35" customFormat="false" ht="12" hidden="false" customHeight="true" outlineLevel="0" collapsed="false">
      <c r="A35" s="75" t="s">
        <v>93</v>
      </c>
      <c r="B35" s="76" t="n">
        <v>100</v>
      </c>
      <c r="C35" s="50" t="n">
        <v>0.638528829576655</v>
      </c>
      <c r="D35" s="49" t="n">
        <v>7693.7433333</v>
      </c>
      <c r="E35" s="50" t="n">
        <v>5.15963760486591</v>
      </c>
      <c r="F35" s="49" t="n">
        <f aca="false">D35/B35</f>
        <v>76.937433333</v>
      </c>
      <c r="G35" s="49"/>
      <c r="H35" s="49" t="n">
        <v>822</v>
      </c>
      <c r="I35" s="50" t="n">
        <v>3.64733549274526</v>
      </c>
      <c r="J35" s="49" t="n">
        <v>15529.477402</v>
      </c>
      <c r="K35" s="50" t="n">
        <v>8.52662969789217</v>
      </c>
    </row>
    <row r="36" customFormat="false" ht="12" hidden="false" customHeight="true" outlineLevel="0" collapsed="false">
      <c r="A36" s="94" t="s">
        <v>94</v>
      </c>
      <c r="B36" s="95" t="n">
        <v>262</v>
      </c>
      <c r="C36" s="96" t="n">
        <v>0.473274444986362</v>
      </c>
      <c r="D36" s="97" t="n">
        <v>28892.35</v>
      </c>
      <c r="E36" s="96" t="n">
        <v>5.77857335720072</v>
      </c>
      <c r="F36" s="97" t="n">
        <f aca="false">D36/B36</f>
        <v>110.276145038168</v>
      </c>
      <c r="G36" s="97"/>
      <c r="H36" s="97" t="n">
        <v>2373</v>
      </c>
      <c r="I36" s="96" t="n">
        <v>3.13652404932789</v>
      </c>
      <c r="J36" s="97" t="n">
        <v>59145.355448</v>
      </c>
      <c r="K36" s="96" t="n">
        <v>9.73480125936588</v>
      </c>
    </row>
    <row r="37" customFormat="false" ht="12" hidden="false" customHeight="true" outlineLevel="0" collapsed="false">
      <c r="A37" s="78" t="s">
        <v>95</v>
      </c>
      <c r="B37" s="99" t="n">
        <v>4186</v>
      </c>
      <c r="C37" s="53" t="n">
        <v>0.530795927605826</v>
      </c>
      <c r="D37" s="52" t="n">
        <v>681294.68</v>
      </c>
      <c r="E37" s="53" t="n">
        <v>7.00106727753388</v>
      </c>
      <c r="F37" s="52" t="n">
        <f aca="false">D37/B37</f>
        <v>162.755537505972</v>
      </c>
      <c r="G37" s="52"/>
      <c r="H37" s="52" t="n">
        <v>26410</v>
      </c>
      <c r="I37" s="53" t="n">
        <v>2.51107926966671</v>
      </c>
      <c r="J37" s="52" t="n">
        <v>681294.66631</v>
      </c>
      <c r="K37" s="53" t="n">
        <v>7.00106169356576</v>
      </c>
    </row>
    <row r="38" customFormat="false" ht="3.6" hidden="false" customHeight="true" outlineLevel="0" collapsed="false">
      <c r="A38" s="106"/>
      <c r="B38" s="107"/>
      <c r="C38" s="56"/>
      <c r="D38" s="55"/>
      <c r="E38" s="56"/>
      <c r="F38" s="55"/>
      <c r="G38" s="55"/>
      <c r="H38" s="55"/>
      <c r="I38" s="56"/>
      <c r="J38" s="55"/>
      <c r="K38" s="56"/>
    </row>
    <row r="39" customFormat="false" ht="16.15" hidden="false" customHeight="true" outlineLevel="0" collapsed="false">
      <c r="A39" s="24" t="s">
        <v>9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9.9" hidden="false" customHeight="true" outlineLevel="0" collapsed="false">
      <c r="A40" s="108" t="s">
        <v>21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</row>
    <row r="41" customFormat="false" ht="8.45" hidden="false" customHeight="true" outlineLevel="0" collapsed="false">
      <c r="A41" s="109"/>
      <c r="B41" s="109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63"/>
      <c r="B42" s="73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3.5" hidden="false" customHeight="false" outlineLevel="0" collapsed="false">
      <c r="A43" s="63"/>
      <c r="B43" s="73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3.5" hidden="false" customHeight="false" outlineLevel="0" collapsed="false">
      <c r="B44" s="112"/>
    </row>
    <row r="45" customFormat="false" ht="13.5" hidden="false" customHeight="false" outlineLevel="0" collapsed="false">
      <c r="B45" s="112"/>
    </row>
    <row r="46" customFormat="false" ht="13.5" hidden="false" customHeight="false" outlineLevel="0" collapsed="false">
      <c r="B46" s="112"/>
    </row>
    <row r="47" customFormat="false" ht="13.5" hidden="false" customHeight="false" outlineLevel="0" collapsed="false">
      <c r="B47" s="112"/>
    </row>
    <row r="48" customFormat="false" ht="13.5" hidden="false" customHeight="false" outlineLevel="0" collapsed="false">
      <c r="B48" s="112"/>
    </row>
    <row r="49" customFormat="false" ht="13.5" hidden="false" customHeight="false" outlineLevel="0" collapsed="false">
      <c r="B49" s="112"/>
    </row>
    <row r="50" customFormat="false" ht="13.5" hidden="false" customHeight="false" outlineLevel="0" collapsed="false">
      <c r="B50" s="112"/>
    </row>
    <row r="51" customFormat="false" ht="13.5" hidden="false" customHeight="false" outlineLevel="0" collapsed="false">
      <c r="B51" s="112"/>
    </row>
    <row r="52" customFormat="false" ht="13.5" hidden="false" customHeight="false" outlineLevel="0" collapsed="false">
      <c r="B52" s="112"/>
    </row>
    <row r="53" customFormat="false" ht="13.5" hidden="false" customHeight="false" outlineLevel="0" collapsed="false">
      <c r="B53" s="112"/>
    </row>
    <row r="54" customFormat="false" ht="13.5" hidden="false" customHeight="false" outlineLevel="0" collapsed="false">
      <c r="B54" s="112"/>
    </row>
    <row r="55" customFormat="false" ht="13.5" hidden="false" customHeight="false" outlineLevel="0" collapsed="false">
      <c r="B55" s="112"/>
    </row>
    <row r="56" customFormat="false" ht="13.5" hidden="false" customHeight="false" outlineLevel="0" collapsed="false">
      <c r="B56" s="112"/>
    </row>
    <row r="57" customFormat="false" ht="13.5" hidden="false" customHeight="false" outlineLevel="0" collapsed="false">
      <c r="B57" s="112"/>
    </row>
    <row r="58" customFormat="false" ht="13.5" hidden="false" customHeight="false" outlineLevel="0" collapsed="false">
      <c r="B58" s="112"/>
    </row>
    <row r="59" customFormat="false" ht="13.5" hidden="false" customHeight="false" outlineLevel="0" collapsed="false">
      <c r="B59" s="112"/>
    </row>
    <row r="60" customFormat="false" ht="13.5" hidden="false" customHeight="false" outlineLevel="0" collapsed="false">
      <c r="B60" s="112"/>
    </row>
    <row r="61" customFormat="false" ht="13.5" hidden="false" customHeight="false" outlineLevel="0" collapsed="false">
      <c r="B61" s="112"/>
    </row>
    <row r="62" customFormat="false" ht="13.5" hidden="false" customHeight="false" outlineLevel="0" collapsed="false">
      <c r="B62" s="112"/>
    </row>
    <row r="63" customFormat="false" ht="13.5" hidden="false" customHeight="false" outlineLevel="0" collapsed="false">
      <c r="B63" s="112"/>
    </row>
    <row r="64" customFormat="false" ht="13.5" hidden="false" customHeight="false" outlineLevel="0" collapsed="false">
      <c r="B64" s="112"/>
    </row>
    <row r="65" customFormat="false" ht="13.5" hidden="false" customHeight="false" outlineLevel="0" collapsed="false">
      <c r="B65" s="112"/>
    </row>
    <row r="66" customFormat="false" ht="13.5" hidden="false" customHeight="false" outlineLevel="0" collapsed="false">
      <c r="B66" s="112"/>
    </row>
    <row r="67" customFormat="false" ht="13.5" hidden="false" customHeight="false" outlineLevel="0" collapsed="false">
      <c r="B67" s="112"/>
    </row>
  </sheetData>
  <mergeCells count="7">
    <mergeCell ref="A1:K1"/>
    <mergeCell ref="A2:K2"/>
    <mergeCell ref="B3:F3"/>
    <mergeCell ref="H3:K3"/>
    <mergeCell ref="A5:K5"/>
    <mergeCell ref="A39:K39"/>
    <mergeCell ref="A40:K4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34.85"/>
    <col collapsed="false" customWidth="true" hidden="false" outlineLevel="0" max="2" min="2" style="26" width="6.28"/>
    <col collapsed="false" customWidth="true" hidden="false" outlineLevel="0" max="3" min="3" style="26" width="8.99"/>
    <col collapsed="false" customWidth="true" hidden="false" outlineLevel="0" max="4" min="4" style="26" width="0.85"/>
    <col collapsed="false" customWidth="true" hidden="false" outlineLevel="0" max="5" min="5" style="26" width="6.28"/>
    <col collapsed="false" customWidth="true" hidden="false" outlineLevel="0" max="6" min="6" style="26" width="10.41"/>
    <col collapsed="false" customWidth="true" hidden="false" outlineLevel="0" max="7" min="7" style="26" width="0.85"/>
    <col collapsed="false" customWidth="true" hidden="false" outlineLevel="0" max="8" min="8" style="26" width="6.28"/>
    <col collapsed="false" customWidth="true" hidden="false" outlineLevel="0" max="9" min="9" style="26" width="6.7"/>
    <col collapsed="false" customWidth="true" hidden="false" outlineLevel="0" max="10" min="10" style="26" width="0.85"/>
    <col collapsed="false" customWidth="true" hidden="false" outlineLevel="0" max="11" min="11" style="26" width="6.28"/>
    <col collapsed="false" customWidth="true" hidden="false" outlineLevel="0" max="12" min="12" style="26" width="10.99"/>
    <col collapsed="false" customWidth="true" hidden="false" outlineLevel="0" max="13" min="13" style="26" width="0.85"/>
    <col collapsed="false" customWidth="true" hidden="false" outlineLevel="0" max="14" min="14" style="26" width="6.28"/>
    <col collapsed="false" customWidth="true" hidden="false" outlineLevel="0" max="15" min="15" style="26" width="8.99"/>
    <col collapsed="false" customWidth="true" hidden="false" outlineLevel="0" max="16" min="16" style="26" width="0.85"/>
    <col collapsed="false" customWidth="true" hidden="false" outlineLevel="0" max="17" min="17" style="26" width="6.28"/>
    <col collapsed="false" customWidth="true" hidden="false" outlineLevel="0" max="18" min="18" style="26" width="9.7"/>
    <col collapsed="false" customWidth="false" hidden="false" outlineLevel="0" max="257" min="19" style="26" width="9.14"/>
  </cols>
  <sheetData>
    <row r="1" customFormat="false" ht="24.6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9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</row>
    <row r="3" customFormat="false" ht="3.6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</row>
    <row r="4" customFormat="false" ht="13.5" hidden="false" customHeight="true" outlineLevel="0" collapsed="false">
      <c r="A4" s="115" t="s">
        <v>23</v>
      </c>
      <c r="B4" s="116" t="s">
        <v>8</v>
      </c>
      <c r="C4" s="116"/>
      <c r="D4" s="117"/>
      <c r="E4" s="116" t="s">
        <v>98</v>
      </c>
      <c r="F4" s="116"/>
      <c r="G4" s="117"/>
      <c r="H4" s="116" t="s">
        <v>99</v>
      </c>
      <c r="I4" s="116"/>
      <c r="J4" s="117"/>
      <c r="K4" s="116" t="s">
        <v>100</v>
      </c>
      <c r="L4" s="116"/>
      <c r="M4" s="117"/>
      <c r="N4" s="116" t="s">
        <v>101</v>
      </c>
      <c r="O4" s="116"/>
      <c r="P4" s="117"/>
      <c r="Q4" s="116" t="s">
        <v>19</v>
      </c>
      <c r="R4" s="116"/>
    </row>
    <row r="5" customFormat="false" ht="16.9" hidden="false" customHeight="true" outlineLevel="0" collapsed="false">
      <c r="A5" s="115"/>
      <c r="B5" s="116"/>
      <c r="C5" s="116"/>
      <c r="D5" s="117"/>
      <c r="E5" s="116"/>
      <c r="F5" s="116"/>
      <c r="G5" s="117"/>
      <c r="H5" s="116" t="s">
        <v>99</v>
      </c>
      <c r="I5" s="116"/>
      <c r="J5" s="117"/>
      <c r="K5" s="116"/>
      <c r="L5" s="116"/>
      <c r="M5" s="117"/>
      <c r="N5" s="116"/>
      <c r="O5" s="116"/>
      <c r="P5" s="117"/>
      <c r="Q5" s="116"/>
      <c r="R5" s="116"/>
    </row>
    <row r="6" customFormat="false" ht="3.6" hidden="false" customHeight="true" outlineLevel="0" collapsed="false">
      <c r="A6" s="115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</row>
    <row r="7" customFormat="false" ht="21" hidden="false" customHeight="true" outlineLevel="0" collapsed="false">
      <c r="A7" s="115"/>
      <c r="B7" s="119" t="s">
        <v>4</v>
      </c>
      <c r="C7" s="120" t="s">
        <v>3</v>
      </c>
      <c r="D7" s="117"/>
      <c r="E7" s="119" t="s">
        <v>4</v>
      </c>
      <c r="F7" s="120" t="s">
        <v>3</v>
      </c>
      <c r="G7" s="120"/>
      <c r="H7" s="119" t="s">
        <v>4</v>
      </c>
      <c r="I7" s="120" t="s">
        <v>3</v>
      </c>
      <c r="J7" s="120"/>
      <c r="K7" s="119" t="s">
        <v>4</v>
      </c>
      <c r="L7" s="120" t="s">
        <v>3</v>
      </c>
      <c r="M7" s="120"/>
      <c r="N7" s="119" t="s">
        <v>4</v>
      </c>
      <c r="O7" s="120" t="s">
        <v>3</v>
      </c>
      <c r="P7" s="120"/>
      <c r="Q7" s="119" t="s">
        <v>4</v>
      </c>
      <c r="R7" s="120" t="s">
        <v>3</v>
      </c>
    </row>
    <row r="8" customFormat="false" ht="3.6" hidden="false" customHeight="true" outlineLevel="0" collapsed="false">
      <c r="A8" s="121"/>
      <c r="B8" s="36"/>
      <c r="C8" s="38"/>
      <c r="D8" s="38"/>
      <c r="E8" s="36"/>
      <c r="F8" s="38"/>
      <c r="G8" s="38"/>
      <c r="H8" s="36"/>
      <c r="I8" s="38"/>
      <c r="J8" s="38"/>
      <c r="K8" s="36"/>
      <c r="L8" s="38"/>
      <c r="M8" s="38"/>
      <c r="N8" s="36"/>
      <c r="O8" s="38"/>
      <c r="P8" s="38"/>
      <c r="Q8" s="36"/>
      <c r="R8" s="38"/>
    </row>
    <row r="9" customFormat="false" ht="13.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3.6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3.5" hidden="false" customHeight="false" outlineLevel="0" collapsed="false">
      <c r="A11" s="10" t="s">
        <v>33</v>
      </c>
      <c r="B11" s="122" t="n">
        <v>12899</v>
      </c>
      <c r="C11" s="123" t="n">
        <v>3.14347145891681</v>
      </c>
      <c r="D11" s="123"/>
      <c r="E11" s="122" t="n">
        <v>24.5</v>
      </c>
      <c r="F11" s="123" t="n">
        <v>0.0159444299054021</v>
      </c>
      <c r="G11" s="123"/>
      <c r="H11" s="122" t="n">
        <v>865</v>
      </c>
      <c r="I11" s="123" t="n">
        <v>2.3389986974311</v>
      </c>
      <c r="J11" s="123"/>
      <c r="K11" s="73" t="s">
        <v>34</v>
      </c>
      <c r="L11" s="123" t="n">
        <v>0</v>
      </c>
      <c r="M11" s="123"/>
      <c r="N11" s="122" t="n">
        <v>16.58</v>
      </c>
      <c r="O11" s="123" t="n">
        <v>0.025283289499307</v>
      </c>
      <c r="P11" s="123"/>
      <c r="Q11" s="122" t="n">
        <v>13805.08</v>
      </c>
      <c r="R11" s="123" t="n">
        <v>2.02630086575599</v>
      </c>
    </row>
    <row r="12" customFormat="false" ht="13.5" hidden="false" customHeight="false" outlineLevel="0" collapsed="false">
      <c r="A12" s="124" t="s">
        <v>102</v>
      </c>
      <c r="B12" s="122" t="n">
        <v>60113</v>
      </c>
      <c r="C12" s="123" t="n">
        <v>14.6494689363413</v>
      </c>
      <c r="D12" s="123"/>
      <c r="E12" s="122" t="n">
        <v>589.83</v>
      </c>
      <c r="F12" s="123" t="n">
        <v>0.383857269024626</v>
      </c>
      <c r="G12" s="123"/>
      <c r="H12" s="122" t="n">
        <v>265.33</v>
      </c>
      <c r="I12" s="123" t="n">
        <v>0.71746419004554</v>
      </c>
      <c r="J12" s="123"/>
      <c r="K12" s="122" t="n">
        <v>19.41666667</v>
      </c>
      <c r="L12" s="123" t="n">
        <v>0.131772990307667</v>
      </c>
      <c r="M12" s="123"/>
      <c r="N12" s="122" t="n">
        <v>282.59</v>
      </c>
      <c r="O12" s="123" t="n">
        <v>0.430929118191144</v>
      </c>
      <c r="P12" s="123"/>
      <c r="Q12" s="122" t="n">
        <v>61270.17</v>
      </c>
      <c r="R12" s="123" t="n">
        <v>8.99319659980359</v>
      </c>
    </row>
    <row r="13" customFormat="false" ht="22.15" hidden="false" customHeight="true" outlineLevel="0" collapsed="false">
      <c r="A13" s="124" t="s">
        <v>103</v>
      </c>
      <c r="B13" s="122" t="n">
        <v>40480.67</v>
      </c>
      <c r="C13" s="123" t="n">
        <v>9.86509270352972</v>
      </c>
      <c r="D13" s="123"/>
      <c r="E13" s="122" t="n">
        <v>6917.29</v>
      </c>
      <c r="F13" s="123" t="n">
        <v>4.50172430776895</v>
      </c>
      <c r="G13" s="123"/>
      <c r="H13" s="122" t="n">
        <v>564.17</v>
      </c>
      <c r="I13" s="123" t="n">
        <v>1.52554091922509</v>
      </c>
      <c r="J13" s="123"/>
      <c r="K13" s="122" t="n">
        <v>28.91</v>
      </c>
      <c r="L13" s="123" t="n">
        <v>0.196200368196085</v>
      </c>
      <c r="M13" s="123"/>
      <c r="N13" s="122" t="n">
        <v>8537.203333</v>
      </c>
      <c r="O13" s="123" t="n">
        <v>13.0186117842393</v>
      </c>
      <c r="P13" s="123"/>
      <c r="Q13" s="122" t="n">
        <v>56528.24</v>
      </c>
      <c r="R13" s="123" t="n">
        <v>8.29717912910771</v>
      </c>
    </row>
    <row r="14" customFormat="false" ht="22.15" hidden="false" customHeight="true" outlineLevel="0" collapsed="false">
      <c r="A14" s="124" t="s">
        <v>104</v>
      </c>
      <c r="B14" s="122" t="n">
        <v>998.25</v>
      </c>
      <c r="C14" s="123" t="n">
        <v>0.243272376452725</v>
      </c>
      <c r="D14" s="123"/>
      <c r="E14" s="122" t="n">
        <v>47885.94</v>
      </c>
      <c r="F14" s="123" t="n">
        <v>31.1638372973181</v>
      </c>
      <c r="G14" s="123"/>
      <c r="H14" s="122" t="n">
        <v>3134.17</v>
      </c>
      <c r="I14" s="123" t="n">
        <v>8.47493589309551</v>
      </c>
      <c r="J14" s="123"/>
      <c r="K14" s="122" t="n">
        <v>259.59</v>
      </c>
      <c r="L14" s="123" t="n">
        <v>1.76173135870017</v>
      </c>
      <c r="M14" s="123"/>
      <c r="N14" s="122" t="n">
        <v>27399.25</v>
      </c>
      <c r="O14" s="123" t="n">
        <v>41.7818558391971</v>
      </c>
      <c r="P14" s="123"/>
      <c r="Q14" s="122" t="n">
        <v>79677.2</v>
      </c>
      <c r="R14" s="123" t="n">
        <v>11.6949687608484</v>
      </c>
    </row>
    <row r="15" customFormat="false" ht="13.5" hidden="false" customHeight="false" outlineLevel="0" collapsed="false">
      <c r="A15" s="124" t="s">
        <v>38</v>
      </c>
      <c r="B15" s="122" t="n">
        <v>8401.16</v>
      </c>
      <c r="C15" s="123" t="n">
        <v>2.047353025955</v>
      </c>
      <c r="D15" s="123"/>
      <c r="E15" s="122" t="n">
        <v>2418.576667</v>
      </c>
      <c r="F15" s="123" t="n">
        <v>1.5739929035846</v>
      </c>
      <c r="G15" s="123"/>
      <c r="H15" s="122" t="n">
        <v>166.58</v>
      </c>
      <c r="I15" s="123" t="n">
        <v>0.450439772275227</v>
      </c>
      <c r="J15" s="123"/>
      <c r="K15" s="122" t="n">
        <v>1568.41</v>
      </c>
      <c r="L15" s="123" t="n">
        <v>10.644158404788</v>
      </c>
      <c r="M15" s="123"/>
      <c r="N15" s="122" t="n">
        <v>1675.33</v>
      </c>
      <c r="O15" s="123" t="n">
        <v>2.55475593467274</v>
      </c>
      <c r="P15" s="123"/>
      <c r="Q15" s="122" t="n">
        <v>14230.06</v>
      </c>
      <c r="R15" s="123" t="n">
        <v>2.08867915997297</v>
      </c>
    </row>
    <row r="16" customFormat="false" ht="22.15" hidden="false" customHeight="true" outlineLevel="0" collapsed="false">
      <c r="A16" s="124" t="s">
        <v>105</v>
      </c>
      <c r="B16" s="122" t="n">
        <v>349.09</v>
      </c>
      <c r="C16" s="123" t="n">
        <v>0.0850728313507457</v>
      </c>
      <c r="D16" s="123"/>
      <c r="E16" s="122" t="n">
        <v>7423.453333</v>
      </c>
      <c r="F16" s="123" t="n">
        <v>4.83113189077724</v>
      </c>
      <c r="G16" s="123"/>
      <c r="H16" s="122" t="n">
        <v>54.17</v>
      </c>
      <c r="I16" s="123" t="n">
        <v>0.146478103398662</v>
      </c>
      <c r="J16" s="123"/>
      <c r="K16" s="122" t="n">
        <v>9.08</v>
      </c>
      <c r="L16" s="123" t="n">
        <v>0.0616222533109808</v>
      </c>
      <c r="M16" s="123"/>
      <c r="N16" s="122" t="n">
        <v>476</v>
      </c>
      <c r="O16" s="123" t="n">
        <v>0.725865247386618</v>
      </c>
      <c r="P16" s="123"/>
      <c r="Q16" s="122" t="n">
        <v>8311.793</v>
      </c>
      <c r="R16" s="123" t="n">
        <v>1.21999969227882</v>
      </c>
    </row>
    <row r="17" customFormat="false" ht="13.5" hidden="false" customHeight="false" outlineLevel="0" collapsed="false">
      <c r="A17" s="124" t="s">
        <v>40</v>
      </c>
      <c r="B17" s="122" t="n">
        <v>248174.91</v>
      </c>
      <c r="C17" s="123" t="n">
        <v>60.479940026688</v>
      </c>
      <c r="D17" s="123"/>
      <c r="E17" s="122" t="n">
        <v>60513</v>
      </c>
      <c r="F17" s="123" t="n">
        <v>39.3814402802286</v>
      </c>
      <c r="G17" s="123"/>
      <c r="H17" s="122" t="n">
        <v>20137.19</v>
      </c>
      <c r="I17" s="123" t="n">
        <v>54.4518626357485</v>
      </c>
      <c r="J17" s="123"/>
      <c r="K17" s="122" t="n">
        <v>6902.323333</v>
      </c>
      <c r="L17" s="123" t="n">
        <v>46.8432507555528</v>
      </c>
      <c r="M17" s="123"/>
      <c r="N17" s="122" t="n">
        <v>15280.22667</v>
      </c>
      <c r="O17" s="123" t="n">
        <v>23.3012300671075</v>
      </c>
      <c r="P17" s="123"/>
      <c r="Q17" s="122" t="n">
        <v>351007.6</v>
      </c>
      <c r="R17" s="123" t="n">
        <v>51.5206723732808</v>
      </c>
    </row>
    <row r="18" customFormat="false" ht="13.5" hidden="false" customHeight="false" outlineLevel="0" collapsed="false">
      <c r="A18" s="124" t="s">
        <v>41</v>
      </c>
      <c r="B18" s="122" t="n">
        <v>80</v>
      </c>
      <c r="C18" s="123" t="n">
        <v>0.0194959079551395</v>
      </c>
      <c r="D18" s="123"/>
      <c r="E18" s="122" t="n">
        <v>2714.72</v>
      </c>
      <c r="F18" s="123" t="n">
        <v>1.76672092868544</v>
      </c>
      <c r="G18" s="123"/>
      <c r="H18" s="122" t="n">
        <v>279.44</v>
      </c>
      <c r="I18" s="123" t="n">
        <v>0.755618261283405</v>
      </c>
      <c r="J18" s="123"/>
      <c r="K18" s="122" t="n">
        <v>121.83</v>
      </c>
      <c r="L18" s="123" t="n">
        <v>0.826810475867488</v>
      </c>
      <c r="M18" s="123"/>
      <c r="N18" s="122" t="n">
        <v>595.14</v>
      </c>
      <c r="O18" s="123" t="n">
        <v>0.907545049011916</v>
      </c>
      <c r="P18" s="123"/>
      <c r="Q18" s="122" t="n">
        <v>3791.13</v>
      </c>
      <c r="R18" s="123" t="n">
        <v>0.556459651171416</v>
      </c>
    </row>
    <row r="19" customFormat="false" ht="13.5" hidden="false" customHeight="false" outlineLevel="0" collapsed="false">
      <c r="A19" s="124" t="s">
        <v>42</v>
      </c>
      <c r="B19" s="122" t="n">
        <v>21986.99</v>
      </c>
      <c r="C19" s="123" t="n">
        <v>5.35820416563217</v>
      </c>
      <c r="D19" s="123"/>
      <c r="E19" s="122" t="n">
        <v>722.1733333</v>
      </c>
      <c r="F19" s="123" t="n">
        <v>0.469985391524591</v>
      </c>
      <c r="G19" s="123"/>
      <c r="H19" s="122" t="n">
        <v>3644.75</v>
      </c>
      <c r="I19" s="123" t="n">
        <v>9.85556705486934</v>
      </c>
      <c r="J19" s="123"/>
      <c r="K19" s="122" t="n">
        <v>489.8233333</v>
      </c>
      <c r="L19" s="123" t="n">
        <v>3.32423100465216</v>
      </c>
      <c r="M19" s="123"/>
      <c r="N19" s="122" t="n">
        <v>2336.93</v>
      </c>
      <c r="O19" s="123" t="n">
        <v>3.56364763146052</v>
      </c>
      <c r="P19" s="123"/>
      <c r="Q19" s="122" t="n">
        <v>29180.67</v>
      </c>
      <c r="R19" s="123" t="n">
        <v>4.28312019085291</v>
      </c>
    </row>
    <row r="20" customFormat="false" ht="13.5" hidden="false" customHeight="false" outlineLevel="0" collapsed="false">
      <c r="A20" s="124" t="s">
        <v>43</v>
      </c>
      <c r="B20" s="122" t="n">
        <v>2373.83</v>
      </c>
      <c r="C20" s="123" t="n">
        <v>0.578499639764361</v>
      </c>
      <c r="D20" s="123"/>
      <c r="E20" s="122" t="n">
        <v>114.42</v>
      </c>
      <c r="F20" s="123" t="n">
        <v>0.0744637416235148</v>
      </c>
      <c r="G20" s="123"/>
      <c r="H20" s="122" t="n">
        <v>689.58</v>
      </c>
      <c r="I20" s="123" t="n">
        <v>1.86465516968154</v>
      </c>
      <c r="J20" s="123"/>
      <c r="K20" s="122" t="n">
        <v>32.67</v>
      </c>
      <c r="L20" s="123" t="n">
        <v>0.221717953267593</v>
      </c>
      <c r="M20" s="123"/>
      <c r="N20" s="122" t="n">
        <v>210.75</v>
      </c>
      <c r="O20" s="123" t="n">
        <v>0.321378363207416</v>
      </c>
      <c r="P20" s="123"/>
      <c r="Q20" s="122" t="n">
        <v>3421.25</v>
      </c>
      <c r="R20" s="123" t="n">
        <v>0.502168899924352</v>
      </c>
    </row>
    <row r="21" customFormat="false" ht="13.5" hidden="false" customHeight="false" outlineLevel="0" collapsed="false">
      <c r="A21" s="124" t="s">
        <v>44</v>
      </c>
      <c r="B21" s="122" t="n">
        <v>417.17</v>
      </c>
      <c r="C21" s="123" t="n">
        <v>0.101663849020569</v>
      </c>
      <c r="D21" s="123"/>
      <c r="E21" s="122" t="n">
        <v>509.88</v>
      </c>
      <c r="F21" s="123" t="n">
        <v>0.331826364088426</v>
      </c>
      <c r="G21" s="123"/>
      <c r="H21" s="122" t="n">
        <v>146.58</v>
      </c>
      <c r="I21" s="123" t="n">
        <v>0.396358877536936</v>
      </c>
      <c r="J21" s="123"/>
      <c r="K21" s="122" t="n">
        <v>110.33</v>
      </c>
      <c r="L21" s="123" t="n">
        <v>0.748764670462612</v>
      </c>
      <c r="M21" s="123"/>
      <c r="N21" s="122" t="n">
        <v>302.25</v>
      </c>
      <c r="O21" s="123" t="n">
        <v>0.4609091828206</v>
      </c>
      <c r="P21" s="123"/>
      <c r="Q21" s="122" t="n">
        <v>1486.21</v>
      </c>
      <c r="R21" s="123" t="n">
        <v>0.218144958935059</v>
      </c>
    </row>
    <row r="22" customFormat="false" ht="13.5" hidden="false" customHeight="false" outlineLevel="0" collapsed="false">
      <c r="A22" s="124" t="s">
        <v>45</v>
      </c>
      <c r="B22" s="122" t="n">
        <v>12787.68</v>
      </c>
      <c r="C22" s="123" t="n">
        <v>3.11634290299723</v>
      </c>
      <c r="D22" s="123"/>
      <c r="E22" s="122" t="n">
        <v>3113.38</v>
      </c>
      <c r="F22" s="123" t="n">
        <v>2.02616608893392</v>
      </c>
      <c r="G22" s="123"/>
      <c r="H22" s="122" t="n">
        <v>1739.596667</v>
      </c>
      <c r="I22" s="123" t="n">
        <v>4.70394721175546</v>
      </c>
      <c r="J22" s="123"/>
      <c r="K22" s="122" t="n">
        <v>738</v>
      </c>
      <c r="L22" s="123" t="n">
        <v>5.00850472946078</v>
      </c>
      <c r="M22" s="123"/>
      <c r="N22" s="122" t="n">
        <v>3316.446667</v>
      </c>
      <c r="O22" s="123" t="n">
        <v>5.05733903442538</v>
      </c>
      <c r="P22" s="123"/>
      <c r="Q22" s="122" t="n">
        <v>21695.1</v>
      </c>
      <c r="R22" s="123" t="n">
        <v>3.18439298523896</v>
      </c>
    </row>
    <row r="23" customFormat="false" ht="13.5" hidden="false" customHeight="false" outlineLevel="0" collapsed="false">
      <c r="A23" s="124" t="s">
        <v>46</v>
      </c>
      <c r="B23" s="122" t="n">
        <v>590.18</v>
      </c>
      <c r="C23" s="123" t="n">
        <v>0.143826186962053</v>
      </c>
      <c r="D23" s="123"/>
      <c r="E23" s="122" t="n">
        <v>12345.38333</v>
      </c>
      <c r="F23" s="123" t="n">
        <v>8.03428976165327</v>
      </c>
      <c r="G23" s="123"/>
      <c r="H23" s="122" t="n">
        <v>1717.33</v>
      </c>
      <c r="I23" s="123" t="n">
        <v>4.64373714804548</v>
      </c>
      <c r="J23" s="123"/>
      <c r="K23" s="122" t="n">
        <v>2095.086667</v>
      </c>
      <c r="L23" s="123" t="n">
        <v>14.2184979407855</v>
      </c>
      <c r="M23" s="123"/>
      <c r="N23" s="122" t="n">
        <v>1939.48</v>
      </c>
      <c r="O23" s="123" t="n">
        <v>2.9575653991626</v>
      </c>
      <c r="P23" s="123"/>
      <c r="Q23" s="122" t="n">
        <v>18687.46</v>
      </c>
      <c r="R23" s="123" t="n">
        <v>2.74293349816012</v>
      </c>
    </row>
    <row r="24" customFormat="false" ht="13.5" hidden="false" customHeight="false" outlineLevel="0" collapsed="false">
      <c r="A24" s="124" t="s">
        <v>47</v>
      </c>
      <c r="B24" s="122" t="n">
        <v>227</v>
      </c>
      <c r="C24" s="123" t="n">
        <v>0.0553196388227084</v>
      </c>
      <c r="D24" s="123"/>
      <c r="E24" s="122" t="n">
        <v>397.9333333</v>
      </c>
      <c r="F24" s="123" t="n">
        <v>0.258972250605097</v>
      </c>
      <c r="G24" s="123"/>
      <c r="H24" s="122" t="n">
        <v>89</v>
      </c>
      <c r="I24" s="123" t="n">
        <v>0.240659981585396</v>
      </c>
      <c r="J24" s="123"/>
      <c r="K24" s="122" t="n">
        <v>173.92</v>
      </c>
      <c r="L24" s="123" t="n">
        <v>1.18032404139271</v>
      </c>
      <c r="M24" s="123"/>
      <c r="N24" s="122" t="n">
        <v>392.32</v>
      </c>
      <c r="O24" s="123" t="n">
        <v>0.598259356837643</v>
      </c>
      <c r="P24" s="123"/>
      <c r="Q24" s="122" t="n">
        <v>1280.173</v>
      </c>
      <c r="R24" s="123" t="n">
        <v>0.187902979064043</v>
      </c>
    </row>
    <row r="25" customFormat="false" ht="13.5" hidden="false" customHeight="false" outlineLevel="0" collapsed="false">
      <c r="A25" s="124" t="s">
        <v>48</v>
      </c>
      <c r="B25" s="122" t="n">
        <v>20</v>
      </c>
      <c r="C25" s="123" t="n">
        <v>0.00487397698878488</v>
      </c>
      <c r="D25" s="123"/>
      <c r="E25" s="122" t="n">
        <v>1860.14</v>
      </c>
      <c r="F25" s="123" t="n">
        <v>1.21056619772387</v>
      </c>
      <c r="G25" s="123"/>
      <c r="H25" s="122" t="n">
        <v>1016</v>
      </c>
      <c r="I25" s="123" t="n">
        <v>2.74730945270519</v>
      </c>
      <c r="J25" s="123"/>
      <c r="K25" s="122" t="n">
        <v>1849.606667</v>
      </c>
      <c r="L25" s="123" t="n">
        <v>12.5525253920212</v>
      </c>
      <c r="M25" s="123"/>
      <c r="N25" s="122" t="n">
        <v>1092.57</v>
      </c>
      <c r="O25" s="123" t="n">
        <v>1.66608948180083</v>
      </c>
      <c r="P25" s="123"/>
      <c r="Q25" s="122" t="n">
        <v>5838.317</v>
      </c>
      <c r="R25" s="123" t="n">
        <v>0.85694445752273</v>
      </c>
    </row>
    <row r="26" customFormat="false" ht="13.5" hidden="false" customHeight="false" outlineLevel="0" collapsed="false">
      <c r="A26" s="124" t="s">
        <v>49</v>
      </c>
      <c r="B26" s="122" t="n">
        <v>443.59</v>
      </c>
      <c r="C26" s="123" t="n">
        <v>0.108102372622754</v>
      </c>
      <c r="D26" s="123"/>
      <c r="E26" s="122" t="n">
        <v>6108.056667</v>
      </c>
      <c r="F26" s="123" t="n">
        <v>3.97508087286554</v>
      </c>
      <c r="G26" s="123"/>
      <c r="H26" s="122" t="n">
        <v>2472.75</v>
      </c>
      <c r="I26" s="123" t="n">
        <v>6.68642662320548</v>
      </c>
      <c r="J26" s="123"/>
      <c r="K26" s="122" t="n">
        <v>335.94</v>
      </c>
      <c r="L26" s="123" t="n">
        <v>2.2798876406708</v>
      </c>
      <c r="M26" s="123"/>
      <c r="N26" s="122" t="n">
        <v>1723.843333</v>
      </c>
      <c r="O26" s="123" t="n">
        <v>2.62873522555424</v>
      </c>
      <c r="P26" s="123"/>
      <c r="Q26" s="122" t="n">
        <v>11084.18</v>
      </c>
      <c r="R26" s="123" t="n">
        <v>1.62692889358086</v>
      </c>
    </row>
    <row r="27" customFormat="false" ht="13.5" hidden="false" customHeight="false" outlineLevel="0" collapsed="false">
      <c r="A27" s="78" t="s">
        <v>50</v>
      </c>
      <c r="B27" s="79" t="n">
        <v>410342.52</v>
      </c>
      <c r="C27" s="78" t="n">
        <v>100</v>
      </c>
      <c r="D27" s="78"/>
      <c r="E27" s="79" t="n">
        <v>153658.6767</v>
      </c>
      <c r="F27" s="79" t="n">
        <v>100</v>
      </c>
      <c r="G27" s="79"/>
      <c r="H27" s="79" t="n">
        <v>36981.63667</v>
      </c>
      <c r="I27" s="78" t="n">
        <v>100</v>
      </c>
      <c r="J27" s="78"/>
      <c r="K27" s="79" t="n">
        <v>14734.93667</v>
      </c>
      <c r="L27" s="78" t="n">
        <v>100</v>
      </c>
      <c r="M27" s="78"/>
      <c r="N27" s="79" t="n">
        <v>65576.91</v>
      </c>
      <c r="O27" s="78" t="n">
        <v>100</v>
      </c>
      <c r="P27" s="78"/>
      <c r="Q27" s="79" t="n">
        <v>681294.68004</v>
      </c>
      <c r="R27" s="78" t="n">
        <v>100</v>
      </c>
    </row>
    <row r="28" s="126" customFormat="true" ht="3.6" hidden="false" customHeight="true" outlineLevel="0" collapsed="false">
      <c r="A28" s="106"/>
      <c r="B28" s="125"/>
      <c r="C28" s="106"/>
      <c r="D28" s="106"/>
      <c r="E28" s="125"/>
      <c r="F28" s="125"/>
      <c r="G28" s="125"/>
      <c r="H28" s="125"/>
      <c r="I28" s="106"/>
      <c r="J28" s="106"/>
      <c r="K28" s="125"/>
      <c r="L28" s="106"/>
      <c r="M28" s="106"/>
      <c r="N28" s="125"/>
      <c r="O28" s="106"/>
      <c r="P28" s="106"/>
      <c r="Q28" s="125"/>
      <c r="R28" s="106"/>
    </row>
    <row r="29" customFormat="false" ht="13.15" hidden="false" customHeight="true" outlineLevel="0" collapsed="false">
      <c r="A29" s="24" t="s">
        <v>2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3.15" hidden="false" customHeight="true" outlineLevel="0" collapsed="false">
      <c r="A30" s="25" t="s">
        <v>5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customFormat="false" ht="13.5" hidden="false" customHeight="false" outlineLevel="0" collapsed="false">
      <c r="A31" s="127" t="s">
        <v>52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63"/>
      <c r="P31" s="63"/>
      <c r="Q31" s="63"/>
      <c r="R31" s="63"/>
    </row>
    <row r="32" customFormat="false" ht="13.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</row>
    <row r="33" customFormat="false" ht="13.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</row>
    <row r="34" customFormat="false" ht="13.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</row>
  </sheetData>
  <mergeCells count="13">
    <mergeCell ref="A1:R1"/>
    <mergeCell ref="A2:R2"/>
    <mergeCell ref="A4:A7"/>
    <mergeCell ref="B4:C5"/>
    <mergeCell ref="E4:F5"/>
    <mergeCell ref="H4:I5"/>
    <mergeCell ref="K4:L5"/>
    <mergeCell ref="N4:O5"/>
    <mergeCell ref="Q4:R5"/>
    <mergeCell ref="A9:R9"/>
    <mergeCell ref="A29:R29"/>
    <mergeCell ref="A30:R30"/>
    <mergeCell ref="A31:N31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28.28"/>
    <col collapsed="false" customWidth="true" hidden="false" outlineLevel="0" max="2" min="2" style="26" width="7.99"/>
    <col collapsed="false" customWidth="true" hidden="false" outlineLevel="0" max="3" min="3" style="26" width="5.41"/>
    <col collapsed="false" customWidth="true" hidden="false" outlineLevel="0" max="4" min="4" style="26" width="6.41"/>
    <col collapsed="false" customWidth="true" hidden="false" outlineLevel="0" max="5" min="5" style="26" width="8.7"/>
    <col collapsed="false" customWidth="true" hidden="false" outlineLevel="0" max="6" min="6" style="26" width="7.28"/>
    <col collapsed="false" customWidth="true" hidden="false" outlineLevel="0" max="7" min="7" style="26" width="4.7"/>
    <col collapsed="false" customWidth="true" hidden="false" outlineLevel="0" max="8" min="8" style="26" width="8.28"/>
    <col collapsed="false" customWidth="true" hidden="false" outlineLevel="0" max="9" min="9" style="26" width="6.7"/>
    <col collapsed="false" customWidth="true" hidden="false" outlineLevel="0" max="10" min="10" style="26" width="7.85"/>
    <col collapsed="false" customWidth="false" hidden="false" outlineLevel="0" max="257" min="11" style="26" width="9.14"/>
  </cols>
  <sheetData>
    <row r="1" customFormat="false" ht="26.4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128"/>
      <c r="L1" s="128"/>
    </row>
    <row r="2" customFormat="false" ht="9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30"/>
      <c r="J2" s="130"/>
      <c r="K2" s="130"/>
      <c r="L2" s="130"/>
      <c r="T2" s="82"/>
    </row>
    <row r="3" customFormat="false" ht="27" hidden="false" customHeight="true" outlineLevel="0" collapsed="false">
      <c r="A3" s="131" t="s">
        <v>107</v>
      </c>
      <c r="B3" s="132" t="s">
        <v>2</v>
      </c>
      <c r="C3" s="132" t="s">
        <v>108</v>
      </c>
      <c r="D3" s="132" t="s">
        <v>109</v>
      </c>
      <c r="E3" s="132" t="s">
        <v>110</v>
      </c>
      <c r="F3" s="132" t="s">
        <v>111</v>
      </c>
      <c r="G3" s="132" t="s">
        <v>112</v>
      </c>
      <c r="H3" s="132" t="s">
        <v>113</v>
      </c>
      <c r="I3" s="132" t="s">
        <v>114</v>
      </c>
      <c r="J3" s="132" t="s">
        <v>115</v>
      </c>
      <c r="T3" s="133"/>
    </row>
    <row r="4" customFormat="false" ht="13.5" hidden="true" customHeight="false" outlineLevel="0" collapsed="false">
      <c r="A4" s="131"/>
      <c r="B4" s="132"/>
      <c r="C4" s="132"/>
      <c r="D4" s="132"/>
      <c r="E4" s="132"/>
      <c r="F4" s="132"/>
      <c r="G4" s="132"/>
      <c r="H4" s="132"/>
      <c r="I4" s="132"/>
      <c r="J4" s="132"/>
      <c r="T4" s="133"/>
    </row>
    <row r="5" customFormat="false" ht="18" hidden="false" customHeight="true" outlineLevel="0" collapsed="false">
      <c r="A5" s="35" t="s">
        <v>6</v>
      </c>
      <c r="B5" s="35"/>
      <c r="C5" s="35"/>
      <c r="D5" s="35"/>
      <c r="E5" s="35"/>
      <c r="F5" s="35"/>
      <c r="G5" s="35"/>
      <c r="H5" s="35"/>
      <c r="I5" s="35"/>
      <c r="J5" s="35"/>
      <c r="T5" s="133"/>
    </row>
    <row r="6" customFormat="false" ht="13.5" hidden="false" customHeight="false" outlineLevel="0" collapsed="false">
      <c r="A6" s="10" t="s">
        <v>33</v>
      </c>
      <c r="B6" s="123" t="n">
        <v>27.7777777777778</v>
      </c>
      <c r="C6" s="123" t="n">
        <v>87.1794090538616</v>
      </c>
      <c r="D6" s="123" t="n">
        <v>98.4559452479979</v>
      </c>
      <c r="E6" s="123" t="n">
        <v>98.405828573395</v>
      </c>
      <c r="F6" s="123" t="n">
        <v>95.3415329120391</v>
      </c>
      <c r="G6" s="123" t="n">
        <v>97.354975711693</v>
      </c>
      <c r="H6" s="123" t="n">
        <v>96.3807312622158</v>
      </c>
      <c r="I6" s="123" t="n">
        <v>90.7507127782727</v>
      </c>
      <c r="J6" s="123" t="n">
        <v>90.4759915135815</v>
      </c>
    </row>
    <row r="7" s="45" customFormat="true" ht="13.5" hidden="false" customHeight="false" outlineLevel="0" collapsed="false">
      <c r="A7" s="46" t="s">
        <v>35</v>
      </c>
      <c r="B7" s="134" t="n">
        <v>0.906735751295337</v>
      </c>
      <c r="C7" s="134" t="n">
        <v>4.93940765650765</v>
      </c>
      <c r="D7" s="134" t="n">
        <v>4.79571364677358</v>
      </c>
      <c r="E7" s="134" t="n">
        <v>5.60432601740847</v>
      </c>
      <c r="F7" s="134" t="n">
        <v>5.41412180358451</v>
      </c>
      <c r="G7" s="134" t="n">
        <v>2.35926862352348</v>
      </c>
      <c r="H7" s="134" t="n">
        <v>5.09987237437596</v>
      </c>
      <c r="I7" s="134" t="n">
        <v>6.38471697405202</v>
      </c>
      <c r="J7" s="134" t="n">
        <v>6.44496892006461</v>
      </c>
    </row>
    <row r="8" customFormat="false" ht="23.45" hidden="false" customHeight="true" outlineLevel="0" collapsed="false">
      <c r="A8" s="135" t="s">
        <v>116</v>
      </c>
      <c r="B8" s="123" t="n">
        <v>67.5675675675676</v>
      </c>
      <c r="C8" s="123" t="n">
        <v>75.743443969877</v>
      </c>
      <c r="D8" s="123" t="n">
        <v>74.8957556816649</v>
      </c>
      <c r="E8" s="123" t="n">
        <v>75.4806801896881</v>
      </c>
      <c r="F8" s="123" t="n">
        <v>80.772713904651</v>
      </c>
      <c r="G8" s="123" t="n">
        <v>82.0175619433567</v>
      </c>
      <c r="H8" s="123" t="n">
        <v>78.59068266881</v>
      </c>
      <c r="I8" s="123" t="n">
        <v>77.3831580254417</v>
      </c>
      <c r="J8" s="123" t="n">
        <v>76.714119732345</v>
      </c>
    </row>
    <row r="9" customFormat="false" ht="23.45" hidden="false" customHeight="true" outlineLevel="0" collapsed="false">
      <c r="A9" s="124" t="s">
        <v>117</v>
      </c>
      <c r="B9" s="123" t="n">
        <v>62.020905923345</v>
      </c>
      <c r="C9" s="123" t="n">
        <v>65.1708801730109</v>
      </c>
      <c r="D9" s="123" t="n">
        <v>64.7044887525925</v>
      </c>
      <c r="E9" s="123" t="n">
        <v>63.8724977458791</v>
      </c>
      <c r="F9" s="123" t="n">
        <v>67.449475243049</v>
      </c>
      <c r="G9" s="123" t="n">
        <v>69.7303362226293</v>
      </c>
      <c r="H9" s="123" t="n">
        <v>65.3899691460727</v>
      </c>
      <c r="I9" s="123" t="n">
        <v>66.699629470158</v>
      </c>
      <c r="J9" s="123" t="n">
        <v>66.4459050180338</v>
      </c>
    </row>
    <row r="10" customFormat="false" ht="13.5" hidden="false" customHeight="false" outlineLevel="0" collapsed="false">
      <c r="A10" s="124" t="s">
        <v>38</v>
      </c>
      <c r="B10" s="123" t="n">
        <v>4.3778801843318</v>
      </c>
      <c r="C10" s="123" t="n">
        <v>11.8869001260498</v>
      </c>
      <c r="D10" s="123" t="n">
        <v>18.7927130871311</v>
      </c>
      <c r="E10" s="123" t="n">
        <v>16.4952918254675</v>
      </c>
      <c r="F10" s="123" t="n">
        <v>16.6911763343636</v>
      </c>
      <c r="G10" s="123" t="n">
        <v>26.3562474715339</v>
      </c>
      <c r="H10" s="123" t="n">
        <v>39.5451758791161</v>
      </c>
      <c r="I10" s="123" t="n">
        <v>12.6430150772058</v>
      </c>
      <c r="J10" s="123" t="n">
        <v>13.3719414688431</v>
      </c>
    </row>
    <row r="11" customFormat="false" ht="23.45" hidden="false" customHeight="true" outlineLevel="0" collapsed="false">
      <c r="A11" s="124" t="s">
        <v>118</v>
      </c>
      <c r="B11" s="123" t="n">
        <v>1.5025041736227</v>
      </c>
      <c r="C11" s="123" t="n">
        <v>0.732701130640195</v>
      </c>
      <c r="D11" s="123" t="n">
        <v>8.29288256073656</v>
      </c>
      <c r="E11" s="123" t="n">
        <v>7.94132850292945</v>
      </c>
      <c r="F11" s="123" t="n">
        <v>0.588068346878664</v>
      </c>
      <c r="G11" s="123" t="n">
        <v>0.306983135504875</v>
      </c>
      <c r="H11" s="123" t="n">
        <v>1.03908342810479</v>
      </c>
      <c r="I11" s="123" t="n">
        <v>0.6722456067876</v>
      </c>
      <c r="J11" s="123" t="n">
        <v>0.688074702375773</v>
      </c>
    </row>
    <row r="12" customFormat="false" ht="13.5" hidden="false" customHeight="false" outlineLevel="0" collapsed="false">
      <c r="A12" s="124" t="s">
        <v>40</v>
      </c>
      <c r="B12" s="123" t="n">
        <v>29.2114695340502</v>
      </c>
      <c r="C12" s="123" t="n">
        <v>70.7551451356269</v>
      </c>
      <c r="D12" s="123" t="n">
        <v>43.1217324735557</v>
      </c>
      <c r="E12" s="123" t="n">
        <v>47.3118362775447</v>
      </c>
      <c r="F12" s="123" t="n">
        <v>65.8803646338965</v>
      </c>
      <c r="G12" s="123" t="n">
        <v>55.2083591847284</v>
      </c>
      <c r="H12" s="123" t="n">
        <v>47.5801077993844</v>
      </c>
      <c r="I12" s="123" t="n">
        <v>69.2098869120273</v>
      </c>
      <c r="J12" s="123" t="n">
        <v>68.9378838095359</v>
      </c>
    </row>
    <row r="13" customFormat="false" ht="13.5" hidden="false" customHeight="false" outlineLevel="0" collapsed="false">
      <c r="A13" s="124" t="s">
        <v>41</v>
      </c>
      <c r="B13" s="123" t="n">
        <v>4.15335463258786</v>
      </c>
      <c r="C13" s="123" t="n">
        <v>1.985852198917</v>
      </c>
      <c r="D13" s="123" t="n">
        <v>1.88477179741605</v>
      </c>
      <c r="E13" s="123" t="n">
        <v>1.83290892637689</v>
      </c>
      <c r="F13" s="123" t="n">
        <v>1.94532980744814</v>
      </c>
      <c r="G13" s="123" t="n">
        <v>0.662223806781303</v>
      </c>
      <c r="H13" s="123" t="n">
        <v>4.00896142980493</v>
      </c>
      <c r="I13" s="123" t="n">
        <v>2.17116307986579</v>
      </c>
      <c r="J13" s="123" t="n">
        <v>2.19878937306221</v>
      </c>
    </row>
    <row r="14" customFormat="false" ht="13.5" hidden="false" customHeight="false" outlineLevel="0" collapsed="false">
      <c r="A14" s="124" t="s">
        <v>42</v>
      </c>
      <c r="B14" s="123" t="n">
        <v>6.65236051502146</v>
      </c>
      <c r="C14" s="123" t="n">
        <v>10.3748988422824</v>
      </c>
      <c r="D14" s="123" t="n">
        <v>8.05178930923848</v>
      </c>
      <c r="E14" s="123" t="n">
        <v>8.12935133556433</v>
      </c>
      <c r="F14" s="123" t="n">
        <v>7.56105562536024</v>
      </c>
      <c r="G14" s="123" t="n">
        <v>3.70896834701055</v>
      </c>
      <c r="H14" s="123" t="n">
        <v>5.95585525830938</v>
      </c>
      <c r="I14" s="123" t="n">
        <v>11.8782909041312</v>
      </c>
      <c r="J14" s="123" t="n">
        <v>12.0488651412132</v>
      </c>
    </row>
    <row r="15" customFormat="false" ht="13.5" hidden="false" customHeight="false" outlineLevel="0" collapsed="false">
      <c r="A15" s="124" t="s">
        <v>44</v>
      </c>
      <c r="B15" s="123" t="n">
        <v>6.25</v>
      </c>
      <c r="C15" s="123" t="n">
        <v>7.19281475662733</v>
      </c>
      <c r="D15" s="123" t="n">
        <v>7.10362650229716</v>
      </c>
      <c r="E15" s="123" t="n">
        <v>6.6111358499287</v>
      </c>
      <c r="F15" s="123" t="n">
        <v>4.59641213381242</v>
      </c>
      <c r="G15" s="123" t="n">
        <v>3.83937131021496</v>
      </c>
      <c r="H15" s="123" t="n">
        <v>11.6690187922454</v>
      </c>
      <c r="I15" s="123" t="n">
        <v>8.19067927326258</v>
      </c>
      <c r="J15" s="123" t="n">
        <v>8.16727412238634</v>
      </c>
    </row>
    <row r="16" customFormat="false" ht="23.45" hidden="false" customHeight="true" outlineLevel="0" collapsed="false">
      <c r="A16" s="124" t="s">
        <v>119</v>
      </c>
      <c r="B16" s="123" t="n">
        <v>10.5263157894737</v>
      </c>
      <c r="C16" s="123" t="n">
        <v>17.4152854852613</v>
      </c>
      <c r="D16" s="123" t="n">
        <v>25.8807644811585</v>
      </c>
      <c r="E16" s="123" t="n">
        <v>25.0863771288198</v>
      </c>
      <c r="F16" s="123" t="n">
        <v>25.2638522645494</v>
      </c>
      <c r="G16" s="123" t="n">
        <v>816.147949759882</v>
      </c>
      <c r="H16" s="123" t="n">
        <v>33.1917583611545</v>
      </c>
      <c r="I16" s="123" t="n">
        <v>19.5612378792626</v>
      </c>
      <c r="J16" s="123" t="n">
        <v>19.1623344710946</v>
      </c>
    </row>
    <row r="17" customFormat="false" ht="23.45" hidden="false" customHeight="true" outlineLevel="0" collapsed="false">
      <c r="A17" s="124" t="s">
        <v>120</v>
      </c>
      <c r="B17" s="123" t="n">
        <v>3.91891891891892</v>
      </c>
      <c r="C17" s="123" t="n">
        <v>2.85585250657639</v>
      </c>
      <c r="D17" s="123" t="n">
        <v>2.44901422790507</v>
      </c>
      <c r="E17" s="123" t="n">
        <v>2.49051709325591</v>
      </c>
      <c r="F17" s="123" t="n">
        <v>3.16488886352398</v>
      </c>
      <c r="G17" s="123" t="n">
        <v>0.885006588720949</v>
      </c>
      <c r="H17" s="123" t="n">
        <v>1.30587356949114</v>
      </c>
      <c r="I17" s="123" t="n">
        <v>3.63527978825086</v>
      </c>
      <c r="J17" s="123" t="n">
        <v>3.63776752686121</v>
      </c>
    </row>
    <row r="18" customFormat="false" ht="13.5" hidden="false" customHeight="false" outlineLevel="0" collapsed="false">
      <c r="A18" s="124" t="s">
        <v>47</v>
      </c>
      <c r="B18" s="123" t="n">
        <v>8.33333333333333</v>
      </c>
      <c r="C18" s="123" t="n">
        <v>7.30418244837114</v>
      </c>
      <c r="D18" s="123" t="n">
        <v>15.2291713026168</v>
      </c>
      <c r="E18" s="123" t="n">
        <v>15.1900357612615</v>
      </c>
      <c r="F18" s="123" t="n">
        <v>12.9399630409558</v>
      </c>
      <c r="G18" s="123" t="n">
        <v>19.4059200993583</v>
      </c>
      <c r="H18" s="123" t="n">
        <v>12.3071763916834</v>
      </c>
      <c r="I18" s="123" t="n">
        <v>12.4592157104162</v>
      </c>
      <c r="J18" s="123" t="n">
        <v>11.7457064575769</v>
      </c>
    </row>
    <row r="19" customFormat="false" ht="13.5" hidden="false" customHeight="false" outlineLevel="0" collapsed="false">
      <c r="A19" s="124" t="s">
        <v>48</v>
      </c>
      <c r="B19" s="123" t="n">
        <v>4.65116279069768</v>
      </c>
      <c r="C19" s="123" t="n">
        <v>5.45498297910214</v>
      </c>
      <c r="D19" s="123" t="n">
        <v>3.12068762944311</v>
      </c>
      <c r="E19" s="123" t="n">
        <v>3.59433549494145</v>
      </c>
      <c r="F19" s="123" t="n">
        <v>4.74137563746603</v>
      </c>
      <c r="G19" s="123" t="n">
        <v>5.10521263777035</v>
      </c>
      <c r="H19" s="123" t="n">
        <v>2.05150065941093</v>
      </c>
      <c r="I19" s="123" t="n">
        <v>4.64934225843203</v>
      </c>
      <c r="J19" s="123" t="n">
        <v>4.59783855817513</v>
      </c>
    </row>
    <row r="20" customFormat="false" ht="13.5" hidden="false" customHeight="false" outlineLevel="0" collapsed="false">
      <c r="A20" s="10" t="s">
        <v>49</v>
      </c>
      <c r="B20" s="136" t="n">
        <v>16.2162162162162</v>
      </c>
      <c r="C20" s="136" t="n">
        <v>23.9366337566828</v>
      </c>
      <c r="D20" s="136" t="n">
        <v>11.8877891085207</v>
      </c>
      <c r="E20" s="136" t="n">
        <v>11.3030837618293</v>
      </c>
      <c r="F20" s="136" t="n">
        <v>22.0650657785789</v>
      </c>
      <c r="G20" s="136" t="n">
        <v>-1.30433129254288</v>
      </c>
      <c r="H20" s="136" t="n">
        <v>20.1029061570025</v>
      </c>
      <c r="I20" s="136" t="n">
        <v>24.7565137099041</v>
      </c>
      <c r="J20" s="136" t="n">
        <v>22.7543574964679</v>
      </c>
    </row>
    <row r="21" s="138" customFormat="true" ht="13.5" hidden="false" customHeight="false" outlineLevel="0" collapsed="false">
      <c r="A21" s="94" t="s">
        <v>50</v>
      </c>
      <c r="B21" s="137" t="n">
        <v>6.99300699300699</v>
      </c>
      <c r="C21" s="137" t="n">
        <v>17.4075359827783</v>
      </c>
      <c r="D21" s="137" t="n">
        <v>19.5442508643681</v>
      </c>
      <c r="E21" s="137" t="n">
        <v>20.1085423528595</v>
      </c>
      <c r="F21" s="137" t="n">
        <v>23.0596741630198</v>
      </c>
      <c r="G21" s="137" t="n">
        <v>27.9995091760185</v>
      </c>
      <c r="H21" s="137" t="n">
        <v>28.8155319164493</v>
      </c>
      <c r="I21" s="137" t="n">
        <v>20.7618911769707</v>
      </c>
      <c r="J21" s="137" t="n">
        <v>20.9368499181803</v>
      </c>
    </row>
    <row r="22" s="138" customFormat="true" ht="3.6" hidden="false" customHeight="true" outlineLevel="0" collapsed="false">
      <c r="A22" s="139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5" hidden="false" customHeight="true" outlineLevel="0" collapsed="false">
      <c r="A23" s="141" t="s">
        <v>121</v>
      </c>
      <c r="B23" s="141"/>
      <c r="C23" s="141"/>
      <c r="D23" s="141"/>
      <c r="E23" s="141"/>
      <c r="F23" s="141"/>
      <c r="G23" s="141"/>
      <c r="H23" s="141"/>
      <c r="I23" s="141"/>
      <c r="J23" s="141"/>
    </row>
    <row r="24" customFormat="false" ht="18" hidden="false" customHeight="true" outlineLevel="0" collapsed="false">
      <c r="A24" s="142" t="s">
        <v>122</v>
      </c>
      <c r="B24" s="142"/>
      <c r="C24" s="142"/>
      <c r="D24" s="142"/>
      <c r="E24" s="142"/>
      <c r="F24" s="142"/>
      <c r="G24" s="142"/>
      <c r="H24" s="142"/>
      <c r="I24" s="142"/>
      <c r="J24" s="142"/>
      <c r="K24" s="40"/>
      <c r="L24" s="40"/>
    </row>
    <row r="25" customFormat="false" ht="20.45" hidden="false" customHeight="true" outlineLevel="0" collapsed="false">
      <c r="A25" s="142" t="s">
        <v>123</v>
      </c>
      <c r="B25" s="142"/>
      <c r="C25" s="142"/>
      <c r="D25" s="142"/>
      <c r="E25" s="142"/>
      <c r="F25" s="142"/>
      <c r="G25" s="142"/>
      <c r="H25" s="142"/>
      <c r="I25" s="142"/>
      <c r="J25" s="142"/>
      <c r="K25" s="130"/>
      <c r="L25" s="130"/>
    </row>
    <row r="26" customFormat="false" ht="19.9" hidden="false" customHeight="true" outlineLevel="0" collapsed="false">
      <c r="A26" s="142" t="s">
        <v>124</v>
      </c>
      <c r="B26" s="142"/>
      <c r="C26" s="142"/>
      <c r="D26" s="142"/>
      <c r="E26" s="142"/>
      <c r="F26" s="142"/>
      <c r="G26" s="142"/>
      <c r="H26" s="142"/>
      <c r="I26" s="142"/>
      <c r="J26" s="142"/>
    </row>
    <row r="27" customFormat="false" ht="13.5" hidden="false" customHeight="false" outlineLevel="0" collapsed="false">
      <c r="A27" s="143"/>
      <c r="B27" s="143" t="s">
        <v>125</v>
      </c>
      <c r="C27" s="143"/>
      <c r="D27" s="143"/>
      <c r="E27" s="143"/>
      <c r="F27" s="143"/>
      <c r="G27" s="143"/>
      <c r="H27" s="143"/>
      <c r="I27" s="143"/>
      <c r="J27" s="143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13.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3.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</row>
  </sheetData>
  <mergeCells count="17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T3:T4"/>
    <mergeCell ref="A5:J5"/>
    <mergeCell ref="A23:J23"/>
    <mergeCell ref="A24:J24"/>
    <mergeCell ref="A25:J25"/>
    <mergeCell ref="A26:J2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8:24:54Z</dcterms:created>
  <dc:creator>oem</dc:creator>
  <dc:description/>
  <dc:language>en-US</dc:language>
  <cp:lastModifiedBy>migliard</cp:lastModifiedBy>
  <cp:lastPrinted>2012-09-24T09:08:49Z</cp:lastPrinted>
  <dcterms:modified xsi:type="dcterms:W3CDTF">2012-12-18T13:42:12Z</dcterms:modified>
  <cp:revision>0</cp:revision>
  <dc:subject/>
  <dc:title/>
</cp:coreProperties>
</file>