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assoluti" sheetId="1" state="visible" r:id="rId2"/>
    <sheet name="dati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2">
  <si>
    <r>
      <rPr>
        <b val="true"/>
        <sz val="9"/>
        <rFont val="Arial"/>
        <family val="2"/>
      </rPr>
      <t xml:space="preserve">Tavola 11.2.4 </t>
    </r>
    <r>
      <rPr>
        <i val="true"/>
        <sz val="9"/>
        <rFont val="Arial"/>
        <family val="2"/>
      </rPr>
      <t xml:space="preserve"> -    </t>
    </r>
  </si>
  <si>
    <t xml:space="preserve">PAESI</t>
  </si>
  <si>
    <t xml:space="preserve">TOTALE</t>
  </si>
  <si>
    <t xml:space="preserve">VALIDITA' FINO A 6 MESI</t>
  </si>
  <si>
    <t xml:space="preserve">VALIDITA' DA 6 A 12 MESI</t>
  </si>
  <si>
    <t xml:space="preserve">VALIDITA' OLTRE 12 MESI</t>
  </si>
  <si>
    <t xml:space="preserve">Lavoro</t>
  </si>
  <si>
    <t xml:space="preserve">Famiglia</t>
  </si>
  <si>
    <t xml:space="preserve">Altro</t>
  </si>
  <si>
    <t xml:space="preserve">(b)</t>
  </si>
  <si>
    <t xml:space="preserve">MASCHI E FEMMINE</t>
  </si>
  <si>
    <t xml:space="preserve">Marocco</t>
  </si>
  <si>
    <t xml:space="preserve">Cina,Rep.Popolare</t>
  </si>
  <si>
    <t xml:space="preserve">Ucraina</t>
  </si>
  <si>
    <t xml:space="preserve">Albania</t>
  </si>
  <si>
    <t xml:space="preserve">Moldova</t>
  </si>
  <si>
    <t xml:space="preserve">India</t>
  </si>
  <si>
    <t xml:space="preserve">Pakistan</t>
  </si>
  <si>
    <t xml:space="preserve">Bangladesh</t>
  </si>
  <si>
    <t xml:space="preserve">Egitto</t>
  </si>
  <si>
    <t xml:space="preserve">Perù</t>
  </si>
  <si>
    <t xml:space="preserve">Filippine</t>
  </si>
  <si>
    <t xml:space="preserve">Senegal</t>
  </si>
  <si>
    <t xml:space="preserve">Sri Lanka</t>
  </si>
  <si>
    <t xml:space="preserve">Tunisia</t>
  </si>
  <si>
    <t xml:space="preserve">Serbia/ Kosovo/ Montenegro (c)</t>
  </si>
  <si>
    <t xml:space="preserve">Stati Uniti</t>
  </si>
  <si>
    <t xml:space="preserve">Brasile</t>
  </si>
  <si>
    <t xml:space="preserve">Ecuador</t>
  </si>
  <si>
    <t xml:space="preserve">Nigeria</t>
  </si>
  <si>
    <t xml:space="preserve">Russia, Federazione</t>
  </si>
  <si>
    <t xml:space="preserve">Altri Paesi</t>
  </si>
  <si>
    <t xml:space="preserve">Totale</t>
  </si>
  <si>
    <t xml:space="preserve">MASCHI </t>
  </si>
  <si>
    <t xml:space="preserve">FEMMINE</t>
  </si>
  <si>
    <t xml:space="preserve">Fonte: elaborazioni Istat su dati del Ministero dell'Interno</t>
  </si>
  <si>
    <t xml:space="preserve">(a) Il dato relativo ai minori di 18 anni è provvisorio a causa di ritardi nella registrazione dell'informazione.</t>
  </si>
  <si>
    <t xml:space="preserve">(b) Sono compresi i minori registrati sul permesso di un adulto anche se rilasciato per lavoro.</t>
  </si>
  <si>
    <t xml:space="preserve">(c) L'informazione sulla cittadinanza riportata sul documento di soggiorno al momento dell'elaborazione non consente un'esatta distinzione tra i cittadini dei tre Stati.</t>
  </si>
  <si>
    <r>
      <rPr>
        <sz val="7"/>
        <rFont val="Arial"/>
        <family val="2"/>
      </rPr>
      <t xml:space="preserve">Cinese,</t>
    </r>
    <r>
      <rPr>
        <i val="true"/>
        <sz val="7"/>
        <rFont val="Arial"/>
        <family val="2"/>
      </rPr>
      <t xml:space="preserve">Rep.Popolare</t>
    </r>
  </si>
  <si>
    <t xml:space="preserve">Sri Lanka (ex Ceylon)</t>
  </si>
  <si>
    <t xml:space="preserve">Stati Uniti d' Amer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@"/>
    <numFmt numFmtId="168" formatCode="#,##0_);\(#,##0\)"/>
    <numFmt numFmtId="169" formatCode="#,##0.0_ ;\-#,##0.0\ 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 2" xfId="48"/>
    <cellStyle name="Neutrale" xfId="49"/>
    <cellStyle name="Normale 2" xfId="50"/>
    <cellStyle name="Normale_gradpsMF" xfId="51"/>
    <cellStyle name="Normale_italiamf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0</xdr:rowOff>
    </xdr:from>
    <xdr:to>
      <xdr:col>17</xdr:col>
      <xdr:colOff>674640</xdr:colOff>
      <xdr:row>2</xdr:row>
      <xdr:rowOff>114120</xdr:rowOff>
    </xdr:to>
    <xdr:sp>
      <xdr:nvSpPr>
        <xdr:cNvPr id="0" name="Testo 1"/>
        <xdr:cNvSpPr/>
      </xdr:nvSpPr>
      <xdr:spPr>
        <a:xfrm>
          <a:off x="914760" y="0"/>
          <a:ext cx="97452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gressi di cittadini non comunitari nel 2010,  per durata del permesso,  motivo della presenza, sesso e paese di cittadinanza. Primi venti paesi (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ati assoluti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0</xdr:rowOff>
    </xdr:from>
    <xdr:to>
      <xdr:col>16</xdr:col>
      <xdr:colOff>674640</xdr:colOff>
      <xdr:row>2</xdr:row>
      <xdr:rowOff>114120</xdr:rowOff>
    </xdr:to>
    <xdr:sp>
      <xdr:nvSpPr>
        <xdr:cNvPr id="1" name="Testo 1"/>
        <xdr:cNvSpPr/>
      </xdr:nvSpPr>
      <xdr:spPr>
        <a:xfrm>
          <a:off x="914760" y="0"/>
          <a:ext cx="91116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gressi di cittadini non comunitari nel 2010,  per durata del permesso,  motivo della presenza, sesso e paese di cittadinanza. Primi venti paesi. (a)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dat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7" activeCellId="0" sqref="A87:O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0.7"/>
    <col collapsed="false" customWidth="true" hidden="false" outlineLevel="0" max="3" min="3" style="0" width="20.85"/>
    <col collapsed="false" customWidth="true" hidden="false" outlineLevel="0" max="8" min="5" style="0" width="9.7"/>
    <col collapsed="false" customWidth="true" hidden="false" outlineLevel="0" max="9" min="9" style="0" width="0.56"/>
    <col collapsed="false" customWidth="true" hidden="false" outlineLevel="0" max="13" min="10" style="0" width="9.7"/>
    <col collapsed="false" customWidth="true" hidden="false" outlineLevel="0" max="14" min="14" style="0" width="0.56"/>
    <col collapsed="false" customWidth="true" hidden="false" outlineLevel="0" max="18" min="15" style="0" width="9.7"/>
    <col collapsed="false" customWidth="true" hidden="false" outlineLevel="0" max="160" min="19" style="1" width="9.14"/>
  </cols>
  <sheetData>
    <row r="1" s="5" customFormat="true" ht="12" hidden="false" customHeight="false" outlineLevel="0" collapsed="false">
      <c r="A1" s="2" t="s">
        <v>0</v>
      </c>
      <c r="B1" s="3"/>
      <c r="C1" s="3"/>
      <c r="D1" s="3"/>
      <c r="E1" s="3"/>
      <c r="F1" s="4"/>
      <c r="K1" s="6"/>
      <c r="M1" s="7"/>
      <c r="P1" s="6"/>
      <c r="S1" s="6"/>
      <c r="T1" s="8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</row>
    <row r="2" s="5" customFormat="true" ht="9" hidden="false" customHeight="true" outlineLevel="0" collapsed="false">
      <c r="A2" s="9"/>
      <c r="B2" s="10"/>
      <c r="C2" s="10"/>
      <c r="D2" s="10"/>
      <c r="E2" s="10"/>
      <c r="F2" s="11"/>
      <c r="K2" s="6"/>
      <c r="M2" s="12"/>
      <c r="P2" s="6"/>
      <c r="S2" s="6"/>
      <c r="T2" s="13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</row>
    <row r="3" s="6" customFormat="true" ht="9" hidden="false" customHeight="false" outlineLevel="0" collapsed="false">
      <c r="M3" s="12"/>
    </row>
    <row r="4" s="18" customFormat="true" ht="11.25" hidden="false" customHeight="true" outlineLevel="0" collapsed="false">
      <c r="A4" s="14"/>
      <c r="B4" s="14"/>
      <c r="C4" s="15"/>
      <c r="D4" s="16"/>
      <c r="E4" s="17"/>
      <c r="F4" s="17"/>
      <c r="G4" s="17"/>
      <c r="H4" s="17"/>
      <c r="I4" s="16"/>
      <c r="J4" s="16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</row>
    <row r="5" customFormat="false" ht="9" hidden="false" customHeight="true" outlineLevel="0" collapsed="false">
      <c r="A5" s="19"/>
      <c r="B5" s="19"/>
      <c r="C5" s="20" t="s">
        <v>1</v>
      </c>
      <c r="D5" s="21" t="s">
        <v>2</v>
      </c>
      <c r="E5" s="22" t="s">
        <v>3</v>
      </c>
      <c r="F5" s="22"/>
      <c r="G5" s="22"/>
      <c r="H5" s="22"/>
      <c r="I5" s="23"/>
      <c r="J5" s="22" t="s">
        <v>4</v>
      </c>
      <c r="K5" s="22"/>
      <c r="L5" s="22"/>
      <c r="M5" s="22"/>
      <c r="N5" s="23"/>
      <c r="O5" s="22" t="s">
        <v>5</v>
      </c>
      <c r="P5" s="22"/>
      <c r="Q5" s="22"/>
      <c r="R5" s="22"/>
    </row>
    <row r="6" customFormat="false" ht="9" hidden="false" customHeight="true" outlineLevel="0" collapsed="false">
      <c r="A6" s="24"/>
      <c r="B6" s="24"/>
      <c r="C6" s="20"/>
      <c r="D6" s="21"/>
      <c r="E6" s="25" t="s">
        <v>6</v>
      </c>
      <c r="F6" s="25" t="s">
        <v>7</v>
      </c>
      <c r="G6" s="25" t="s">
        <v>8</v>
      </c>
      <c r="H6" s="26" t="s">
        <v>2</v>
      </c>
      <c r="I6" s="26"/>
      <c r="J6" s="25" t="s">
        <v>6</v>
      </c>
      <c r="K6" s="25" t="s">
        <v>7</v>
      </c>
      <c r="L6" s="25" t="s">
        <v>8</v>
      </c>
      <c r="M6" s="26" t="s">
        <v>2</v>
      </c>
      <c r="N6" s="27"/>
      <c r="O6" s="25" t="s">
        <v>6</v>
      </c>
      <c r="P6" s="25" t="s">
        <v>7</v>
      </c>
      <c r="Q6" s="25" t="s">
        <v>8</v>
      </c>
      <c r="R6" s="26" t="s">
        <v>2</v>
      </c>
    </row>
    <row r="7" customFormat="false" ht="9" hidden="false" customHeight="true" outlineLevel="0" collapsed="false">
      <c r="A7" s="17"/>
      <c r="B7" s="17"/>
      <c r="C7" s="20"/>
      <c r="D7" s="21"/>
      <c r="E7" s="28"/>
      <c r="F7" s="29" t="s">
        <v>9</v>
      </c>
      <c r="G7" s="30"/>
      <c r="H7" s="30"/>
      <c r="I7" s="30"/>
      <c r="J7" s="28"/>
      <c r="K7" s="29" t="s">
        <v>9</v>
      </c>
      <c r="L7" s="30"/>
      <c r="M7" s="30"/>
      <c r="N7" s="31"/>
      <c r="O7" s="28"/>
      <c r="P7" s="29" t="s">
        <v>9</v>
      </c>
      <c r="Q7" s="30"/>
      <c r="R7" s="30"/>
    </row>
    <row r="8" customFormat="false" ht="13.5" hidden="false" customHeight="true" outlineLevel="0" collapsed="false">
      <c r="A8" s="32" t="s">
        <v>10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9" hidden="false" customHeight="true" outlineLevel="0" collapsed="false">
      <c r="A9" s="33" t="n">
        <v>1</v>
      </c>
      <c r="B9" s="34"/>
      <c r="C9" s="35" t="s">
        <v>11</v>
      </c>
      <c r="D9" s="36" t="n">
        <v>64966</v>
      </c>
      <c r="E9" s="37" t="n">
        <v>2685</v>
      </c>
      <c r="F9" s="37" t="n">
        <v>2017</v>
      </c>
      <c r="G9" s="37" t="n">
        <v>630</v>
      </c>
      <c r="H9" s="37" t="n">
        <v>5332</v>
      </c>
      <c r="I9" s="37"/>
      <c r="J9" s="37" t="n">
        <v>8386</v>
      </c>
      <c r="K9" s="37" t="n">
        <v>8060</v>
      </c>
      <c r="L9" s="37" t="n">
        <v>576</v>
      </c>
      <c r="M9" s="37" t="n">
        <v>17022</v>
      </c>
      <c r="N9" s="37"/>
      <c r="O9" s="37" t="n">
        <v>27324</v>
      </c>
      <c r="P9" s="37" t="n">
        <v>15039</v>
      </c>
      <c r="Q9" s="37" t="n">
        <v>249</v>
      </c>
      <c r="R9" s="37" t="n">
        <v>42612</v>
      </c>
    </row>
    <row r="10" customFormat="false" ht="9" hidden="false" customHeight="true" outlineLevel="0" collapsed="false">
      <c r="A10" s="33" t="n">
        <v>2</v>
      </c>
      <c r="B10" s="34"/>
      <c r="C10" s="35" t="s">
        <v>12</v>
      </c>
      <c r="D10" s="36" t="n">
        <v>49780</v>
      </c>
      <c r="E10" s="37" t="n">
        <v>1251</v>
      </c>
      <c r="F10" s="37" t="n">
        <v>524</v>
      </c>
      <c r="G10" s="37" t="n">
        <v>1232</v>
      </c>
      <c r="H10" s="37" t="n">
        <v>3007</v>
      </c>
      <c r="I10" s="37"/>
      <c r="J10" s="37" t="n">
        <v>8335</v>
      </c>
      <c r="K10" s="37" t="n">
        <v>4050</v>
      </c>
      <c r="L10" s="37" t="n">
        <v>2985</v>
      </c>
      <c r="M10" s="37" t="n">
        <v>15370</v>
      </c>
      <c r="N10" s="37"/>
      <c r="O10" s="37" t="n">
        <v>23510</v>
      </c>
      <c r="P10" s="37" t="n">
        <v>7642</v>
      </c>
      <c r="Q10" s="37" t="n">
        <v>251</v>
      </c>
      <c r="R10" s="37" t="n">
        <v>31403</v>
      </c>
    </row>
    <row r="11" customFormat="false" ht="9" hidden="false" customHeight="true" outlineLevel="0" collapsed="false">
      <c r="A11" s="33" t="n">
        <v>3</v>
      </c>
      <c r="B11" s="34"/>
      <c r="C11" s="38" t="s">
        <v>13</v>
      </c>
      <c r="D11" s="36" t="n">
        <v>48650</v>
      </c>
      <c r="E11" s="37" t="n">
        <v>3109</v>
      </c>
      <c r="F11" s="37" t="n">
        <v>415</v>
      </c>
      <c r="G11" s="37" t="n">
        <v>519</v>
      </c>
      <c r="H11" s="37" t="n">
        <v>4043</v>
      </c>
      <c r="I11" s="37"/>
      <c r="J11" s="37" t="n">
        <v>6764</v>
      </c>
      <c r="K11" s="37" t="n">
        <v>2010</v>
      </c>
      <c r="L11" s="37" t="n">
        <v>345</v>
      </c>
      <c r="M11" s="37" t="n">
        <v>9119</v>
      </c>
      <c r="N11" s="37"/>
      <c r="O11" s="37" t="n">
        <v>30387</v>
      </c>
      <c r="P11" s="37" t="n">
        <v>4842</v>
      </c>
      <c r="Q11" s="37" t="n">
        <v>259</v>
      </c>
      <c r="R11" s="37" t="n">
        <v>35488</v>
      </c>
    </row>
    <row r="12" customFormat="false" ht="9" hidden="false" customHeight="true" outlineLevel="0" collapsed="false">
      <c r="A12" s="33" t="n">
        <v>4</v>
      </c>
      <c r="B12" s="34"/>
      <c r="C12" s="35" t="s">
        <v>14</v>
      </c>
      <c r="D12" s="36" t="n">
        <v>48330</v>
      </c>
      <c r="E12" s="37" t="n">
        <v>2403</v>
      </c>
      <c r="F12" s="37" t="n">
        <v>1784</v>
      </c>
      <c r="G12" s="37" t="n">
        <v>1176</v>
      </c>
      <c r="H12" s="37" t="n">
        <v>5363</v>
      </c>
      <c r="I12" s="37"/>
      <c r="J12" s="37" t="n">
        <v>4583</v>
      </c>
      <c r="K12" s="37" t="n">
        <v>7444</v>
      </c>
      <c r="L12" s="37" t="n">
        <v>1430</v>
      </c>
      <c r="M12" s="37" t="n">
        <v>13457</v>
      </c>
      <c r="N12" s="37"/>
      <c r="O12" s="37" t="n">
        <v>14421</v>
      </c>
      <c r="P12" s="37" t="n">
        <v>14747</v>
      </c>
      <c r="Q12" s="37" t="n">
        <v>342</v>
      </c>
      <c r="R12" s="37" t="n">
        <v>29510</v>
      </c>
    </row>
    <row r="13" customFormat="false" ht="9" hidden="false" customHeight="true" outlineLevel="0" collapsed="false">
      <c r="A13" s="33" t="n">
        <v>5</v>
      </c>
      <c r="B13" s="34"/>
      <c r="C13" s="38" t="s">
        <v>15</v>
      </c>
      <c r="D13" s="36" t="n">
        <v>42472</v>
      </c>
      <c r="E13" s="37" t="n">
        <v>3994</v>
      </c>
      <c r="F13" s="37" t="n">
        <v>743</v>
      </c>
      <c r="G13" s="37" t="n">
        <v>373</v>
      </c>
      <c r="H13" s="37" t="n">
        <v>5110</v>
      </c>
      <c r="I13" s="37"/>
      <c r="J13" s="37" t="n">
        <v>7377</v>
      </c>
      <c r="K13" s="37" t="n">
        <v>4053</v>
      </c>
      <c r="L13" s="37" t="n">
        <v>253</v>
      </c>
      <c r="M13" s="37" t="n">
        <v>11683</v>
      </c>
      <c r="N13" s="37"/>
      <c r="O13" s="37" t="n">
        <v>19000</v>
      </c>
      <c r="P13" s="37" t="n">
        <v>6648</v>
      </c>
      <c r="Q13" s="37" t="n">
        <v>31</v>
      </c>
      <c r="R13" s="37" t="n">
        <v>25679</v>
      </c>
    </row>
    <row r="14" customFormat="false" ht="9" hidden="false" customHeight="true" outlineLevel="0" collapsed="false">
      <c r="A14" s="33" t="n">
        <v>6</v>
      </c>
      <c r="B14" s="34"/>
      <c r="C14" s="38" t="s">
        <v>16</v>
      </c>
      <c r="D14" s="36" t="n">
        <v>38018</v>
      </c>
      <c r="E14" s="37" t="n">
        <v>1664</v>
      </c>
      <c r="F14" s="37" t="n">
        <v>479</v>
      </c>
      <c r="G14" s="37" t="n">
        <v>486</v>
      </c>
      <c r="H14" s="37" t="n">
        <v>2629</v>
      </c>
      <c r="I14" s="37"/>
      <c r="J14" s="37" t="n">
        <v>10964</v>
      </c>
      <c r="K14" s="37" t="n">
        <v>3212</v>
      </c>
      <c r="L14" s="37" t="n">
        <v>1028</v>
      </c>
      <c r="M14" s="37" t="n">
        <v>15204</v>
      </c>
      <c r="N14" s="37"/>
      <c r="O14" s="37" t="n">
        <v>14987</v>
      </c>
      <c r="P14" s="37" t="n">
        <v>4313</v>
      </c>
      <c r="Q14" s="37" t="n">
        <v>885</v>
      </c>
      <c r="R14" s="37" t="n">
        <v>20185</v>
      </c>
    </row>
    <row r="15" customFormat="false" ht="9" hidden="false" customHeight="true" outlineLevel="0" collapsed="false">
      <c r="A15" s="33" t="n">
        <v>7</v>
      </c>
      <c r="B15" s="34"/>
      <c r="C15" s="38" t="s">
        <v>17</v>
      </c>
      <c r="D15" s="36" t="n">
        <v>20747</v>
      </c>
      <c r="E15" s="37" t="n">
        <v>588</v>
      </c>
      <c r="F15" s="37" t="n">
        <v>200</v>
      </c>
      <c r="G15" s="37" t="n">
        <v>642</v>
      </c>
      <c r="H15" s="37" t="n">
        <v>1430</v>
      </c>
      <c r="I15" s="37"/>
      <c r="J15" s="37" t="n">
        <v>2936</v>
      </c>
      <c r="K15" s="37" t="n">
        <v>4026</v>
      </c>
      <c r="L15" s="37" t="n">
        <v>349</v>
      </c>
      <c r="M15" s="37" t="n">
        <v>7311</v>
      </c>
      <c r="N15" s="37"/>
      <c r="O15" s="37" t="n">
        <v>7070</v>
      </c>
      <c r="P15" s="37" t="n">
        <v>4740</v>
      </c>
      <c r="Q15" s="37" t="n">
        <v>196</v>
      </c>
      <c r="R15" s="37" t="n">
        <v>12006</v>
      </c>
    </row>
    <row r="16" customFormat="false" ht="9" hidden="false" customHeight="true" outlineLevel="0" collapsed="false">
      <c r="A16" s="33" t="n">
        <v>8</v>
      </c>
      <c r="B16" s="34"/>
      <c r="C16" s="38" t="s">
        <v>18</v>
      </c>
      <c r="D16" s="36" t="n">
        <v>20488</v>
      </c>
      <c r="E16" s="37" t="n">
        <v>838</v>
      </c>
      <c r="F16" s="37" t="n">
        <v>283</v>
      </c>
      <c r="G16" s="37" t="n">
        <v>206</v>
      </c>
      <c r="H16" s="37" t="n">
        <v>1327</v>
      </c>
      <c r="I16" s="37"/>
      <c r="J16" s="37" t="n">
        <v>3153</v>
      </c>
      <c r="K16" s="37" t="n">
        <v>1620</v>
      </c>
      <c r="L16" s="37" t="n">
        <v>189</v>
      </c>
      <c r="M16" s="37" t="n">
        <v>4962</v>
      </c>
      <c r="N16" s="37"/>
      <c r="O16" s="37" t="n">
        <v>11072</v>
      </c>
      <c r="P16" s="37" t="n">
        <v>3066</v>
      </c>
      <c r="Q16" s="37" t="n">
        <v>61</v>
      </c>
      <c r="R16" s="37" t="n">
        <v>14199</v>
      </c>
    </row>
    <row r="17" customFormat="false" ht="9" hidden="false" customHeight="true" outlineLevel="0" collapsed="false">
      <c r="A17" s="33" t="n">
        <v>9</v>
      </c>
      <c r="B17" s="34"/>
      <c r="C17" s="35" t="s">
        <v>19</v>
      </c>
      <c r="D17" s="36" t="n">
        <v>20305</v>
      </c>
      <c r="E17" s="37" t="n">
        <v>721</v>
      </c>
      <c r="F17" s="37" t="n">
        <v>606</v>
      </c>
      <c r="G17" s="37" t="n">
        <v>280</v>
      </c>
      <c r="H17" s="37" t="n">
        <v>1607</v>
      </c>
      <c r="I17" s="37"/>
      <c r="J17" s="37" t="n">
        <v>2485</v>
      </c>
      <c r="K17" s="37" t="n">
        <v>1374</v>
      </c>
      <c r="L17" s="37" t="n">
        <v>345</v>
      </c>
      <c r="M17" s="37" t="n">
        <v>4204</v>
      </c>
      <c r="N17" s="37"/>
      <c r="O17" s="37" t="n">
        <v>10260</v>
      </c>
      <c r="P17" s="37" t="n">
        <v>4127</v>
      </c>
      <c r="Q17" s="37" t="n">
        <v>107</v>
      </c>
      <c r="R17" s="37" t="n">
        <v>14494</v>
      </c>
    </row>
    <row r="18" customFormat="false" ht="9" hidden="false" customHeight="true" outlineLevel="0" collapsed="false">
      <c r="A18" s="33" t="n">
        <v>10</v>
      </c>
      <c r="B18" s="34"/>
      <c r="C18" s="35" t="s">
        <v>20</v>
      </c>
      <c r="D18" s="36" t="n">
        <v>19246</v>
      </c>
      <c r="E18" s="37" t="n">
        <v>1167</v>
      </c>
      <c r="F18" s="37" t="n">
        <v>431</v>
      </c>
      <c r="G18" s="37" t="n">
        <v>163</v>
      </c>
      <c r="H18" s="37" t="n">
        <v>1761</v>
      </c>
      <c r="I18" s="37"/>
      <c r="J18" s="37" t="n">
        <v>1834</v>
      </c>
      <c r="K18" s="37" t="n">
        <v>1404</v>
      </c>
      <c r="L18" s="37" t="n">
        <v>231</v>
      </c>
      <c r="M18" s="37" t="n">
        <v>3469</v>
      </c>
      <c r="N18" s="37"/>
      <c r="O18" s="37" t="n">
        <v>10867</v>
      </c>
      <c r="P18" s="37" t="n">
        <v>3001</v>
      </c>
      <c r="Q18" s="37" t="n">
        <v>148</v>
      </c>
      <c r="R18" s="37" t="n">
        <v>14016</v>
      </c>
    </row>
    <row r="19" customFormat="false" ht="9" hidden="false" customHeight="true" outlineLevel="0" collapsed="false">
      <c r="A19" s="33" t="n">
        <v>11</v>
      </c>
      <c r="B19" s="34"/>
      <c r="C19" s="38" t="s">
        <v>21</v>
      </c>
      <c r="D19" s="36" t="n">
        <v>18789</v>
      </c>
      <c r="E19" s="37" t="n">
        <v>726</v>
      </c>
      <c r="F19" s="37" t="n">
        <v>460</v>
      </c>
      <c r="G19" s="37" t="n">
        <v>110</v>
      </c>
      <c r="H19" s="37" t="n">
        <v>1296</v>
      </c>
      <c r="I19" s="37"/>
      <c r="J19" s="37" t="n">
        <v>1453</v>
      </c>
      <c r="K19" s="37" t="n">
        <v>1321</v>
      </c>
      <c r="L19" s="37" t="n">
        <v>200</v>
      </c>
      <c r="M19" s="37" t="n">
        <v>2974</v>
      </c>
      <c r="N19" s="37"/>
      <c r="O19" s="37" t="n">
        <v>10585</v>
      </c>
      <c r="P19" s="37" t="n">
        <v>3698</v>
      </c>
      <c r="Q19" s="37" t="n">
        <v>236</v>
      </c>
      <c r="R19" s="37" t="n">
        <v>14519</v>
      </c>
    </row>
    <row r="20" customFormat="false" ht="9" hidden="false" customHeight="true" outlineLevel="0" collapsed="false">
      <c r="A20" s="33" t="n">
        <v>12</v>
      </c>
      <c r="B20" s="34"/>
      <c r="C20" s="38" t="s">
        <v>22</v>
      </c>
      <c r="D20" s="36" t="n">
        <v>15757</v>
      </c>
      <c r="E20" s="37" t="n">
        <v>397</v>
      </c>
      <c r="F20" s="37" t="n">
        <v>200</v>
      </c>
      <c r="G20" s="37" t="n">
        <v>397</v>
      </c>
      <c r="H20" s="37" t="n">
        <v>994</v>
      </c>
      <c r="I20" s="37"/>
      <c r="J20" s="37" t="n">
        <v>1995</v>
      </c>
      <c r="K20" s="37" t="n">
        <v>1536</v>
      </c>
      <c r="L20" s="37" t="n">
        <v>211</v>
      </c>
      <c r="M20" s="37" t="n">
        <v>3742</v>
      </c>
      <c r="N20" s="37"/>
      <c r="O20" s="37" t="n">
        <v>8413</v>
      </c>
      <c r="P20" s="37" t="n">
        <v>2491</v>
      </c>
      <c r="Q20" s="37" t="n">
        <v>117</v>
      </c>
      <c r="R20" s="37" t="n">
        <v>11021</v>
      </c>
    </row>
    <row r="21" customFormat="false" ht="9" hidden="false" customHeight="true" outlineLevel="0" collapsed="false">
      <c r="A21" s="33" t="n">
        <v>13</v>
      </c>
      <c r="B21" s="34"/>
      <c r="C21" s="35" t="s">
        <v>23</v>
      </c>
      <c r="D21" s="36" t="n">
        <v>14444</v>
      </c>
      <c r="E21" s="37" t="n">
        <v>551</v>
      </c>
      <c r="F21" s="37" t="n">
        <v>316</v>
      </c>
      <c r="G21" s="37" t="n">
        <v>57</v>
      </c>
      <c r="H21" s="37" t="n">
        <v>924</v>
      </c>
      <c r="I21" s="37"/>
      <c r="J21" s="37" t="n">
        <v>2337</v>
      </c>
      <c r="K21" s="37" t="n">
        <v>1871</v>
      </c>
      <c r="L21" s="37" t="n">
        <v>75</v>
      </c>
      <c r="M21" s="37" t="n">
        <v>4283</v>
      </c>
      <c r="N21" s="37"/>
      <c r="O21" s="37" t="n">
        <v>6815</v>
      </c>
      <c r="P21" s="37" t="n">
        <v>2333</v>
      </c>
      <c r="Q21" s="37" t="n">
        <v>89</v>
      </c>
      <c r="R21" s="37" t="n">
        <v>9237</v>
      </c>
    </row>
    <row r="22" customFormat="false" ht="9" hidden="false" customHeight="true" outlineLevel="0" collapsed="false">
      <c r="A22" s="33" t="n">
        <v>14</v>
      </c>
      <c r="B22" s="34"/>
      <c r="C22" s="35" t="s">
        <v>24</v>
      </c>
      <c r="D22" s="36" t="n">
        <v>14155</v>
      </c>
      <c r="E22" s="37" t="n">
        <v>522</v>
      </c>
      <c r="F22" s="37" t="n">
        <v>532</v>
      </c>
      <c r="G22" s="37" t="n">
        <v>221</v>
      </c>
      <c r="H22" s="37" t="n">
        <v>1275</v>
      </c>
      <c r="I22" s="37"/>
      <c r="J22" s="37" t="n">
        <v>2672</v>
      </c>
      <c r="K22" s="37" t="n">
        <v>1451</v>
      </c>
      <c r="L22" s="37" t="n">
        <v>351</v>
      </c>
      <c r="M22" s="37" t="n">
        <v>4474</v>
      </c>
      <c r="N22" s="37"/>
      <c r="O22" s="37" t="n">
        <v>5600</v>
      </c>
      <c r="P22" s="37" t="n">
        <v>2714</v>
      </c>
      <c r="Q22" s="37" t="n">
        <v>92</v>
      </c>
      <c r="R22" s="37" t="n">
        <v>8406</v>
      </c>
    </row>
    <row r="23" customFormat="false" ht="9" hidden="false" customHeight="true" outlineLevel="0" collapsed="false">
      <c r="A23" s="33" t="n">
        <v>15</v>
      </c>
      <c r="B23" s="34"/>
      <c r="C23" s="35" t="s">
        <v>25</v>
      </c>
      <c r="D23" s="36" t="n">
        <v>13428</v>
      </c>
      <c r="E23" s="37" t="n">
        <v>1410</v>
      </c>
      <c r="F23" s="37" t="n">
        <v>462</v>
      </c>
      <c r="G23" s="37" t="n">
        <v>964</v>
      </c>
      <c r="H23" s="37" t="n">
        <v>2836</v>
      </c>
      <c r="I23" s="37"/>
      <c r="J23" s="37" t="n">
        <v>1951</v>
      </c>
      <c r="K23" s="37" t="n">
        <v>2024</v>
      </c>
      <c r="L23" s="37" t="n">
        <v>772</v>
      </c>
      <c r="M23" s="37" t="n">
        <v>4747</v>
      </c>
      <c r="N23" s="37"/>
      <c r="O23" s="37" t="n">
        <v>2386</v>
      </c>
      <c r="P23" s="37" t="n">
        <v>3255</v>
      </c>
      <c r="Q23" s="37" t="n">
        <v>204</v>
      </c>
      <c r="R23" s="37" t="n">
        <v>5845</v>
      </c>
    </row>
    <row r="24" customFormat="false" ht="9" hidden="false" customHeight="true" outlineLevel="0" collapsed="false">
      <c r="A24" s="33" t="n">
        <v>16</v>
      </c>
      <c r="B24" s="34"/>
      <c r="C24" s="35" t="s">
        <v>26</v>
      </c>
      <c r="D24" s="36" t="n">
        <v>13231</v>
      </c>
      <c r="E24" s="37" t="n">
        <v>133</v>
      </c>
      <c r="F24" s="37" t="n">
        <v>114</v>
      </c>
      <c r="G24" s="37" t="n">
        <v>1307</v>
      </c>
      <c r="H24" s="37" t="n">
        <v>1554</v>
      </c>
      <c r="I24" s="37"/>
      <c r="J24" s="37" t="n">
        <v>477</v>
      </c>
      <c r="K24" s="37" t="n">
        <v>261</v>
      </c>
      <c r="L24" s="37" t="n">
        <v>5100</v>
      </c>
      <c r="M24" s="37" t="n">
        <v>5838</v>
      </c>
      <c r="N24" s="37"/>
      <c r="O24" s="37" t="n">
        <v>2910</v>
      </c>
      <c r="P24" s="37" t="n">
        <v>2304</v>
      </c>
      <c r="Q24" s="37" t="n">
        <v>625</v>
      </c>
      <c r="R24" s="37" t="n">
        <v>5839</v>
      </c>
    </row>
    <row r="25" customFormat="false" ht="9" hidden="false" customHeight="true" outlineLevel="0" collapsed="false">
      <c r="A25" s="33" t="n">
        <v>17</v>
      </c>
      <c r="B25" s="34"/>
      <c r="C25" s="38" t="s">
        <v>27</v>
      </c>
      <c r="D25" s="36" t="n">
        <v>11883</v>
      </c>
      <c r="E25" s="37" t="n">
        <v>313</v>
      </c>
      <c r="F25" s="37" t="n">
        <v>111</v>
      </c>
      <c r="G25" s="37" t="n">
        <v>1796</v>
      </c>
      <c r="H25" s="37" t="n">
        <v>2220</v>
      </c>
      <c r="I25" s="37"/>
      <c r="J25" s="37" t="n">
        <v>735</v>
      </c>
      <c r="K25" s="37" t="n">
        <v>628</v>
      </c>
      <c r="L25" s="37" t="n">
        <v>1398</v>
      </c>
      <c r="M25" s="37" t="n">
        <v>2761</v>
      </c>
      <c r="N25" s="37"/>
      <c r="O25" s="37" t="n">
        <v>3571</v>
      </c>
      <c r="P25" s="37" t="n">
        <v>2810</v>
      </c>
      <c r="Q25" s="37" t="n">
        <v>521</v>
      </c>
      <c r="R25" s="37" t="n">
        <v>6902</v>
      </c>
    </row>
    <row r="26" customFormat="false" ht="9" hidden="false" customHeight="true" outlineLevel="0" collapsed="false">
      <c r="A26" s="33" t="n">
        <v>18</v>
      </c>
      <c r="B26" s="34"/>
      <c r="C26" s="38" t="s">
        <v>28</v>
      </c>
      <c r="D26" s="36" t="n">
        <v>10286</v>
      </c>
      <c r="E26" s="37" t="n">
        <v>488</v>
      </c>
      <c r="F26" s="37" t="n">
        <v>329</v>
      </c>
      <c r="G26" s="37" t="n">
        <v>134</v>
      </c>
      <c r="H26" s="37" t="n">
        <v>951</v>
      </c>
      <c r="I26" s="37"/>
      <c r="J26" s="37" t="n">
        <v>990</v>
      </c>
      <c r="K26" s="37" t="n">
        <v>1155</v>
      </c>
      <c r="L26" s="37" t="n">
        <v>190</v>
      </c>
      <c r="M26" s="37" t="n">
        <v>2335</v>
      </c>
      <c r="N26" s="37"/>
      <c r="O26" s="37" t="n">
        <v>4295</v>
      </c>
      <c r="P26" s="37" t="n">
        <v>2633</v>
      </c>
      <c r="Q26" s="37" t="n">
        <v>72</v>
      </c>
      <c r="R26" s="37" t="n">
        <v>7000</v>
      </c>
    </row>
    <row r="27" customFormat="false" ht="9" hidden="false" customHeight="true" outlineLevel="0" collapsed="false">
      <c r="A27" s="33" t="n">
        <v>19</v>
      </c>
      <c r="B27" s="34"/>
      <c r="C27" s="38" t="s">
        <v>29</v>
      </c>
      <c r="D27" s="36" t="n">
        <v>9503</v>
      </c>
      <c r="E27" s="37" t="n">
        <v>277</v>
      </c>
      <c r="F27" s="37" t="n">
        <v>107</v>
      </c>
      <c r="G27" s="37" t="n">
        <v>1793</v>
      </c>
      <c r="H27" s="37" t="n">
        <v>2177</v>
      </c>
      <c r="I27" s="37"/>
      <c r="J27" s="37" t="n">
        <v>1059</v>
      </c>
      <c r="K27" s="37" t="n">
        <v>481</v>
      </c>
      <c r="L27" s="37" t="n">
        <v>605</v>
      </c>
      <c r="M27" s="37" t="n">
        <v>2145</v>
      </c>
      <c r="N27" s="37"/>
      <c r="O27" s="37" t="n">
        <v>3767</v>
      </c>
      <c r="P27" s="37" t="n">
        <v>1097</v>
      </c>
      <c r="Q27" s="37" t="n">
        <v>317</v>
      </c>
      <c r="R27" s="37" t="n">
        <v>5181</v>
      </c>
    </row>
    <row r="28" customFormat="false" ht="9" hidden="false" customHeight="true" outlineLevel="0" collapsed="false">
      <c r="A28" s="33" t="n">
        <v>20</v>
      </c>
      <c r="B28" s="34"/>
      <c r="C28" s="35" t="s">
        <v>30</v>
      </c>
      <c r="D28" s="36" t="n">
        <v>8621</v>
      </c>
      <c r="E28" s="37" t="n">
        <v>400</v>
      </c>
      <c r="F28" s="37" t="n">
        <v>58</v>
      </c>
      <c r="G28" s="37" t="n">
        <v>415</v>
      </c>
      <c r="H28" s="37" t="n">
        <v>873</v>
      </c>
      <c r="I28" s="37"/>
      <c r="J28" s="37" t="n">
        <v>1018</v>
      </c>
      <c r="K28" s="37" t="n">
        <v>405</v>
      </c>
      <c r="L28" s="37" t="n">
        <v>826</v>
      </c>
      <c r="M28" s="37" t="n">
        <v>2249</v>
      </c>
      <c r="N28" s="37"/>
      <c r="O28" s="37" t="n">
        <v>3607</v>
      </c>
      <c r="P28" s="37" t="n">
        <v>1714</v>
      </c>
      <c r="Q28" s="37" t="n">
        <v>178</v>
      </c>
      <c r="R28" s="37" t="n">
        <v>5499</v>
      </c>
    </row>
    <row r="29" customFormat="false" ht="9" hidden="false" customHeight="true" outlineLevel="0" collapsed="false">
      <c r="A29" s="33"/>
      <c r="B29" s="34"/>
      <c r="C29" s="35"/>
      <c r="D29" s="36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</row>
    <row r="30" customFormat="false" ht="9" hidden="false" customHeight="true" outlineLevel="0" collapsed="false">
      <c r="A30" s="33"/>
      <c r="B30" s="34"/>
      <c r="C30" s="35" t="s">
        <v>31</v>
      </c>
      <c r="D30" s="36" t="n">
        <v>95468</v>
      </c>
      <c r="E30" s="36" t="n">
        <v>4046</v>
      </c>
      <c r="F30" s="36" t="n">
        <v>1383</v>
      </c>
      <c r="G30" s="36" t="n">
        <v>7606</v>
      </c>
      <c r="H30" s="36" t="n">
        <v>13035</v>
      </c>
      <c r="I30" s="36"/>
      <c r="J30" s="36" t="n">
        <v>9517</v>
      </c>
      <c r="K30" s="36" t="n">
        <v>6984</v>
      </c>
      <c r="L30" s="36" t="n">
        <v>11918</v>
      </c>
      <c r="M30" s="36" t="n">
        <v>28419</v>
      </c>
      <c r="N30" s="36"/>
      <c r="O30" s="36" t="n">
        <v>29319</v>
      </c>
      <c r="P30" s="36" t="n">
        <v>18659</v>
      </c>
      <c r="Q30" s="36" t="n">
        <v>6036</v>
      </c>
      <c r="R30" s="36" t="n">
        <v>54014</v>
      </c>
    </row>
    <row r="31" customFormat="false" ht="9" hidden="false" customHeight="true" outlineLevel="0" collapsed="false">
      <c r="A31" s="33"/>
      <c r="B31" s="34"/>
      <c r="C31" s="35"/>
      <c r="D31" s="36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9" hidden="false" customHeight="true" outlineLevel="0" collapsed="false">
      <c r="A32" s="33"/>
      <c r="B32" s="34"/>
      <c r="C32" s="39" t="s">
        <v>32</v>
      </c>
      <c r="D32" s="40" t="n">
        <v>598567</v>
      </c>
      <c r="E32" s="41" t="n">
        <v>27683</v>
      </c>
      <c r="F32" s="41" t="n">
        <v>11554</v>
      </c>
      <c r="G32" s="41" t="n">
        <v>20507</v>
      </c>
      <c r="H32" s="41" t="n">
        <v>59744</v>
      </c>
      <c r="I32" s="41"/>
      <c r="J32" s="41" t="n">
        <v>81021</v>
      </c>
      <c r="K32" s="41" t="n">
        <v>55370</v>
      </c>
      <c r="L32" s="41" t="n">
        <v>29377</v>
      </c>
      <c r="M32" s="41" t="n">
        <v>165768</v>
      </c>
      <c r="N32" s="41"/>
      <c r="O32" s="41" t="n">
        <v>250166</v>
      </c>
      <c r="P32" s="41" t="n">
        <v>111873</v>
      </c>
      <c r="Q32" s="41" t="n">
        <v>11016</v>
      </c>
      <c r="R32" s="41" t="n">
        <v>373055</v>
      </c>
    </row>
    <row r="33" customFormat="false" ht="13.5" hidden="false" customHeight="true" outlineLevel="0" collapsed="false">
      <c r="A33" s="42" t="s">
        <v>3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9" hidden="false" customHeight="true" outlineLevel="0" collapsed="false">
      <c r="A34" s="33" t="n">
        <v>1</v>
      </c>
      <c r="B34" s="34"/>
      <c r="C34" s="35" t="s">
        <v>11</v>
      </c>
      <c r="D34" s="36" t="n">
        <v>39437</v>
      </c>
      <c r="E34" s="37" t="n">
        <v>2046</v>
      </c>
      <c r="F34" s="37" t="n">
        <v>825</v>
      </c>
      <c r="G34" s="37" t="n">
        <v>367</v>
      </c>
      <c r="H34" s="37" t="n">
        <v>3238</v>
      </c>
      <c r="I34" s="37"/>
      <c r="J34" s="37" t="n">
        <v>6727</v>
      </c>
      <c r="K34" s="37" t="n">
        <v>3042</v>
      </c>
      <c r="L34" s="37" t="n">
        <v>371</v>
      </c>
      <c r="M34" s="37" t="n">
        <v>10140</v>
      </c>
      <c r="N34" s="37"/>
      <c r="O34" s="37" t="n">
        <v>20193</v>
      </c>
      <c r="P34" s="37" t="n">
        <v>5696</v>
      </c>
      <c r="Q34" s="37" t="n">
        <v>170</v>
      </c>
      <c r="R34" s="37" t="n">
        <v>26059</v>
      </c>
    </row>
    <row r="35" customFormat="false" ht="9" hidden="false" customHeight="true" outlineLevel="0" collapsed="false">
      <c r="A35" s="33" t="n">
        <v>2</v>
      </c>
      <c r="B35" s="34"/>
      <c r="C35" s="35" t="s">
        <v>12</v>
      </c>
      <c r="D35" s="36" t="n">
        <v>25284</v>
      </c>
      <c r="E35" s="37" t="n">
        <v>713</v>
      </c>
      <c r="F35" s="37" t="n">
        <v>261</v>
      </c>
      <c r="G35" s="37" t="n">
        <v>471</v>
      </c>
      <c r="H35" s="37" t="n">
        <v>1445</v>
      </c>
      <c r="I35" s="37"/>
      <c r="J35" s="37" t="n">
        <v>4383</v>
      </c>
      <c r="K35" s="37" t="n">
        <v>1883</v>
      </c>
      <c r="L35" s="37" t="n">
        <v>1333</v>
      </c>
      <c r="M35" s="37" t="n">
        <v>7599</v>
      </c>
      <c r="N35" s="37"/>
      <c r="O35" s="37" t="n">
        <v>12568</v>
      </c>
      <c r="P35" s="37" t="n">
        <v>3514</v>
      </c>
      <c r="Q35" s="37" t="n">
        <v>158</v>
      </c>
      <c r="R35" s="37" t="n">
        <v>16240</v>
      </c>
    </row>
    <row r="36" customFormat="false" ht="9" hidden="false" customHeight="true" outlineLevel="0" collapsed="false">
      <c r="A36" s="33" t="n">
        <v>3</v>
      </c>
      <c r="B36" s="34"/>
      <c r="C36" s="38" t="s">
        <v>13</v>
      </c>
      <c r="D36" s="36" t="n">
        <v>9137</v>
      </c>
      <c r="E36" s="37" t="n">
        <v>526</v>
      </c>
      <c r="F36" s="37" t="n">
        <v>189</v>
      </c>
      <c r="G36" s="37" t="n">
        <v>117</v>
      </c>
      <c r="H36" s="37" t="n">
        <v>832</v>
      </c>
      <c r="I36" s="37"/>
      <c r="J36" s="37" t="n">
        <v>1061</v>
      </c>
      <c r="K36" s="37" t="n">
        <v>963</v>
      </c>
      <c r="L36" s="37" t="n">
        <v>152</v>
      </c>
      <c r="M36" s="37" t="n">
        <v>2176</v>
      </c>
      <c r="N36" s="37"/>
      <c r="O36" s="37" t="n">
        <v>3992</v>
      </c>
      <c r="P36" s="37" t="n">
        <v>2011</v>
      </c>
      <c r="Q36" s="37" t="n">
        <v>126</v>
      </c>
      <c r="R36" s="37" t="n">
        <v>6129</v>
      </c>
    </row>
    <row r="37" customFormat="false" ht="9" hidden="false" customHeight="true" outlineLevel="0" collapsed="false">
      <c r="A37" s="33" t="n">
        <v>4</v>
      </c>
      <c r="B37" s="34"/>
      <c r="C37" s="35" t="s">
        <v>14</v>
      </c>
      <c r="D37" s="36" t="n">
        <v>24960</v>
      </c>
      <c r="E37" s="37" t="n">
        <v>1877</v>
      </c>
      <c r="F37" s="37" t="n">
        <v>738</v>
      </c>
      <c r="G37" s="37" t="n">
        <v>582</v>
      </c>
      <c r="H37" s="37" t="n">
        <v>3197</v>
      </c>
      <c r="I37" s="37"/>
      <c r="J37" s="37" t="n">
        <v>3617</v>
      </c>
      <c r="K37" s="37" t="n">
        <v>2461</v>
      </c>
      <c r="L37" s="37" t="n">
        <v>771</v>
      </c>
      <c r="M37" s="37" t="n">
        <v>6849</v>
      </c>
      <c r="N37" s="37"/>
      <c r="O37" s="37" t="n">
        <v>9062</v>
      </c>
      <c r="P37" s="37" t="n">
        <v>5641</v>
      </c>
      <c r="Q37" s="37" t="n">
        <v>211</v>
      </c>
      <c r="R37" s="37" t="n">
        <v>14914</v>
      </c>
    </row>
    <row r="38" customFormat="false" ht="9" hidden="false" customHeight="true" outlineLevel="0" collapsed="false">
      <c r="A38" s="33" t="n">
        <v>5</v>
      </c>
      <c r="B38" s="34"/>
      <c r="C38" s="38" t="s">
        <v>15</v>
      </c>
      <c r="D38" s="36" t="n">
        <v>12385</v>
      </c>
      <c r="E38" s="37" t="n">
        <v>1123</v>
      </c>
      <c r="F38" s="37" t="n">
        <v>377</v>
      </c>
      <c r="G38" s="37" t="n">
        <v>117</v>
      </c>
      <c r="H38" s="37" t="n">
        <v>1617</v>
      </c>
      <c r="I38" s="37"/>
      <c r="J38" s="37" t="n">
        <v>1757</v>
      </c>
      <c r="K38" s="37" t="n">
        <v>2150</v>
      </c>
      <c r="L38" s="37" t="n">
        <v>89</v>
      </c>
      <c r="M38" s="37" t="n">
        <v>3996</v>
      </c>
      <c r="N38" s="37"/>
      <c r="O38" s="37" t="n">
        <v>3624</v>
      </c>
      <c r="P38" s="37" t="n">
        <v>3131</v>
      </c>
      <c r="Q38" s="37" t="n">
        <v>17</v>
      </c>
      <c r="R38" s="37" t="n">
        <v>6772</v>
      </c>
    </row>
    <row r="39" customFormat="false" ht="9" hidden="false" customHeight="true" outlineLevel="0" collapsed="false">
      <c r="A39" s="33" t="n">
        <v>6</v>
      </c>
      <c r="B39" s="34"/>
      <c r="C39" s="38" t="s">
        <v>16</v>
      </c>
      <c r="D39" s="36" t="n">
        <v>29101</v>
      </c>
      <c r="E39" s="37" t="n">
        <v>1524</v>
      </c>
      <c r="F39" s="37" t="n">
        <v>193</v>
      </c>
      <c r="G39" s="37" t="n">
        <v>192</v>
      </c>
      <c r="H39" s="37" t="n">
        <v>1909</v>
      </c>
      <c r="I39" s="37"/>
      <c r="J39" s="37" t="n">
        <v>10567</v>
      </c>
      <c r="K39" s="37" t="n">
        <v>1153</v>
      </c>
      <c r="L39" s="37" t="n">
        <v>641</v>
      </c>
      <c r="M39" s="37" t="n">
        <v>12361</v>
      </c>
      <c r="N39" s="37"/>
      <c r="O39" s="37" t="n">
        <v>12733</v>
      </c>
      <c r="P39" s="37" t="n">
        <v>1636</v>
      </c>
      <c r="Q39" s="37" t="n">
        <v>462</v>
      </c>
      <c r="R39" s="37" t="n">
        <v>14831</v>
      </c>
    </row>
    <row r="40" customFormat="false" ht="9" hidden="false" customHeight="true" outlineLevel="0" collapsed="false">
      <c r="A40" s="33" t="n">
        <v>7</v>
      </c>
      <c r="B40" s="34"/>
      <c r="C40" s="38" t="s">
        <v>17</v>
      </c>
      <c r="D40" s="36" t="n">
        <v>14568</v>
      </c>
      <c r="E40" s="37" t="n">
        <v>578</v>
      </c>
      <c r="F40" s="37" t="n">
        <v>95</v>
      </c>
      <c r="G40" s="37" t="n">
        <v>587</v>
      </c>
      <c r="H40" s="37" t="n">
        <v>1260</v>
      </c>
      <c r="I40" s="37"/>
      <c r="J40" s="37" t="n">
        <v>2904</v>
      </c>
      <c r="K40" s="37" t="n">
        <v>1667</v>
      </c>
      <c r="L40" s="37" t="n">
        <v>303</v>
      </c>
      <c r="M40" s="37" t="n">
        <v>4874</v>
      </c>
      <c r="N40" s="37"/>
      <c r="O40" s="37" t="n">
        <v>6374</v>
      </c>
      <c r="P40" s="37" t="n">
        <v>1892</v>
      </c>
      <c r="Q40" s="37" t="n">
        <v>168</v>
      </c>
      <c r="R40" s="37" t="n">
        <v>8434</v>
      </c>
    </row>
    <row r="41" customFormat="false" ht="9" hidden="false" customHeight="true" outlineLevel="0" collapsed="false">
      <c r="A41" s="33" t="n">
        <v>8</v>
      </c>
      <c r="B41" s="34"/>
      <c r="C41" s="38" t="s">
        <v>18</v>
      </c>
      <c r="D41" s="36" t="n">
        <v>16346</v>
      </c>
      <c r="E41" s="37" t="n">
        <v>831</v>
      </c>
      <c r="F41" s="37" t="n">
        <v>97</v>
      </c>
      <c r="G41" s="37" t="n">
        <v>196</v>
      </c>
      <c r="H41" s="37" t="n">
        <v>1124</v>
      </c>
      <c r="I41" s="37"/>
      <c r="J41" s="37" t="n">
        <v>3120</v>
      </c>
      <c r="K41" s="37" t="n">
        <v>509</v>
      </c>
      <c r="L41" s="37" t="n">
        <v>160</v>
      </c>
      <c r="M41" s="37" t="n">
        <v>3789</v>
      </c>
      <c r="N41" s="37"/>
      <c r="O41" s="37" t="n">
        <v>10443</v>
      </c>
      <c r="P41" s="37" t="n">
        <v>940</v>
      </c>
      <c r="Q41" s="37" t="n">
        <v>50</v>
      </c>
      <c r="R41" s="37" t="n">
        <v>11433</v>
      </c>
    </row>
    <row r="42" customFormat="false" ht="9" hidden="false" customHeight="true" outlineLevel="0" collapsed="false">
      <c r="A42" s="33" t="n">
        <v>9</v>
      </c>
      <c r="B42" s="34"/>
      <c r="C42" s="35" t="s">
        <v>19</v>
      </c>
      <c r="D42" s="36" t="n">
        <v>16268</v>
      </c>
      <c r="E42" s="37" t="n">
        <v>701</v>
      </c>
      <c r="F42" s="37" t="n">
        <v>273</v>
      </c>
      <c r="G42" s="37" t="n">
        <v>224</v>
      </c>
      <c r="H42" s="37" t="n">
        <v>1198</v>
      </c>
      <c r="I42" s="37"/>
      <c r="J42" s="37" t="n">
        <v>2456</v>
      </c>
      <c r="K42" s="37" t="n">
        <v>598</v>
      </c>
      <c r="L42" s="37" t="n">
        <v>277</v>
      </c>
      <c r="M42" s="37" t="n">
        <v>3331</v>
      </c>
      <c r="N42" s="37"/>
      <c r="O42" s="37" t="n">
        <v>9735</v>
      </c>
      <c r="P42" s="37" t="n">
        <v>1926</v>
      </c>
      <c r="Q42" s="37" t="n">
        <v>78</v>
      </c>
      <c r="R42" s="37" t="n">
        <v>11739</v>
      </c>
    </row>
    <row r="43" customFormat="false" ht="9" hidden="false" customHeight="true" outlineLevel="0" collapsed="false">
      <c r="A43" s="33" t="n">
        <v>10</v>
      </c>
      <c r="B43" s="34"/>
      <c r="C43" s="35" t="s">
        <v>20</v>
      </c>
      <c r="D43" s="36" t="n">
        <v>7268</v>
      </c>
      <c r="E43" s="37" t="n">
        <v>377</v>
      </c>
      <c r="F43" s="37" t="n">
        <v>220</v>
      </c>
      <c r="G43" s="37" t="n">
        <v>56</v>
      </c>
      <c r="H43" s="37" t="n">
        <v>653</v>
      </c>
      <c r="I43" s="37"/>
      <c r="J43" s="37" t="n">
        <v>655</v>
      </c>
      <c r="K43" s="37" t="n">
        <v>720</v>
      </c>
      <c r="L43" s="37" t="n">
        <v>85</v>
      </c>
      <c r="M43" s="37" t="n">
        <v>1460</v>
      </c>
      <c r="N43" s="37"/>
      <c r="O43" s="37" t="n">
        <v>3656</v>
      </c>
      <c r="P43" s="37" t="n">
        <v>1455</v>
      </c>
      <c r="Q43" s="37" t="n">
        <v>44</v>
      </c>
      <c r="R43" s="37" t="n">
        <v>5155</v>
      </c>
    </row>
    <row r="44" customFormat="false" ht="9" hidden="false" customHeight="true" outlineLevel="0" collapsed="false">
      <c r="A44" s="33" t="n">
        <v>11</v>
      </c>
      <c r="B44" s="34"/>
      <c r="C44" s="38" t="s">
        <v>21</v>
      </c>
      <c r="D44" s="36" t="n">
        <v>7749</v>
      </c>
      <c r="E44" s="37" t="n">
        <v>246</v>
      </c>
      <c r="F44" s="37" t="n">
        <v>238</v>
      </c>
      <c r="G44" s="37" t="n">
        <v>19</v>
      </c>
      <c r="H44" s="37" t="n">
        <v>503</v>
      </c>
      <c r="I44" s="37"/>
      <c r="J44" s="37" t="n">
        <v>543</v>
      </c>
      <c r="K44" s="37" t="n">
        <v>792</v>
      </c>
      <c r="L44" s="37" t="n">
        <v>83</v>
      </c>
      <c r="M44" s="37" t="n">
        <v>1418</v>
      </c>
      <c r="N44" s="37"/>
      <c r="O44" s="37" t="n">
        <v>3740</v>
      </c>
      <c r="P44" s="37" t="n">
        <v>2027</v>
      </c>
      <c r="Q44" s="37" t="n">
        <v>61</v>
      </c>
      <c r="R44" s="37" t="n">
        <v>5828</v>
      </c>
    </row>
    <row r="45" customFormat="false" ht="9" hidden="false" customHeight="true" outlineLevel="0" collapsed="false">
      <c r="A45" s="33" t="n">
        <v>12</v>
      </c>
      <c r="B45" s="34"/>
      <c r="C45" s="38" t="s">
        <v>22</v>
      </c>
      <c r="D45" s="36" t="n">
        <v>11724</v>
      </c>
      <c r="E45" s="37" t="n">
        <v>332</v>
      </c>
      <c r="F45" s="37" t="n">
        <v>86</v>
      </c>
      <c r="G45" s="37" t="n">
        <v>241</v>
      </c>
      <c r="H45" s="37" t="n">
        <v>659</v>
      </c>
      <c r="I45" s="37"/>
      <c r="J45" s="37" t="n">
        <v>1734</v>
      </c>
      <c r="K45" s="37" t="n">
        <v>699</v>
      </c>
      <c r="L45" s="37" t="n">
        <v>132</v>
      </c>
      <c r="M45" s="37" t="n">
        <v>2565</v>
      </c>
      <c r="N45" s="37"/>
      <c r="O45" s="37" t="n">
        <v>7199</v>
      </c>
      <c r="P45" s="37" t="n">
        <v>1219</v>
      </c>
      <c r="Q45" s="37" t="n">
        <v>82</v>
      </c>
      <c r="R45" s="37" t="n">
        <v>8500</v>
      </c>
    </row>
    <row r="46" customFormat="false" ht="9" hidden="false" customHeight="true" outlineLevel="0" collapsed="false">
      <c r="A46" s="33" t="n">
        <v>13</v>
      </c>
      <c r="B46" s="34"/>
      <c r="C46" s="35" t="s">
        <v>23</v>
      </c>
      <c r="D46" s="36" t="n">
        <v>8773</v>
      </c>
      <c r="E46" s="37" t="n">
        <v>377</v>
      </c>
      <c r="F46" s="37" t="n">
        <v>129</v>
      </c>
      <c r="G46" s="37" t="n">
        <v>31</v>
      </c>
      <c r="H46" s="37" t="n">
        <v>537</v>
      </c>
      <c r="I46" s="37"/>
      <c r="J46" s="37" t="n">
        <v>1833</v>
      </c>
      <c r="K46" s="37" t="n">
        <v>673</v>
      </c>
      <c r="L46" s="37" t="n">
        <v>48</v>
      </c>
      <c r="M46" s="37" t="n">
        <v>2554</v>
      </c>
      <c r="N46" s="37"/>
      <c r="O46" s="37" t="n">
        <v>4735</v>
      </c>
      <c r="P46" s="37" t="n">
        <v>890</v>
      </c>
      <c r="Q46" s="37" t="n">
        <v>57</v>
      </c>
      <c r="R46" s="37" t="n">
        <v>5682</v>
      </c>
    </row>
    <row r="47" customFormat="false" ht="9" hidden="false" customHeight="true" outlineLevel="0" collapsed="false">
      <c r="A47" s="33" t="n">
        <v>14</v>
      </c>
      <c r="B47" s="34"/>
      <c r="C47" s="35" t="s">
        <v>24</v>
      </c>
      <c r="D47" s="36" t="n">
        <v>10213</v>
      </c>
      <c r="E47" s="37" t="n">
        <v>452</v>
      </c>
      <c r="F47" s="37" t="n">
        <v>219</v>
      </c>
      <c r="G47" s="37" t="n">
        <v>158</v>
      </c>
      <c r="H47" s="37" t="n">
        <v>829</v>
      </c>
      <c r="I47" s="37"/>
      <c r="J47" s="37" t="n">
        <v>2506</v>
      </c>
      <c r="K47" s="37" t="n">
        <v>579</v>
      </c>
      <c r="L47" s="37" t="n">
        <v>271</v>
      </c>
      <c r="M47" s="37" t="n">
        <v>3356</v>
      </c>
      <c r="N47" s="37"/>
      <c r="O47" s="37" t="n">
        <v>4792</v>
      </c>
      <c r="P47" s="37" t="n">
        <v>1161</v>
      </c>
      <c r="Q47" s="37" t="n">
        <v>75</v>
      </c>
      <c r="R47" s="37" t="n">
        <v>6028</v>
      </c>
    </row>
    <row r="48" customFormat="false" ht="9" hidden="false" customHeight="true" outlineLevel="0" collapsed="false">
      <c r="A48" s="33" t="n">
        <v>15</v>
      </c>
      <c r="B48" s="34"/>
      <c r="C48" s="35" t="s">
        <v>25</v>
      </c>
      <c r="D48" s="36" t="n">
        <v>7037</v>
      </c>
      <c r="E48" s="37" t="n">
        <v>877</v>
      </c>
      <c r="F48" s="37" t="n">
        <v>178</v>
      </c>
      <c r="G48" s="37" t="n">
        <v>520</v>
      </c>
      <c r="H48" s="37" t="n">
        <v>1575</v>
      </c>
      <c r="I48" s="37"/>
      <c r="J48" s="37" t="n">
        <v>1311</v>
      </c>
      <c r="K48" s="37" t="n">
        <v>753</v>
      </c>
      <c r="L48" s="37" t="n">
        <v>452</v>
      </c>
      <c r="M48" s="37" t="n">
        <v>2516</v>
      </c>
      <c r="N48" s="37"/>
      <c r="O48" s="37" t="n">
        <v>1599</v>
      </c>
      <c r="P48" s="37" t="n">
        <v>1226</v>
      </c>
      <c r="Q48" s="37" t="n">
        <v>121</v>
      </c>
      <c r="R48" s="37" t="n">
        <v>2946</v>
      </c>
    </row>
    <row r="49" customFormat="false" ht="9" hidden="false" customHeight="true" outlineLevel="0" collapsed="false">
      <c r="A49" s="33" t="n">
        <v>16</v>
      </c>
      <c r="B49" s="34"/>
      <c r="C49" s="35" t="s">
        <v>26</v>
      </c>
      <c r="D49" s="36" t="n">
        <v>4732</v>
      </c>
      <c r="E49" s="37" t="n">
        <v>70</v>
      </c>
      <c r="F49" s="37" t="n">
        <v>45</v>
      </c>
      <c r="G49" s="37" t="n">
        <v>347</v>
      </c>
      <c r="H49" s="37" t="n">
        <v>462</v>
      </c>
      <c r="I49" s="37"/>
      <c r="J49" s="37" t="n">
        <v>245</v>
      </c>
      <c r="K49" s="37" t="n">
        <v>103</v>
      </c>
      <c r="L49" s="37" t="n">
        <v>1516</v>
      </c>
      <c r="M49" s="37" t="n">
        <v>1864</v>
      </c>
      <c r="N49" s="37"/>
      <c r="O49" s="37" t="n">
        <v>963</v>
      </c>
      <c r="P49" s="37" t="n">
        <v>1050</v>
      </c>
      <c r="Q49" s="37" t="n">
        <v>393</v>
      </c>
      <c r="R49" s="37" t="n">
        <v>2406</v>
      </c>
    </row>
    <row r="50" customFormat="false" ht="9" hidden="false" customHeight="true" outlineLevel="0" collapsed="false">
      <c r="A50" s="33" t="n">
        <v>17</v>
      </c>
      <c r="B50" s="34"/>
      <c r="C50" s="38" t="s">
        <v>27</v>
      </c>
      <c r="D50" s="36" t="n">
        <v>3704</v>
      </c>
      <c r="E50" s="37" t="n">
        <v>52</v>
      </c>
      <c r="F50" s="37" t="n">
        <v>44</v>
      </c>
      <c r="G50" s="37" t="n">
        <v>878</v>
      </c>
      <c r="H50" s="37" t="n">
        <v>974</v>
      </c>
      <c r="I50" s="37"/>
      <c r="J50" s="37" t="n">
        <v>220</v>
      </c>
      <c r="K50" s="37" t="n">
        <v>193</v>
      </c>
      <c r="L50" s="37" t="n">
        <v>621</v>
      </c>
      <c r="M50" s="37" t="n">
        <v>1034</v>
      </c>
      <c r="N50" s="37"/>
      <c r="O50" s="37" t="n">
        <v>743</v>
      </c>
      <c r="P50" s="37" t="n">
        <v>713</v>
      </c>
      <c r="Q50" s="37" t="n">
        <v>240</v>
      </c>
      <c r="R50" s="37" t="n">
        <v>1696</v>
      </c>
    </row>
    <row r="51" customFormat="false" ht="9" hidden="false" customHeight="true" outlineLevel="0" collapsed="false">
      <c r="A51" s="33" t="n">
        <v>18</v>
      </c>
      <c r="B51" s="34"/>
      <c r="C51" s="38" t="s">
        <v>28</v>
      </c>
      <c r="D51" s="36" t="n">
        <v>4245</v>
      </c>
      <c r="E51" s="37" t="n">
        <v>161</v>
      </c>
      <c r="F51" s="37" t="n">
        <v>150</v>
      </c>
      <c r="G51" s="37" t="n">
        <v>55</v>
      </c>
      <c r="H51" s="37" t="n">
        <v>366</v>
      </c>
      <c r="I51" s="37"/>
      <c r="J51" s="37" t="n">
        <v>353</v>
      </c>
      <c r="K51" s="37" t="n">
        <v>586</v>
      </c>
      <c r="L51" s="37" t="n">
        <v>103</v>
      </c>
      <c r="M51" s="37" t="n">
        <v>1042</v>
      </c>
      <c r="N51" s="37"/>
      <c r="O51" s="37" t="n">
        <v>1544</v>
      </c>
      <c r="P51" s="37" t="n">
        <v>1260</v>
      </c>
      <c r="Q51" s="37" t="n">
        <v>33</v>
      </c>
      <c r="R51" s="37" t="n">
        <v>2837</v>
      </c>
    </row>
    <row r="52" customFormat="false" ht="9" hidden="false" customHeight="true" outlineLevel="0" collapsed="false">
      <c r="A52" s="33" t="n">
        <v>19</v>
      </c>
      <c r="B52" s="34"/>
      <c r="C52" s="38" t="s">
        <v>29</v>
      </c>
      <c r="D52" s="36" t="n">
        <v>4955</v>
      </c>
      <c r="E52" s="37" t="n">
        <v>178</v>
      </c>
      <c r="F52" s="37" t="n">
        <v>50</v>
      </c>
      <c r="G52" s="37" t="n">
        <v>868</v>
      </c>
      <c r="H52" s="37" t="n">
        <v>1096</v>
      </c>
      <c r="I52" s="37"/>
      <c r="J52" s="37" t="n">
        <v>714</v>
      </c>
      <c r="K52" s="37" t="n">
        <v>233</v>
      </c>
      <c r="L52" s="37" t="n">
        <v>303</v>
      </c>
      <c r="M52" s="37" t="n">
        <v>1250</v>
      </c>
      <c r="N52" s="37"/>
      <c r="O52" s="37" t="n">
        <v>1953</v>
      </c>
      <c r="P52" s="37" t="n">
        <v>471</v>
      </c>
      <c r="Q52" s="37" t="n">
        <v>185</v>
      </c>
      <c r="R52" s="37" t="n">
        <v>2609</v>
      </c>
    </row>
    <row r="53" customFormat="false" ht="9" hidden="false" customHeight="true" outlineLevel="0" collapsed="false">
      <c r="A53" s="33" t="n">
        <v>20</v>
      </c>
      <c r="B53" s="34"/>
      <c r="C53" s="35" t="s">
        <v>30</v>
      </c>
      <c r="D53" s="36" t="n">
        <v>1285</v>
      </c>
      <c r="E53" s="37" t="n">
        <v>32</v>
      </c>
      <c r="F53" s="37" t="n">
        <v>13</v>
      </c>
      <c r="G53" s="37" t="n">
        <v>74</v>
      </c>
      <c r="H53" s="37" t="n">
        <v>119</v>
      </c>
      <c r="I53" s="37"/>
      <c r="J53" s="37" t="n">
        <v>168</v>
      </c>
      <c r="K53" s="37" t="n">
        <v>124</v>
      </c>
      <c r="L53" s="37" t="n">
        <v>225</v>
      </c>
      <c r="M53" s="37" t="n">
        <v>517</v>
      </c>
      <c r="N53" s="37"/>
      <c r="O53" s="37" t="n">
        <v>257</v>
      </c>
      <c r="P53" s="37" t="n">
        <v>315</v>
      </c>
      <c r="Q53" s="37" t="n">
        <v>77</v>
      </c>
      <c r="R53" s="37" t="n">
        <v>649</v>
      </c>
    </row>
    <row r="54" customFormat="false" ht="9" hidden="false" customHeight="true" outlineLevel="0" collapsed="false">
      <c r="A54" s="33"/>
      <c r="B54" s="34"/>
      <c r="C54" s="35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</row>
    <row r="55" customFormat="false" ht="9" hidden="false" customHeight="true" outlineLevel="0" collapsed="false">
      <c r="A55" s="33"/>
      <c r="B55" s="34"/>
      <c r="C55" s="35" t="s">
        <v>31</v>
      </c>
      <c r="D55" s="36" t="n">
        <v>45054</v>
      </c>
      <c r="E55" s="36" t="n">
        <v>14975</v>
      </c>
      <c r="F55" s="36" t="n">
        <v>4923</v>
      </c>
      <c r="G55" s="36" t="n">
        <v>10628</v>
      </c>
      <c r="H55" s="36" t="n">
        <v>30526</v>
      </c>
      <c r="I55" s="36"/>
      <c r="J55" s="36" t="n">
        <v>52926</v>
      </c>
      <c r="K55" s="36" t="n">
        <v>22471</v>
      </c>
      <c r="L55" s="36" t="n">
        <v>14477</v>
      </c>
      <c r="M55" s="36" t="n">
        <v>89874</v>
      </c>
      <c r="N55" s="36"/>
      <c r="O55" s="36" t="n">
        <v>132073</v>
      </c>
      <c r="P55" s="36" t="n">
        <v>44765</v>
      </c>
      <c r="Q55" s="36" t="n">
        <v>6987</v>
      </c>
      <c r="R55" s="36" t="n">
        <v>183825</v>
      </c>
    </row>
    <row r="56" customFormat="false" ht="9" hidden="false" customHeight="true" outlineLevel="0" collapsed="false">
      <c r="A56" s="33"/>
      <c r="B56" s="34"/>
      <c r="C56" s="35"/>
      <c r="D56" s="36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</row>
    <row r="57" customFormat="false" ht="9" hidden="false" customHeight="true" outlineLevel="0" collapsed="false">
      <c r="A57" s="33"/>
      <c r="B57" s="34"/>
      <c r="C57" s="39" t="s">
        <v>32</v>
      </c>
      <c r="D57" s="43" t="n">
        <v>304225</v>
      </c>
      <c r="E57" s="41" t="n">
        <v>14975</v>
      </c>
      <c r="F57" s="41" t="n">
        <v>4923</v>
      </c>
      <c r="G57" s="41" t="n">
        <v>10628</v>
      </c>
      <c r="H57" s="41" t="n">
        <v>30526</v>
      </c>
      <c r="I57" s="41"/>
      <c r="J57" s="41" t="n">
        <v>52926</v>
      </c>
      <c r="K57" s="41" t="n">
        <v>22471</v>
      </c>
      <c r="L57" s="41" t="n">
        <v>14477</v>
      </c>
      <c r="M57" s="41" t="n">
        <v>89874</v>
      </c>
      <c r="N57" s="41"/>
      <c r="O57" s="41" t="n">
        <v>132073</v>
      </c>
      <c r="P57" s="41" t="n">
        <v>44765</v>
      </c>
      <c r="Q57" s="41" t="n">
        <v>6987</v>
      </c>
      <c r="R57" s="41" t="n">
        <v>183825</v>
      </c>
    </row>
    <row r="58" customFormat="false" ht="13.5" hidden="false" customHeight="true" outlineLevel="0" collapsed="false">
      <c r="A58" s="42" t="s">
        <v>34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" hidden="false" customHeight="true" outlineLevel="0" collapsed="false">
      <c r="A59" s="33" t="n">
        <v>1</v>
      </c>
      <c r="B59" s="34"/>
      <c r="C59" s="35" t="s">
        <v>11</v>
      </c>
      <c r="D59" s="36" t="n">
        <v>25529</v>
      </c>
      <c r="E59" s="7" t="n">
        <v>639</v>
      </c>
      <c r="F59" s="7" t="n">
        <v>1192</v>
      </c>
      <c r="G59" s="7" t="n">
        <v>263</v>
      </c>
      <c r="H59" s="7" t="n">
        <v>2094</v>
      </c>
      <c r="I59" s="7"/>
      <c r="J59" s="7" t="n">
        <v>1659</v>
      </c>
      <c r="K59" s="7" t="n">
        <v>5018</v>
      </c>
      <c r="L59" s="7" t="n">
        <v>205</v>
      </c>
      <c r="M59" s="7" t="n">
        <v>6882</v>
      </c>
      <c r="N59" s="7"/>
      <c r="O59" s="7" t="n">
        <v>7131</v>
      </c>
      <c r="P59" s="7" t="n">
        <v>9343</v>
      </c>
      <c r="Q59" s="7" t="n">
        <v>79</v>
      </c>
      <c r="R59" s="7" t="n">
        <v>16553</v>
      </c>
    </row>
    <row r="60" customFormat="false" ht="9" hidden="false" customHeight="true" outlineLevel="0" collapsed="false">
      <c r="A60" s="33" t="n">
        <v>2</v>
      </c>
      <c r="B60" s="34"/>
      <c r="C60" s="35" t="s">
        <v>12</v>
      </c>
      <c r="D60" s="36" t="n">
        <v>24496</v>
      </c>
      <c r="E60" s="7" t="n">
        <v>538</v>
      </c>
      <c r="F60" s="7" t="n">
        <v>263</v>
      </c>
      <c r="G60" s="7" t="n">
        <v>761</v>
      </c>
      <c r="H60" s="7" t="n">
        <v>1562</v>
      </c>
      <c r="I60" s="7"/>
      <c r="J60" s="7" t="n">
        <v>3952</v>
      </c>
      <c r="K60" s="7" t="n">
        <v>2167</v>
      </c>
      <c r="L60" s="7" t="n">
        <v>1652</v>
      </c>
      <c r="M60" s="7" t="n">
        <v>7771</v>
      </c>
      <c r="N60" s="7"/>
      <c r="O60" s="7" t="n">
        <v>10942</v>
      </c>
      <c r="P60" s="7" t="n">
        <v>4128</v>
      </c>
      <c r="Q60" s="7" t="n">
        <v>93</v>
      </c>
      <c r="R60" s="7" t="n">
        <v>15163</v>
      </c>
    </row>
    <row r="61" customFormat="false" ht="9" hidden="false" customHeight="true" outlineLevel="0" collapsed="false">
      <c r="A61" s="33" t="n">
        <v>3</v>
      </c>
      <c r="B61" s="34"/>
      <c r="C61" s="38" t="s">
        <v>13</v>
      </c>
      <c r="D61" s="36" t="n">
        <v>39513</v>
      </c>
      <c r="E61" s="7" t="n">
        <v>2583</v>
      </c>
      <c r="F61" s="7" t="n">
        <v>226</v>
      </c>
      <c r="G61" s="7" t="n">
        <v>402</v>
      </c>
      <c r="H61" s="7" t="n">
        <v>3211</v>
      </c>
      <c r="I61" s="7"/>
      <c r="J61" s="7" t="n">
        <v>5703</v>
      </c>
      <c r="K61" s="7" t="n">
        <v>1047</v>
      </c>
      <c r="L61" s="7" t="n">
        <v>193</v>
      </c>
      <c r="M61" s="7" t="n">
        <v>6943</v>
      </c>
      <c r="N61" s="7"/>
      <c r="O61" s="7" t="n">
        <v>26395</v>
      </c>
      <c r="P61" s="7" t="n">
        <v>2831</v>
      </c>
      <c r="Q61" s="7" t="n">
        <v>133</v>
      </c>
      <c r="R61" s="7" t="n">
        <v>29359</v>
      </c>
    </row>
    <row r="62" customFormat="false" ht="9" hidden="false" customHeight="true" outlineLevel="0" collapsed="false">
      <c r="A62" s="33" t="n">
        <v>4</v>
      </c>
      <c r="B62" s="34"/>
      <c r="C62" s="35" t="s">
        <v>14</v>
      </c>
      <c r="D62" s="36" t="n">
        <v>23370</v>
      </c>
      <c r="E62" s="7" t="n">
        <v>526</v>
      </c>
      <c r="F62" s="7" t="n">
        <v>1046</v>
      </c>
      <c r="G62" s="7" t="n">
        <v>594</v>
      </c>
      <c r="H62" s="7" t="n">
        <v>2166</v>
      </c>
      <c r="I62" s="7"/>
      <c r="J62" s="7" t="n">
        <v>966</v>
      </c>
      <c r="K62" s="7" t="n">
        <v>4983</v>
      </c>
      <c r="L62" s="7" t="n">
        <v>659</v>
      </c>
      <c r="M62" s="7" t="n">
        <v>6608</v>
      </c>
      <c r="N62" s="7"/>
      <c r="O62" s="7" t="n">
        <v>5359</v>
      </c>
      <c r="P62" s="7" t="n">
        <v>9106</v>
      </c>
      <c r="Q62" s="7" t="n">
        <v>131</v>
      </c>
      <c r="R62" s="7" t="n">
        <v>14596</v>
      </c>
    </row>
    <row r="63" customFormat="false" ht="9" hidden="false" customHeight="true" outlineLevel="0" collapsed="false">
      <c r="A63" s="33" t="n">
        <v>5</v>
      </c>
      <c r="B63" s="34"/>
      <c r="C63" s="38" t="s">
        <v>15</v>
      </c>
      <c r="D63" s="36" t="n">
        <v>30087</v>
      </c>
      <c r="E63" s="7" t="n">
        <v>2871</v>
      </c>
      <c r="F63" s="7" t="n">
        <v>366</v>
      </c>
      <c r="G63" s="7" t="n">
        <v>256</v>
      </c>
      <c r="H63" s="7" t="n">
        <v>3493</v>
      </c>
      <c r="I63" s="7"/>
      <c r="J63" s="7" t="n">
        <v>5620</v>
      </c>
      <c r="K63" s="7" t="n">
        <v>1903</v>
      </c>
      <c r="L63" s="7" t="n">
        <v>164</v>
      </c>
      <c r="M63" s="7" t="n">
        <v>7687</v>
      </c>
      <c r="N63" s="7"/>
      <c r="O63" s="7" t="n">
        <v>15376</v>
      </c>
      <c r="P63" s="7" t="n">
        <v>3517</v>
      </c>
      <c r="Q63" s="7" t="n">
        <v>14</v>
      </c>
      <c r="R63" s="7" t="n">
        <v>18907</v>
      </c>
    </row>
    <row r="64" customFormat="false" ht="9" hidden="false" customHeight="true" outlineLevel="0" collapsed="false">
      <c r="A64" s="33" t="n">
        <v>6</v>
      </c>
      <c r="B64" s="34"/>
      <c r="C64" s="38" t="s">
        <v>16</v>
      </c>
      <c r="D64" s="36" t="n">
        <v>8917</v>
      </c>
      <c r="E64" s="7" t="n">
        <v>140</v>
      </c>
      <c r="F64" s="7" t="n">
        <v>286</v>
      </c>
      <c r="G64" s="7" t="n">
        <v>294</v>
      </c>
      <c r="H64" s="7" t="n">
        <v>720</v>
      </c>
      <c r="I64" s="7"/>
      <c r="J64" s="7" t="n">
        <v>397</v>
      </c>
      <c r="K64" s="7" t="n">
        <v>2059</v>
      </c>
      <c r="L64" s="7" t="n">
        <v>387</v>
      </c>
      <c r="M64" s="7" t="n">
        <v>2843</v>
      </c>
      <c r="N64" s="7"/>
      <c r="O64" s="7" t="n">
        <v>2254</v>
      </c>
      <c r="P64" s="7" t="n">
        <v>2677</v>
      </c>
      <c r="Q64" s="7" t="n">
        <v>423</v>
      </c>
      <c r="R64" s="7" t="n">
        <v>5354</v>
      </c>
    </row>
    <row r="65" customFormat="false" ht="9" hidden="false" customHeight="true" outlineLevel="0" collapsed="false">
      <c r="A65" s="33" t="n">
        <v>7</v>
      </c>
      <c r="B65" s="34"/>
      <c r="C65" s="38" t="s">
        <v>17</v>
      </c>
      <c r="D65" s="36" t="n">
        <v>6179</v>
      </c>
      <c r="E65" s="7" t="n">
        <v>10</v>
      </c>
      <c r="F65" s="7" t="n">
        <v>105</v>
      </c>
      <c r="G65" s="7" t="n">
        <v>55</v>
      </c>
      <c r="H65" s="7" t="n">
        <v>170</v>
      </c>
      <c r="I65" s="7"/>
      <c r="J65" s="7" t="n">
        <v>32</v>
      </c>
      <c r="K65" s="7" t="n">
        <v>2359</v>
      </c>
      <c r="L65" s="7" t="n">
        <v>46</v>
      </c>
      <c r="M65" s="7" t="n">
        <v>2437</v>
      </c>
      <c r="N65" s="7"/>
      <c r="O65" s="7" t="n">
        <v>696</v>
      </c>
      <c r="P65" s="7" t="n">
        <v>2848</v>
      </c>
      <c r="Q65" s="7" t="n">
        <v>28</v>
      </c>
      <c r="R65" s="7" t="n">
        <v>3572</v>
      </c>
    </row>
    <row r="66" customFormat="false" ht="9" hidden="false" customHeight="true" outlineLevel="0" collapsed="false">
      <c r="A66" s="33" t="n">
        <v>8</v>
      </c>
      <c r="B66" s="34"/>
      <c r="C66" s="38" t="s">
        <v>18</v>
      </c>
      <c r="D66" s="36" t="n">
        <v>4037</v>
      </c>
      <c r="E66" s="7" t="n">
        <v>20</v>
      </c>
      <c r="F66" s="7" t="n">
        <v>333</v>
      </c>
      <c r="G66" s="7" t="n">
        <v>56</v>
      </c>
      <c r="H66" s="7" t="n">
        <v>409</v>
      </c>
      <c r="I66" s="7"/>
      <c r="J66" s="7" t="n">
        <v>29</v>
      </c>
      <c r="K66" s="7" t="n">
        <v>776</v>
      </c>
      <c r="L66" s="7" t="n">
        <v>68</v>
      </c>
      <c r="M66" s="7" t="n">
        <v>873</v>
      </c>
      <c r="N66" s="7"/>
      <c r="O66" s="7" t="n">
        <v>525</v>
      </c>
      <c r="P66" s="7" t="n">
        <v>2201</v>
      </c>
      <c r="Q66" s="7" t="n">
        <v>29</v>
      </c>
      <c r="R66" s="7" t="n">
        <v>2755</v>
      </c>
    </row>
    <row r="67" customFormat="false" ht="9" hidden="false" customHeight="true" outlineLevel="0" collapsed="false">
      <c r="A67" s="33" t="n">
        <v>9</v>
      </c>
      <c r="B67" s="34"/>
      <c r="C67" s="35" t="s">
        <v>19</v>
      </c>
      <c r="D67" s="36" t="n">
        <v>4142</v>
      </c>
      <c r="E67" s="7" t="n">
        <v>7</v>
      </c>
      <c r="F67" s="7" t="n">
        <v>186</v>
      </c>
      <c r="G67" s="7" t="n">
        <v>10</v>
      </c>
      <c r="H67" s="7" t="n">
        <v>203</v>
      </c>
      <c r="I67" s="7"/>
      <c r="J67" s="7" t="n">
        <v>33</v>
      </c>
      <c r="K67" s="7" t="n">
        <v>1111</v>
      </c>
      <c r="L67" s="7" t="n">
        <v>29</v>
      </c>
      <c r="M67" s="7" t="n">
        <v>1173</v>
      </c>
      <c r="N67" s="7"/>
      <c r="O67" s="7" t="n">
        <v>629</v>
      </c>
      <c r="P67" s="7" t="n">
        <v>2126</v>
      </c>
      <c r="Q67" s="7" t="n">
        <v>11</v>
      </c>
      <c r="R67" s="7" t="n">
        <v>2766</v>
      </c>
    </row>
    <row r="68" customFormat="false" ht="12" hidden="false" customHeight="true" outlineLevel="0" collapsed="false">
      <c r="A68" s="33" t="n">
        <v>10</v>
      </c>
      <c r="B68" s="34"/>
      <c r="C68" s="35" t="s">
        <v>20</v>
      </c>
      <c r="D68" s="36" t="n">
        <v>11978</v>
      </c>
      <c r="E68" s="7" t="n">
        <v>790</v>
      </c>
      <c r="F68" s="7" t="n">
        <v>211</v>
      </c>
      <c r="G68" s="7" t="n">
        <v>107</v>
      </c>
      <c r="H68" s="7" t="n">
        <v>1108</v>
      </c>
      <c r="I68" s="7"/>
      <c r="J68" s="7" t="n">
        <v>1179</v>
      </c>
      <c r="K68" s="7" t="n">
        <v>684</v>
      </c>
      <c r="L68" s="7" t="n">
        <v>146</v>
      </c>
      <c r="M68" s="7" t="n">
        <v>2009</v>
      </c>
      <c r="N68" s="7"/>
      <c r="O68" s="7" t="n">
        <v>7211</v>
      </c>
      <c r="P68" s="7" t="n">
        <v>1546</v>
      </c>
      <c r="Q68" s="7" t="n">
        <v>104</v>
      </c>
      <c r="R68" s="7" t="n">
        <v>8861</v>
      </c>
    </row>
    <row r="69" customFormat="false" ht="9" hidden="false" customHeight="true" outlineLevel="0" collapsed="false">
      <c r="A69" s="33" t="n">
        <v>11</v>
      </c>
      <c r="B69" s="34"/>
      <c r="C69" s="38" t="s">
        <v>21</v>
      </c>
      <c r="D69" s="36" t="n">
        <v>11040</v>
      </c>
      <c r="E69" s="7" t="n">
        <v>480</v>
      </c>
      <c r="F69" s="7" t="n">
        <v>222</v>
      </c>
      <c r="G69" s="7" t="n">
        <v>91</v>
      </c>
      <c r="H69" s="7" t="n">
        <v>793</v>
      </c>
      <c r="I69" s="7"/>
      <c r="J69" s="7" t="n">
        <v>910</v>
      </c>
      <c r="K69" s="7" t="n">
        <v>529</v>
      </c>
      <c r="L69" s="7" t="n">
        <v>117</v>
      </c>
      <c r="M69" s="7" t="n">
        <v>1556</v>
      </c>
      <c r="N69" s="7"/>
      <c r="O69" s="7" t="n">
        <v>6845</v>
      </c>
      <c r="P69" s="7" t="n">
        <v>1671</v>
      </c>
      <c r="Q69" s="7" t="n">
        <v>175</v>
      </c>
      <c r="R69" s="7" t="n">
        <v>8691</v>
      </c>
    </row>
    <row r="70" customFormat="false" ht="9" hidden="false" customHeight="true" outlineLevel="0" collapsed="false">
      <c r="A70" s="33" t="n">
        <v>12</v>
      </c>
      <c r="B70" s="34"/>
      <c r="C70" s="38" t="s">
        <v>22</v>
      </c>
      <c r="D70" s="36" t="n">
        <v>4033</v>
      </c>
      <c r="E70" s="7" t="n">
        <v>65</v>
      </c>
      <c r="F70" s="7" t="n">
        <v>114</v>
      </c>
      <c r="G70" s="7" t="n">
        <v>156</v>
      </c>
      <c r="H70" s="7" t="n">
        <v>335</v>
      </c>
      <c r="I70" s="7"/>
      <c r="J70" s="7" t="n">
        <v>261</v>
      </c>
      <c r="K70" s="7" t="n">
        <v>837</v>
      </c>
      <c r="L70" s="7" t="n">
        <v>79</v>
      </c>
      <c r="M70" s="7" t="n">
        <v>1177</v>
      </c>
      <c r="N70" s="7"/>
      <c r="O70" s="7" t="n">
        <v>1214</v>
      </c>
      <c r="P70" s="7" t="n">
        <v>1272</v>
      </c>
      <c r="Q70" s="7" t="n">
        <v>35</v>
      </c>
      <c r="R70" s="7" t="n">
        <v>2521</v>
      </c>
    </row>
    <row r="71" customFormat="false" ht="9" hidden="false" customHeight="true" outlineLevel="0" collapsed="false">
      <c r="A71" s="33" t="n">
        <v>13</v>
      </c>
      <c r="B71" s="34"/>
      <c r="C71" s="35" t="s">
        <v>23</v>
      </c>
      <c r="D71" s="36" t="n">
        <v>5671</v>
      </c>
      <c r="E71" s="7" t="n">
        <v>174</v>
      </c>
      <c r="F71" s="7" t="n">
        <v>187</v>
      </c>
      <c r="G71" s="7" t="n">
        <v>26</v>
      </c>
      <c r="H71" s="7" t="n">
        <v>387</v>
      </c>
      <c r="I71" s="7"/>
      <c r="J71" s="7" t="n">
        <v>504</v>
      </c>
      <c r="K71" s="7" t="n">
        <v>1198</v>
      </c>
      <c r="L71" s="7" t="n">
        <v>27</v>
      </c>
      <c r="M71" s="7" t="n">
        <v>1729</v>
      </c>
      <c r="N71" s="7"/>
      <c r="O71" s="7" t="n">
        <v>2080</v>
      </c>
      <c r="P71" s="7" t="n">
        <v>1443</v>
      </c>
      <c r="Q71" s="7" t="n">
        <v>32</v>
      </c>
      <c r="R71" s="7" t="n">
        <v>3555</v>
      </c>
    </row>
    <row r="72" customFormat="false" ht="9" hidden="false" customHeight="true" outlineLevel="0" collapsed="false">
      <c r="A72" s="33" t="n">
        <v>14</v>
      </c>
      <c r="B72" s="34"/>
      <c r="C72" s="35" t="s">
        <v>24</v>
      </c>
      <c r="D72" s="36" t="n">
        <v>3942</v>
      </c>
      <c r="E72" s="7" t="n">
        <v>70</v>
      </c>
      <c r="F72" s="7" t="n">
        <v>313</v>
      </c>
      <c r="G72" s="7" t="n">
        <v>63</v>
      </c>
      <c r="H72" s="7" t="n">
        <v>446</v>
      </c>
      <c r="I72" s="7"/>
      <c r="J72" s="7" t="n">
        <v>166</v>
      </c>
      <c r="K72" s="7" t="n">
        <v>872</v>
      </c>
      <c r="L72" s="7" t="n">
        <v>80</v>
      </c>
      <c r="M72" s="7" t="n">
        <v>1118</v>
      </c>
      <c r="N72" s="7"/>
      <c r="O72" s="7" t="n">
        <v>808</v>
      </c>
      <c r="P72" s="7" t="n">
        <v>1553</v>
      </c>
      <c r="Q72" s="7" t="n">
        <v>17</v>
      </c>
      <c r="R72" s="7" t="n">
        <v>2378</v>
      </c>
    </row>
    <row r="73" customFormat="false" ht="9" hidden="false" customHeight="true" outlineLevel="0" collapsed="false">
      <c r="A73" s="33" t="n">
        <v>15</v>
      </c>
      <c r="B73" s="34"/>
      <c r="C73" s="35" t="s">
        <v>25</v>
      </c>
      <c r="D73" s="36" t="n">
        <v>6391</v>
      </c>
      <c r="E73" s="7" t="n">
        <v>533</v>
      </c>
      <c r="F73" s="7" t="n">
        <v>284</v>
      </c>
      <c r="G73" s="7" t="n">
        <v>444</v>
      </c>
      <c r="H73" s="7" t="n">
        <v>1261</v>
      </c>
      <c r="I73" s="7"/>
      <c r="J73" s="7" t="n">
        <v>640</v>
      </c>
      <c r="K73" s="7" t="n">
        <v>1271</v>
      </c>
      <c r="L73" s="7" t="n">
        <v>320</v>
      </c>
      <c r="M73" s="7" t="n">
        <v>2231</v>
      </c>
      <c r="N73" s="7"/>
      <c r="O73" s="7" t="n">
        <v>787</v>
      </c>
      <c r="P73" s="7" t="n">
        <v>2029</v>
      </c>
      <c r="Q73" s="7" t="n">
        <v>83</v>
      </c>
      <c r="R73" s="7" t="n">
        <v>2899</v>
      </c>
    </row>
    <row r="74" customFormat="false" ht="9" hidden="false" customHeight="true" outlineLevel="0" collapsed="false">
      <c r="A74" s="33" t="n">
        <v>16</v>
      </c>
      <c r="B74" s="34"/>
      <c r="C74" s="35" t="s">
        <v>26</v>
      </c>
      <c r="D74" s="36" t="n">
        <v>8499</v>
      </c>
      <c r="E74" s="7" t="n">
        <v>63</v>
      </c>
      <c r="F74" s="7" t="n">
        <v>69</v>
      </c>
      <c r="G74" s="7" t="n">
        <v>960</v>
      </c>
      <c r="H74" s="7" t="n">
        <v>1092</v>
      </c>
      <c r="I74" s="7"/>
      <c r="J74" s="7" t="n">
        <v>232</v>
      </c>
      <c r="K74" s="7" t="n">
        <v>158</v>
      </c>
      <c r="L74" s="7" t="n">
        <v>3584</v>
      </c>
      <c r="M74" s="7" t="n">
        <v>3974</v>
      </c>
      <c r="N74" s="7"/>
      <c r="O74" s="7" t="n">
        <v>1947</v>
      </c>
      <c r="P74" s="7" t="n">
        <v>1254</v>
      </c>
      <c r="Q74" s="7" t="n">
        <v>232</v>
      </c>
      <c r="R74" s="7" t="n">
        <v>3433</v>
      </c>
    </row>
    <row r="75" customFormat="false" ht="9" hidden="false" customHeight="true" outlineLevel="0" collapsed="false">
      <c r="A75" s="33" t="n">
        <v>17</v>
      </c>
      <c r="B75" s="34"/>
      <c r="C75" s="38" t="s">
        <v>27</v>
      </c>
      <c r="D75" s="36" t="n">
        <v>8179</v>
      </c>
      <c r="E75" s="7" t="n">
        <v>261</v>
      </c>
      <c r="F75" s="7" t="n">
        <v>67</v>
      </c>
      <c r="G75" s="7" t="n">
        <v>918</v>
      </c>
      <c r="H75" s="7" t="n">
        <v>1246</v>
      </c>
      <c r="I75" s="7"/>
      <c r="J75" s="7" t="n">
        <v>515</v>
      </c>
      <c r="K75" s="7" t="n">
        <v>435</v>
      </c>
      <c r="L75" s="7" t="n">
        <v>777</v>
      </c>
      <c r="M75" s="7" t="n">
        <v>1727</v>
      </c>
      <c r="N75" s="7"/>
      <c r="O75" s="7" t="n">
        <v>2828</v>
      </c>
      <c r="P75" s="7" t="n">
        <v>2097</v>
      </c>
      <c r="Q75" s="7" t="n">
        <v>281</v>
      </c>
      <c r="R75" s="7" t="n">
        <v>5206</v>
      </c>
    </row>
    <row r="76" customFormat="false" ht="9" hidden="false" customHeight="true" outlineLevel="0" collapsed="false">
      <c r="A76" s="33" t="n">
        <v>18</v>
      </c>
      <c r="B76" s="34"/>
      <c r="C76" s="38" t="s">
        <v>28</v>
      </c>
      <c r="D76" s="36" t="n">
        <v>6041</v>
      </c>
      <c r="E76" s="7" t="n">
        <v>327</v>
      </c>
      <c r="F76" s="7" t="n">
        <v>179</v>
      </c>
      <c r="G76" s="7" t="n">
        <v>79</v>
      </c>
      <c r="H76" s="7" t="n">
        <v>585</v>
      </c>
      <c r="I76" s="7"/>
      <c r="J76" s="7" t="n">
        <v>637</v>
      </c>
      <c r="K76" s="7" t="n">
        <v>569</v>
      </c>
      <c r="L76" s="7" t="n">
        <v>87</v>
      </c>
      <c r="M76" s="7" t="n">
        <v>1293</v>
      </c>
      <c r="N76" s="7"/>
      <c r="O76" s="7" t="n">
        <v>2751</v>
      </c>
      <c r="P76" s="7" t="n">
        <v>1373</v>
      </c>
      <c r="Q76" s="7" t="n">
        <v>39</v>
      </c>
      <c r="R76" s="7" t="n">
        <v>4163</v>
      </c>
    </row>
    <row r="77" customFormat="false" ht="9" hidden="false" customHeight="true" outlineLevel="0" collapsed="false">
      <c r="A77" s="33" t="n">
        <v>19</v>
      </c>
      <c r="B77" s="34"/>
      <c r="C77" s="38" t="s">
        <v>29</v>
      </c>
      <c r="D77" s="36" t="n">
        <v>4548</v>
      </c>
      <c r="E77" s="7" t="n">
        <v>99</v>
      </c>
      <c r="F77" s="7" t="n">
        <v>57</v>
      </c>
      <c r="G77" s="7" t="n">
        <v>925</v>
      </c>
      <c r="H77" s="7" t="n">
        <v>1081</v>
      </c>
      <c r="I77" s="7"/>
      <c r="J77" s="7" t="n">
        <v>345</v>
      </c>
      <c r="K77" s="7" t="n">
        <v>248</v>
      </c>
      <c r="L77" s="7" t="n">
        <v>302</v>
      </c>
      <c r="M77" s="7" t="n">
        <v>895</v>
      </c>
      <c r="N77" s="7"/>
      <c r="O77" s="7" t="n">
        <v>1814</v>
      </c>
      <c r="P77" s="7" t="n">
        <v>626</v>
      </c>
      <c r="Q77" s="7" t="n">
        <v>132</v>
      </c>
      <c r="R77" s="7" t="n">
        <v>2572</v>
      </c>
    </row>
    <row r="78" customFormat="false" ht="9" hidden="false" customHeight="true" outlineLevel="0" collapsed="false">
      <c r="A78" s="33" t="n">
        <v>20</v>
      </c>
      <c r="B78" s="34"/>
      <c r="C78" s="35" t="s">
        <v>30</v>
      </c>
      <c r="D78" s="36" t="n">
        <v>7336</v>
      </c>
      <c r="E78" s="7" t="n">
        <v>368</v>
      </c>
      <c r="F78" s="7" t="n">
        <v>45</v>
      </c>
      <c r="G78" s="7" t="n">
        <v>341</v>
      </c>
      <c r="H78" s="7" t="n">
        <v>754</v>
      </c>
      <c r="I78" s="7"/>
      <c r="J78" s="7" t="n">
        <v>850</v>
      </c>
      <c r="K78" s="7" t="n">
        <v>281</v>
      </c>
      <c r="L78" s="7" t="n">
        <v>601</v>
      </c>
      <c r="M78" s="7" t="n">
        <v>1732</v>
      </c>
      <c r="N78" s="7"/>
      <c r="O78" s="7" t="n">
        <v>3350</v>
      </c>
      <c r="P78" s="7" t="n">
        <v>1399</v>
      </c>
      <c r="Q78" s="7" t="n">
        <v>101</v>
      </c>
      <c r="R78" s="7" t="n">
        <v>4850</v>
      </c>
    </row>
    <row r="79" customFormat="false" ht="9" hidden="false" customHeight="true" outlineLevel="0" collapsed="false">
      <c r="A79" s="33"/>
      <c r="B79" s="34"/>
      <c r="C79" s="35"/>
      <c r="D79" s="36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</row>
    <row r="80" customFormat="false" ht="9" hidden="false" customHeight="true" outlineLevel="0" collapsed="false">
      <c r="A80" s="33"/>
      <c r="B80" s="34"/>
      <c r="C80" s="35" t="s">
        <v>31</v>
      </c>
      <c r="D80" s="36" t="n">
        <v>50414</v>
      </c>
      <c r="E80" s="36" t="n">
        <v>12708</v>
      </c>
      <c r="F80" s="36" t="n">
        <v>6631</v>
      </c>
      <c r="G80" s="36" t="n">
        <v>9879</v>
      </c>
      <c r="H80" s="36" t="n">
        <v>29218</v>
      </c>
      <c r="I80" s="36" t="n">
        <v>0</v>
      </c>
      <c r="J80" s="36" t="n">
        <v>28095</v>
      </c>
      <c r="K80" s="36" t="n">
        <v>32899</v>
      </c>
      <c r="L80" s="36" t="n">
        <v>14900</v>
      </c>
      <c r="M80" s="36" t="n">
        <v>75894</v>
      </c>
      <c r="N80" s="36" t="n">
        <v>0</v>
      </c>
      <c r="O80" s="36" t="n">
        <v>118093</v>
      </c>
      <c r="P80" s="36" t="n">
        <v>67108</v>
      </c>
      <c r="Q80" s="36" t="n">
        <v>4029</v>
      </c>
      <c r="R80" s="36" t="n">
        <v>189230</v>
      </c>
    </row>
    <row r="81" customFormat="false" ht="9" hidden="false" customHeight="true" outlineLevel="0" collapsed="false">
      <c r="A81" s="33"/>
      <c r="B81" s="34"/>
      <c r="C81" s="35"/>
      <c r="D81" s="36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</row>
    <row r="82" customFormat="false" ht="9" hidden="false" customHeight="true" outlineLevel="0" collapsed="false">
      <c r="A82" s="33"/>
      <c r="B82" s="34"/>
      <c r="C82" s="44" t="s">
        <v>32</v>
      </c>
      <c r="D82" s="43" t="n">
        <v>294342</v>
      </c>
      <c r="E82" s="45" t="n">
        <v>12708</v>
      </c>
      <c r="F82" s="45" t="n">
        <v>6631</v>
      </c>
      <c r="G82" s="45" t="n">
        <v>9879</v>
      </c>
      <c r="H82" s="45" t="n">
        <v>29218</v>
      </c>
      <c r="I82" s="45"/>
      <c r="J82" s="45" t="n">
        <v>28095</v>
      </c>
      <c r="K82" s="45" t="n">
        <v>32899</v>
      </c>
      <c r="L82" s="45" t="n">
        <v>14900</v>
      </c>
      <c r="M82" s="45" t="n">
        <v>75894</v>
      </c>
      <c r="N82" s="45"/>
      <c r="O82" s="45" t="n">
        <v>118093</v>
      </c>
      <c r="P82" s="45" t="n">
        <v>67108</v>
      </c>
      <c r="Q82" s="45" t="n">
        <v>4029</v>
      </c>
      <c r="R82" s="45" t="n">
        <v>189230</v>
      </c>
    </row>
    <row r="83" customFormat="false" ht="9" hidden="false" customHeight="true" outlineLevel="0" collapsed="false">
      <c r="A83" s="46"/>
      <c r="B83" s="47"/>
      <c r="C83" s="48"/>
      <c r="D83" s="49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</row>
    <row r="84" s="5" customFormat="true" ht="12" hidden="false" customHeight="true" outlineLevel="0" collapsed="false">
      <c r="A84" s="51" t="s">
        <v>35</v>
      </c>
      <c r="B84" s="52"/>
      <c r="C84" s="52"/>
      <c r="D84" s="52"/>
      <c r="E84" s="52"/>
      <c r="F84" s="53"/>
      <c r="G84" s="53"/>
      <c r="H84" s="53"/>
      <c r="K84" s="53"/>
      <c r="N84" s="53"/>
    </row>
    <row r="85" s="5" customFormat="true" ht="9" hidden="false" customHeight="true" outlineLevel="0" collapsed="false">
      <c r="A85" s="54" t="s">
        <v>36</v>
      </c>
      <c r="B85" s="55"/>
      <c r="C85" s="55"/>
      <c r="D85" s="55"/>
      <c r="E85" s="55"/>
      <c r="F85" s="56"/>
      <c r="G85" s="56"/>
      <c r="H85" s="56"/>
      <c r="I85" s="55"/>
      <c r="J85" s="55"/>
      <c r="K85" s="56"/>
      <c r="L85" s="55"/>
      <c r="M85" s="55"/>
      <c r="N85" s="56"/>
      <c r="O85" s="55"/>
      <c r="P85" s="55"/>
    </row>
    <row r="86" s="57" customFormat="true" ht="9" hidden="false" customHeight="true" outlineLevel="0" collapsed="false">
      <c r="A86" s="54" t="s">
        <v>37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</row>
    <row r="87" s="5" customFormat="true" ht="9" hidden="false" customHeight="true" outlineLevel="0" collapsed="false">
      <c r="A87" s="58" t="s">
        <v>38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9"/>
    </row>
    <row r="88" customFormat="false" ht="9" hidden="false" customHeight="true" outlineLevel="0" collapsed="false">
      <c r="N88" s="60"/>
      <c r="O88" s="60"/>
    </row>
    <row r="89" customFormat="false" ht="9" hidden="false" customHeight="true" outlineLevel="0" collapsed="false">
      <c r="N89" s="60"/>
      <c r="O89" s="60"/>
    </row>
    <row r="90" customFormat="false" ht="9" hidden="false" customHeight="true" outlineLevel="0" collapsed="false">
      <c r="N90" s="60"/>
      <c r="O90" s="60"/>
    </row>
    <row r="91" customFormat="false" ht="9" hidden="false" customHeight="true" outlineLevel="0" collapsed="false">
      <c r="N91" s="60"/>
      <c r="O91" s="60"/>
    </row>
    <row r="92" customFormat="false" ht="9" hidden="false" customHeight="true" outlineLevel="0" collapsed="false">
      <c r="N92" s="60"/>
      <c r="O92" s="60"/>
    </row>
    <row r="93" customFormat="false" ht="9" hidden="false" customHeight="true" outlineLevel="0" collapsed="false">
      <c r="N93" s="60"/>
      <c r="O93" s="60"/>
    </row>
    <row r="94" customFormat="false" ht="9" hidden="false" customHeight="true" outlineLevel="0" collapsed="false">
      <c r="N94" s="60"/>
      <c r="O94" s="60"/>
    </row>
    <row r="95" customFormat="false" ht="9" hidden="false" customHeight="true" outlineLevel="0" collapsed="false">
      <c r="N95" s="60"/>
      <c r="O95" s="60"/>
    </row>
    <row r="96" customFormat="false" ht="9" hidden="false" customHeight="true" outlineLevel="0" collapsed="false">
      <c r="N96" s="60"/>
      <c r="O96" s="60"/>
    </row>
    <row r="97" customFormat="false" ht="9" hidden="false" customHeight="true" outlineLevel="0" collapsed="false">
      <c r="N97" s="60"/>
      <c r="O97" s="60"/>
    </row>
    <row r="98" customFormat="false" ht="9" hidden="false" customHeight="true" outlineLevel="0" collapsed="false">
      <c r="N98" s="60"/>
      <c r="O98" s="60"/>
    </row>
    <row r="99" customFormat="false" ht="9" hidden="false" customHeight="true" outlineLevel="0" collapsed="false">
      <c r="N99" s="60"/>
      <c r="O99" s="60"/>
    </row>
    <row r="100" customFormat="false" ht="9" hidden="false" customHeight="true" outlineLevel="0" collapsed="false">
      <c r="N100" s="60"/>
      <c r="O100" s="60"/>
    </row>
    <row r="101" customFormat="false" ht="9" hidden="false" customHeight="true" outlineLevel="0" collapsed="false">
      <c r="N101" s="60"/>
      <c r="O101" s="60"/>
    </row>
    <row r="102" customFormat="false" ht="9" hidden="false" customHeight="true" outlineLevel="0" collapsed="false">
      <c r="N102" s="60"/>
      <c r="O102" s="60"/>
    </row>
    <row r="103" customFormat="false" ht="9" hidden="false" customHeight="true" outlineLevel="0" collapsed="false">
      <c r="N103" s="60"/>
      <c r="O103" s="60"/>
    </row>
    <row r="104" customFormat="false" ht="9" hidden="false" customHeight="true" outlineLevel="0" collapsed="false">
      <c r="N104" s="60"/>
      <c r="O104" s="60"/>
    </row>
    <row r="105" customFormat="false" ht="9" hidden="false" customHeight="true" outlineLevel="0" collapsed="false">
      <c r="N105" s="60"/>
      <c r="O105" s="60"/>
    </row>
    <row r="106" customFormat="false" ht="9" hidden="false" customHeight="true" outlineLevel="0" collapsed="false">
      <c r="N106" s="60"/>
      <c r="O106" s="60"/>
    </row>
    <row r="107" customFormat="false" ht="9" hidden="false" customHeight="true" outlineLevel="0" collapsed="false">
      <c r="N107" s="60"/>
      <c r="O107" s="60"/>
    </row>
    <row r="108" customFormat="false" ht="9" hidden="false" customHeight="true" outlineLevel="0" collapsed="false">
      <c r="N108" s="60"/>
      <c r="O108" s="60"/>
    </row>
    <row r="109" customFormat="false" ht="9" hidden="false" customHeight="true" outlineLevel="0" collapsed="false">
      <c r="N109" s="60"/>
      <c r="O109" s="60"/>
    </row>
    <row r="110" customFormat="false" ht="9" hidden="false" customHeight="true" outlineLevel="0" collapsed="false">
      <c r="N110" s="60"/>
      <c r="O110" s="60"/>
    </row>
    <row r="111" customFormat="false" ht="9" hidden="false" customHeight="true" outlineLevel="0" collapsed="false">
      <c r="N111" s="60"/>
      <c r="O111" s="60"/>
    </row>
    <row r="112" customFormat="false" ht="9" hidden="false" customHeight="true" outlineLevel="0" collapsed="false">
      <c r="N112" s="60"/>
      <c r="O112" s="60"/>
    </row>
    <row r="113" customFormat="false" ht="9" hidden="false" customHeight="true" outlineLevel="0" collapsed="false">
      <c r="N113" s="60"/>
      <c r="O113" s="60"/>
    </row>
    <row r="114" customFormat="false" ht="9" hidden="false" customHeight="true" outlineLevel="0" collapsed="false">
      <c r="N114" s="60"/>
      <c r="O114" s="60"/>
    </row>
    <row r="115" customFormat="false" ht="9" hidden="false" customHeight="true" outlineLevel="0" collapsed="false">
      <c r="N115" s="60"/>
      <c r="O115" s="60"/>
    </row>
    <row r="116" customFormat="false" ht="9" hidden="false" customHeight="true" outlineLevel="0" collapsed="false">
      <c r="N116" s="60"/>
      <c r="O116" s="60"/>
    </row>
    <row r="117" customFormat="false" ht="9" hidden="false" customHeight="true" outlineLevel="0" collapsed="false">
      <c r="N117" s="60"/>
      <c r="O117" s="60"/>
    </row>
    <row r="118" customFormat="false" ht="9" hidden="false" customHeight="true" outlineLevel="0" collapsed="false">
      <c r="N118" s="60"/>
      <c r="O118" s="60"/>
    </row>
    <row r="119" customFormat="false" ht="9" hidden="false" customHeight="true" outlineLevel="0" collapsed="false">
      <c r="N119" s="60"/>
      <c r="O119" s="60"/>
    </row>
    <row r="120" customFormat="false" ht="9" hidden="false" customHeight="true" outlineLevel="0" collapsed="false">
      <c r="N120" s="60"/>
      <c r="O120" s="60"/>
    </row>
    <row r="121" customFormat="false" ht="9" hidden="false" customHeight="true" outlineLevel="0" collapsed="false">
      <c r="N121" s="60"/>
      <c r="O121" s="60"/>
    </row>
    <row r="122" customFormat="false" ht="9" hidden="false" customHeight="true" outlineLevel="0" collapsed="false">
      <c r="N122" s="60"/>
      <c r="O122" s="60"/>
    </row>
    <row r="123" customFormat="false" ht="9" hidden="false" customHeight="true" outlineLevel="0" collapsed="false">
      <c r="N123" s="60"/>
      <c r="O123" s="60"/>
    </row>
    <row r="124" customFormat="false" ht="9" hidden="false" customHeight="true" outlineLevel="0" collapsed="false">
      <c r="N124" s="60"/>
      <c r="O124" s="60"/>
    </row>
    <row r="125" customFormat="false" ht="9" hidden="false" customHeight="true" outlineLevel="0" collapsed="false">
      <c r="N125" s="60"/>
      <c r="O125" s="60"/>
    </row>
    <row r="126" customFormat="false" ht="9" hidden="false" customHeight="true" outlineLevel="0" collapsed="false">
      <c r="N126" s="60"/>
      <c r="O126" s="60"/>
    </row>
    <row r="127" customFormat="false" ht="9" hidden="false" customHeight="true" outlineLevel="0" collapsed="false">
      <c r="N127" s="60"/>
      <c r="O127" s="60"/>
    </row>
    <row r="128" customFormat="false" ht="9" hidden="false" customHeight="true" outlineLevel="0" collapsed="false">
      <c r="N128" s="60"/>
      <c r="O128" s="60"/>
    </row>
    <row r="129" customFormat="false" ht="9" hidden="false" customHeight="true" outlineLevel="0" collapsed="false">
      <c r="N129" s="60"/>
      <c r="O129" s="60"/>
    </row>
    <row r="130" customFormat="false" ht="9" hidden="false" customHeight="true" outlineLevel="0" collapsed="false">
      <c r="N130" s="60"/>
      <c r="O130" s="60"/>
    </row>
    <row r="131" customFormat="false" ht="9" hidden="false" customHeight="true" outlineLevel="0" collapsed="false">
      <c r="N131" s="60"/>
      <c r="O131" s="60"/>
    </row>
    <row r="132" customFormat="false" ht="9" hidden="false" customHeight="true" outlineLevel="0" collapsed="false">
      <c r="N132" s="60"/>
      <c r="O132" s="60"/>
    </row>
    <row r="133" customFormat="false" ht="9" hidden="false" customHeight="true" outlineLevel="0" collapsed="false">
      <c r="N133" s="60"/>
      <c r="O133" s="60"/>
    </row>
    <row r="134" customFormat="false" ht="9" hidden="false" customHeight="true" outlineLevel="0" collapsed="false">
      <c r="N134" s="60"/>
      <c r="O134" s="60"/>
    </row>
    <row r="135" customFormat="false" ht="9" hidden="false" customHeight="true" outlineLevel="0" collapsed="false">
      <c r="N135" s="60"/>
      <c r="O135" s="60"/>
    </row>
    <row r="136" customFormat="false" ht="9" hidden="false" customHeight="true" outlineLevel="0" collapsed="false">
      <c r="N136" s="60"/>
      <c r="O136" s="60"/>
    </row>
    <row r="137" customFormat="false" ht="9" hidden="false" customHeight="true" outlineLevel="0" collapsed="false">
      <c r="N137" s="60"/>
      <c r="O137" s="60"/>
    </row>
    <row r="138" customFormat="false" ht="9" hidden="false" customHeight="true" outlineLevel="0" collapsed="false">
      <c r="N138" s="60"/>
      <c r="O138" s="60"/>
    </row>
    <row r="139" customFormat="false" ht="9" hidden="false" customHeight="true" outlineLevel="0" collapsed="false">
      <c r="N139" s="60"/>
      <c r="O139" s="60"/>
    </row>
    <row r="140" customFormat="false" ht="9" hidden="false" customHeight="true" outlineLevel="0" collapsed="false">
      <c r="N140" s="60"/>
      <c r="O140" s="60"/>
    </row>
    <row r="141" customFormat="false" ht="9" hidden="false" customHeight="true" outlineLevel="0" collapsed="false">
      <c r="N141" s="60"/>
      <c r="O141" s="60"/>
    </row>
    <row r="142" customFormat="false" ht="9" hidden="false" customHeight="true" outlineLevel="0" collapsed="false">
      <c r="N142" s="60"/>
      <c r="O142" s="60"/>
    </row>
    <row r="143" customFormat="false" ht="9" hidden="false" customHeight="true" outlineLevel="0" collapsed="false">
      <c r="N143" s="60"/>
      <c r="O143" s="60"/>
    </row>
    <row r="144" customFormat="false" ht="9" hidden="false" customHeight="true" outlineLevel="0" collapsed="false">
      <c r="N144" s="60"/>
      <c r="O144" s="60"/>
    </row>
    <row r="145" customFormat="false" ht="9" hidden="false" customHeight="true" outlineLevel="0" collapsed="false">
      <c r="N145" s="60"/>
      <c r="O145" s="60"/>
    </row>
    <row r="146" customFormat="false" ht="9" hidden="false" customHeight="true" outlineLevel="0" collapsed="false">
      <c r="N146" s="60"/>
      <c r="O146" s="60"/>
    </row>
    <row r="147" customFormat="false" ht="9" hidden="false" customHeight="true" outlineLevel="0" collapsed="false">
      <c r="N147" s="60"/>
      <c r="O147" s="60"/>
    </row>
    <row r="148" customFormat="false" ht="9" hidden="false" customHeight="true" outlineLevel="0" collapsed="false">
      <c r="N148" s="60"/>
      <c r="O148" s="60"/>
    </row>
    <row r="149" customFormat="false" ht="9" hidden="false" customHeight="true" outlineLevel="0" collapsed="false">
      <c r="N149" s="60"/>
      <c r="O149" s="60"/>
    </row>
    <row r="150" customFormat="false" ht="9" hidden="false" customHeight="true" outlineLevel="0" collapsed="false">
      <c r="N150" s="60"/>
      <c r="O150" s="60"/>
    </row>
    <row r="151" customFormat="false" ht="9" hidden="false" customHeight="true" outlineLevel="0" collapsed="false">
      <c r="N151" s="60"/>
      <c r="O151" s="60"/>
    </row>
    <row r="152" customFormat="false" ht="9" hidden="false" customHeight="true" outlineLevel="0" collapsed="false">
      <c r="N152" s="60"/>
      <c r="O152" s="60"/>
    </row>
    <row r="153" customFormat="false" ht="9" hidden="false" customHeight="true" outlineLevel="0" collapsed="false">
      <c r="N153" s="60"/>
      <c r="O153" s="60"/>
    </row>
    <row r="154" customFormat="false" ht="9" hidden="false" customHeight="true" outlineLevel="0" collapsed="false">
      <c r="N154" s="60"/>
      <c r="O154" s="60"/>
    </row>
    <row r="155" customFormat="false" ht="9" hidden="false" customHeight="true" outlineLevel="0" collapsed="false">
      <c r="N155" s="60"/>
      <c r="O155" s="60"/>
    </row>
    <row r="156" customFormat="false" ht="9" hidden="false" customHeight="true" outlineLevel="0" collapsed="false">
      <c r="N156" s="60"/>
      <c r="O156" s="60"/>
    </row>
    <row r="157" customFormat="false" ht="9" hidden="false" customHeight="true" outlineLevel="0" collapsed="false">
      <c r="N157" s="60"/>
      <c r="O157" s="60"/>
    </row>
    <row r="158" customFormat="false" ht="9" hidden="false" customHeight="true" outlineLevel="0" collapsed="false">
      <c r="N158" s="60"/>
      <c r="O158" s="60"/>
    </row>
    <row r="159" customFormat="false" ht="9" hidden="false" customHeight="true" outlineLevel="0" collapsed="false">
      <c r="N159" s="60"/>
      <c r="O159" s="60"/>
    </row>
    <row r="160" customFormat="false" ht="9" hidden="false" customHeight="true" outlineLevel="0" collapsed="false">
      <c r="N160" s="60"/>
      <c r="O160" s="60"/>
    </row>
    <row r="161" customFormat="false" ht="9" hidden="false" customHeight="true" outlineLevel="0" collapsed="false">
      <c r="N161" s="60"/>
      <c r="O161" s="60"/>
    </row>
    <row r="162" customFormat="false" ht="9" hidden="false" customHeight="true" outlineLevel="0" collapsed="false">
      <c r="N162" s="60"/>
      <c r="O162" s="60"/>
    </row>
    <row r="163" customFormat="false" ht="9" hidden="false" customHeight="true" outlineLevel="0" collapsed="false">
      <c r="N163" s="60"/>
      <c r="O163" s="60"/>
    </row>
    <row r="164" customFormat="false" ht="9" hidden="false" customHeight="true" outlineLevel="0" collapsed="false">
      <c r="N164" s="60"/>
      <c r="O164" s="60"/>
    </row>
    <row r="165" customFormat="false" ht="9" hidden="false" customHeight="true" outlineLevel="0" collapsed="false">
      <c r="N165" s="60"/>
      <c r="O165" s="60"/>
    </row>
    <row r="166" customFormat="false" ht="9" hidden="false" customHeight="true" outlineLevel="0" collapsed="false">
      <c r="N166" s="60"/>
      <c r="O166" s="60"/>
    </row>
    <row r="167" customFormat="false" ht="9" hidden="false" customHeight="true" outlineLevel="0" collapsed="false">
      <c r="N167" s="60"/>
      <c r="O167" s="60"/>
    </row>
    <row r="168" customFormat="false" ht="9" hidden="false" customHeight="true" outlineLevel="0" collapsed="false">
      <c r="N168" s="60"/>
      <c r="O168" s="60"/>
    </row>
    <row r="169" customFormat="false" ht="9" hidden="false" customHeight="true" outlineLevel="0" collapsed="false">
      <c r="N169" s="60"/>
      <c r="O169" s="60"/>
    </row>
    <row r="170" customFormat="false" ht="9" hidden="false" customHeight="true" outlineLevel="0" collapsed="false">
      <c r="N170" s="60"/>
      <c r="O170" s="60"/>
    </row>
    <row r="171" customFormat="false" ht="9" hidden="false" customHeight="true" outlineLevel="0" collapsed="false">
      <c r="N171" s="60"/>
      <c r="O171" s="60"/>
    </row>
    <row r="172" customFormat="false" ht="9" hidden="false" customHeight="true" outlineLevel="0" collapsed="false">
      <c r="N172" s="60"/>
      <c r="O172" s="60"/>
    </row>
    <row r="173" customFormat="false" ht="9" hidden="false" customHeight="true" outlineLevel="0" collapsed="false">
      <c r="N173" s="60"/>
      <c r="O173" s="60"/>
    </row>
    <row r="174" customFormat="false" ht="9" hidden="false" customHeight="true" outlineLevel="0" collapsed="false">
      <c r="N174" s="60"/>
      <c r="O174" s="60"/>
    </row>
    <row r="175" customFormat="false" ht="9" hidden="false" customHeight="true" outlineLevel="0" collapsed="false">
      <c r="N175" s="60"/>
      <c r="O175" s="60"/>
    </row>
    <row r="176" customFormat="false" ht="9" hidden="false" customHeight="true" outlineLevel="0" collapsed="false">
      <c r="N176" s="60"/>
      <c r="O176" s="60"/>
    </row>
    <row r="177" customFormat="false" ht="9" hidden="false" customHeight="true" outlineLevel="0" collapsed="false">
      <c r="N177" s="60"/>
      <c r="O177" s="60"/>
    </row>
    <row r="178" customFormat="false" ht="9" hidden="false" customHeight="true" outlineLevel="0" collapsed="false">
      <c r="N178" s="60"/>
      <c r="O178" s="60"/>
    </row>
    <row r="179" customFormat="false" ht="9" hidden="false" customHeight="true" outlineLevel="0" collapsed="false">
      <c r="N179" s="60"/>
      <c r="O179" s="60"/>
    </row>
  </sheetData>
  <mergeCells count="9">
    <mergeCell ref="C5:C7"/>
    <mergeCell ref="D5:D7"/>
    <mergeCell ref="E5:H5"/>
    <mergeCell ref="J5:M5"/>
    <mergeCell ref="O5:R5"/>
    <mergeCell ref="A8:R8"/>
    <mergeCell ref="A33:R33"/>
    <mergeCell ref="A58:R58"/>
    <mergeCell ref="A87:O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66" activeCellId="0" sqref="S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0.7"/>
    <col collapsed="false" customWidth="true" hidden="false" outlineLevel="0" max="3" min="3" style="0" width="20.85"/>
    <col collapsed="false" customWidth="true" hidden="false" outlineLevel="0" max="7" min="4" style="0" width="9.7"/>
    <col collapsed="false" customWidth="true" hidden="false" outlineLevel="0" max="8" min="8" style="0" width="0.56"/>
    <col collapsed="false" customWidth="true" hidden="false" outlineLevel="0" max="12" min="9" style="0" width="9.7"/>
    <col collapsed="false" customWidth="true" hidden="false" outlineLevel="0" max="13" min="13" style="0" width="0.56"/>
    <col collapsed="false" customWidth="true" hidden="false" outlineLevel="0" max="17" min="14" style="0" width="9.7"/>
    <col collapsed="false" customWidth="true" hidden="false" outlineLevel="0" max="159" min="18" style="1" width="9.14"/>
  </cols>
  <sheetData>
    <row r="1" s="5" customFormat="true" ht="12" hidden="false" customHeight="false" outlineLevel="0" collapsed="false">
      <c r="A1" s="2" t="s">
        <v>0</v>
      </c>
      <c r="B1" s="3"/>
      <c r="C1" s="3"/>
      <c r="D1" s="3"/>
      <c r="E1" s="4"/>
      <c r="J1" s="6"/>
      <c r="L1" s="7"/>
      <c r="O1" s="6"/>
      <c r="R1" s="6"/>
      <c r="S1" s="8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</row>
    <row r="2" s="5" customFormat="true" ht="9" hidden="false" customHeight="true" outlineLevel="0" collapsed="false">
      <c r="A2" s="9"/>
      <c r="B2" s="10"/>
      <c r="C2" s="10"/>
      <c r="D2" s="10"/>
      <c r="E2" s="11"/>
      <c r="J2" s="6"/>
      <c r="L2" s="12"/>
      <c r="O2" s="6"/>
      <c r="R2" s="6"/>
      <c r="S2" s="13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</row>
    <row r="3" s="6" customFormat="true" ht="9" hidden="false" customHeight="false" outlineLevel="0" collapsed="false">
      <c r="L3" s="12"/>
    </row>
    <row r="4" s="18" customFormat="true" ht="11.25" hidden="false" customHeight="true" outlineLevel="0" collapsed="false">
      <c r="A4" s="14"/>
      <c r="B4" s="14"/>
      <c r="C4" s="15"/>
      <c r="D4" s="17"/>
      <c r="E4" s="17"/>
      <c r="F4" s="17"/>
      <c r="G4" s="17"/>
      <c r="H4" s="16"/>
      <c r="I4" s="16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</row>
    <row r="5" customFormat="false" ht="9" hidden="false" customHeight="true" outlineLevel="0" collapsed="false">
      <c r="A5" s="19"/>
      <c r="B5" s="19"/>
      <c r="C5" s="20" t="s">
        <v>1</v>
      </c>
      <c r="D5" s="22" t="s">
        <v>3</v>
      </c>
      <c r="E5" s="22"/>
      <c r="F5" s="22"/>
      <c r="G5" s="22"/>
      <c r="H5" s="23"/>
      <c r="I5" s="22" t="s">
        <v>4</v>
      </c>
      <c r="J5" s="22"/>
      <c r="K5" s="22"/>
      <c r="L5" s="22"/>
      <c r="M5" s="23"/>
      <c r="N5" s="22" t="s">
        <v>5</v>
      </c>
      <c r="O5" s="22"/>
      <c r="P5" s="22"/>
      <c r="Q5" s="22"/>
    </row>
    <row r="6" customFormat="false" ht="9" hidden="false" customHeight="true" outlineLevel="0" collapsed="false">
      <c r="A6" s="24"/>
      <c r="B6" s="24"/>
      <c r="C6" s="20"/>
      <c r="D6" s="25" t="s">
        <v>6</v>
      </c>
      <c r="E6" s="25" t="s">
        <v>7</v>
      </c>
      <c r="F6" s="25" t="s">
        <v>8</v>
      </c>
      <c r="G6" s="26" t="s">
        <v>2</v>
      </c>
      <c r="H6" s="26"/>
      <c r="I6" s="25" t="s">
        <v>6</v>
      </c>
      <c r="J6" s="25" t="s">
        <v>7</v>
      </c>
      <c r="K6" s="25" t="s">
        <v>8</v>
      </c>
      <c r="L6" s="26" t="s">
        <v>2</v>
      </c>
      <c r="M6" s="27"/>
      <c r="N6" s="25" t="s">
        <v>6</v>
      </c>
      <c r="O6" s="25" t="s">
        <v>7</v>
      </c>
      <c r="P6" s="25" t="s">
        <v>8</v>
      </c>
      <c r="Q6" s="26" t="s">
        <v>2</v>
      </c>
    </row>
    <row r="7" customFormat="false" ht="9" hidden="false" customHeight="true" outlineLevel="0" collapsed="false">
      <c r="A7" s="17"/>
      <c r="B7" s="17"/>
      <c r="C7" s="20"/>
      <c r="D7" s="28"/>
      <c r="E7" s="29" t="s">
        <v>9</v>
      </c>
      <c r="F7" s="30"/>
      <c r="G7" s="30"/>
      <c r="H7" s="30"/>
      <c r="I7" s="28"/>
      <c r="J7" s="29" t="s">
        <v>9</v>
      </c>
      <c r="K7" s="30"/>
      <c r="L7" s="30"/>
      <c r="M7" s="31"/>
      <c r="N7" s="28"/>
      <c r="O7" s="29" t="s">
        <v>9</v>
      </c>
      <c r="P7" s="30"/>
      <c r="Q7" s="30"/>
    </row>
    <row r="8" customFormat="false" ht="13.5" hidden="false" customHeight="true" outlineLevel="0" collapsed="false">
      <c r="A8" s="32" t="s">
        <v>10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9" hidden="false" customHeight="true" outlineLevel="0" collapsed="false">
      <c r="A9" s="33" t="n">
        <v>1</v>
      </c>
      <c r="B9" s="34"/>
      <c r="C9" s="35" t="s">
        <v>11</v>
      </c>
      <c r="D9" s="61" t="n">
        <f aca="false">+'dati assoluti'!E9/'dati assoluti'!$H9*100</f>
        <v>50.3563390847712</v>
      </c>
      <c r="E9" s="61" t="n">
        <f aca="false">+'dati assoluti'!F9/'dati assoluti'!$H9*100</f>
        <v>37.8282070517629</v>
      </c>
      <c r="F9" s="61" t="n">
        <f aca="false">+'dati assoluti'!G9/'dati assoluti'!$H9*100</f>
        <v>11.8154538634659</v>
      </c>
      <c r="G9" s="62" t="n">
        <f aca="false">+'dati assoluti'!H9/'dati assoluti'!$H9*100</f>
        <v>100</v>
      </c>
      <c r="H9" s="61"/>
      <c r="I9" s="61" t="n">
        <f aca="false">+'dati assoluti'!J9/'dati assoluti'!$M9*100</f>
        <v>49.2656562096111</v>
      </c>
      <c r="J9" s="61" t="n">
        <f aca="false">+'dati assoluti'!K9/'dati assoluti'!$M9*100</f>
        <v>47.3504876042768</v>
      </c>
      <c r="K9" s="61" t="n">
        <f aca="false">+'dati assoluti'!L9/'dati assoluti'!$M9*100</f>
        <v>3.38385618611209</v>
      </c>
      <c r="L9" s="62" t="n">
        <f aca="false">+'dati assoluti'!M9/'dati assoluti'!$M9*100</f>
        <v>100</v>
      </c>
      <c r="M9" s="61"/>
      <c r="N9" s="61" t="n">
        <f aca="false">+'dati assoluti'!O9/'dati assoluti'!$R9*100</f>
        <v>64.1227823148409</v>
      </c>
      <c r="O9" s="61" t="n">
        <f aca="false">+'dati assoluti'!P9/'dati assoluti'!$R9*100</f>
        <v>35.2928752464095</v>
      </c>
      <c r="P9" s="61" t="n">
        <f aca="false">+'dati assoluti'!Q9/'dati assoluti'!$R9*100</f>
        <v>0.584342438749648</v>
      </c>
      <c r="Q9" s="62" t="n">
        <f aca="false">+'dati assoluti'!R9/'dati assoluti'!$R9*100</f>
        <v>100</v>
      </c>
    </row>
    <row r="10" customFormat="false" ht="9" hidden="false" customHeight="true" outlineLevel="0" collapsed="false">
      <c r="A10" s="33" t="n">
        <v>2</v>
      </c>
      <c r="B10" s="34"/>
      <c r="C10" s="38" t="s">
        <v>39</v>
      </c>
      <c r="D10" s="61" t="n">
        <f aca="false">+'dati assoluti'!E10/'dati assoluti'!$H10*100</f>
        <v>41.6029265048221</v>
      </c>
      <c r="E10" s="61" t="n">
        <f aca="false">+'dati assoluti'!F10/'dati assoluti'!$H10*100</f>
        <v>17.4260059860326</v>
      </c>
      <c r="F10" s="61" t="n">
        <f aca="false">+'dati assoluti'!G10/'dati assoluti'!$H10*100</f>
        <v>40.9710675091453</v>
      </c>
      <c r="G10" s="62" t="n">
        <f aca="false">+'dati assoluti'!H10/'dati assoluti'!$H10*100</f>
        <v>100</v>
      </c>
      <c r="H10" s="61"/>
      <c r="I10" s="61" t="n">
        <f aca="false">+'dati assoluti'!J10/'dati assoluti'!$M10*100</f>
        <v>54.2290175666884</v>
      </c>
      <c r="J10" s="61" t="n">
        <f aca="false">+'dati assoluti'!K10/'dati assoluti'!$M10*100</f>
        <v>26.3500325309044</v>
      </c>
      <c r="K10" s="61" t="n">
        <f aca="false">+'dati assoluti'!L10/'dati assoluti'!$M10*100</f>
        <v>19.4209499024073</v>
      </c>
      <c r="L10" s="62" t="n">
        <f aca="false">+'dati assoluti'!M10/'dati assoluti'!$M10*100</f>
        <v>100</v>
      </c>
      <c r="M10" s="61"/>
      <c r="N10" s="61" t="n">
        <f aca="false">+'dati assoluti'!O10/'dati assoluti'!$R10*100</f>
        <v>74.8654587141356</v>
      </c>
      <c r="O10" s="61" t="n">
        <f aca="false">+'dati assoluti'!P10/'dati assoluti'!$R10*100</f>
        <v>24.3352545935102</v>
      </c>
      <c r="P10" s="61" t="n">
        <f aca="false">+'dati assoluti'!Q10/'dati assoluti'!$R10*100</f>
        <v>0.799286692354234</v>
      </c>
      <c r="Q10" s="62" t="n">
        <f aca="false">+'dati assoluti'!R10/'dati assoluti'!$R10*100</f>
        <v>100</v>
      </c>
    </row>
    <row r="11" customFormat="false" ht="9" hidden="false" customHeight="true" outlineLevel="0" collapsed="false">
      <c r="A11" s="33" t="n">
        <v>3</v>
      </c>
      <c r="B11" s="34"/>
      <c r="C11" s="38" t="s">
        <v>13</v>
      </c>
      <c r="D11" s="61" t="n">
        <f aca="false">+'dati assoluti'!E11/'dati assoluti'!$H11*100</f>
        <v>76.8983428147415</v>
      </c>
      <c r="E11" s="61" t="n">
        <f aca="false">+'dati assoluti'!F11/'dati assoluti'!$H11*100</f>
        <v>10.2646549591887</v>
      </c>
      <c r="F11" s="61" t="n">
        <f aca="false">+'dati assoluti'!G11/'dati assoluti'!$H11*100</f>
        <v>12.8370022260698</v>
      </c>
      <c r="G11" s="62" t="n">
        <f aca="false">+'dati assoluti'!H11/'dati assoluti'!$H11*100</f>
        <v>100</v>
      </c>
      <c r="H11" s="61"/>
      <c r="I11" s="61" t="n">
        <f aca="false">+'dati assoluti'!J11/'dati assoluti'!$M11*100</f>
        <v>74.1747998684066</v>
      </c>
      <c r="J11" s="61" t="n">
        <f aca="false">+'dati assoluti'!K11/'dati assoluti'!$M11*100</f>
        <v>22.0418905581752</v>
      </c>
      <c r="K11" s="61" t="n">
        <f aca="false">+'dati assoluti'!L11/'dati assoluti'!$M11*100</f>
        <v>3.78330957341814</v>
      </c>
      <c r="L11" s="62" t="n">
        <f aca="false">+'dati assoluti'!M11/'dati assoluti'!$M11*100</f>
        <v>100</v>
      </c>
      <c r="M11" s="61"/>
      <c r="N11" s="61" t="n">
        <f aca="false">+'dati assoluti'!O11/'dati assoluti'!$R11*100</f>
        <v>85.626127141569</v>
      </c>
      <c r="O11" s="61" t="n">
        <f aca="false">+'dati assoluti'!P11/'dati assoluti'!$R11*100</f>
        <v>13.6440486925158</v>
      </c>
      <c r="P11" s="61" t="n">
        <f aca="false">+'dati assoluti'!Q11/'dati assoluti'!$R11*100</f>
        <v>0.729824165915239</v>
      </c>
      <c r="Q11" s="62" t="n">
        <f aca="false">+'dati assoluti'!R11/'dati assoluti'!$R11*100</f>
        <v>100</v>
      </c>
    </row>
    <row r="12" customFormat="false" ht="9" hidden="false" customHeight="true" outlineLevel="0" collapsed="false">
      <c r="A12" s="33" t="n">
        <v>4</v>
      </c>
      <c r="B12" s="34"/>
      <c r="C12" s="35" t="s">
        <v>14</v>
      </c>
      <c r="D12" s="61" t="n">
        <f aca="false">+'dati assoluti'!E12/'dati assoluti'!$H12*100</f>
        <v>44.8070110013052</v>
      </c>
      <c r="E12" s="61" t="n">
        <f aca="false">+'dati assoluti'!F12/'dati assoluti'!$H12*100</f>
        <v>33.2649636397539</v>
      </c>
      <c r="F12" s="61" t="n">
        <f aca="false">+'dati assoluti'!G12/'dati assoluti'!$H12*100</f>
        <v>21.9280253589409</v>
      </c>
      <c r="G12" s="62" t="n">
        <f aca="false">+'dati assoluti'!H12/'dati assoluti'!$H12*100</f>
        <v>100</v>
      </c>
      <c r="H12" s="61"/>
      <c r="I12" s="61" t="n">
        <f aca="false">+'dati assoluti'!J12/'dati assoluti'!$M12*100</f>
        <v>34.0566248049342</v>
      </c>
      <c r="J12" s="61" t="n">
        <f aca="false">+'dati assoluti'!K12/'dati assoluti'!$M12*100</f>
        <v>55.3169354239429</v>
      </c>
      <c r="K12" s="61" t="n">
        <f aca="false">+'dati assoluti'!L12/'dati assoluti'!$M12*100</f>
        <v>10.6264397711228</v>
      </c>
      <c r="L12" s="62" t="n">
        <f aca="false">+'dati assoluti'!M12/'dati assoluti'!$M12*100</f>
        <v>100</v>
      </c>
      <c r="M12" s="61"/>
      <c r="N12" s="61" t="n">
        <f aca="false">+'dati assoluti'!O12/'dati assoluti'!$R12*100</f>
        <v>48.8681802778719</v>
      </c>
      <c r="O12" s="61" t="n">
        <f aca="false">+'dati assoluti'!P12/'dati assoluti'!$R12*100</f>
        <v>49.9728905455778</v>
      </c>
      <c r="P12" s="61" t="n">
        <f aca="false">+'dati assoluti'!Q12/'dati assoluti'!$R12*100</f>
        <v>1.15892917655032</v>
      </c>
      <c r="Q12" s="62" t="n">
        <f aca="false">+'dati assoluti'!R12/'dati assoluti'!$R12*100</f>
        <v>100</v>
      </c>
    </row>
    <row r="13" customFormat="false" ht="9" hidden="false" customHeight="true" outlineLevel="0" collapsed="false">
      <c r="A13" s="33" t="n">
        <v>5</v>
      </c>
      <c r="B13" s="34"/>
      <c r="C13" s="38" t="s">
        <v>15</v>
      </c>
      <c r="D13" s="61" t="n">
        <f aca="false">+'dati assoluti'!E13/'dati assoluti'!$H13*100</f>
        <v>78.160469667319</v>
      </c>
      <c r="E13" s="61" t="n">
        <f aca="false">+'dati assoluti'!F13/'dati assoluti'!$H13*100</f>
        <v>14.5401174168297</v>
      </c>
      <c r="F13" s="61" t="n">
        <f aca="false">+'dati assoluti'!G13/'dati assoluti'!$H13*100</f>
        <v>7.29941291585127</v>
      </c>
      <c r="G13" s="62" t="n">
        <f aca="false">+'dati assoluti'!H13/'dati assoluti'!$H13*100</f>
        <v>100</v>
      </c>
      <c r="H13" s="61"/>
      <c r="I13" s="61" t="n">
        <f aca="false">+'dati assoluti'!J13/'dati assoluti'!$M13*100</f>
        <v>63.1430283317641</v>
      </c>
      <c r="J13" s="61" t="n">
        <f aca="false">+'dati assoluti'!K13/'dati assoluti'!$M13*100</f>
        <v>34.6914319952067</v>
      </c>
      <c r="K13" s="61" t="n">
        <f aca="false">+'dati assoluti'!L13/'dati assoluti'!$M13*100</f>
        <v>2.16553967302919</v>
      </c>
      <c r="L13" s="62" t="n">
        <f aca="false">+'dati assoluti'!M13/'dati assoluti'!$M13*100</f>
        <v>100</v>
      </c>
      <c r="M13" s="61"/>
      <c r="N13" s="61" t="n">
        <f aca="false">+'dati assoluti'!O13/'dati assoluti'!$R13*100</f>
        <v>73.990420187702</v>
      </c>
      <c r="O13" s="61" t="n">
        <f aca="false">+'dati assoluti'!P13/'dati assoluti'!$R13*100</f>
        <v>25.8888586004128</v>
      </c>
      <c r="P13" s="61" t="n">
        <f aca="false">+'dati assoluti'!Q13/'dati assoluti'!$R13*100</f>
        <v>0.120721211885198</v>
      </c>
      <c r="Q13" s="62" t="n">
        <f aca="false">+'dati assoluti'!R13/'dati assoluti'!$R13*100</f>
        <v>100</v>
      </c>
    </row>
    <row r="14" customFormat="false" ht="9" hidden="false" customHeight="true" outlineLevel="0" collapsed="false">
      <c r="A14" s="33" t="n">
        <v>6</v>
      </c>
      <c r="B14" s="34"/>
      <c r="C14" s="38" t="s">
        <v>16</v>
      </c>
      <c r="D14" s="61" t="n">
        <f aca="false">+'dati assoluti'!E14/'dati assoluti'!$H14*100</f>
        <v>63.2940281475846</v>
      </c>
      <c r="E14" s="61" t="n">
        <f aca="false">+'dati assoluti'!F14/'dati assoluti'!$H14*100</f>
        <v>18.2198554583492</v>
      </c>
      <c r="F14" s="61" t="n">
        <f aca="false">+'dati assoluti'!G14/'dati assoluti'!$H14*100</f>
        <v>18.4861163940662</v>
      </c>
      <c r="G14" s="62" t="n">
        <f aca="false">+'dati assoluti'!H14/'dati assoluti'!$H14*100</f>
        <v>100</v>
      </c>
      <c r="H14" s="61"/>
      <c r="I14" s="61" t="n">
        <f aca="false">+'dati assoluti'!J14/'dati assoluti'!$M14*100</f>
        <v>72.1126019468561</v>
      </c>
      <c r="J14" s="61" t="n">
        <f aca="false">+'dati assoluti'!K14/'dati assoluti'!$M14*100</f>
        <v>21.1260194685609</v>
      </c>
      <c r="K14" s="61" t="n">
        <f aca="false">+'dati assoluti'!L14/'dati assoluti'!$M14*100</f>
        <v>6.761378584583</v>
      </c>
      <c r="L14" s="62" t="n">
        <f aca="false">+'dati assoluti'!M14/'dati assoluti'!$M14*100</f>
        <v>100</v>
      </c>
      <c r="M14" s="61"/>
      <c r="N14" s="61" t="n">
        <f aca="false">+'dati assoluti'!O14/'dati assoluti'!$R14*100</f>
        <v>74.2482041119643</v>
      </c>
      <c r="O14" s="61" t="n">
        <f aca="false">+'dati assoluti'!P14/'dati assoluti'!$R14*100</f>
        <v>21.367351994055</v>
      </c>
      <c r="P14" s="61" t="n">
        <f aca="false">+'dati assoluti'!Q14/'dati assoluti'!$R14*100</f>
        <v>4.38444389398068</v>
      </c>
      <c r="Q14" s="62" t="n">
        <f aca="false">+'dati assoluti'!R14/'dati assoluti'!$R14*100</f>
        <v>100</v>
      </c>
    </row>
    <row r="15" customFormat="false" ht="9" hidden="false" customHeight="true" outlineLevel="0" collapsed="false">
      <c r="A15" s="33" t="n">
        <v>7</v>
      </c>
      <c r="B15" s="34"/>
      <c r="C15" s="38" t="s">
        <v>17</v>
      </c>
      <c r="D15" s="61" t="n">
        <f aca="false">+'dati assoluti'!E15/'dati assoluti'!$H15*100</f>
        <v>41.1188811188811</v>
      </c>
      <c r="E15" s="61" t="n">
        <f aca="false">+'dati assoluti'!F15/'dati assoluti'!$H15*100</f>
        <v>13.986013986014</v>
      </c>
      <c r="F15" s="61" t="n">
        <f aca="false">+'dati assoluti'!G15/'dati assoluti'!$H15*100</f>
        <v>44.8951048951049</v>
      </c>
      <c r="G15" s="62" t="n">
        <f aca="false">+'dati assoluti'!H15/'dati assoluti'!$H15*100</f>
        <v>100</v>
      </c>
      <c r="H15" s="61"/>
      <c r="I15" s="61" t="n">
        <f aca="false">+'dati assoluti'!J15/'dati assoluti'!$M15*100</f>
        <v>40.1586650253043</v>
      </c>
      <c r="J15" s="61" t="n">
        <f aca="false">+'dati assoluti'!K15/'dati assoluti'!$M15*100</f>
        <v>55.0677061961428</v>
      </c>
      <c r="K15" s="61" t="n">
        <f aca="false">+'dati assoluti'!L15/'dati assoluti'!$M15*100</f>
        <v>4.77362877855287</v>
      </c>
      <c r="L15" s="62" t="n">
        <f aca="false">+'dati assoluti'!M15/'dati assoluti'!$M15*100</f>
        <v>100</v>
      </c>
      <c r="M15" s="61"/>
      <c r="N15" s="61" t="n">
        <f aca="false">+'dati assoluti'!O15/'dati assoluti'!$R15*100</f>
        <v>58.8872230551391</v>
      </c>
      <c r="O15" s="61" t="n">
        <f aca="false">+'dati assoluti'!P15/'dati assoluti'!$R15*100</f>
        <v>39.480259870065</v>
      </c>
      <c r="P15" s="61" t="n">
        <f aca="false">+'dati assoluti'!Q15/'dati assoluti'!$R15*100</f>
        <v>1.63251707479594</v>
      </c>
      <c r="Q15" s="62" t="n">
        <f aca="false">+'dati assoluti'!R15/'dati assoluti'!$R15*100</f>
        <v>100</v>
      </c>
    </row>
    <row r="16" customFormat="false" ht="9" hidden="false" customHeight="true" outlineLevel="0" collapsed="false">
      <c r="A16" s="33" t="n">
        <v>8</v>
      </c>
      <c r="B16" s="34"/>
      <c r="C16" s="38" t="s">
        <v>18</v>
      </c>
      <c r="D16" s="61" t="n">
        <f aca="false">+'dati assoluti'!E16/'dati assoluti'!$H16*100</f>
        <v>63.1499623210249</v>
      </c>
      <c r="E16" s="61" t="n">
        <f aca="false">+'dati assoluti'!F16/'dati assoluti'!$H16*100</f>
        <v>21.3262999246421</v>
      </c>
      <c r="F16" s="61" t="n">
        <f aca="false">+'dati assoluti'!G16/'dati assoluti'!$H16*100</f>
        <v>15.5237377543331</v>
      </c>
      <c r="G16" s="62" t="n">
        <f aca="false">+'dati assoluti'!H16/'dati assoluti'!$H16*100</f>
        <v>100</v>
      </c>
      <c r="H16" s="61"/>
      <c r="I16" s="61" t="n">
        <f aca="false">+'dati assoluti'!J16/'dati assoluti'!$M16*100</f>
        <v>63.5429262394196</v>
      </c>
      <c r="J16" s="61" t="n">
        <f aca="false">+'dati assoluti'!K16/'dati assoluti'!$M16*100</f>
        <v>32.6481257557437</v>
      </c>
      <c r="K16" s="61" t="n">
        <f aca="false">+'dati assoluti'!L16/'dati assoluti'!$M16*100</f>
        <v>3.80894800483676</v>
      </c>
      <c r="L16" s="62" t="n">
        <f aca="false">+'dati assoluti'!M16/'dati assoluti'!$M16*100</f>
        <v>100</v>
      </c>
      <c r="M16" s="61"/>
      <c r="N16" s="61" t="n">
        <f aca="false">+'dati assoluti'!O16/'dati assoluti'!$R16*100</f>
        <v>77.9773223466441</v>
      </c>
      <c r="O16" s="61" t="n">
        <f aca="false">+'dati assoluti'!P16/'dati assoluti'!$R16*100</f>
        <v>21.5930699345024</v>
      </c>
      <c r="P16" s="61" t="n">
        <f aca="false">+'dati assoluti'!Q16/'dati assoluti'!$R16*100</f>
        <v>0.42960771885344</v>
      </c>
      <c r="Q16" s="62" t="n">
        <f aca="false">+'dati assoluti'!R16/'dati assoluti'!$R16*100</f>
        <v>100</v>
      </c>
    </row>
    <row r="17" customFormat="false" ht="9" hidden="false" customHeight="true" outlineLevel="0" collapsed="false">
      <c r="A17" s="33" t="n">
        <v>9</v>
      </c>
      <c r="B17" s="34"/>
      <c r="C17" s="35" t="s">
        <v>19</v>
      </c>
      <c r="D17" s="61" t="n">
        <f aca="false">+'dati assoluti'!E17/'dati assoluti'!$H17*100</f>
        <v>44.8662103298071</v>
      </c>
      <c r="E17" s="61" t="n">
        <f aca="false">+'dati assoluti'!F17/'dati assoluti'!$H17*100</f>
        <v>37.7100186683261</v>
      </c>
      <c r="F17" s="61" t="n">
        <f aca="false">+'dati assoluti'!G17/'dati assoluti'!$H17*100</f>
        <v>17.4237710018668</v>
      </c>
      <c r="G17" s="62" t="n">
        <f aca="false">+'dati assoluti'!H17/'dati assoluti'!$H17*100</f>
        <v>100</v>
      </c>
      <c r="H17" s="61"/>
      <c r="I17" s="61" t="n">
        <f aca="false">+'dati assoluti'!J17/'dati assoluti'!$M17*100</f>
        <v>59.1103710751665</v>
      </c>
      <c r="J17" s="61" t="n">
        <f aca="false">+'dati assoluti'!K17/'dati assoluti'!$M17*100</f>
        <v>32.6831588962893</v>
      </c>
      <c r="K17" s="61" t="n">
        <f aca="false">+'dati assoluti'!L17/'dati assoluti'!$M17*100</f>
        <v>8.20647002854424</v>
      </c>
      <c r="L17" s="62" t="n">
        <f aca="false">+'dati assoluti'!M17/'dati assoluti'!$M17*100</f>
        <v>100</v>
      </c>
      <c r="M17" s="61"/>
      <c r="N17" s="61" t="n">
        <f aca="false">+'dati assoluti'!O17/'dati assoluti'!$R17*100</f>
        <v>70.7879122395474</v>
      </c>
      <c r="O17" s="61" t="n">
        <f aca="false">+'dati assoluti'!P17/'dati assoluti'!$R17*100</f>
        <v>28.4738512487926</v>
      </c>
      <c r="P17" s="61" t="n">
        <f aca="false">+'dati assoluti'!Q17/'dati assoluti'!$R17*100</f>
        <v>0.738236511659997</v>
      </c>
      <c r="Q17" s="62" t="n">
        <f aca="false">+'dati assoluti'!R17/'dati assoluti'!$R17*100</f>
        <v>100</v>
      </c>
    </row>
    <row r="18" customFormat="false" ht="9" hidden="false" customHeight="true" outlineLevel="0" collapsed="false">
      <c r="A18" s="33" t="n">
        <v>10</v>
      </c>
      <c r="B18" s="34"/>
      <c r="C18" s="35" t="s">
        <v>20</v>
      </c>
      <c r="D18" s="61" t="n">
        <f aca="false">+'dati assoluti'!E18/'dati assoluti'!$H18*100</f>
        <v>66.2691652470187</v>
      </c>
      <c r="E18" s="61" t="n">
        <f aca="false">+'dati assoluti'!F18/'dati assoluti'!$H18*100</f>
        <v>24.4747302668938</v>
      </c>
      <c r="F18" s="61" t="n">
        <f aca="false">+'dati assoluti'!G18/'dati assoluti'!$H18*100</f>
        <v>9.25610448608745</v>
      </c>
      <c r="G18" s="62" t="n">
        <f aca="false">+'dati assoluti'!H18/'dati assoluti'!$H18*100</f>
        <v>100</v>
      </c>
      <c r="H18" s="61"/>
      <c r="I18" s="61" t="n">
        <f aca="false">+'dati assoluti'!J18/'dati assoluti'!$M18*100</f>
        <v>52.8682617469011</v>
      </c>
      <c r="J18" s="61" t="n">
        <f aca="false">+'dati assoluti'!K18/'dati assoluti'!$M18*100</f>
        <v>40.4727587200922</v>
      </c>
      <c r="K18" s="61" t="n">
        <f aca="false">+'dati assoluti'!L18/'dati assoluti'!$M18*100</f>
        <v>6.65897953300663</v>
      </c>
      <c r="L18" s="62" t="n">
        <f aca="false">+'dati assoluti'!M18/'dati assoluti'!$M18*100</f>
        <v>100</v>
      </c>
      <c r="M18" s="61"/>
      <c r="N18" s="61" t="n">
        <f aca="false">+'dati assoluti'!O18/'dati assoluti'!$R18*100</f>
        <v>77.5328196347032</v>
      </c>
      <c r="O18" s="61" t="n">
        <f aca="false">+'dati assoluti'!P18/'dati assoluti'!$R18*100</f>
        <v>21.4112442922374</v>
      </c>
      <c r="P18" s="61" t="n">
        <f aca="false">+'dati assoluti'!Q18/'dati assoluti'!$R18*100</f>
        <v>1.05593607305936</v>
      </c>
      <c r="Q18" s="62" t="n">
        <f aca="false">+'dati assoluti'!R18/'dati assoluti'!$R18*100</f>
        <v>100</v>
      </c>
    </row>
    <row r="19" customFormat="false" ht="9" hidden="false" customHeight="true" outlineLevel="0" collapsed="false">
      <c r="A19" s="33" t="n">
        <v>11</v>
      </c>
      <c r="B19" s="34"/>
      <c r="C19" s="38" t="s">
        <v>21</v>
      </c>
      <c r="D19" s="61" t="n">
        <f aca="false">+'dati assoluti'!E19/'dati assoluti'!$H19*100</f>
        <v>56.0185185185185</v>
      </c>
      <c r="E19" s="61" t="n">
        <f aca="false">+'dati assoluti'!F19/'dati assoluti'!$H19*100</f>
        <v>35.4938271604938</v>
      </c>
      <c r="F19" s="61" t="n">
        <f aca="false">+'dati assoluti'!G19/'dati assoluti'!$H19*100</f>
        <v>8.48765432098766</v>
      </c>
      <c r="G19" s="62" t="n">
        <f aca="false">+'dati assoluti'!H19/'dati assoluti'!$H19*100</f>
        <v>100</v>
      </c>
      <c r="H19" s="61"/>
      <c r="I19" s="61" t="n">
        <f aca="false">+'dati assoluti'!J19/'dati assoluti'!$M19*100</f>
        <v>48.8567585743107</v>
      </c>
      <c r="J19" s="61" t="n">
        <f aca="false">+'dati assoluti'!K19/'dati assoluti'!$M19*100</f>
        <v>44.418291862811</v>
      </c>
      <c r="K19" s="61" t="n">
        <f aca="false">+'dati assoluti'!L19/'dati assoluti'!$M19*100</f>
        <v>6.72494956287828</v>
      </c>
      <c r="L19" s="62" t="n">
        <f aca="false">+'dati assoluti'!M19/'dati assoluti'!$M19*100</f>
        <v>100</v>
      </c>
      <c r="M19" s="61"/>
      <c r="N19" s="61" t="n">
        <f aca="false">+'dati assoluti'!O19/'dati assoluti'!$R19*100</f>
        <v>72.9044700048213</v>
      </c>
      <c r="O19" s="61" t="n">
        <f aca="false">+'dati assoluti'!P19/'dati assoluti'!$R19*100</f>
        <v>25.4700736965356</v>
      </c>
      <c r="P19" s="61" t="n">
        <f aca="false">+'dati assoluti'!Q19/'dati assoluti'!$R19*100</f>
        <v>1.62545629864316</v>
      </c>
      <c r="Q19" s="62" t="n">
        <f aca="false">+'dati assoluti'!R19/'dati assoluti'!$R19*100</f>
        <v>100</v>
      </c>
    </row>
    <row r="20" customFormat="false" ht="9" hidden="false" customHeight="true" outlineLevel="0" collapsed="false">
      <c r="A20" s="33" t="n">
        <v>12</v>
      </c>
      <c r="B20" s="34"/>
      <c r="C20" s="38" t="s">
        <v>22</v>
      </c>
      <c r="D20" s="61" t="n">
        <f aca="false">+'dati assoluti'!E20/'dati assoluti'!$H20*100</f>
        <v>39.9396378269618</v>
      </c>
      <c r="E20" s="61" t="n">
        <f aca="false">+'dati assoluti'!F20/'dati assoluti'!$H20*100</f>
        <v>20.1207243460765</v>
      </c>
      <c r="F20" s="61" t="n">
        <f aca="false">+'dati assoluti'!G20/'dati assoluti'!$H20*100</f>
        <v>39.9396378269618</v>
      </c>
      <c r="G20" s="62" t="n">
        <f aca="false">+'dati assoluti'!H20/'dati assoluti'!$H20*100</f>
        <v>100</v>
      </c>
      <c r="H20" s="61"/>
      <c r="I20" s="61" t="n">
        <f aca="false">+'dati assoluti'!J20/'dati assoluti'!$M20*100</f>
        <v>53.3137359700695</v>
      </c>
      <c r="J20" s="61" t="n">
        <f aca="false">+'dati assoluti'!K20/'dati assoluti'!$M20*100</f>
        <v>41.0475681453768</v>
      </c>
      <c r="K20" s="61" t="n">
        <f aca="false">+'dati assoluti'!L20/'dati assoluti'!$M20*100</f>
        <v>5.63869588455372</v>
      </c>
      <c r="L20" s="62" t="n">
        <f aca="false">+'dati assoluti'!M20/'dati assoluti'!$M20*100</f>
        <v>100</v>
      </c>
      <c r="M20" s="61"/>
      <c r="N20" s="61" t="n">
        <f aca="false">+'dati assoluti'!O20/'dati assoluti'!$R20*100</f>
        <v>76.3360856546593</v>
      </c>
      <c r="O20" s="61" t="n">
        <f aca="false">+'dati assoluti'!P20/'dati assoluti'!$R20*100</f>
        <v>22.6023046910444</v>
      </c>
      <c r="P20" s="61" t="n">
        <f aca="false">+'dati assoluti'!Q20/'dati assoluti'!$R20*100</f>
        <v>1.06160965429634</v>
      </c>
      <c r="Q20" s="62" t="n">
        <f aca="false">+'dati assoluti'!R20/'dati assoluti'!$R20*100</f>
        <v>100</v>
      </c>
    </row>
    <row r="21" customFormat="false" ht="9" hidden="false" customHeight="true" outlineLevel="0" collapsed="false">
      <c r="A21" s="33" t="n">
        <v>13</v>
      </c>
      <c r="B21" s="34"/>
      <c r="C21" s="38" t="s">
        <v>40</v>
      </c>
      <c r="D21" s="61" t="n">
        <f aca="false">+'dati assoluti'!E21/'dati assoluti'!$H21*100</f>
        <v>59.6320346320346</v>
      </c>
      <c r="E21" s="61" t="n">
        <f aca="false">+'dati assoluti'!F21/'dati assoluti'!$H21*100</f>
        <v>34.1991341991342</v>
      </c>
      <c r="F21" s="61" t="n">
        <f aca="false">+'dati assoluti'!G21/'dati assoluti'!$H21*100</f>
        <v>6.16883116883117</v>
      </c>
      <c r="G21" s="62" t="n">
        <f aca="false">+'dati assoluti'!H21/'dati assoluti'!$H21*100</f>
        <v>100</v>
      </c>
      <c r="H21" s="61"/>
      <c r="I21" s="61" t="n">
        <f aca="false">+'dati assoluti'!J21/'dati assoluti'!$M21*100</f>
        <v>54.564557553117</v>
      </c>
      <c r="J21" s="61" t="n">
        <f aca="false">+'dati assoluti'!K21/'dati assoluti'!$M21*100</f>
        <v>43.6843334111604</v>
      </c>
      <c r="K21" s="61" t="n">
        <f aca="false">+'dati assoluti'!L21/'dati assoluti'!$M21*100</f>
        <v>1.75110903572262</v>
      </c>
      <c r="L21" s="62" t="n">
        <f aca="false">+'dati assoluti'!M21/'dati assoluti'!$M21*100</f>
        <v>100</v>
      </c>
      <c r="M21" s="61"/>
      <c r="N21" s="61" t="n">
        <f aca="false">+'dati assoluti'!O21/'dati assoluti'!$R21*100</f>
        <v>73.7793655948901</v>
      </c>
      <c r="O21" s="61" t="n">
        <f aca="false">+'dati assoluti'!P21/'dati assoluti'!$R21*100</f>
        <v>25.2571181119411</v>
      </c>
      <c r="P21" s="61" t="n">
        <f aca="false">+'dati assoluti'!Q21/'dati assoluti'!$R21*100</f>
        <v>0.963516293168778</v>
      </c>
      <c r="Q21" s="62" t="n">
        <f aca="false">+'dati assoluti'!R21/'dati assoluti'!$R21*100</f>
        <v>100</v>
      </c>
    </row>
    <row r="22" customFormat="false" ht="9" hidden="false" customHeight="true" outlineLevel="0" collapsed="false">
      <c r="A22" s="33" t="n">
        <v>14</v>
      </c>
      <c r="B22" s="34"/>
      <c r="C22" s="35" t="s">
        <v>24</v>
      </c>
      <c r="D22" s="61" t="n">
        <f aca="false">+'dati assoluti'!E22/'dati assoluti'!$H22*100</f>
        <v>40.9411764705882</v>
      </c>
      <c r="E22" s="61" t="n">
        <f aca="false">+'dati assoluti'!F22/'dati assoluti'!$H22*100</f>
        <v>41.7254901960784</v>
      </c>
      <c r="F22" s="61" t="n">
        <f aca="false">+'dati assoluti'!G22/'dati assoluti'!$H22*100</f>
        <v>17.3333333333333</v>
      </c>
      <c r="G22" s="62" t="n">
        <f aca="false">+'dati assoluti'!H22/'dati assoluti'!$H22*100</f>
        <v>100</v>
      </c>
      <c r="H22" s="61"/>
      <c r="I22" s="61" t="n">
        <f aca="false">+'dati assoluti'!J22/'dati assoluti'!$M22*100</f>
        <v>59.7228430934287</v>
      </c>
      <c r="J22" s="61" t="n">
        <f aca="false">+'dati assoluti'!K22/'dati assoluti'!$M22*100</f>
        <v>32.4318283415288</v>
      </c>
      <c r="K22" s="61" t="n">
        <f aca="false">+'dati assoluti'!L22/'dati assoluti'!$M22*100</f>
        <v>7.84532856504247</v>
      </c>
      <c r="L22" s="62" t="n">
        <f aca="false">+'dati assoluti'!M22/'dati assoluti'!$M22*100</f>
        <v>100</v>
      </c>
      <c r="M22" s="61"/>
      <c r="N22" s="61" t="n">
        <f aca="false">+'dati assoluti'!O22/'dati assoluti'!$R22*100</f>
        <v>66.619081608375</v>
      </c>
      <c r="O22" s="61" t="n">
        <f aca="false">+'dati assoluti'!P22/'dati assoluti'!$R22*100</f>
        <v>32.286462050916</v>
      </c>
      <c r="P22" s="61" t="n">
        <f aca="false">+'dati assoluti'!Q22/'dati assoluti'!$R22*100</f>
        <v>1.09445634070902</v>
      </c>
      <c r="Q22" s="62" t="n">
        <f aca="false">+'dati assoluti'!R22/'dati assoluti'!$R22*100</f>
        <v>100</v>
      </c>
    </row>
    <row r="23" customFormat="false" ht="9" hidden="false" customHeight="true" outlineLevel="0" collapsed="false">
      <c r="A23" s="33" t="n">
        <v>15</v>
      </c>
      <c r="B23" s="34"/>
      <c r="C23" s="35" t="s">
        <v>25</v>
      </c>
      <c r="D23" s="61" t="n">
        <f aca="false">+'dati assoluti'!E23/'dati assoluti'!$H23*100</f>
        <v>49.7179125528914</v>
      </c>
      <c r="E23" s="61" t="n">
        <f aca="false">+'dati assoluti'!F23/'dati assoluti'!$H23*100</f>
        <v>16.2905500705219</v>
      </c>
      <c r="F23" s="61" t="n">
        <f aca="false">+'dati assoluti'!G23/'dati assoluti'!$H23*100</f>
        <v>33.9915373765867</v>
      </c>
      <c r="G23" s="62" t="n">
        <f aca="false">+'dati assoluti'!H23/'dati assoluti'!$H23*100</f>
        <v>100</v>
      </c>
      <c r="H23" s="61"/>
      <c r="I23" s="61" t="n">
        <f aca="false">+'dati assoluti'!J23/'dati assoluti'!$M23*100</f>
        <v>41.0996418790815</v>
      </c>
      <c r="J23" s="61" t="n">
        <f aca="false">+'dati assoluti'!K23/'dati assoluti'!$M23*100</f>
        <v>42.6374552348852</v>
      </c>
      <c r="K23" s="61" t="n">
        <f aca="false">+'dati assoluti'!L23/'dati assoluti'!$M23*100</f>
        <v>16.2629028860333</v>
      </c>
      <c r="L23" s="62" t="n">
        <f aca="false">+'dati assoluti'!M23/'dati assoluti'!$M23*100</f>
        <v>100</v>
      </c>
      <c r="M23" s="61"/>
      <c r="N23" s="61" t="n">
        <f aca="false">+'dati assoluti'!O23/'dati assoluti'!$R23*100</f>
        <v>40.8212147134303</v>
      </c>
      <c r="O23" s="61" t="n">
        <f aca="false">+'dati assoluti'!P23/'dati assoluti'!$R23*100</f>
        <v>55.688622754491</v>
      </c>
      <c r="P23" s="61" t="n">
        <f aca="false">+'dati assoluti'!Q23/'dati assoluti'!$R23*100</f>
        <v>3.4901625320787</v>
      </c>
      <c r="Q23" s="62" t="n">
        <f aca="false">+'dati assoluti'!R23/'dati assoluti'!$R23*100</f>
        <v>100</v>
      </c>
    </row>
    <row r="24" customFormat="false" ht="9" hidden="false" customHeight="true" outlineLevel="0" collapsed="false">
      <c r="A24" s="33" t="n">
        <v>16</v>
      </c>
      <c r="B24" s="34"/>
      <c r="C24" s="38" t="s">
        <v>41</v>
      </c>
      <c r="D24" s="61" t="n">
        <f aca="false">+'dati assoluti'!E24/'dati assoluti'!$H24*100</f>
        <v>8.55855855855856</v>
      </c>
      <c r="E24" s="61" t="n">
        <f aca="false">+'dati assoluti'!F24/'dati assoluti'!$H24*100</f>
        <v>7.33590733590734</v>
      </c>
      <c r="F24" s="61" t="n">
        <f aca="false">+'dati assoluti'!G24/'dati assoluti'!$H24*100</f>
        <v>84.1055341055341</v>
      </c>
      <c r="G24" s="62" t="n">
        <f aca="false">+'dati assoluti'!H24/'dati assoluti'!$H24*100</f>
        <v>100</v>
      </c>
      <c r="H24" s="61"/>
      <c r="I24" s="61" t="n">
        <f aca="false">+'dati assoluti'!J24/'dati assoluti'!$M24*100</f>
        <v>8.17060637204522</v>
      </c>
      <c r="J24" s="61" t="n">
        <f aca="false">+'dati assoluti'!K24/'dati assoluti'!$M24*100</f>
        <v>4.47070914696814</v>
      </c>
      <c r="K24" s="61" t="n">
        <f aca="false">+'dati assoluti'!L24/'dati assoluti'!$M24*100</f>
        <v>87.3586844809866</v>
      </c>
      <c r="L24" s="62" t="n">
        <f aca="false">+'dati assoluti'!M24/'dati assoluti'!$M24*100</f>
        <v>100</v>
      </c>
      <c r="M24" s="61"/>
      <c r="N24" s="61" t="n">
        <f aca="false">+'dati assoluti'!O24/'dati assoluti'!$R24*100</f>
        <v>49.8373009076897</v>
      </c>
      <c r="O24" s="61" t="n">
        <f aca="false">+'dati assoluti'!P24/'dati assoluti'!$R24*100</f>
        <v>39.4588114403151</v>
      </c>
      <c r="P24" s="61" t="n">
        <f aca="false">+'dati assoluti'!Q24/'dati assoluti'!$R24*100</f>
        <v>10.7038876519952</v>
      </c>
      <c r="Q24" s="62" t="n">
        <f aca="false">+'dati assoluti'!R24/'dati assoluti'!$R24*100</f>
        <v>100</v>
      </c>
    </row>
    <row r="25" customFormat="false" ht="9" hidden="false" customHeight="true" outlineLevel="0" collapsed="false">
      <c r="A25" s="33" t="n">
        <v>17</v>
      </c>
      <c r="B25" s="34"/>
      <c r="C25" s="38" t="s">
        <v>27</v>
      </c>
      <c r="D25" s="61" t="n">
        <f aca="false">+'dati assoluti'!E25/'dati assoluti'!$H25*100</f>
        <v>14.0990990990991</v>
      </c>
      <c r="E25" s="61" t="n">
        <f aca="false">+'dati assoluti'!F25/'dati assoluti'!$H25*100</f>
        <v>5</v>
      </c>
      <c r="F25" s="61" t="n">
        <f aca="false">+'dati assoluti'!G25/'dati assoluti'!$H25*100</f>
        <v>80.9009009009009</v>
      </c>
      <c r="G25" s="62" t="n">
        <f aca="false">+'dati assoluti'!H25/'dati assoluti'!$H25*100</f>
        <v>100</v>
      </c>
      <c r="H25" s="61"/>
      <c r="I25" s="61" t="n">
        <f aca="false">+'dati assoluti'!J25/'dati assoluti'!$M25*100</f>
        <v>26.6207895689967</v>
      </c>
      <c r="J25" s="61" t="n">
        <f aca="false">+'dati assoluti'!K25/'dati assoluti'!$M25*100</f>
        <v>22.7453821079319</v>
      </c>
      <c r="K25" s="61" t="n">
        <f aca="false">+'dati assoluti'!L25/'dati assoluti'!$M25*100</f>
        <v>50.6338283230714</v>
      </c>
      <c r="L25" s="62" t="n">
        <f aca="false">+'dati assoluti'!M25/'dati assoluti'!$M25*100</f>
        <v>100</v>
      </c>
      <c r="M25" s="61"/>
      <c r="N25" s="61" t="n">
        <f aca="false">+'dati assoluti'!O25/'dati assoluti'!$R25*100</f>
        <v>51.7386264850768</v>
      </c>
      <c r="O25" s="61" t="n">
        <f aca="false">+'dati assoluti'!P25/'dati assoluti'!$R25*100</f>
        <v>40.7128368588815</v>
      </c>
      <c r="P25" s="61" t="n">
        <f aca="false">+'dati assoluti'!Q25/'dati assoluti'!$R25*100</f>
        <v>7.54853665604173</v>
      </c>
      <c r="Q25" s="62" t="n">
        <f aca="false">+'dati assoluti'!R25/'dati assoluti'!$R25*100</f>
        <v>100</v>
      </c>
    </row>
    <row r="26" customFormat="false" ht="9" hidden="false" customHeight="true" outlineLevel="0" collapsed="false">
      <c r="A26" s="33" t="n">
        <v>18</v>
      </c>
      <c r="B26" s="34"/>
      <c r="C26" s="38" t="s">
        <v>28</v>
      </c>
      <c r="D26" s="61" t="n">
        <f aca="false">+'dati assoluti'!E26/'dati assoluti'!$H26*100</f>
        <v>51.3144058885384</v>
      </c>
      <c r="E26" s="61" t="n">
        <f aca="false">+'dati assoluti'!F26/'dati assoluti'!$H26*100</f>
        <v>34.5951629863302</v>
      </c>
      <c r="F26" s="61" t="n">
        <f aca="false">+'dati assoluti'!G26/'dati assoluti'!$H26*100</f>
        <v>14.0904311251314</v>
      </c>
      <c r="G26" s="62" t="n">
        <f aca="false">+'dati assoluti'!H26/'dati assoluti'!$H26*100</f>
        <v>100</v>
      </c>
      <c r="H26" s="61"/>
      <c r="I26" s="61" t="n">
        <f aca="false">+'dati assoluti'!J26/'dati assoluti'!$M26*100</f>
        <v>42.3982869379015</v>
      </c>
      <c r="J26" s="61" t="n">
        <f aca="false">+'dati assoluti'!K26/'dati assoluti'!$M26*100</f>
        <v>49.4646680942184</v>
      </c>
      <c r="K26" s="61" t="n">
        <f aca="false">+'dati assoluti'!L26/'dati assoluti'!$M26*100</f>
        <v>8.13704496788009</v>
      </c>
      <c r="L26" s="62" t="n">
        <f aca="false">+'dati assoluti'!M26/'dati assoluti'!$M26*100</f>
        <v>100</v>
      </c>
      <c r="M26" s="61"/>
      <c r="N26" s="61" t="n">
        <f aca="false">+'dati assoluti'!O26/'dati assoluti'!$R26*100</f>
        <v>61.3571428571429</v>
      </c>
      <c r="O26" s="61" t="n">
        <f aca="false">+'dati assoluti'!P26/'dati assoluti'!$R26*100</f>
        <v>37.6142857142857</v>
      </c>
      <c r="P26" s="61" t="n">
        <f aca="false">+'dati assoluti'!Q26/'dati assoluti'!$R26*100</f>
        <v>1.02857142857143</v>
      </c>
      <c r="Q26" s="62" t="n">
        <f aca="false">+'dati assoluti'!R26/'dati assoluti'!$R26*100</f>
        <v>100</v>
      </c>
    </row>
    <row r="27" customFormat="false" ht="9" hidden="false" customHeight="true" outlineLevel="0" collapsed="false">
      <c r="A27" s="33" t="n">
        <v>19</v>
      </c>
      <c r="B27" s="34"/>
      <c r="C27" s="38" t="s">
        <v>29</v>
      </c>
      <c r="D27" s="61" t="n">
        <f aca="false">+'dati assoluti'!E27/'dati assoluti'!$H27*100</f>
        <v>12.7239320165365</v>
      </c>
      <c r="E27" s="61" t="n">
        <f aca="false">+'dati assoluti'!F27/'dati assoluti'!$H27*100</f>
        <v>4.91502067064768</v>
      </c>
      <c r="F27" s="61" t="n">
        <f aca="false">+'dati assoluti'!G27/'dati assoluti'!$H27*100</f>
        <v>82.3610473128158</v>
      </c>
      <c r="G27" s="62" t="n">
        <f aca="false">+'dati assoluti'!H27/'dati assoluti'!$H27*100</f>
        <v>100</v>
      </c>
      <c r="H27" s="61"/>
      <c r="I27" s="61" t="n">
        <f aca="false">+'dati assoluti'!J27/'dati assoluti'!$M27*100</f>
        <v>49.3706293706294</v>
      </c>
      <c r="J27" s="61" t="n">
        <f aca="false">+'dati assoluti'!K27/'dati assoluti'!$M27*100</f>
        <v>22.4242424242424</v>
      </c>
      <c r="K27" s="61" t="n">
        <f aca="false">+'dati assoluti'!L27/'dati assoluti'!$M27*100</f>
        <v>28.2051282051282</v>
      </c>
      <c r="L27" s="62" t="n">
        <f aca="false">+'dati assoluti'!M27/'dati assoluti'!$M27*100</f>
        <v>100</v>
      </c>
      <c r="M27" s="61"/>
      <c r="N27" s="61" t="n">
        <f aca="false">+'dati assoluti'!O27/'dati assoluti'!$R27*100</f>
        <v>72.7079714340861</v>
      </c>
      <c r="O27" s="61" t="n">
        <f aca="false">+'dati assoluti'!P27/'dati assoluti'!$R27*100</f>
        <v>21.1735186257479</v>
      </c>
      <c r="P27" s="61" t="n">
        <f aca="false">+'dati assoluti'!Q27/'dati assoluti'!$R27*100</f>
        <v>6.11850994016599</v>
      </c>
      <c r="Q27" s="62" t="n">
        <f aca="false">+'dati assoluti'!R27/'dati assoluti'!$R27*100</f>
        <v>100</v>
      </c>
    </row>
    <row r="28" customFormat="false" ht="9" hidden="false" customHeight="true" outlineLevel="0" collapsed="false">
      <c r="A28" s="33" t="n">
        <v>20</v>
      </c>
      <c r="B28" s="34"/>
      <c r="C28" s="35" t="s">
        <v>30</v>
      </c>
      <c r="D28" s="61" t="n">
        <f aca="false">+'dati assoluti'!E28/'dati assoluti'!$H28*100</f>
        <v>45.8190148911798</v>
      </c>
      <c r="E28" s="61" t="n">
        <f aca="false">+'dati assoluti'!F28/'dati assoluti'!$H28*100</f>
        <v>6.64375715922108</v>
      </c>
      <c r="F28" s="61" t="n">
        <f aca="false">+'dati assoluti'!G28/'dati assoluti'!$H28*100</f>
        <v>47.5372279495991</v>
      </c>
      <c r="G28" s="62" t="n">
        <f aca="false">+'dati assoluti'!H28/'dati assoluti'!$H28*100</f>
        <v>100</v>
      </c>
      <c r="H28" s="61"/>
      <c r="I28" s="61" t="n">
        <f aca="false">+'dati assoluti'!J28/'dati assoluti'!$M28*100</f>
        <v>45.2645620275678</v>
      </c>
      <c r="J28" s="61" t="n">
        <f aca="false">+'dati assoluti'!K28/'dati assoluti'!$M28*100</f>
        <v>18.0080035571365</v>
      </c>
      <c r="K28" s="61" t="n">
        <f aca="false">+'dati assoluti'!L28/'dati assoluti'!$M28*100</f>
        <v>36.7274344152957</v>
      </c>
      <c r="L28" s="62" t="n">
        <f aca="false">+'dati assoluti'!M28/'dati assoluti'!$M28*100</f>
        <v>100</v>
      </c>
      <c r="M28" s="61"/>
      <c r="N28" s="61" t="n">
        <f aca="false">+'dati assoluti'!O28/'dati assoluti'!$R28*100</f>
        <v>65.5937443171486</v>
      </c>
      <c r="O28" s="61" t="n">
        <f aca="false">+'dati assoluti'!P28/'dati assoluti'!$R28*100</f>
        <v>31.169303509729</v>
      </c>
      <c r="P28" s="61" t="n">
        <f aca="false">+'dati assoluti'!Q28/'dati assoluti'!$R28*100</f>
        <v>3.23695217312239</v>
      </c>
      <c r="Q28" s="62" t="n">
        <f aca="false">+'dati assoluti'!R28/'dati assoluti'!$R28*100</f>
        <v>100</v>
      </c>
    </row>
    <row r="29" customFormat="false" ht="9" hidden="false" customHeight="true" outlineLevel="0" collapsed="false">
      <c r="A29" s="33"/>
      <c r="B29" s="34"/>
      <c r="C29" s="35"/>
      <c r="D29" s="61"/>
      <c r="E29" s="61"/>
      <c r="F29" s="61"/>
      <c r="G29" s="62"/>
      <c r="H29" s="61"/>
      <c r="I29" s="61"/>
      <c r="J29" s="61"/>
      <c r="K29" s="61"/>
      <c r="L29" s="62"/>
      <c r="M29" s="61"/>
      <c r="N29" s="61"/>
      <c r="O29" s="61"/>
      <c r="P29" s="61"/>
      <c r="Q29" s="62"/>
    </row>
    <row r="30" customFormat="false" ht="9" hidden="false" customHeight="true" outlineLevel="0" collapsed="false">
      <c r="A30" s="33"/>
      <c r="B30" s="34"/>
      <c r="C30" s="63" t="s">
        <v>31</v>
      </c>
      <c r="D30" s="61" t="n">
        <f aca="false">+'dati assoluti'!E30/'dati assoluti'!$H30*100</f>
        <v>31.0395090141926</v>
      </c>
      <c r="E30" s="61" t="n">
        <f aca="false">+'dati assoluti'!F30/'dati assoluti'!$H30*100</f>
        <v>10.6098964326812</v>
      </c>
      <c r="F30" s="61" t="n">
        <f aca="false">+'dati assoluti'!G30/'dati assoluti'!$H30*100</f>
        <v>58.3505945531262</v>
      </c>
      <c r="G30" s="62" t="n">
        <f aca="false">+'dati assoluti'!H30/'dati assoluti'!$H30*100</f>
        <v>100</v>
      </c>
      <c r="H30" s="64"/>
      <c r="I30" s="61" t="n">
        <f aca="false">+'dati assoluti'!J30/'dati assoluti'!$M30*100</f>
        <v>33.4881593300257</v>
      </c>
      <c r="J30" s="61" t="n">
        <f aca="false">+'dati assoluti'!K30/'dati assoluti'!$M30*100</f>
        <v>24.5751082022591</v>
      </c>
      <c r="K30" s="61" t="n">
        <f aca="false">+'dati assoluti'!L30/'dati assoluti'!$M30*100</f>
        <v>41.9367324677153</v>
      </c>
      <c r="L30" s="62" t="n">
        <f aca="false">+'dati assoluti'!M30/'dati assoluti'!$M30*100</f>
        <v>100</v>
      </c>
      <c r="M30" s="64"/>
      <c r="N30" s="61" t="n">
        <f aca="false">+'dati assoluti'!O30/'dati assoluti'!$R30*100</f>
        <v>54.2803717554708</v>
      </c>
      <c r="O30" s="61" t="n">
        <f aca="false">+'dati assoluti'!P30/'dati assoluti'!$R30*100</f>
        <v>34.5447476580146</v>
      </c>
      <c r="P30" s="61" t="n">
        <f aca="false">+'dati assoluti'!Q30/'dati assoluti'!$R30*100</f>
        <v>11.1748805865146</v>
      </c>
      <c r="Q30" s="62" t="n">
        <f aca="false">+'dati assoluti'!R30/'dati assoluti'!$R30*100</f>
        <v>100</v>
      </c>
    </row>
    <row r="31" customFormat="false" ht="9" hidden="false" customHeight="true" outlineLevel="0" collapsed="false">
      <c r="A31" s="33"/>
      <c r="B31" s="34"/>
      <c r="C31" s="35"/>
      <c r="D31" s="61"/>
      <c r="E31" s="61"/>
      <c r="F31" s="61"/>
      <c r="G31" s="62"/>
      <c r="H31" s="61"/>
      <c r="I31" s="61"/>
      <c r="J31" s="61"/>
      <c r="K31" s="61"/>
      <c r="L31" s="62"/>
      <c r="M31" s="61"/>
      <c r="N31" s="61"/>
      <c r="O31" s="61"/>
      <c r="P31" s="61"/>
      <c r="Q31" s="62"/>
    </row>
    <row r="32" customFormat="false" ht="9" hidden="false" customHeight="true" outlineLevel="0" collapsed="false">
      <c r="A32" s="33"/>
      <c r="B32" s="34"/>
      <c r="C32" s="39" t="s">
        <v>32</v>
      </c>
      <c r="D32" s="61" t="n">
        <f aca="false">+'dati assoluti'!E32/'dati assoluti'!$H32*100</f>
        <v>46.3360337439743</v>
      </c>
      <c r="E32" s="61" t="n">
        <f aca="false">+'dati assoluti'!F32/'dati assoluti'!$H32*100</f>
        <v>19.3391805034815</v>
      </c>
      <c r="F32" s="61" t="n">
        <f aca="false">+'dati assoluti'!G32/'dati assoluti'!$H32*100</f>
        <v>34.3247857525442</v>
      </c>
      <c r="G32" s="62" t="n">
        <f aca="false">+'dati assoluti'!H32/'dati assoluti'!$H32*100</f>
        <v>100</v>
      </c>
      <c r="H32" s="65"/>
      <c r="I32" s="61" t="n">
        <f aca="false">+'dati assoluti'!J32/'dati assoluti'!$M32*100</f>
        <v>48.8761401476763</v>
      </c>
      <c r="J32" s="61" t="n">
        <f aca="false">+'dati assoluti'!K32/'dati assoluti'!$M32*100</f>
        <v>33.4021041455528</v>
      </c>
      <c r="K32" s="61" t="n">
        <f aca="false">+'dati assoluti'!L32/'dati assoluti'!$M32*100</f>
        <v>17.7217557067709</v>
      </c>
      <c r="L32" s="62" t="n">
        <f aca="false">+'dati assoluti'!M32/'dati assoluti'!$M32*100</f>
        <v>100</v>
      </c>
      <c r="M32" s="65"/>
      <c r="N32" s="61" t="n">
        <f aca="false">+'dati assoluti'!O32/'dati assoluti'!$R32*100</f>
        <v>67.0587446891209</v>
      </c>
      <c r="O32" s="61" t="n">
        <f aca="false">+'dati assoluti'!P32/'dati assoluti'!$R32*100</f>
        <v>29.9883395209822</v>
      </c>
      <c r="P32" s="61" t="n">
        <f aca="false">+'dati assoluti'!Q32/'dati assoluti'!$R32*100</f>
        <v>2.95291578989693</v>
      </c>
      <c r="Q32" s="62" t="n">
        <f aca="false">+'dati assoluti'!R32/'dati assoluti'!$R32*100</f>
        <v>100</v>
      </c>
    </row>
    <row r="33" customFormat="false" ht="13.5" hidden="false" customHeight="true" outlineLevel="0" collapsed="false">
      <c r="A33" s="42" t="s">
        <v>3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</row>
    <row r="34" customFormat="false" ht="9" hidden="false" customHeight="true" outlineLevel="0" collapsed="false">
      <c r="A34" s="33" t="n">
        <v>1</v>
      </c>
      <c r="B34" s="34"/>
      <c r="C34" s="35" t="s">
        <v>11</v>
      </c>
      <c r="D34" s="61" t="n">
        <f aca="false">+'dati assoluti'!E34/'dati assoluti'!$H34*100</f>
        <v>63.1871525633107</v>
      </c>
      <c r="E34" s="61" t="n">
        <f aca="false">+'dati assoluti'!F34/'dati assoluti'!$H34*100</f>
        <v>25.4786905497221</v>
      </c>
      <c r="F34" s="61" t="n">
        <f aca="false">+'dati assoluti'!G34/'dati assoluti'!$H34*100</f>
        <v>11.3341568869673</v>
      </c>
      <c r="G34" s="62" t="n">
        <f aca="false">+'dati assoluti'!H34/'dati assoluti'!$H34*100</f>
        <v>100</v>
      </c>
      <c r="H34" s="61"/>
      <c r="I34" s="61" t="n">
        <f aca="false">+'dati assoluti'!J34/'dati assoluti'!$M34*100</f>
        <v>66.3412228796844</v>
      </c>
      <c r="J34" s="61" t="n">
        <f aca="false">+'dati assoluti'!K34/'dati assoluti'!$M34*100</f>
        <v>30</v>
      </c>
      <c r="K34" s="61" t="n">
        <f aca="false">+'dati assoluti'!L34/'dati assoluti'!$M34*100</f>
        <v>3.65877712031558</v>
      </c>
      <c r="L34" s="62" t="n">
        <f aca="false">+'dati assoluti'!M34/'dati assoluti'!$M34*100</f>
        <v>100</v>
      </c>
      <c r="M34" s="61"/>
      <c r="N34" s="61" t="n">
        <f aca="false">+'dati assoluti'!O34/'dati assoluti'!$R34*100</f>
        <v>77.4895429602057</v>
      </c>
      <c r="O34" s="61" t="n">
        <f aca="false">+'dati assoluti'!P34/'dati assoluti'!$R34*100</f>
        <v>21.858091254461</v>
      </c>
      <c r="P34" s="61" t="n">
        <f aca="false">+'dati assoluti'!Q34/'dati assoluti'!$R34*100</f>
        <v>0.652365785333282</v>
      </c>
      <c r="Q34" s="62" t="n">
        <f aca="false">+'dati assoluti'!R34/'dati assoluti'!$R34*100</f>
        <v>100</v>
      </c>
    </row>
    <row r="35" customFormat="false" ht="9" hidden="false" customHeight="true" outlineLevel="0" collapsed="false">
      <c r="A35" s="33" t="n">
        <v>2</v>
      </c>
      <c r="B35" s="34"/>
      <c r="C35" s="38" t="s">
        <v>39</v>
      </c>
      <c r="D35" s="61" t="n">
        <f aca="false">+'dati assoluti'!E35/'dati assoluti'!$H35*100</f>
        <v>49.3425605536332</v>
      </c>
      <c r="E35" s="61" t="n">
        <f aca="false">+'dati assoluti'!F35/'dati assoluti'!$H35*100</f>
        <v>18.0622837370242</v>
      </c>
      <c r="F35" s="61" t="n">
        <f aca="false">+'dati assoluti'!G35/'dati assoluti'!$H35*100</f>
        <v>32.5951557093426</v>
      </c>
      <c r="G35" s="62" t="n">
        <f aca="false">+'dati assoluti'!H35/'dati assoluti'!$H35*100</f>
        <v>100</v>
      </c>
      <c r="H35" s="61"/>
      <c r="I35" s="61" t="n">
        <f aca="false">+'dati assoluti'!J35/'dati assoluti'!$M35*100</f>
        <v>57.6786419265693</v>
      </c>
      <c r="J35" s="61" t="n">
        <f aca="false">+'dati assoluti'!K35/'dati assoluti'!$M35*100</f>
        <v>24.7795762600342</v>
      </c>
      <c r="K35" s="61" t="n">
        <f aca="false">+'dati assoluti'!L35/'dati assoluti'!$M35*100</f>
        <v>17.5417818133965</v>
      </c>
      <c r="L35" s="62" t="n">
        <f aca="false">+'dati assoluti'!M35/'dati assoluti'!$M35*100</f>
        <v>100</v>
      </c>
      <c r="M35" s="61"/>
      <c r="N35" s="61" t="n">
        <f aca="false">+'dati assoluti'!O35/'dati assoluti'!$R35*100</f>
        <v>77.3891625615764</v>
      </c>
      <c r="O35" s="61" t="n">
        <f aca="false">+'dati assoluti'!P35/'dati assoluti'!$R35*100</f>
        <v>21.6379310344828</v>
      </c>
      <c r="P35" s="61" t="n">
        <f aca="false">+'dati assoluti'!Q35/'dati assoluti'!$R35*100</f>
        <v>0.972906403940887</v>
      </c>
      <c r="Q35" s="62" t="n">
        <f aca="false">+'dati assoluti'!R35/'dati assoluti'!$R35*100</f>
        <v>100</v>
      </c>
    </row>
    <row r="36" customFormat="false" ht="9" hidden="false" customHeight="true" outlineLevel="0" collapsed="false">
      <c r="A36" s="33" t="n">
        <v>3</v>
      </c>
      <c r="B36" s="34"/>
      <c r="C36" s="38" t="s">
        <v>13</v>
      </c>
      <c r="D36" s="61" t="n">
        <f aca="false">+'dati assoluti'!E36/'dati assoluti'!$H36*100</f>
        <v>63.2211538461539</v>
      </c>
      <c r="E36" s="61" t="n">
        <f aca="false">+'dati assoluti'!F36/'dati assoluti'!$H36*100</f>
        <v>22.7163461538462</v>
      </c>
      <c r="F36" s="61" t="n">
        <f aca="false">+'dati assoluti'!G36/'dati assoluti'!$H36*100</f>
        <v>14.0625</v>
      </c>
      <c r="G36" s="62" t="n">
        <f aca="false">+'dati assoluti'!H36/'dati assoluti'!$H36*100</f>
        <v>100</v>
      </c>
      <c r="H36" s="61"/>
      <c r="I36" s="61" t="n">
        <f aca="false">+'dati assoluti'!J36/'dati assoluti'!$M36*100</f>
        <v>48.7591911764706</v>
      </c>
      <c r="J36" s="61" t="n">
        <f aca="false">+'dati assoluti'!K36/'dati assoluti'!$M36*100</f>
        <v>44.2555147058824</v>
      </c>
      <c r="K36" s="61" t="n">
        <f aca="false">+'dati assoluti'!L36/'dati assoluti'!$M36*100</f>
        <v>6.98529411764706</v>
      </c>
      <c r="L36" s="62" t="n">
        <f aca="false">+'dati assoluti'!M36/'dati assoluti'!$M36*100</f>
        <v>100</v>
      </c>
      <c r="M36" s="61"/>
      <c r="N36" s="61" t="n">
        <f aca="false">+'dati assoluti'!O36/'dati assoluti'!$R36*100</f>
        <v>65.1329743840757</v>
      </c>
      <c r="O36" s="61" t="n">
        <f aca="false">+'dati assoluti'!P36/'dati assoluti'!$R36*100</f>
        <v>32.8112253222385</v>
      </c>
      <c r="P36" s="61" t="n">
        <f aca="false">+'dati assoluti'!Q36/'dati assoluti'!$R36*100</f>
        <v>2.05580029368576</v>
      </c>
      <c r="Q36" s="62" t="n">
        <f aca="false">+'dati assoluti'!R36/'dati assoluti'!$R36*100</f>
        <v>100</v>
      </c>
    </row>
    <row r="37" customFormat="false" ht="9" hidden="false" customHeight="true" outlineLevel="0" collapsed="false">
      <c r="A37" s="33" t="n">
        <v>4</v>
      </c>
      <c r="B37" s="34"/>
      <c r="C37" s="35" t="s">
        <v>14</v>
      </c>
      <c r="D37" s="61" t="n">
        <f aca="false">+'dati assoluti'!E37/'dati assoluti'!$H37*100</f>
        <v>58.7112918360963</v>
      </c>
      <c r="E37" s="61" t="n">
        <f aca="false">+'dati assoluti'!F37/'dati assoluti'!$H37*100</f>
        <v>23.0841413825461</v>
      </c>
      <c r="F37" s="61" t="n">
        <f aca="false">+'dati assoluti'!G37/'dati assoluti'!$H37*100</f>
        <v>18.2045667813575</v>
      </c>
      <c r="G37" s="62" t="n">
        <f aca="false">+'dati assoluti'!H37/'dati assoluti'!$H37*100</f>
        <v>100</v>
      </c>
      <c r="H37" s="61"/>
      <c r="I37" s="61" t="n">
        <f aca="false">+'dati assoluti'!J37/'dati assoluti'!$M37*100</f>
        <v>52.8106292889473</v>
      </c>
      <c r="J37" s="61" t="n">
        <f aca="false">+'dati assoluti'!K37/'dati assoluti'!$M37*100</f>
        <v>35.9322528836327</v>
      </c>
      <c r="K37" s="61" t="n">
        <f aca="false">+'dati assoluti'!L37/'dati assoluti'!$M37*100</f>
        <v>11.2571178274201</v>
      </c>
      <c r="L37" s="62" t="n">
        <f aca="false">+'dati assoluti'!M37/'dati assoluti'!$M37*100</f>
        <v>100</v>
      </c>
      <c r="M37" s="61"/>
      <c r="N37" s="61" t="n">
        <f aca="false">+'dati assoluti'!O37/'dati assoluti'!$R37*100</f>
        <v>60.7617004157168</v>
      </c>
      <c r="O37" s="61" t="n">
        <f aca="false">+'dati assoluti'!P37/'dati assoluti'!$R37*100</f>
        <v>37.8235215234008</v>
      </c>
      <c r="P37" s="61" t="n">
        <f aca="false">+'dati assoluti'!Q37/'dati assoluti'!$R37*100</f>
        <v>1.41477806088239</v>
      </c>
      <c r="Q37" s="62" t="n">
        <f aca="false">+'dati assoluti'!R37/'dati assoluti'!$R37*100</f>
        <v>100</v>
      </c>
    </row>
    <row r="38" customFormat="false" ht="9" hidden="false" customHeight="true" outlineLevel="0" collapsed="false">
      <c r="A38" s="33" t="n">
        <v>5</v>
      </c>
      <c r="B38" s="34"/>
      <c r="C38" s="38" t="s">
        <v>15</v>
      </c>
      <c r="D38" s="61" t="n">
        <f aca="false">+'dati assoluti'!E38/'dati assoluti'!$H38*100</f>
        <v>69.4495980210266</v>
      </c>
      <c r="E38" s="61" t="n">
        <f aca="false">+'dati assoluti'!F38/'dati assoluti'!$H38*100</f>
        <v>23.3147804576376</v>
      </c>
      <c r="F38" s="61" t="n">
        <f aca="false">+'dati assoluti'!G38/'dati assoluti'!$H38*100</f>
        <v>7.23562152133581</v>
      </c>
      <c r="G38" s="62" t="n">
        <f aca="false">+'dati assoluti'!H38/'dati assoluti'!$H38*100</f>
        <v>100</v>
      </c>
      <c r="H38" s="61"/>
      <c r="I38" s="61" t="n">
        <f aca="false">+'dati assoluti'!J38/'dati assoluti'!$M38*100</f>
        <v>43.968968968969</v>
      </c>
      <c r="J38" s="61" t="n">
        <f aca="false">+'dati assoluti'!K38/'dati assoluti'!$M38*100</f>
        <v>53.8038038038038</v>
      </c>
      <c r="K38" s="61" t="n">
        <f aca="false">+'dati assoluti'!L38/'dati assoluti'!$M38*100</f>
        <v>2.22722722722723</v>
      </c>
      <c r="L38" s="62" t="n">
        <f aca="false">+'dati assoluti'!M38/'dati assoluti'!$M38*100</f>
        <v>100</v>
      </c>
      <c r="M38" s="61"/>
      <c r="N38" s="61" t="n">
        <f aca="false">+'dati assoluti'!O38/'dati assoluti'!$R38*100</f>
        <v>53.5144713526285</v>
      </c>
      <c r="O38" s="61" t="n">
        <f aca="false">+'dati assoluti'!P38/'dati assoluti'!$R38*100</f>
        <v>46.2344949793266</v>
      </c>
      <c r="P38" s="61" t="n">
        <f aca="false">+'dati assoluti'!Q38/'dati assoluti'!$R38*100</f>
        <v>0.251033668044891</v>
      </c>
      <c r="Q38" s="62" t="n">
        <f aca="false">+'dati assoluti'!R38/'dati assoluti'!$R38*100</f>
        <v>100</v>
      </c>
    </row>
    <row r="39" customFormat="false" ht="9" hidden="false" customHeight="true" outlineLevel="0" collapsed="false">
      <c r="A39" s="33" t="n">
        <v>6</v>
      </c>
      <c r="B39" s="34"/>
      <c r="C39" s="38" t="s">
        <v>16</v>
      </c>
      <c r="D39" s="61" t="n">
        <f aca="false">+'dati assoluti'!E39/'dati assoluti'!$H39*100</f>
        <v>79.8323729701414</v>
      </c>
      <c r="E39" s="61" t="n">
        <f aca="false">+'dati assoluti'!F39/'dati assoluti'!$H39*100</f>
        <v>10.1100052383447</v>
      </c>
      <c r="F39" s="61" t="n">
        <f aca="false">+'dati assoluti'!G39/'dati assoluti'!$H39*100</f>
        <v>10.0576217915139</v>
      </c>
      <c r="G39" s="62" t="n">
        <f aca="false">+'dati assoluti'!H39/'dati assoluti'!$H39*100</f>
        <v>100</v>
      </c>
      <c r="H39" s="61"/>
      <c r="I39" s="61" t="n">
        <f aca="false">+'dati assoluti'!J39/'dati assoluti'!$M39*100</f>
        <v>85.4866111156055</v>
      </c>
      <c r="J39" s="61" t="n">
        <f aca="false">+'dati assoluti'!K39/'dati assoluti'!$M39*100</f>
        <v>9.32772429415096</v>
      </c>
      <c r="K39" s="61" t="n">
        <f aca="false">+'dati assoluti'!L39/'dati assoluti'!$M39*100</f>
        <v>5.18566459024351</v>
      </c>
      <c r="L39" s="62" t="n">
        <f aca="false">+'dati assoluti'!M39/'dati assoluti'!$M39*100</f>
        <v>100</v>
      </c>
      <c r="M39" s="61"/>
      <c r="N39" s="61" t="n">
        <f aca="false">+'dati assoluti'!O39/'dati assoluti'!$R39*100</f>
        <v>85.8539545546491</v>
      </c>
      <c r="O39" s="61" t="n">
        <f aca="false">+'dati assoluti'!P39/'dati assoluti'!$R39*100</f>
        <v>11.0309486885578</v>
      </c>
      <c r="P39" s="61" t="n">
        <f aca="false">+'dati assoluti'!Q39/'dati assoluti'!$R39*100</f>
        <v>3.1150967567932</v>
      </c>
      <c r="Q39" s="62" t="n">
        <f aca="false">+'dati assoluti'!R39/'dati assoluti'!$R39*100</f>
        <v>100</v>
      </c>
    </row>
    <row r="40" customFormat="false" ht="9" hidden="false" customHeight="true" outlineLevel="0" collapsed="false">
      <c r="A40" s="33" t="n">
        <v>7</v>
      </c>
      <c r="B40" s="34"/>
      <c r="C40" s="38" t="s">
        <v>17</v>
      </c>
      <c r="D40" s="61" t="n">
        <f aca="false">+'dati assoluti'!E40/'dati assoluti'!$H40*100</f>
        <v>45.8730158730159</v>
      </c>
      <c r="E40" s="61" t="n">
        <f aca="false">+'dati assoluti'!F40/'dati assoluti'!$H40*100</f>
        <v>7.53968253968254</v>
      </c>
      <c r="F40" s="61" t="n">
        <f aca="false">+'dati assoluti'!G40/'dati assoluti'!$H40*100</f>
        <v>46.5873015873016</v>
      </c>
      <c r="G40" s="62" t="n">
        <f aca="false">+'dati assoluti'!H40/'dati assoluti'!$H40*100</f>
        <v>100</v>
      </c>
      <c r="H40" s="61"/>
      <c r="I40" s="61" t="n">
        <f aca="false">+'dati assoluti'!J40/'dati assoluti'!$M40*100</f>
        <v>59.5814526056627</v>
      </c>
      <c r="J40" s="61" t="n">
        <f aca="false">+'dati assoluti'!K40/'dati assoluti'!$M40*100</f>
        <v>34.2018875666803</v>
      </c>
      <c r="K40" s="61" t="n">
        <f aca="false">+'dati assoluti'!L40/'dati assoluti'!$M40*100</f>
        <v>6.21665982765696</v>
      </c>
      <c r="L40" s="62" t="n">
        <f aca="false">+'dati assoluti'!M40/'dati assoluti'!$M40*100</f>
        <v>100</v>
      </c>
      <c r="M40" s="61"/>
      <c r="N40" s="61" t="n">
        <f aca="false">+'dati assoluti'!O40/'dati assoluti'!$R40*100</f>
        <v>75.575053355466</v>
      </c>
      <c r="O40" s="61" t="n">
        <f aca="false">+'dati assoluti'!P40/'dati assoluti'!$R40*100</f>
        <v>22.4330092482808</v>
      </c>
      <c r="P40" s="61" t="n">
        <f aca="false">+'dati assoluti'!Q40/'dati assoluti'!$R40*100</f>
        <v>1.99193739625326</v>
      </c>
      <c r="Q40" s="62" t="n">
        <f aca="false">+'dati assoluti'!R40/'dati assoluti'!$R40*100</f>
        <v>100</v>
      </c>
    </row>
    <row r="41" customFormat="false" ht="9" hidden="false" customHeight="true" outlineLevel="0" collapsed="false">
      <c r="A41" s="33" t="n">
        <v>8</v>
      </c>
      <c r="B41" s="34"/>
      <c r="C41" s="38" t="s">
        <v>18</v>
      </c>
      <c r="D41" s="61" t="n">
        <f aca="false">+'dati assoluti'!E41/'dati assoluti'!$H41*100</f>
        <v>73.932384341637</v>
      </c>
      <c r="E41" s="61" t="n">
        <f aca="false">+'dati assoluti'!F41/'dati assoluti'!$H41*100</f>
        <v>8.62989323843416</v>
      </c>
      <c r="F41" s="61" t="n">
        <f aca="false">+'dati assoluti'!G41/'dati assoluti'!$H41*100</f>
        <v>17.4377224199288</v>
      </c>
      <c r="G41" s="62" t="n">
        <f aca="false">+'dati assoluti'!H41/'dati assoluti'!$H41*100</f>
        <v>100</v>
      </c>
      <c r="H41" s="61"/>
      <c r="I41" s="61" t="n">
        <f aca="false">+'dati assoluti'!J41/'dati assoluti'!$M41*100</f>
        <v>82.3436262866192</v>
      </c>
      <c r="J41" s="61" t="n">
        <f aca="false">+'dati assoluti'!K41/'dati assoluti'!$M41*100</f>
        <v>13.4336236474004</v>
      </c>
      <c r="K41" s="61" t="n">
        <f aca="false">+'dati assoluti'!L41/'dati assoluti'!$M41*100</f>
        <v>4.22275006598047</v>
      </c>
      <c r="L41" s="62" t="n">
        <f aca="false">+'dati assoluti'!M41/'dati assoluti'!$M41*100</f>
        <v>100</v>
      </c>
      <c r="M41" s="61"/>
      <c r="N41" s="61" t="n">
        <f aca="false">+'dati assoluti'!O41/'dati assoluti'!$R41*100</f>
        <v>91.3408554185253</v>
      </c>
      <c r="O41" s="61" t="n">
        <f aca="false">+'dati assoluti'!P41/'dati assoluti'!$R41*100</f>
        <v>8.22181404705677</v>
      </c>
      <c r="P41" s="61" t="n">
        <f aca="false">+'dati assoluti'!Q41/'dati assoluti'!$R41*100</f>
        <v>0.437330534417913</v>
      </c>
      <c r="Q41" s="62" t="n">
        <f aca="false">+'dati assoluti'!R41/'dati assoluti'!$R41*100</f>
        <v>100</v>
      </c>
    </row>
    <row r="42" customFormat="false" ht="9" hidden="false" customHeight="true" outlineLevel="0" collapsed="false">
      <c r="A42" s="33" t="n">
        <v>9</v>
      </c>
      <c r="B42" s="34"/>
      <c r="C42" s="35" t="s">
        <v>19</v>
      </c>
      <c r="D42" s="61" t="n">
        <f aca="false">+'dati assoluti'!E42/'dati assoluti'!$H42*100</f>
        <v>58.5141903171953</v>
      </c>
      <c r="E42" s="61" t="n">
        <f aca="false">+'dati assoluti'!F42/'dati assoluti'!$H42*100</f>
        <v>22.787979966611</v>
      </c>
      <c r="F42" s="61" t="n">
        <f aca="false">+'dati assoluti'!G42/'dati assoluti'!$H42*100</f>
        <v>18.6978297161937</v>
      </c>
      <c r="G42" s="62" t="n">
        <f aca="false">+'dati assoluti'!H42/'dati assoluti'!$H42*100</f>
        <v>100</v>
      </c>
      <c r="H42" s="61"/>
      <c r="I42" s="61" t="n">
        <f aca="false">+'dati assoluti'!J42/'dati assoluti'!$M42*100</f>
        <v>73.7316121284899</v>
      </c>
      <c r="J42" s="61" t="n">
        <f aca="false">+'dati assoluti'!K42/'dati assoluti'!$M42*100</f>
        <v>17.9525667967577</v>
      </c>
      <c r="K42" s="61" t="n">
        <f aca="false">+'dati assoluti'!L42/'dati assoluti'!$M42*100</f>
        <v>8.31582107475233</v>
      </c>
      <c r="L42" s="62" t="n">
        <f aca="false">+'dati assoluti'!M42/'dati assoluti'!$M42*100</f>
        <v>100</v>
      </c>
      <c r="M42" s="61"/>
      <c r="N42" s="61" t="n">
        <f aca="false">+'dati assoluti'!O42/'dati assoluti'!$R42*100</f>
        <v>82.928699207769</v>
      </c>
      <c r="O42" s="61" t="n">
        <f aca="false">+'dati assoluti'!P42/'dati assoluti'!$R42*100</f>
        <v>16.4068489649885</v>
      </c>
      <c r="P42" s="61" t="n">
        <f aca="false">+'dati assoluti'!Q42/'dati assoluti'!$R42*100</f>
        <v>0.664451827242525</v>
      </c>
      <c r="Q42" s="62" t="n">
        <f aca="false">+'dati assoluti'!R42/'dati assoluti'!$R42*100</f>
        <v>100</v>
      </c>
    </row>
    <row r="43" customFormat="false" ht="9" hidden="false" customHeight="true" outlineLevel="0" collapsed="false">
      <c r="A43" s="33" t="n">
        <v>10</v>
      </c>
      <c r="B43" s="34"/>
      <c r="C43" s="35" t="s">
        <v>20</v>
      </c>
      <c r="D43" s="61" t="n">
        <f aca="false">+'dati assoluti'!E43/'dati assoluti'!$H43*100</f>
        <v>57.7335375191424</v>
      </c>
      <c r="E43" s="61" t="n">
        <f aca="false">+'dati assoluti'!F43/'dati assoluti'!$H43*100</f>
        <v>33.6906584992343</v>
      </c>
      <c r="F43" s="61" t="n">
        <f aca="false">+'dati assoluti'!G43/'dati assoluti'!$H43*100</f>
        <v>8.57580398162328</v>
      </c>
      <c r="G43" s="62" t="n">
        <f aca="false">+'dati assoluti'!H43/'dati assoluti'!$H43*100</f>
        <v>100</v>
      </c>
      <c r="H43" s="61"/>
      <c r="I43" s="61" t="n">
        <f aca="false">+'dati assoluti'!J43/'dati assoluti'!$M43*100</f>
        <v>44.8630136986301</v>
      </c>
      <c r="J43" s="61" t="n">
        <f aca="false">+'dati assoluti'!K43/'dati assoluti'!$M43*100</f>
        <v>49.3150684931507</v>
      </c>
      <c r="K43" s="61" t="n">
        <f aca="false">+'dati assoluti'!L43/'dati assoluti'!$M43*100</f>
        <v>5.82191780821918</v>
      </c>
      <c r="L43" s="62" t="n">
        <f aca="false">+'dati assoluti'!M43/'dati assoluti'!$M43*100</f>
        <v>100</v>
      </c>
      <c r="M43" s="61"/>
      <c r="N43" s="61" t="n">
        <f aca="false">+'dati assoluti'!O43/'dati assoluti'!$R43*100</f>
        <v>70.921435499515</v>
      </c>
      <c r="O43" s="61" t="n">
        <f aca="false">+'dati assoluti'!P43/'dati assoluti'!$R43*100</f>
        <v>28.2250242483026</v>
      </c>
      <c r="P43" s="61" t="n">
        <f aca="false">+'dati assoluti'!Q43/'dati assoluti'!$R43*100</f>
        <v>0.853540252182347</v>
      </c>
      <c r="Q43" s="62" t="n">
        <f aca="false">+'dati assoluti'!R43/'dati assoluti'!$R43*100</f>
        <v>100</v>
      </c>
    </row>
    <row r="44" customFormat="false" ht="9" hidden="false" customHeight="true" outlineLevel="0" collapsed="false">
      <c r="A44" s="33" t="n">
        <v>11</v>
      </c>
      <c r="B44" s="34"/>
      <c r="C44" s="38" t="s">
        <v>21</v>
      </c>
      <c r="D44" s="61" t="n">
        <f aca="false">+'dati assoluti'!E44/'dati assoluti'!$H44*100</f>
        <v>48.9065606361829</v>
      </c>
      <c r="E44" s="61" t="n">
        <f aca="false">+'dati assoluti'!F44/'dati assoluti'!$H44*100</f>
        <v>47.3161033797217</v>
      </c>
      <c r="F44" s="61" t="n">
        <f aca="false">+'dati assoluti'!G44/'dati assoluti'!$H44*100</f>
        <v>3.77733598409543</v>
      </c>
      <c r="G44" s="62" t="n">
        <f aca="false">+'dati assoluti'!H44/'dati assoluti'!$H44*100</f>
        <v>100</v>
      </c>
      <c r="H44" s="61"/>
      <c r="I44" s="61" t="n">
        <f aca="false">+'dati assoluti'!J44/'dati assoluti'!$M44*100</f>
        <v>38.293370944993</v>
      </c>
      <c r="J44" s="61" t="n">
        <f aca="false">+'dati assoluti'!K44/'dati assoluti'!$M44*100</f>
        <v>55.8533145275035</v>
      </c>
      <c r="K44" s="61" t="n">
        <f aca="false">+'dati assoluti'!L44/'dati assoluti'!$M44*100</f>
        <v>5.85331452750353</v>
      </c>
      <c r="L44" s="62" t="n">
        <f aca="false">+'dati assoluti'!M44/'dati assoluti'!$M44*100</f>
        <v>100</v>
      </c>
      <c r="M44" s="61"/>
      <c r="N44" s="61" t="n">
        <f aca="false">+'dati assoluti'!O44/'dati assoluti'!$R44*100</f>
        <v>64.1729581331503</v>
      </c>
      <c r="O44" s="61" t="n">
        <f aca="false">+'dati assoluti'!P44/'dati assoluti'!$R44*100</f>
        <v>34.780370624571</v>
      </c>
      <c r="P44" s="61" t="n">
        <f aca="false">+'dati assoluti'!Q44/'dati assoluti'!$R44*100</f>
        <v>1.04667124227865</v>
      </c>
      <c r="Q44" s="62" t="n">
        <f aca="false">+'dati assoluti'!R44/'dati assoluti'!$R44*100</f>
        <v>100</v>
      </c>
    </row>
    <row r="45" customFormat="false" ht="9" hidden="false" customHeight="true" outlineLevel="0" collapsed="false">
      <c r="A45" s="33" t="n">
        <v>12</v>
      </c>
      <c r="B45" s="34"/>
      <c r="C45" s="38" t="s">
        <v>22</v>
      </c>
      <c r="D45" s="61" t="n">
        <f aca="false">+'dati assoluti'!E45/'dati assoluti'!$H45*100</f>
        <v>50.3793626707132</v>
      </c>
      <c r="E45" s="61" t="n">
        <f aca="false">+'dati assoluti'!F45/'dati assoluti'!$H45*100</f>
        <v>13.0500758725341</v>
      </c>
      <c r="F45" s="61" t="n">
        <f aca="false">+'dati assoluti'!G45/'dati assoluti'!$H45*100</f>
        <v>36.5705614567527</v>
      </c>
      <c r="G45" s="62" t="n">
        <f aca="false">+'dati assoluti'!H45/'dati assoluti'!$H45*100</f>
        <v>100</v>
      </c>
      <c r="H45" s="61"/>
      <c r="I45" s="61" t="n">
        <f aca="false">+'dati assoluti'!J45/'dati assoluti'!$M45*100</f>
        <v>67.6023391812866</v>
      </c>
      <c r="J45" s="61" t="n">
        <f aca="false">+'dati assoluti'!K45/'dati assoluti'!$M45*100</f>
        <v>27.2514619883041</v>
      </c>
      <c r="K45" s="61" t="n">
        <f aca="false">+'dati assoluti'!L45/'dati assoluti'!$M45*100</f>
        <v>5.14619883040936</v>
      </c>
      <c r="L45" s="62" t="n">
        <f aca="false">+'dati assoluti'!M45/'dati assoluti'!$M45*100</f>
        <v>100</v>
      </c>
      <c r="M45" s="61"/>
      <c r="N45" s="61" t="n">
        <f aca="false">+'dati assoluti'!O45/'dati assoluti'!$R45*100</f>
        <v>84.6941176470588</v>
      </c>
      <c r="O45" s="61" t="n">
        <f aca="false">+'dati assoluti'!P45/'dati assoluti'!$R45*100</f>
        <v>14.3411764705882</v>
      </c>
      <c r="P45" s="61" t="n">
        <f aca="false">+'dati assoluti'!Q45/'dati assoluti'!$R45*100</f>
        <v>0.964705882352941</v>
      </c>
      <c r="Q45" s="62" t="n">
        <f aca="false">+'dati assoluti'!R45/'dati assoluti'!$R45*100</f>
        <v>100</v>
      </c>
    </row>
    <row r="46" customFormat="false" ht="9" hidden="false" customHeight="true" outlineLevel="0" collapsed="false">
      <c r="A46" s="33" t="n">
        <v>13</v>
      </c>
      <c r="B46" s="34"/>
      <c r="C46" s="38" t="s">
        <v>40</v>
      </c>
      <c r="D46" s="61" t="n">
        <f aca="false">+'dati assoluti'!E46/'dati assoluti'!$H46*100</f>
        <v>70.2048417132216</v>
      </c>
      <c r="E46" s="61" t="n">
        <f aca="false">+'dati assoluti'!F46/'dati assoluti'!$H46*100</f>
        <v>24.0223463687151</v>
      </c>
      <c r="F46" s="61" t="n">
        <f aca="false">+'dati assoluti'!G46/'dati assoluti'!$H46*100</f>
        <v>5.77281191806332</v>
      </c>
      <c r="G46" s="62" t="n">
        <f aca="false">+'dati assoluti'!H46/'dati assoluti'!$H46*100</f>
        <v>100</v>
      </c>
      <c r="H46" s="61"/>
      <c r="I46" s="61" t="n">
        <f aca="false">+'dati assoluti'!J46/'dati assoluti'!$M46*100</f>
        <v>71.7697729052467</v>
      </c>
      <c r="J46" s="61" t="n">
        <f aca="false">+'dati assoluti'!K46/'dati assoluti'!$M46*100</f>
        <v>26.3508222396241</v>
      </c>
      <c r="K46" s="61" t="n">
        <f aca="false">+'dati assoluti'!L46/'dati assoluti'!$M46*100</f>
        <v>1.87940485512921</v>
      </c>
      <c r="L46" s="62" t="n">
        <f aca="false">+'dati assoluti'!M46/'dati assoluti'!$M46*100</f>
        <v>100</v>
      </c>
      <c r="M46" s="61"/>
      <c r="N46" s="61" t="n">
        <f aca="false">+'dati assoluti'!O46/'dati assoluti'!$R46*100</f>
        <v>83.3333333333333</v>
      </c>
      <c r="O46" s="61" t="n">
        <f aca="false">+'dati assoluti'!P46/'dati assoluti'!$R46*100</f>
        <v>15.6634987680394</v>
      </c>
      <c r="P46" s="61" t="n">
        <f aca="false">+'dati assoluti'!Q46/'dati assoluti'!$R46*100</f>
        <v>1.00316789862724</v>
      </c>
      <c r="Q46" s="62" t="n">
        <f aca="false">+'dati assoluti'!R46/'dati assoluti'!$R46*100</f>
        <v>100</v>
      </c>
    </row>
    <row r="47" customFormat="false" ht="9" hidden="false" customHeight="true" outlineLevel="0" collapsed="false">
      <c r="A47" s="33" t="n">
        <v>14</v>
      </c>
      <c r="B47" s="34"/>
      <c r="C47" s="35" t="s">
        <v>24</v>
      </c>
      <c r="D47" s="61" t="n">
        <f aca="false">+'dati assoluti'!E47/'dati assoluti'!$H47*100</f>
        <v>54.5235223160434</v>
      </c>
      <c r="E47" s="61" t="n">
        <f aca="false">+'dati assoluti'!F47/'dati assoluti'!$H47*100</f>
        <v>26.4173703256936</v>
      </c>
      <c r="F47" s="61" t="n">
        <f aca="false">+'dati assoluti'!G47/'dati assoluti'!$H47*100</f>
        <v>19.059107358263</v>
      </c>
      <c r="G47" s="62" t="n">
        <f aca="false">+'dati assoluti'!H47/'dati assoluti'!$H47*100</f>
        <v>100</v>
      </c>
      <c r="H47" s="61"/>
      <c r="I47" s="61" t="n">
        <f aca="false">+'dati assoluti'!J47/'dati assoluti'!$M47*100</f>
        <v>74.6722288438618</v>
      </c>
      <c r="J47" s="61" t="n">
        <f aca="false">+'dati assoluti'!K47/'dati assoluti'!$M47*100</f>
        <v>17.2526817640048</v>
      </c>
      <c r="K47" s="61" t="n">
        <f aca="false">+'dati assoluti'!L47/'dati assoluti'!$M47*100</f>
        <v>8.07508939213349</v>
      </c>
      <c r="L47" s="62" t="n">
        <f aca="false">+'dati assoluti'!M47/'dati assoluti'!$M47*100</f>
        <v>100</v>
      </c>
      <c r="M47" s="61"/>
      <c r="N47" s="61" t="n">
        <f aca="false">+'dati assoluti'!O47/'dati assoluti'!$R47*100</f>
        <v>79.4956867949569</v>
      </c>
      <c r="O47" s="61" t="n">
        <f aca="false">+'dati assoluti'!P47/'dati assoluti'!$R47*100</f>
        <v>19.2601194426012</v>
      </c>
      <c r="P47" s="61" t="n">
        <f aca="false">+'dati assoluti'!Q47/'dati assoluti'!$R47*100</f>
        <v>1.24419376244194</v>
      </c>
      <c r="Q47" s="62" t="n">
        <f aca="false">+'dati assoluti'!R47/'dati assoluti'!$R47*100</f>
        <v>100</v>
      </c>
    </row>
    <row r="48" customFormat="false" ht="9" hidden="false" customHeight="true" outlineLevel="0" collapsed="false">
      <c r="A48" s="33" t="n">
        <v>15</v>
      </c>
      <c r="B48" s="34"/>
      <c r="C48" s="35" t="s">
        <v>25</v>
      </c>
      <c r="D48" s="61" t="n">
        <f aca="false">+'dati assoluti'!E48/'dati assoluti'!$H48*100</f>
        <v>55.6825396825397</v>
      </c>
      <c r="E48" s="61" t="n">
        <f aca="false">+'dati assoluti'!F48/'dati assoluti'!$H48*100</f>
        <v>11.3015873015873</v>
      </c>
      <c r="F48" s="61" t="n">
        <f aca="false">+'dati assoluti'!G48/'dati assoluti'!$H48*100</f>
        <v>33.015873015873</v>
      </c>
      <c r="G48" s="62" t="n">
        <f aca="false">+'dati assoluti'!H48/'dati assoluti'!$H48*100</f>
        <v>100</v>
      </c>
      <c r="H48" s="61"/>
      <c r="I48" s="61" t="n">
        <f aca="false">+'dati assoluti'!J48/'dati assoluti'!$M48*100</f>
        <v>52.1065182829889</v>
      </c>
      <c r="J48" s="61" t="n">
        <f aca="false">+'dati assoluti'!K48/'dati assoluti'!$M48*100</f>
        <v>29.9284578696343</v>
      </c>
      <c r="K48" s="61" t="n">
        <f aca="false">+'dati assoluti'!L48/'dati assoluti'!$M48*100</f>
        <v>17.9650238473768</v>
      </c>
      <c r="L48" s="62" t="n">
        <f aca="false">+'dati assoluti'!M48/'dati assoluti'!$M48*100</f>
        <v>100</v>
      </c>
      <c r="M48" s="61"/>
      <c r="N48" s="61" t="n">
        <f aca="false">+'dati assoluti'!O48/'dati assoluti'!$R48*100</f>
        <v>54.2769857433809</v>
      </c>
      <c r="O48" s="61" t="n">
        <f aca="false">+'dati assoluti'!P48/'dati assoluti'!$R48*100</f>
        <v>41.6157501697217</v>
      </c>
      <c r="P48" s="61" t="n">
        <f aca="false">+'dati assoluti'!Q48/'dati assoluti'!$R48*100</f>
        <v>4.10726408689749</v>
      </c>
      <c r="Q48" s="62" t="n">
        <f aca="false">+'dati assoluti'!R48/'dati assoluti'!$R48*100</f>
        <v>100</v>
      </c>
    </row>
    <row r="49" customFormat="false" ht="9" hidden="false" customHeight="true" outlineLevel="0" collapsed="false">
      <c r="A49" s="33" t="n">
        <v>16</v>
      </c>
      <c r="B49" s="34"/>
      <c r="C49" s="38" t="s">
        <v>41</v>
      </c>
      <c r="D49" s="61" t="n">
        <f aca="false">+'dati assoluti'!E49/'dati assoluti'!$H49*100</f>
        <v>15.1515151515152</v>
      </c>
      <c r="E49" s="61" t="n">
        <f aca="false">+'dati assoluti'!F49/'dati assoluti'!$H49*100</f>
        <v>9.74025974025974</v>
      </c>
      <c r="F49" s="61" t="n">
        <f aca="false">+'dati assoluti'!G49/'dati assoluti'!$H49*100</f>
        <v>75.1082251082251</v>
      </c>
      <c r="G49" s="62" t="n">
        <f aca="false">+'dati assoluti'!H49/'dati assoluti'!$H49*100</f>
        <v>100</v>
      </c>
      <c r="H49" s="61"/>
      <c r="I49" s="61" t="n">
        <f aca="false">+'dati assoluti'!J49/'dati assoluti'!$M49*100</f>
        <v>13.1437768240343</v>
      </c>
      <c r="J49" s="61" t="n">
        <f aca="false">+'dati assoluti'!K49/'dati assoluti'!$M49*100</f>
        <v>5.52575107296137</v>
      </c>
      <c r="K49" s="61" t="n">
        <f aca="false">+'dati assoluti'!L49/'dati assoluti'!$M49*100</f>
        <v>81.3304721030043</v>
      </c>
      <c r="L49" s="62" t="n">
        <f aca="false">+'dati assoluti'!M49/'dati assoluti'!$M49*100</f>
        <v>100</v>
      </c>
      <c r="M49" s="61"/>
      <c r="N49" s="61" t="n">
        <f aca="false">+'dati assoluti'!O49/'dati assoluti'!$R49*100</f>
        <v>40.0249376558604</v>
      </c>
      <c r="O49" s="61" t="n">
        <f aca="false">+'dati assoluti'!P49/'dati assoluti'!$R49*100</f>
        <v>43.640897755611</v>
      </c>
      <c r="P49" s="61" t="n">
        <f aca="false">+'dati assoluti'!Q49/'dati assoluti'!$R49*100</f>
        <v>16.3341645885287</v>
      </c>
      <c r="Q49" s="62" t="n">
        <f aca="false">+'dati assoluti'!R49/'dati assoluti'!$R49*100</f>
        <v>100</v>
      </c>
    </row>
    <row r="50" customFormat="false" ht="9" hidden="false" customHeight="true" outlineLevel="0" collapsed="false">
      <c r="A50" s="33" t="n">
        <v>17</v>
      </c>
      <c r="B50" s="34"/>
      <c r="C50" s="38" t="s">
        <v>27</v>
      </c>
      <c r="D50" s="61" t="n">
        <f aca="false">+'dati assoluti'!E50/'dati assoluti'!$H50*100</f>
        <v>5.3388090349076</v>
      </c>
      <c r="E50" s="61" t="n">
        <f aca="false">+'dati assoluti'!F50/'dati assoluti'!$H50*100</f>
        <v>4.51745379876797</v>
      </c>
      <c r="F50" s="61" t="n">
        <f aca="false">+'dati assoluti'!G50/'dati assoluti'!$H50*100</f>
        <v>90.1437371663244</v>
      </c>
      <c r="G50" s="62" t="n">
        <f aca="false">+'dati assoluti'!H50/'dati assoluti'!$H50*100</f>
        <v>100</v>
      </c>
      <c r="H50" s="61"/>
      <c r="I50" s="61" t="n">
        <f aca="false">+'dati assoluti'!J50/'dati assoluti'!$M50*100</f>
        <v>21.2765957446809</v>
      </c>
      <c r="J50" s="61" t="n">
        <f aca="false">+'dati assoluti'!K50/'dati assoluti'!$M50*100</f>
        <v>18.6653771760155</v>
      </c>
      <c r="K50" s="61" t="n">
        <f aca="false">+'dati assoluti'!L50/'dati assoluti'!$M50*100</f>
        <v>60.0580270793037</v>
      </c>
      <c r="L50" s="62" t="n">
        <f aca="false">+'dati assoluti'!M50/'dati assoluti'!$M50*100</f>
        <v>100</v>
      </c>
      <c r="M50" s="61"/>
      <c r="N50" s="61" t="n">
        <f aca="false">+'dati assoluti'!O50/'dati assoluti'!$R50*100</f>
        <v>43.8089622641509</v>
      </c>
      <c r="O50" s="61" t="n">
        <f aca="false">+'dati assoluti'!P50/'dati assoluti'!$R50*100</f>
        <v>42.0400943396226</v>
      </c>
      <c r="P50" s="61" t="n">
        <f aca="false">+'dati assoluti'!Q50/'dati assoluti'!$R50*100</f>
        <v>14.1509433962264</v>
      </c>
      <c r="Q50" s="62" t="n">
        <f aca="false">+'dati assoluti'!R50/'dati assoluti'!$R50*100</f>
        <v>100</v>
      </c>
    </row>
    <row r="51" customFormat="false" ht="9" hidden="false" customHeight="true" outlineLevel="0" collapsed="false">
      <c r="A51" s="33" t="n">
        <v>18</v>
      </c>
      <c r="B51" s="34"/>
      <c r="C51" s="38" t="s">
        <v>28</v>
      </c>
      <c r="D51" s="61" t="n">
        <f aca="false">+'dati assoluti'!E51/'dati assoluti'!$H51*100</f>
        <v>43.9890710382514</v>
      </c>
      <c r="E51" s="61" t="n">
        <f aca="false">+'dati assoluti'!F51/'dati assoluti'!$H51*100</f>
        <v>40.9836065573771</v>
      </c>
      <c r="F51" s="61" t="n">
        <f aca="false">+'dati assoluti'!G51/'dati assoluti'!$H51*100</f>
        <v>15.0273224043716</v>
      </c>
      <c r="G51" s="62" t="n">
        <f aca="false">+'dati assoluti'!H51/'dati assoluti'!$H51*100</f>
        <v>100</v>
      </c>
      <c r="H51" s="61"/>
      <c r="I51" s="61" t="n">
        <f aca="false">+'dati assoluti'!J51/'dati assoluti'!$M51*100</f>
        <v>33.8771593090211</v>
      </c>
      <c r="J51" s="61" t="n">
        <f aca="false">+'dati assoluti'!K51/'dati assoluti'!$M51*100</f>
        <v>56.2380038387716</v>
      </c>
      <c r="K51" s="61" t="n">
        <f aca="false">+'dati assoluti'!L51/'dati assoluti'!$M51*100</f>
        <v>9.88483685220729</v>
      </c>
      <c r="L51" s="62" t="n">
        <f aca="false">+'dati assoluti'!M51/'dati assoluti'!$M51*100</f>
        <v>100</v>
      </c>
      <c r="M51" s="61"/>
      <c r="N51" s="61" t="n">
        <f aca="false">+'dati assoluti'!O51/'dati assoluti'!$R51*100</f>
        <v>54.4236869933028</v>
      </c>
      <c r="O51" s="61" t="n">
        <f aca="false">+'dati assoluti'!P51/'dati assoluti'!$R51*100</f>
        <v>44.4131124427212</v>
      </c>
      <c r="P51" s="61" t="n">
        <f aca="false">+'dati assoluti'!Q51/'dati assoluti'!$R51*100</f>
        <v>1.16320056397603</v>
      </c>
      <c r="Q51" s="62" t="n">
        <f aca="false">+'dati assoluti'!R51/'dati assoluti'!$R51*100</f>
        <v>100</v>
      </c>
    </row>
    <row r="52" customFormat="false" ht="9" hidden="false" customHeight="true" outlineLevel="0" collapsed="false">
      <c r="A52" s="33" t="n">
        <v>19</v>
      </c>
      <c r="B52" s="34"/>
      <c r="C52" s="38" t="s">
        <v>29</v>
      </c>
      <c r="D52" s="61" t="n">
        <f aca="false">+'dati assoluti'!E52/'dati assoluti'!$H52*100</f>
        <v>16.2408759124088</v>
      </c>
      <c r="E52" s="61" t="n">
        <f aca="false">+'dati assoluti'!F52/'dati assoluti'!$H52*100</f>
        <v>4.56204379562044</v>
      </c>
      <c r="F52" s="61" t="n">
        <f aca="false">+'dati assoluti'!G52/'dati assoluti'!$H52*100</f>
        <v>79.1970802919708</v>
      </c>
      <c r="G52" s="62" t="n">
        <f aca="false">+'dati assoluti'!H52/'dati assoluti'!$H52*100</f>
        <v>100</v>
      </c>
      <c r="H52" s="61"/>
      <c r="I52" s="61" t="n">
        <f aca="false">+'dati assoluti'!J52/'dati assoluti'!$M52*100</f>
        <v>57.12</v>
      </c>
      <c r="J52" s="61" t="n">
        <f aca="false">+'dati assoluti'!K52/'dati assoluti'!$M52*100</f>
        <v>18.64</v>
      </c>
      <c r="K52" s="61" t="n">
        <f aca="false">+'dati assoluti'!L52/'dati assoluti'!$M52*100</f>
        <v>24.24</v>
      </c>
      <c r="L52" s="62" t="n">
        <f aca="false">+'dati assoluti'!M52/'dati assoluti'!$M52*100</f>
        <v>100</v>
      </c>
      <c r="M52" s="61"/>
      <c r="N52" s="61" t="n">
        <f aca="false">+'dati assoluti'!O52/'dati assoluti'!$R52*100</f>
        <v>74.856266768877</v>
      </c>
      <c r="O52" s="61" t="n">
        <f aca="false">+'dati assoluti'!P52/'dati assoluti'!$R52*100</f>
        <v>18.0528938290533</v>
      </c>
      <c r="P52" s="61" t="n">
        <f aca="false">+'dati assoluti'!Q52/'dati assoluti'!$R52*100</f>
        <v>7.09083940206976</v>
      </c>
      <c r="Q52" s="62" t="n">
        <f aca="false">+'dati assoluti'!R52/'dati assoluti'!$R52*100</f>
        <v>100</v>
      </c>
    </row>
    <row r="53" customFormat="false" ht="9" hidden="false" customHeight="true" outlineLevel="0" collapsed="false">
      <c r="A53" s="33" t="n">
        <v>20</v>
      </c>
      <c r="B53" s="34"/>
      <c r="C53" s="35" t="s">
        <v>30</v>
      </c>
      <c r="D53" s="61" t="n">
        <f aca="false">+'dati assoluti'!E53/'dati assoluti'!$H53*100</f>
        <v>26.890756302521</v>
      </c>
      <c r="E53" s="61" t="n">
        <f aca="false">+'dati assoluti'!F53/'dati assoluti'!$H53*100</f>
        <v>10.9243697478992</v>
      </c>
      <c r="F53" s="61" t="n">
        <f aca="false">+'dati assoluti'!G53/'dati assoluti'!$H53*100</f>
        <v>62.1848739495798</v>
      </c>
      <c r="G53" s="62" t="n">
        <f aca="false">+'dati assoluti'!H53/'dati assoluti'!$H53*100</f>
        <v>100</v>
      </c>
      <c r="H53" s="61"/>
      <c r="I53" s="61" t="n">
        <f aca="false">+'dati assoluti'!J53/'dati assoluti'!$M53*100</f>
        <v>32.495164410058</v>
      </c>
      <c r="J53" s="61" t="n">
        <f aca="false">+'dati assoluti'!K53/'dati assoluti'!$M53*100</f>
        <v>23.9845261121857</v>
      </c>
      <c r="K53" s="61" t="n">
        <f aca="false">+'dati assoluti'!L53/'dati assoluti'!$M53*100</f>
        <v>43.5203094777563</v>
      </c>
      <c r="L53" s="62" t="n">
        <f aca="false">+'dati assoluti'!M53/'dati assoluti'!$M53*100</f>
        <v>100</v>
      </c>
      <c r="M53" s="61"/>
      <c r="N53" s="61" t="n">
        <f aca="false">+'dati assoluti'!O53/'dati assoluti'!$R53*100</f>
        <v>39.5993836671803</v>
      </c>
      <c r="O53" s="61" t="n">
        <f aca="false">+'dati assoluti'!P53/'dati assoluti'!$R53*100</f>
        <v>48.5362095531587</v>
      </c>
      <c r="P53" s="61" t="n">
        <f aca="false">+'dati assoluti'!Q53/'dati assoluti'!$R53*100</f>
        <v>11.864406779661</v>
      </c>
      <c r="Q53" s="62" t="n">
        <f aca="false">+'dati assoluti'!R53/'dati assoluti'!$R53*100</f>
        <v>100</v>
      </c>
    </row>
    <row r="54" customFormat="false" ht="9" hidden="false" customHeight="true" outlineLevel="0" collapsed="false">
      <c r="A54" s="33"/>
      <c r="B54" s="34"/>
      <c r="C54" s="35"/>
      <c r="D54" s="61"/>
      <c r="E54" s="61"/>
      <c r="F54" s="61"/>
      <c r="G54" s="62"/>
      <c r="H54" s="64"/>
      <c r="I54" s="61"/>
      <c r="J54" s="61"/>
      <c r="K54" s="61"/>
      <c r="L54" s="62"/>
      <c r="M54" s="64"/>
      <c r="N54" s="61"/>
      <c r="O54" s="61"/>
      <c r="P54" s="61"/>
      <c r="Q54" s="62"/>
    </row>
    <row r="55" customFormat="false" ht="9" hidden="false" customHeight="true" outlineLevel="0" collapsed="false">
      <c r="A55" s="33"/>
      <c r="B55" s="34"/>
      <c r="C55" s="63" t="s">
        <v>31</v>
      </c>
      <c r="D55" s="61" t="n">
        <f aca="false">+'dati assoluti'!E55/'dati assoluti'!$H55*100</f>
        <v>49.0565419642272</v>
      </c>
      <c r="E55" s="61" t="n">
        <f aca="false">+'dati assoluti'!F55/'dati assoluti'!$H55*100</f>
        <v>16.127235798991</v>
      </c>
      <c r="F55" s="61" t="n">
        <f aca="false">+'dati assoluti'!G55/'dati assoluti'!$H55*100</f>
        <v>34.8162222367818</v>
      </c>
      <c r="G55" s="62" t="n">
        <f aca="false">+'dati assoluti'!H55/'dati assoluti'!$H55*100</f>
        <v>100</v>
      </c>
      <c r="H55" s="61"/>
      <c r="I55" s="61" t="n">
        <f aca="false">+'dati assoluti'!J55/'dati assoluti'!$M55*100</f>
        <v>58.8891114226584</v>
      </c>
      <c r="J55" s="61" t="n">
        <f aca="false">+'dati assoluti'!K55/'dati assoluti'!$M55*100</f>
        <v>25.0027816721187</v>
      </c>
      <c r="K55" s="61" t="n">
        <f aca="false">+'dati assoluti'!L55/'dati assoluti'!$M55*100</f>
        <v>16.1081069052229</v>
      </c>
      <c r="L55" s="62" t="n">
        <f aca="false">+'dati assoluti'!M55/'dati assoluti'!$M55*100</f>
        <v>100</v>
      </c>
      <c r="M55" s="61"/>
      <c r="N55" s="61" t="n">
        <f aca="false">+'dati assoluti'!O55/'dati assoluti'!$R55*100</f>
        <v>71.8471372229022</v>
      </c>
      <c r="O55" s="61" t="n">
        <f aca="false">+'dati assoluti'!P55/'dati assoluti'!$R55*100</f>
        <v>24.3519651842785</v>
      </c>
      <c r="P55" s="61" t="n">
        <f aca="false">+'dati assoluti'!Q55/'dati assoluti'!$R55*100</f>
        <v>3.80089759281926</v>
      </c>
      <c r="Q55" s="62" t="n">
        <f aca="false">+'dati assoluti'!R55/'dati assoluti'!$R55*100</f>
        <v>100</v>
      </c>
    </row>
    <row r="56" customFormat="false" ht="9" hidden="false" customHeight="true" outlineLevel="0" collapsed="false">
      <c r="A56" s="33"/>
      <c r="B56" s="34"/>
      <c r="C56" s="35"/>
      <c r="D56" s="61"/>
      <c r="E56" s="61"/>
      <c r="F56" s="61"/>
      <c r="G56" s="62"/>
      <c r="H56" s="65"/>
      <c r="I56" s="61"/>
      <c r="J56" s="61"/>
      <c r="K56" s="61"/>
      <c r="L56" s="62"/>
      <c r="M56" s="65"/>
      <c r="N56" s="61"/>
      <c r="O56" s="61"/>
      <c r="P56" s="61"/>
      <c r="Q56" s="62"/>
    </row>
    <row r="57" customFormat="false" ht="9" hidden="false" customHeight="true" outlineLevel="0" collapsed="false">
      <c r="A57" s="33"/>
      <c r="B57" s="34"/>
      <c r="C57" s="39" t="s">
        <v>32</v>
      </c>
      <c r="D57" s="37" t="n">
        <f aca="false">+'dati assoluti'!E57/'dati assoluti'!$H57*100</f>
        <v>49.0565419642272</v>
      </c>
      <c r="E57" s="37" t="n">
        <f aca="false">+'dati assoluti'!F57/'dati assoluti'!$H57*100</f>
        <v>16.127235798991</v>
      </c>
      <c r="F57" s="37" t="n">
        <f aca="false">+'dati assoluti'!G57/'dati assoluti'!$H57*100</f>
        <v>34.8162222367818</v>
      </c>
      <c r="G57" s="37" t="n">
        <f aca="false">+'dati assoluti'!H57/'dati assoluti'!$H57*100</f>
        <v>100</v>
      </c>
      <c r="H57" s="41"/>
      <c r="I57" s="37" t="n">
        <f aca="false">+'dati assoluti'!J57/'dati assoluti'!$M57*100</f>
        <v>58.8891114226584</v>
      </c>
      <c r="J57" s="37" t="n">
        <f aca="false">+'dati assoluti'!K57/'dati assoluti'!$M57*100</f>
        <v>25.0027816721187</v>
      </c>
      <c r="K57" s="37" t="n">
        <f aca="false">+'dati assoluti'!L57/'dati assoluti'!$M57*100</f>
        <v>16.1081069052229</v>
      </c>
      <c r="L57" s="37" t="n">
        <f aca="false">+'dati assoluti'!M57/'dati assoluti'!$M57*100</f>
        <v>100</v>
      </c>
      <c r="M57" s="41"/>
      <c r="N57" s="37" t="n">
        <f aca="false">+'dati assoluti'!O57/'dati assoluti'!$R57*100</f>
        <v>71.8471372229022</v>
      </c>
      <c r="O57" s="37" t="n">
        <f aca="false">+'dati assoluti'!P57/'dati assoluti'!$R57*100</f>
        <v>24.3519651842785</v>
      </c>
      <c r="P57" s="37" t="n">
        <f aca="false">+'dati assoluti'!Q57/'dati assoluti'!$R57*100</f>
        <v>3.80089759281926</v>
      </c>
      <c r="Q57" s="37" t="n">
        <f aca="false">+'dati assoluti'!R57/'dati assoluti'!$R57*100</f>
        <v>100</v>
      </c>
    </row>
    <row r="58" customFormat="false" ht="13.5" hidden="false" customHeight="true" outlineLevel="0" collapsed="false">
      <c r="A58" s="42" t="s">
        <v>34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</row>
    <row r="59" customFormat="false" ht="9" hidden="false" customHeight="true" outlineLevel="0" collapsed="false">
      <c r="A59" s="33" t="n">
        <v>1</v>
      </c>
      <c r="B59" s="34"/>
      <c r="C59" s="35" t="s">
        <v>11</v>
      </c>
      <c r="D59" s="61" t="n">
        <f aca="false">+'dati assoluti'!E59/'dati assoluti'!$H59*100</f>
        <v>30.5157593123209</v>
      </c>
      <c r="E59" s="61" t="n">
        <f aca="false">+'dati assoluti'!F59/'dati assoluti'!$H59*100</f>
        <v>56.9245463228271</v>
      </c>
      <c r="F59" s="61" t="n">
        <f aca="false">+'dati assoluti'!G59/'dati assoluti'!$H59*100</f>
        <v>12.559694364852</v>
      </c>
      <c r="G59" s="62" t="n">
        <f aca="false">+'dati assoluti'!H59/'dati assoluti'!$H59*100</f>
        <v>100</v>
      </c>
      <c r="H59" s="61"/>
      <c r="I59" s="61" t="n">
        <f aca="false">+'dati assoluti'!J59/'dati assoluti'!$M59*100</f>
        <v>24.1063644289451</v>
      </c>
      <c r="J59" s="61" t="n">
        <f aca="false">+'dati assoluti'!K59/'dati assoluti'!$M59*100</f>
        <v>72.9148503342052</v>
      </c>
      <c r="K59" s="61" t="n">
        <f aca="false">+'dati assoluti'!L59/'dati assoluti'!$M59*100</f>
        <v>2.97878523684975</v>
      </c>
      <c r="L59" s="62" t="n">
        <f aca="false">+'dati assoluti'!M59/'dati assoluti'!$M59*100</f>
        <v>100</v>
      </c>
      <c r="M59" s="61"/>
      <c r="N59" s="61" t="n">
        <f aca="false">+'dati assoluti'!O59/'dati assoluti'!$R59*100</f>
        <v>43.0798042650879</v>
      </c>
      <c r="O59" s="61" t="n">
        <f aca="false">+'dati assoluti'!P59/'dati assoluti'!$R59*100</f>
        <v>56.4429408566423</v>
      </c>
      <c r="P59" s="61" t="n">
        <f aca="false">+'dati assoluti'!Q59/'dati assoluti'!$R59*100</f>
        <v>0.4772548782698</v>
      </c>
      <c r="Q59" s="62" t="n">
        <f aca="false">+'dati assoluti'!R59/'dati assoluti'!$R59*100</f>
        <v>100</v>
      </c>
    </row>
    <row r="60" customFormat="false" ht="9" hidden="false" customHeight="true" outlineLevel="0" collapsed="false">
      <c r="A60" s="33" t="n">
        <v>2</v>
      </c>
      <c r="B60" s="34"/>
      <c r="C60" s="38" t="s">
        <v>39</v>
      </c>
      <c r="D60" s="61" t="n">
        <f aca="false">+'dati assoluti'!E60/'dati assoluti'!$H60*100</f>
        <v>34.4430217669654</v>
      </c>
      <c r="E60" s="61" t="n">
        <f aca="false">+'dati assoluti'!F60/'dati assoluti'!$H60*100</f>
        <v>16.8373879641485</v>
      </c>
      <c r="F60" s="61" t="n">
        <f aca="false">+'dati assoluti'!G60/'dati assoluti'!$H60*100</f>
        <v>48.719590268886</v>
      </c>
      <c r="G60" s="62" t="n">
        <f aca="false">+'dati assoluti'!H60/'dati assoluti'!$H60*100</f>
        <v>100</v>
      </c>
      <c r="H60" s="61"/>
      <c r="I60" s="61" t="n">
        <f aca="false">+'dati assoluti'!J60/'dati assoluti'!$M60*100</f>
        <v>50.8557457212714</v>
      </c>
      <c r="J60" s="61" t="n">
        <f aca="false">+'dati assoluti'!K60/'dati assoluti'!$M60*100</f>
        <v>27.8857289924077</v>
      </c>
      <c r="K60" s="61" t="n">
        <f aca="false">+'dati assoluti'!L60/'dati assoluti'!$M60*100</f>
        <v>21.2585252863209</v>
      </c>
      <c r="L60" s="62" t="n">
        <f aca="false">+'dati assoluti'!M60/'dati assoluti'!$M60*100</f>
        <v>100</v>
      </c>
      <c r="M60" s="61"/>
      <c r="N60" s="61" t="n">
        <f aca="false">+'dati assoluti'!O60/'dati assoluti'!R60*100</f>
        <v>72.1625008243751</v>
      </c>
      <c r="O60" s="61" t="n">
        <f aca="false">+'dati assoluti'!P60/'dati assoluti'!$R60*100</f>
        <v>27.2241640836246</v>
      </c>
      <c r="P60" s="61" t="n">
        <f aca="false">+'dati assoluti'!Q60/'dati assoluti'!$R60*100</f>
        <v>0.613335092000264</v>
      </c>
      <c r="Q60" s="62" t="n">
        <f aca="false">+'dati assoluti'!R60/'dati assoluti'!$R60*100</f>
        <v>100</v>
      </c>
    </row>
    <row r="61" customFormat="false" ht="9" hidden="false" customHeight="true" outlineLevel="0" collapsed="false">
      <c r="A61" s="33" t="n">
        <v>3</v>
      </c>
      <c r="B61" s="34"/>
      <c r="C61" s="38" t="s">
        <v>13</v>
      </c>
      <c r="D61" s="61" t="n">
        <f aca="false">+'dati assoluti'!E61/'dati assoluti'!$H61*100</f>
        <v>80.4422298349424</v>
      </c>
      <c r="E61" s="61" t="n">
        <f aca="false">+'dati assoluti'!F61/'dati assoluti'!$H61*100</f>
        <v>7.03830582373093</v>
      </c>
      <c r="F61" s="61" t="n">
        <f aca="false">+'dati assoluti'!G61/'dati assoluti'!$H61*100</f>
        <v>12.5194643413267</v>
      </c>
      <c r="G61" s="62" t="n">
        <f aca="false">+'dati assoluti'!H61/'dati assoluti'!$H61*100</f>
        <v>100</v>
      </c>
      <c r="H61" s="61"/>
      <c r="I61" s="61" t="n">
        <f aca="false">+'dati assoluti'!J61/'dati assoluti'!$M61*100</f>
        <v>82.1402851793173</v>
      </c>
      <c r="J61" s="61" t="n">
        <f aca="false">+'dati assoluti'!K61/'dati assoluti'!$M61*100</f>
        <v>15.0799366268184</v>
      </c>
      <c r="K61" s="61" t="n">
        <f aca="false">+'dati assoluti'!L61/'dati assoluti'!$M61*100</f>
        <v>2.77977819386432</v>
      </c>
      <c r="L61" s="62" t="n">
        <f aca="false">+'dati assoluti'!M61/'dati assoluti'!$M61*100</f>
        <v>100</v>
      </c>
      <c r="M61" s="61"/>
      <c r="N61" s="61" t="n">
        <f aca="false">+'dati assoluti'!O61/'dati assoluti'!R61*100</f>
        <v>89.904288293198</v>
      </c>
      <c r="O61" s="61" t="n">
        <f aca="false">+'dati assoluti'!P61/'dati assoluti'!$R61*100</f>
        <v>9.64269900200961</v>
      </c>
      <c r="P61" s="61" t="n">
        <f aca="false">+'dati assoluti'!Q61/'dati assoluti'!$R61*100</f>
        <v>0.453012704792398</v>
      </c>
      <c r="Q61" s="62" t="n">
        <f aca="false">+'dati assoluti'!R61/'dati assoluti'!$R61*100</f>
        <v>100</v>
      </c>
    </row>
    <row r="62" customFormat="false" ht="9" hidden="false" customHeight="true" outlineLevel="0" collapsed="false">
      <c r="A62" s="33" t="n">
        <v>4</v>
      </c>
      <c r="B62" s="34"/>
      <c r="C62" s="35" t="s">
        <v>14</v>
      </c>
      <c r="D62" s="61" t="n">
        <f aca="false">+'dati assoluti'!E62/'dati assoluti'!$H62*100</f>
        <v>24.2843951985226</v>
      </c>
      <c r="E62" s="61" t="n">
        <f aca="false">+'dati assoluti'!F62/'dati assoluti'!$H62*100</f>
        <v>48.2917820867959</v>
      </c>
      <c r="F62" s="61" t="n">
        <f aca="false">+'dati assoluti'!G62/'dati assoluti'!$H62*100</f>
        <v>27.4238227146814</v>
      </c>
      <c r="G62" s="62" t="n">
        <f aca="false">+'dati assoluti'!H62/'dati assoluti'!$H62*100</f>
        <v>100</v>
      </c>
      <c r="H62" s="61"/>
      <c r="I62" s="61" t="n">
        <f aca="false">+'dati assoluti'!J62/'dati assoluti'!$M62*100</f>
        <v>14.6186440677966</v>
      </c>
      <c r="J62" s="61" t="n">
        <f aca="false">+'dati assoluti'!K62/'dati assoluti'!$M62*100</f>
        <v>75.4085956416465</v>
      </c>
      <c r="K62" s="61" t="n">
        <f aca="false">+'dati assoluti'!L62/'dati assoluti'!$M62*100</f>
        <v>9.9727602905569</v>
      </c>
      <c r="L62" s="62" t="n">
        <f aca="false">+'dati assoluti'!M62/'dati assoluti'!$M62*100</f>
        <v>100</v>
      </c>
      <c r="M62" s="61"/>
      <c r="N62" s="61" t="n">
        <f aca="false">+'dati assoluti'!O62/'dati assoluti'!R62*100</f>
        <v>36.7155385036997</v>
      </c>
      <c r="O62" s="61" t="n">
        <f aca="false">+'dati assoluti'!P62/'dati assoluti'!$R62*100</f>
        <v>62.3869553302275</v>
      </c>
      <c r="P62" s="61" t="n">
        <f aca="false">+'dati assoluti'!Q62/'dati assoluti'!$R62*100</f>
        <v>0.897506166072897</v>
      </c>
      <c r="Q62" s="62" t="n">
        <f aca="false">+'dati assoluti'!R62/'dati assoluti'!$R62*100</f>
        <v>100</v>
      </c>
    </row>
    <row r="63" customFormat="false" ht="9" hidden="false" customHeight="true" outlineLevel="0" collapsed="false">
      <c r="A63" s="33" t="n">
        <v>5</v>
      </c>
      <c r="B63" s="34"/>
      <c r="C63" s="38" t="s">
        <v>15</v>
      </c>
      <c r="D63" s="61" t="n">
        <f aca="false">+'dati assoluti'!E63/'dati assoluti'!$H63*100</f>
        <v>82.1929573432579</v>
      </c>
      <c r="E63" s="61" t="n">
        <f aca="false">+'dati assoluti'!F63/'dati assoluti'!$H63*100</f>
        <v>10.4780990552534</v>
      </c>
      <c r="F63" s="61" t="n">
        <f aca="false">+'dati assoluti'!G63/'dati assoluti'!$H63*100</f>
        <v>7.32894360148869</v>
      </c>
      <c r="G63" s="62" t="n">
        <f aca="false">+'dati assoluti'!H63/'dati assoluti'!$H63*100</f>
        <v>100</v>
      </c>
      <c r="H63" s="61"/>
      <c r="I63" s="61" t="n">
        <f aca="false">+'dati assoluti'!J63/'dati assoluti'!$M63*100</f>
        <v>73.1104462078834</v>
      </c>
      <c r="J63" s="61" t="n">
        <f aca="false">+'dati assoluti'!K63/'dati assoluti'!$M63*100</f>
        <v>24.7560816963705</v>
      </c>
      <c r="K63" s="61" t="n">
        <f aca="false">+'dati assoluti'!L63/'dati assoluti'!$M63*100</f>
        <v>2.13347209574606</v>
      </c>
      <c r="L63" s="62" t="n">
        <f aca="false">+'dati assoluti'!M63/'dati assoluti'!$M63*100</f>
        <v>100</v>
      </c>
      <c r="M63" s="61"/>
      <c r="N63" s="61" t="n">
        <f aca="false">+'dati assoluti'!O63/'dati assoluti'!R63*100</f>
        <v>81.3243772147882</v>
      </c>
      <c r="O63" s="61" t="n">
        <f aca="false">+'dati assoluti'!P63/'dati assoluti'!$R63*100</f>
        <v>18.6015761358227</v>
      </c>
      <c r="P63" s="61" t="n">
        <f aca="false">+'dati assoluti'!Q63/'dati assoluti'!$R63*100</f>
        <v>0.0740466493891152</v>
      </c>
      <c r="Q63" s="62" t="n">
        <f aca="false">+'dati assoluti'!R63/'dati assoluti'!$R63*100</f>
        <v>100</v>
      </c>
    </row>
    <row r="64" customFormat="false" ht="9" hidden="false" customHeight="true" outlineLevel="0" collapsed="false">
      <c r="A64" s="33" t="n">
        <v>6</v>
      </c>
      <c r="B64" s="34"/>
      <c r="C64" s="38" t="s">
        <v>16</v>
      </c>
      <c r="D64" s="61" t="n">
        <f aca="false">+'dati assoluti'!E64/'dati assoluti'!$H64*100</f>
        <v>19.4444444444444</v>
      </c>
      <c r="E64" s="61" t="n">
        <f aca="false">+'dati assoluti'!F64/'dati assoluti'!$H64*100</f>
        <v>39.7222222222222</v>
      </c>
      <c r="F64" s="61" t="n">
        <f aca="false">+'dati assoluti'!G64/'dati assoluti'!$H64*100</f>
        <v>40.8333333333333</v>
      </c>
      <c r="G64" s="62" t="n">
        <f aca="false">+'dati assoluti'!H64/'dati assoluti'!$H64*100</f>
        <v>100</v>
      </c>
      <c r="H64" s="61"/>
      <c r="I64" s="61" t="n">
        <f aca="false">+'dati assoluti'!J64/'dati assoluti'!$M64*100</f>
        <v>13.9641224059093</v>
      </c>
      <c r="J64" s="61" t="n">
        <f aca="false">+'dati assoluti'!K64/'dati assoluti'!$M64*100</f>
        <v>72.4234963067183</v>
      </c>
      <c r="K64" s="61" t="n">
        <f aca="false">+'dati assoluti'!L64/'dati assoluti'!$M64*100</f>
        <v>13.6123812873725</v>
      </c>
      <c r="L64" s="62" t="n">
        <f aca="false">+'dati assoluti'!M64/'dati assoluti'!$M64*100</f>
        <v>100</v>
      </c>
      <c r="M64" s="61"/>
      <c r="N64" s="61" t="n">
        <f aca="false">+'dati assoluti'!O64/'dati assoluti'!R64*100</f>
        <v>42.099364960777</v>
      </c>
      <c r="O64" s="61" t="n">
        <f aca="false">+'dati assoluti'!P64/'dati assoluti'!$R64*100</f>
        <v>50</v>
      </c>
      <c r="P64" s="61" t="n">
        <f aca="false">+'dati assoluti'!Q64/'dati assoluti'!$R64*100</f>
        <v>7.90063503922301</v>
      </c>
      <c r="Q64" s="62" t="n">
        <f aca="false">+'dati assoluti'!R64/'dati assoluti'!$R64*100</f>
        <v>100</v>
      </c>
    </row>
    <row r="65" customFormat="false" ht="9" hidden="false" customHeight="true" outlineLevel="0" collapsed="false">
      <c r="A65" s="33" t="n">
        <v>7</v>
      </c>
      <c r="B65" s="34"/>
      <c r="C65" s="38" t="s">
        <v>17</v>
      </c>
      <c r="D65" s="61" t="n">
        <f aca="false">+'dati assoluti'!E65/'dati assoluti'!$H65*100</f>
        <v>5.88235294117647</v>
      </c>
      <c r="E65" s="61" t="n">
        <f aca="false">+'dati assoluti'!F65/'dati assoluti'!$H65*100</f>
        <v>61.7647058823529</v>
      </c>
      <c r="F65" s="61" t="n">
        <f aca="false">+'dati assoluti'!G65/'dati assoluti'!$H65*100</f>
        <v>32.3529411764706</v>
      </c>
      <c r="G65" s="62" t="n">
        <f aca="false">+'dati assoluti'!H65/'dati assoluti'!$H65*100</f>
        <v>100</v>
      </c>
      <c r="H65" s="61"/>
      <c r="I65" s="61" t="n">
        <f aca="false">+'dati assoluti'!J65/'dati assoluti'!$M65*100</f>
        <v>1.31308986458761</v>
      </c>
      <c r="J65" s="61" t="n">
        <f aca="false">+'dati assoluti'!K65/'dati assoluti'!$M65*100</f>
        <v>96.7993434550677</v>
      </c>
      <c r="K65" s="61" t="n">
        <f aca="false">+'dati assoluti'!L65/'dati assoluti'!$M65*100</f>
        <v>1.88756668034469</v>
      </c>
      <c r="L65" s="62" t="n">
        <f aca="false">+'dati assoluti'!M65/'dati assoluti'!$M65*100</f>
        <v>100</v>
      </c>
      <c r="M65" s="61"/>
      <c r="N65" s="61" t="n">
        <f aca="false">+'dati assoluti'!O65/'dati assoluti'!R65*100</f>
        <v>19.484882418813</v>
      </c>
      <c r="O65" s="61" t="n">
        <f aca="false">+'dati assoluti'!P65/'dati assoluti'!$R65*100</f>
        <v>79.7312430011198</v>
      </c>
      <c r="P65" s="61" t="n">
        <f aca="false">+'dati assoluti'!Q65/'dati assoluti'!$R65*100</f>
        <v>0.783874580067189</v>
      </c>
      <c r="Q65" s="62" t="n">
        <f aca="false">+'dati assoluti'!R65/'dati assoluti'!$R65*100</f>
        <v>100</v>
      </c>
    </row>
    <row r="66" customFormat="false" ht="9" hidden="false" customHeight="true" outlineLevel="0" collapsed="false">
      <c r="A66" s="33" t="n">
        <v>8</v>
      </c>
      <c r="B66" s="34"/>
      <c r="C66" s="38" t="s">
        <v>18</v>
      </c>
      <c r="D66" s="61" t="n">
        <f aca="false">+'dati assoluti'!E66/'dati assoluti'!$H66*100</f>
        <v>4.88997555012225</v>
      </c>
      <c r="E66" s="61" t="n">
        <f aca="false">+'dati assoluti'!F66/'dati assoluti'!$H66*100</f>
        <v>81.4180929095355</v>
      </c>
      <c r="F66" s="61" t="n">
        <f aca="false">+'dati assoluti'!G66/'dati assoluti'!$H66*100</f>
        <v>13.6919315403423</v>
      </c>
      <c r="G66" s="62" t="n">
        <f aca="false">+'dati assoluti'!H66/'dati assoluti'!$H66*100</f>
        <v>100</v>
      </c>
      <c r="H66" s="61"/>
      <c r="I66" s="61" t="n">
        <f aca="false">+'dati assoluti'!J66/'dati assoluti'!$M66*100</f>
        <v>3.32187857961054</v>
      </c>
      <c r="J66" s="61" t="n">
        <f aca="false">+'dati assoluti'!K66/'dati assoluti'!$M66*100</f>
        <v>88.8888888888889</v>
      </c>
      <c r="K66" s="61" t="n">
        <f aca="false">+'dati assoluti'!L66/'dati assoluti'!$M66*100</f>
        <v>7.78923253150057</v>
      </c>
      <c r="L66" s="62" t="n">
        <f aca="false">+'dati assoluti'!M66/'dati assoluti'!$M66*100</f>
        <v>100</v>
      </c>
      <c r="M66" s="61"/>
      <c r="N66" s="61" t="n">
        <f aca="false">+'dati assoluti'!O66/'dati assoluti'!R66*100</f>
        <v>19.0562613430127</v>
      </c>
      <c r="O66" s="61" t="n">
        <f aca="false">+'dati assoluti'!P66/'dati assoluti'!$R66*100</f>
        <v>79.8911070780399</v>
      </c>
      <c r="P66" s="61" t="n">
        <f aca="false">+'dati assoluti'!Q66/'dati assoluti'!$R66*100</f>
        <v>1.05263157894737</v>
      </c>
      <c r="Q66" s="62" t="n">
        <f aca="false">+'dati assoluti'!R66/'dati assoluti'!$R66*100</f>
        <v>100</v>
      </c>
    </row>
    <row r="67" customFormat="false" ht="9" hidden="false" customHeight="true" outlineLevel="0" collapsed="false">
      <c r="A67" s="33" t="n">
        <v>9</v>
      </c>
      <c r="B67" s="34"/>
      <c r="C67" s="35" t="s">
        <v>19</v>
      </c>
      <c r="D67" s="61" t="n">
        <f aca="false">+'dati assoluti'!E67/'dati assoluti'!$H67*100</f>
        <v>3.44827586206897</v>
      </c>
      <c r="E67" s="61" t="n">
        <f aca="false">+'dati assoluti'!F67/'dati assoluti'!$H67*100</f>
        <v>91.6256157635468</v>
      </c>
      <c r="F67" s="61" t="n">
        <f aca="false">+'dati assoluti'!G67/'dati assoluti'!$H67*100</f>
        <v>4.92610837438424</v>
      </c>
      <c r="G67" s="62" t="n">
        <f aca="false">+'dati assoluti'!H67/'dati assoluti'!$H67*100</f>
        <v>100</v>
      </c>
      <c r="H67" s="61"/>
      <c r="I67" s="61" t="n">
        <f aca="false">+'dati assoluti'!J67/'dati assoluti'!$M67*100</f>
        <v>2.81329923273657</v>
      </c>
      <c r="J67" s="61" t="n">
        <f aca="false">+'dati assoluti'!K67/'dati assoluti'!$M67*100</f>
        <v>94.7144075021313</v>
      </c>
      <c r="K67" s="61" t="n">
        <f aca="false">+'dati assoluti'!L67/'dati assoluti'!$M67*100</f>
        <v>2.47229326513214</v>
      </c>
      <c r="L67" s="62" t="n">
        <f aca="false">+'dati assoluti'!M67/'dati assoluti'!$M67*100</f>
        <v>100</v>
      </c>
      <c r="M67" s="61"/>
      <c r="N67" s="61" t="n">
        <f aca="false">+'dati assoluti'!O67/'dati assoluti'!R67*100</f>
        <v>22.7404193781634</v>
      </c>
      <c r="O67" s="61" t="n">
        <f aca="false">+'dati assoluti'!P67/'dati assoluti'!$R67*100</f>
        <v>76.8618944323934</v>
      </c>
      <c r="P67" s="61" t="n">
        <f aca="false">+'dati assoluti'!Q67/'dati assoluti'!$R67*100</f>
        <v>0.397686189443239</v>
      </c>
      <c r="Q67" s="62" t="n">
        <f aca="false">+'dati assoluti'!R67/'dati assoluti'!$R67*100</f>
        <v>100</v>
      </c>
    </row>
    <row r="68" customFormat="false" ht="12" hidden="false" customHeight="true" outlineLevel="0" collapsed="false">
      <c r="A68" s="33" t="n">
        <v>10</v>
      </c>
      <c r="B68" s="34"/>
      <c r="C68" s="35" t="s">
        <v>20</v>
      </c>
      <c r="D68" s="61" t="n">
        <f aca="false">+'dati assoluti'!E68/'dati assoluti'!$H68*100</f>
        <v>71.2996389891697</v>
      </c>
      <c r="E68" s="61" t="n">
        <f aca="false">+'dati assoluti'!F68/'dati assoluti'!$H68*100</f>
        <v>19.043321299639</v>
      </c>
      <c r="F68" s="61" t="n">
        <f aca="false">+'dati assoluti'!G68/'dati assoluti'!$H68*100</f>
        <v>9.65703971119134</v>
      </c>
      <c r="G68" s="62" t="n">
        <f aca="false">+'dati assoluti'!H68/'dati assoluti'!$H68*100</f>
        <v>100</v>
      </c>
      <c r="H68" s="61"/>
      <c r="I68" s="61" t="n">
        <f aca="false">+'dati assoluti'!J68/'dati assoluti'!$M68*100</f>
        <v>58.6859133897462</v>
      </c>
      <c r="J68" s="61" t="n">
        <f aca="false">+'dati assoluti'!K68/'dati assoluti'!$M68*100</f>
        <v>34.0467894474863</v>
      </c>
      <c r="K68" s="61" t="n">
        <f aca="false">+'dati assoluti'!L68/'dati assoluti'!$M68*100</f>
        <v>7.26729716276755</v>
      </c>
      <c r="L68" s="62" t="n">
        <f aca="false">+'dati assoluti'!M68/'dati assoluti'!$M68*100</f>
        <v>100</v>
      </c>
      <c r="M68" s="61"/>
      <c r="N68" s="61" t="n">
        <f aca="false">+'dati assoluti'!O68/'dati assoluti'!R68*100</f>
        <v>81.3790768536283</v>
      </c>
      <c r="O68" s="61" t="n">
        <f aca="false">+'dati assoluti'!P68/'dati assoluti'!$R68*100</f>
        <v>17.4472407177519</v>
      </c>
      <c r="P68" s="61" t="n">
        <f aca="false">+'dati assoluti'!Q68/'dati assoluti'!$R68*100</f>
        <v>1.17368242861979</v>
      </c>
      <c r="Q68" s="62" t="n">
        <f aca="false">+'dati assoluti'!R68/'dati assoluti'!$R68*100</f>
        <v>100</v>
      </c>
    </row>
    <row r="69" customFormat="false" ht="9" hidden="false" customHeight="true" outlineLevel="0" collapsed="false">
      <c r="A69" s="33" t="n">
        <v>11</v>
      </c>
      <c r="B69" s="34"/>
      <c r="C69" s="38" t="s">
        <v>21</v>
      </c>
      <c r="D69" s="61" t="n">
        <f aca="false">+'dati assoluti'!E69/'dati assoluti'!$H69*100</f>
        <v>60.5296343001261</v>
      </c>
      <c r="E69" s="61" t="n">
        <f aca="false">+'dati assoluti'!F69/'dati assoluti'!$H69*100</f>
        <v>27.9949558638083</v>
      </c>
      <c r="F69" s="61" t="n">
        <f aca="false">+'dati assoluti'!G69/'dati assoluti'!$H69*100</f>
        <v>11.4754098360656</v>
      </c>
      <c r="G69" s="62" t="n">
        <f aca="false">+'dati assoluti'!H69/'dati assoluti'!$H69*100</f>
        <v>100</v>
      </c>
      <c r="H69" s="61"/>
      <c r="I69" s="61" t="n">
        <f aca="false">+'dati assoluti'!J69/'dati assoluti'!$M69*100</f>
        <v>58.4832904884319</v>
      </c>
      <c r="J69" s="61" t="n">
        <f aca="false">+'dati assoluti'!K69/'dati assoluti'!$M69*100</f>
        <v>33.9974293059126</v>
      </c>
      <c r="K69" s="61" t="n">
        <f aca="false">+'dati assoluti'!L69/'dati assoluti'!$M69*100</f>
        <v>7.51928020565553</v>
      </c>
      <c r="L69" s="62" t="n">
        <f aca="false">+'dati assoluti'!M69/'dati assoluti'!$M69*100</f>
        <v>100</v>
      </c>
      <c r="M69" s="61"/>
      <c r="N69" s="61" t="n">
        <f aca="false">+'dati assoluti'!O69/'dati assoluti'!R69*100</f>
        <v>78.7596364054769</v>
      </c>
      <c r="O69" s="61" t="n">
        <f aca="false">+'dati assoluti'!P69/'dati assoluti'!$R69*100</f>
        <v>19.2267863306869</v>
      </c>
      <c r="P69" s="61" t="n">
        <f aca="false">+'dati assoluti'!Q69/'dati assoluti'!$R69*100</f>
        <v>2.01357726383615</v>
      </c>
      <c r="Q69" s="62" t="n">
        <f aca="false">+'dati assoluti'!R69/'dati assoluti'!$R69*100</f>
        <v>100</v>
      </c>
    </row>
    <row r="70" customFormat="false" ht="9" hidden="false" customHeight="true" outlineLevel="0" collapsed="false">
      <c r="A70" s="33" t="n">
        <v>12</v>
      </c>
      <c r="B70" s="34"/>
      <c r="C70" s="38" t="s">
        <v>22</v>
      </c>
      <c r="D70" s="61" t="n">
        <f aca="false">+'dati assoluti'!E70/'dati assoluti'!$H70*100</f>
        <v>19.4029850746269</v>
      </c>
      <c r="E70" s="61" t="n">
        <f aca="false">+'dati assoluti'!F70/'dati assoluti'!$H70*100</f>
        <v>34.0298507462687</v>
      </c>
      <c r="F70" s="61" t="n">
        <f aca="false">+'dati assoluti'!G70/'dati assoluti'!$H70*100</f>
        <v>46.5671641791045</v>
      </c>
      <c r="G70" s="62" t="n">
        <f aca="false">+'dati assoluti'!H70/'dati assoluti'!$H70*100</f>
        <v>100</v>
      </c>
      <c r="H70" s="61"/>
      <c r="I70" s="61" t="n">
        <f aca="false">+'dati assoluti'!J70/'dati assoluti'!$M70*100</f>
        <v>22.1750212404418</v>
      </c>
      <c r="J70" s="61" t="n">
        <f aca="false">+'dati assoluti'!K70/'dati assoluti'!$M70*100</f>
        <v>71.1129991503823</v>
      </c>
      <c r="K70" s="61" t="n">
        <f aca="false">+'dati assoluti'!L70/'dati assoluti'!$M70*100</f>
        <v>6.71197960917587</v>
      </c>
      <c r="L70" s="62" t="n">
        <f aca="false">+'dati assoluti'!M70/'dati assoluti'!$M70*100</f>
        <v>100</v>
      </c>
      <c r="M70" s="61"/>
      <c r="N70" s="61" t="n">
        <f aca="false">+'dati assoluti'!O70/'dati assoluti'!R70*100</f>
        <v>48.1554938516462</v>
      </c>
      <c r="O70" s="61" t="n">
        <f aca="false">+'dati assoluti'!P70/'dati assoluti'!$R70*100</f>
        <v>50.4561681872273</v>
      </c>
      <c r="P70" s="61" t="n">
        <f aca="false">+'dati assoluti'!Q70/'dati assoluti'!$R70*100</f>
        <v>1.38833796112654</v>
      </c>
      <c r="Q70" s="62" t="n">
        <f aca="false">+'dati assoluti'!R70/'dati assoluti'!$R70*100</f>
        <v>100</v>
      </c>
    </row>
    <row r="71" customFormat="false" ht="9" hidden="false" customHeight="true" outlineLevel="0" collapsed="false">
      <c r="A71" s="33" t="n">
        <v>13</v>
      </c>
      <c r="B71" s="34"/>
      <c r="C71" s="38" t="s">
        <v>40</v>
      </c>
      <c r="D71" s="61" t="n">
        <f aca="false">+'dati assoluti'!E71/'dati assoluti'!$H71*100</f>
        <v>44.9612403100775</v>
      </c>
      <c r="E71" s="61" t="n">
        <f aca="false">+'dati assoluti'!F71/'dati assoluti'!$H71*100</f>
        <v>48.3204134366925</v>
      </c>
      <c r="F71" s="61" t="n">
        <f aca="false">+'dati assoluti'!G71/'dati assoluti'!$H71*100</f>
        <v>6.71834625322997</v>
      </c>
      <c r="G71" s="62" t="n">
        <f aca="false">+'dati assoluti'!H71/'dati assoluti'!$H71*100</f>
        <v>100</v>
      </c>
      <c r="H71" s="61"/>
      <c r="I71" s="61" t="n">
        <f aca="false">+'dati assoluti'!J71/'dati assoluti'!$M71*100</f>
        <v>29.1497975708502</v>
      </c>
      <c r="J71" s="61" t="n">
        <f aca="false">+'dati assoluti'!K71/'dati assoluti'!$M71*100</f>
        <v>69.2886061307114</v>
      </c>
      <c r="K71" s="61" t="n">
        <f aca="false">+'dati assoluti'!L71/'dati assoluti'!$M71*100</f>
        <v>1.5615962984384</v>
      </c>
      <c r="L71" s="62" t="n">
        <f aca="false">+'dati assoluti'!M71/'dati assoluti'!$M71*100</f>
        <v>100</v>
      </c>
      <c r="M71" s="61"/>
      <c r="N71" s="61" t="n">
        <f aca="false">+'dati assoluti'!O71/'dati assoluti'!R71*100</f>
        <v>58.5091420534459</v>
      </c>
      <c r="O71" s="61" t="n">
        <f aca="false">+'dati assoluti'!P71/'dati assoluti'!$R71*100</f>
        <v>40.5907172995781</v>
      </c>
      <c r="P71" s="61" t="n">
        <f aca="false">+'dati assoluti'!Q71/'dati assoluti'!$R71*100</f>
        <v>0.90014064697609</v>
      </c>
      <c r="Q71" s="62" t="n">
        <f aca="false">+'dati assoluti'!R71/'dati assoluti'!$R71*100</f>
        <v>100</v>
      </c>
    </row>
    <row r="72" customFormat="false" ht="9" hidden="false" customHeight="true" outlineLevel="0" collapsed="false">
      <c r="A72" s="33" t="n">
        <v>14</v>
      </c>
      <c r="B72" s="34"/>
      <c r="C72" s="35" t="s">
        <v>24</v>
      </c>
      <c r="D72" s="61" t="n">
        <f aca="false">+'dati assoluti'!E72/'dati assoluti'!$H72*100</f>
        <v>15.695067264574</v>
      </c>
      <c r="E72" s="61" t="n">
        <f aca="false">+'dati assoluti'!F72/'dati assoluti'!$H72*100</f>
        <v>70.1793721973094</v>
      </c>
      <c r="F72" s="61" t="n">
        <f aca="false">+'dati assoluti'!G72/'dati assoluti'!$H72*100</f>
        <v>14.1255605381166</v>
      </c>
      <c r="G72" s="62" t="n">
        <f aca="false">+'dati assoluti'!H72/'dati assoluti'!$H72*100</f>
        <v>100</v>
      </c>
      <c r="H72" s="61"/>
      <c r="I72" s="61" t="n">
        <f aca="false">+'dati assoluti'!J72/'dati assoluti'!$M72*100</f>
        <v>14.8479427549195</v>
      </c>
      <c r="J72" s="61" t="n">
        <f aca="false">+'dati assoluti'!K72/'dati assoluti'!$M72*100</f>
        <v>77.9964221824687</v>
      </c>
      <c r="K72" s="61" t="n">
        <f aca="false">+'dati assoluti'!L72/'dati assoluti'!$M72*100</f>
        <v>7.15563506261181</v>
      </c>
      <c r="L72" s="62" t="n">
        <f aca="false">+'dati assoluti'!M72/'dati assoluti'!$M72*100</f>
        <v>100</v>
      </c>
      <c r="M72" s="61"/>
      <c r="N72" s="61" t="n">
        <f aca="false">+'dati assoluti'!O72/'dati assoluti'!R72*100</f>
        <v>33.9781328847771</v>
      </c>
      <c r="O72" s="61" t="n">
        <f aca="false">+'dati assoluti'!P72/'dati assoluti'!$R72*100</f>
        <v>65.3069806560135</v>
      </c>
      <c r="P72" s="61" t="n">
        <f aca="false">+'dati assoluti'!Q72/'dati assoluti'!$R72*100</f>
        <v>0.71488645920942</v>
      </c>
      <c r="Q72" s="62" t="n">
        <f aca="false">+'dati assoluti'!R72/'dati assoluti'!$R72*100</f>
        <v>100</v>
      </c>
    </row>
    <row r="73" customFormat="false" ht="9" hidden="false" customHeight="true" outlineLevel="0" collapsed="false">
      <c r="A73" s="33" t="n">
        <v>15</v>
      </c>
      <c r="B73" s="34"/>
      <c r="C73" s="35" t="s">
        <v>25</v>
      </c>
      <c r="D73" s="61" t="n">
        <f aca="false">+'dati assoluti'!E73/'dati assoluti'!$H73*100</f>
        <v>42.2680412371134</v>
      </c>
      <c r="E73" s="61" t="n">
        <f aca="false">+'dati assoluti'!F73/'dati assoluti'!$H73*100</f>
        <v>22.5218080888184</v>
      </c>
      <c r="F73" s="61" t="n">
        <f aca="false">+'dati assoluti'!G73/'dati assoluti'!$H73*100</f>
        <v>35.2101506740682</v>
      </c>
      <c r="G73" s="62" t="n">
        <f aca="false">+'dati assoluti'!H73/'dati assoluti'!$H73*100</f>
        <v>100</v>
      </c>
      <c r="H73" s="61"/>
      <c r="I73" s="61" t="n">
        <f aca="false">+'dati assoluti'!J73/'dati assoluti'!$M73*100</f>
        <v>28.686687584043</v>
      </c>
      <c r="J73" s="61" t="n">
        <f aca="false">+'dati assoluti'!K73/'dati assoluti'!$M73*100</f>
        <v>56.9699686239355</v>
      </c>
      <c r="K73" s="61" t="n">
        <f aca="false">+'dati assoluti'!L73/'dati assoluti'!$M73*100</f>
        <v>14.3433437920215</v>
      </c>
      <c r="L73" s="62" t="n">
        <f aca="false">+'dati assoluti'!M73/'dati assoluti'!$M73*100</f>
        <v>100</v>
      </c>
      <c r="M73" s="61"/>
      <c r="N73" s="61" t="n">
        <f aca="false">+'dati assoluti'!O73/'dati assoluti'!R73*100</f>
        <v>27.1472921697137</v>
      </c>
      <c r="O73" s="61" t="n">
        <f aca="false">+'dati assoluti'!P73/'dati assoluti'!$R73*100</f>
        <v>69.9896516040014</v>
      </c>
      <c r="P73" s="61" t="n">
        <f aca="false">+'dati assoluti'!Q73/'dati assoluti'!$R73*100</f>
        <v>2.86305622628493</v>
      </c>
      <c r="Q73" s="62" t="n">
        <f aca="false">+'dati assoluti'!R73/'dati assoluti'!$R73*100</f>
        <v>100</v>
      </c>
    </row>
    <row r="74" customFormat="false" ht="9" hidden="false" customHeight="true" outlineLevel="0" collapsed="false">
      <c r="A74" s="33" t="n">
        <v>16</v>
      </c>
      <c r="B74" s="34"/>
      <c r="C74" s="38" t="s">
        <v>41</v>
      </c>
      <c r="D74" s="61" t="n">
        <f aca="false">+'dati assoluti'!E74/'dati assoluti'!$H74*100</f>
        <v>5.76923076923077</v>
      </c>
      <c r="E74" s="61" t="n">
        <f aca="false">+'dati assoluti'!F74/'dati assoluti'!$H74*100</f>
        <v>6.31868131868132</v>
      </c>
      <c r="F74" s="61" t="n">
        <f aca="false">+'dati assoluti'!G74/'dati assoluti'!$H74*100</f>
        <v>87.9120879120879</v>
      </c>
      <c r="G74" s="62" t="n">
        <f aca="false">+'dati assoluti'!H74/'dati assoluti'!$H74*100</f>
        <v>100</v>
      </c>
      <c r="H74" s="61"/>
      <c r="I74" s="61" t="n">
        <f aca="false">+'dati assoluti'!J74/'dati assoluti'!$M74*100</f>
        <v>5.8379466532461</v>
      </c>
      <c r="J74" s="61" t="n">
        <f aca="false">+'dati assoluti'!K74/'dati assoluti'!$M74*100</f>
        <v>3.97584297936588</v>
      </c>
      <c r="K74" s="61" t="n">
        <f aca="false">+'dati assoluti'!L74/'dati assoluti'!$M74*100</f>
        <v>90.186210367388</v>
      </c>
      <c r="L74" s="62" t="n">
        <f aca="false">+'dati assoluti'!M74/'dati assoluti'!$M74*100</f>
        <v>100</v>
      </c>
      <c r="M74" s="61"/>
      <c r="N74" s="61" t="n">
        <f aca="false">+'dati assoluti'!O74/'dati assoluti'!R74*100</f>
        <v>56.7142441013691</v>
      </c>
      <c r="O74" s="61" t="n">
        <f aca="false">+'dati assoluti'!P74/'dati assoluti'!$R74*100</f>
        <v>36.5278182347801</v>
      </c>
      <c r="P74" s="61" t="n">
        <f aca="false">+'dati assoluti'!Q74/'dati assoluti'!$R74*100</f>
        <v>6.75793766385086</v>
      </c>
      <c r="Q74" s="62" t="n">
        <f aca="false">+'dati assoluti'!R74/'dati assoluti'!$R74*100</f>
        <v>100</v>
      </c>
    </row>
    <row r="75" customFormat="false" ht="9" hidden="false" customHeight="true" outlineLevel="0" collapsed="false">
      <c r="A75" s="33" t="n">
        <v>17</v>
      </c>
      <c r="B75" s="34"/>
      <c r="C75" s="38" t="s">
        <v>27</v>
      </c>
      <c r="D75" s="61" t="n">
        <f aca="false">+'dati assoluti'!E75/'dati assoluti'!$H75*100</f>
        <v>20.9470304975923</v>
      </c>
      <c r="E75" s="61" t="n">
        <f aca="false">+'dati assoluti'!F75/'dati assoluti'!$H75*100</f>
        <v>5.37720706260032</v>
      </c>
      <c r="F75" s="61" t="n">
        <f aca="false">+'dati assoluti'!G75/'dati assoluti'!$H75*100</f>
        <v>73.6757624398074</v>
      </c>
      <c r="G75" s="62" t="n">
        <f aca="false">+'dati assoluti'!H75/'dati assoluti'!$H75*100</f>
        <v>100</v>
      </c>
      <c r="H75" s="61"/>
      <c r="I75" s="61" t="n">
        <f aca="false">+'dati assoluti'!J75/'dati assoluti'!$M75*100</f>
        <v>29.8204979733642</v>
      </c>
      <c r="J75" s="61" t="n">
        <f aca="false">+'dati assoluti'!K75/'dati assoluti'!$M75*100</f>
        <v>25.1881876085698</v>
      </c>
      <c r="K75" s="61" t="n">
        <f aca="false">+'dati assoluti'!L75/'dati assoluti'!$M75*100</f>
        <v>44.991314418066</v>
      </c>
      <c r="L75" s="62" t="n">
        <f aca="false">+'dati assoluti'!M75/'dati assoluti'!$M75*100</f>
        <v>100</v>
      </c>
      <c r="M75" s="61"/>
      <c r="N75" s="61" t="n">
        <f aca="false">+'dati assoluti'!O75/'dati assoluti'!R75*100</f>
        <v>54.3219362274299</v>
      </c>
      <c r="O75" s="61" t="n">
        <f aca="false">+'dati assoluti'!P75/'dati assoluti'!$R75*100</f>
        <v>40.2804456396466</v>
      </c>
      <c r="P75" s="61" t="n">
        <f aca="false">+'dati assoluti'!Q75/'dati assoluti'!$R75*100</f>
        <v>5.39761813292355</v>
      </c>
      <c r="Q75" s="62" t="n">
        <f aca="false">+'dati assoluti'!R75/'dati assoluti'!$R75*100</f>
        <v>100</v>
      </c>
    </row>
    <row r="76" customFormat="false" ht="9" hidden="false" customHeight="true" outlineLevel="0" collapsed="false">
      <c r="A76" s="33" t="n">
        <v>18</v>
      </c>
      <c r="B76" s="34"/>
      <c r="C76" s="38" t="s">
        <v>28</v>
      </c>
      <c r="D76" s="61" t="n">
        <f aca="false">+'dati assoluti'!E76/'dati assoluti'!$H76*100</f>
        <v>55.8974358974359</v>
      </c>
      <c r="E76" s="61" t="n">
        <f aca="false">+'dati assoluti'!F76/'dati assoluti'!$H76*100</f>
        <v>30.5982905982906</v>
      </c>
      <c r="F76" s="61" t="n">
        <f aca="false">+'dati assoluti'!G76/'dati assoluti'!$H76*100</f>
        <v>13.5042735042735</v>
      </c>
      <c r="G76" s="62" t="n">
        <f aca="false">+'dati assoluti'!H76/'dati assoluti'!$H76*100</f>
        <v>100</v>
      </c>
      <c r="H76" s="61"/>
      <c r="I76" s="61" t="n">
        <f aca="false">+'dati assoluti'!J76/'dati assoluti'!$M76*100</f>
        <v>49.2652745552978</v>
      </c>
      <c r="J76" s="61" t="n">
        <f aca="false">+'dati assoluti'!K76/'dati assoluti'!$M76*100</f>
        <v>44.0061871616396</v>
      </c>
      <c r="K76" s="61" t="n">
        <f aca="false">+'dati assoluti'!L76/'dati assoluti'!$M76*100</f>
        <v>6.72853828306265</v>
      </c>
      <c r="L76" s="62" t="n">
        <f aca="false">+'dati assoluti'!M76/'dati assoluti'!$M76*100</f>
        <v>100</v>
      </c>
      <c r="M76" s="61"/>
      <c r="N76" s="61" t="n">
        <f aca="false">+'dati assoluti'!O76/'dati assoluti'!R76*100</f>
        <v>66.0821522940187</v>
      </c>
      <c r="O76" s="61" t="n">
        <f aca="false">+'dati assoluti'!P76/'dati assoluti'!$R76*100</f>
        <v>32.9810233005044</v>
      </c>
      <c r="P76" s="61" t="n">
        <f aca="false">+'dati assoluti'!Q76/'dati assoluti'!$R76*100</f>
        <v>0.93682440547682</v>
      </c>
      <c r="Q76" s="62" t="n">
        <f aca="false">+'dati assoluti'!R76/'dati assoluti'!$R76*100</f>
        <v>100</v>
      </c>
    </row>
    <row r="77" customFormat="false" ht="9" hidden="false" customHeight="true" outlineLevel="0" collapsed="false">
      <c r="A77" s="33" t="n">
        <v>19</v>
      </c>
      <c r="B77" s="34"/>
      <c r="C77" s="38" t="s">
        <v>29</v>
      </c>
      <c r="D77" s="61" t="n">
        <f aca="false">+'dati assoluti'!E77/'dati assoluti'!$H77*100</f>
        <v>9.1581868640148</v>
      </c>
      <c r="E77" s="61" t="n">
        <f aca="false">+'dati assoluti'!F77/'dati assoluti'!$H77*100</f>
        <v>5.27289546716004</v>
      </c>
      <c r="F77" s="61" t="n">
        <f aca="false">+'dati assoluti'!G77/'dati assoluti'!$H77*100</f>
        <v>85.5689176688252</v>
      </c>
      <c r="G77" s="62" t="n">
        <f aca="false">+'dati assoluti'!H77/'dati assoluti'!$H77*100</f>
        <v>100</v>
      </c>
      <c r="H77" s="61"/>
      <c r="I77" s="61" t="n">
        <f aca="false">+'dati assoluti'!J77/'dati assoluti'!$M77*100</f>
        <v>38.5474860335196</v>
      </c>
      <c r="J77" s="61" t="n">
        <f aca="false">+'dati assoluti'!K77/'dati assoluti'!$M77*100</f>
        <v>27.7094972067039</v>
      </c>
      <c r="K77" s="61" t="n">
        <f aca="false">+'dati assoluti'!L77/'dati assoluti'!$M77*100</f>
        <v>33.7430167597765</v>
      </c>
      <c r="L77" s="62" t="n">
        <f aca="false">+'dati assoluti'!M77/'dati assoluti'!$M77*100</f>
        <v>100</v>
      </c>
      <c r="M77" s="61"/>
      <c r="N77" s="61" t="n">
        <f aca="false">+'dati assoluti'!O77/'dati assoluti'!R77*100</f>
        <v>70.5287713841369</v>
      </c>
      <c r="O77" s="61" t="n">
        <f aca="false">+'dati assoluti'!P77/'dati assoluti'!$R77*100</f>
        <v>24.3390357698289</v>
      </c>
      <c r="P77" s="61" t="n">
        <f aca="false">+'dati assoluti'!Q77/'dati assoluti'!$R77*100</f>
        <v>5.13219284603422</v>
      </c>
      <c r="Q77" s="62" t="n">
        <f aca="false">+'dati assoluti'!R77/'dati assoluti'!$R77*100</f>
        <v>100</v>
      </c>
    </row>
    <row r="78" customFormat="false" ht="9" hidden="false" customHeight="true" outlineLevel="0" collapsed="false">
      <c r="A78" s="33" t="n">
        <v>20</v>
      </c>
      <c r="B78" s="34"/>
      <c r="C78" s="35" t="s">
        <v>30</v>
      </c>
      <c r="D78" s="61" t="n">
        <f aca="false">+'dati assoluti'!E78/'dati assoluti'!$H78*100</f>
        <v>48.8063660477454</v>
      </c>
      <c r="E78" s="61" t="n">
        <f aca="false">+'dati assoluti'!F78/'dati assoluti'!$H78*100</f>
        <v>5.96816976127321</v>
      </c>
      <c r="F78" s="61" t="n">
        <f aca="false">+'dati assoluti'!G78/'dati assoluti'!$H78*100</f>
        <v>45.2254641909814</v>
      </c>
      <c r="G78" s="62" t="n">
        <f aca="false">+'dati assoluti'!H78/'dati assoluti'!$H78*100</f>
        <v>100</v>
      </c>
      <c r="H78" s="61"/>
      <c r="I78" s="61" t="n">
        <f aca="false">+'dati assoluti'!J78/'dati assoluti'!$M78*100</f>
        <v>49.0762124711316</v>
      </c>
      <c r="J78" s="61" t="n">
        <f aca="false">+'dati assoluti'!K78/'dati assoluti'!$M78*100</f>
        <v>16.2240184757506</v>
      </c>
      <c r="K78" s="61" t="n">
        <f aca="false">+'dati assoluti'!L78/'dati assoluti'!$M78*100</f>
        <v>34.6997690531178</v>
      </c>
      <c r="L78" s="62" t="n">
        <f aca="false">+'dati assoluti'!M78/'dati assoluti'!$M78*100</f>
        <v>100</v>
      </c>
      <c r="M78" s="61"/>
      <c r="N78" s="61" t="n">
        <f aca="false">+'dati assoluti'!O78/'dati assoluti'!R78*100</f>
        <v>69.0721649484536</v>
      </c>
      <c r="O78" s="61" t="n">
        <f aca="false">+'dati assoluti'!P78/'dati assoluti'!$R78*100</f>
        <v>28.8453608247423</v>
      </c>
      <c r="P78" s="61" t="n">
        <f aca="false">+'dati assoluti'!Q78/'dati assoluti'!$R78*100</f>
        <v>2.08247422680412</v>
      </c>
      <c r="Q78" s="62" t="n">
        <f aca="false">+'dati assoluti'!R78/'dati assoluti'!$R78*100</f>
        <v>100</v>
      </c>
    </row>
    <row r="79" customFormat="false" ht="9" hidden="false" customHeight="true" outlineLevel="0" collapsed="false">
      <c r="A79" s="33"/>
      <c r="B79" s="34"/>
      <c r="C79" s="35"/>
      <c r="D79" s="61"/>
      <c r="E79" s="61"/>
      <c r="F79" s="61"/>
      <c r="G79" s="62"/>
      <c r="H79" s="64"/>
      <c r="I79" s="61"/>
      <c r="J79" s="61"/>
      <c r="K79" s="61"/>
      <c r="L79" s="62"/>
      <c r="M79" s="64"/>
      <c r="N79" s="61"/>
      <c r="O79" s="61"/>
      <c r="P79" s="61"/>
      <c r="Q79" s="62"/>
    </row>
    <row r="80" customFormat="false" ht="9" hidden="false" customHeight="true" outlineLevel="0" collapsed="false">
      <c r="A80" s="33"/>
      <c r="B80" s="34"/>
      <c r="C80" s="63" t="s">
        <v>31</v>
      </c>
      <c r="D80" s="61" t="n">
        <f aca="false">+'dati assoluti'!E80/'dati assoluti'!$H80*100</f>
        <v>43.4937367376275</v>
      </c>
      <c r="E80" s="61" t="n">
        <f aca="false">+'dati assoluti'!F80/'dati assoluti'!$H80*100</f>
        <v>22.6949140940516</v>
      </c>
      <c r="F80" s="61" t="n">
        <f aca="false">+'dati assoluti'!G80/'dati assoluti'!$H80*100</f>
        <v>33.8113491683209</v>
      </c>
      <c r="G80" s="62" t="n">
        <f aca="false">+'dati assoluti'!H80/'dati assoluti'!$H80*100</f>
        <v>100</v>
      </c>
      <c r="H80" s="61" t="n">
        <v>0</v>
      </c>
      <c r="I80" s="61" t="n">
        <f aca="false">+'dati assoluti'!J80/'dati assoluti'!$M80*100</f>
        <v>37.0187366590244</v>
      </c>
      <c r="J80" s="61" t="n">
        <f aca="false">+'dati assoluti'!K80/'dati assoluti'!$M80*100</f>
        <v>43.3486178090495</v>
      </c>
      <c r="K80" s="61" t="n">
        <f aca="false">+'dati assoluti'!L80/'dati assoluti'!$M80*100</f>
        <v>19.6326455319261</v>
      </c>
      <c r="L80" s="62" t="n">
        <f aca="false">+'dati assoluti'!M80/'dati assoluti'!$M80*100</f>
        <v>100</v>
      </c>
      <c r="M80" s="61" t="n">
        <v>0</v>
      </c>
      <c r="N80" s="61" t="n">
        <f aca="false">+'dati assoluti'!O80/'dati assoluti'!R80*100</f>
        <v>62.4071236061935</v>
      </c>
      <c r="O80" s="61" t="n">
        <f aca="false">+'dati assoluti'!P80/'dati assoluti'!$R80*100</f>
        <v>35.4637213972415</v>
      </c>
      <c r="P80" s="61" t="n">
        <f aca="false">+'dati assoluti'!Q80/'dati assoluti'!$R80*100</f>
        <v>2.12915499656503</v>
      </c>
      <c r="Q80" s="62" t="n">
        <f aca="false">+'dati assoluti'!R80/'dati assoluti'!$R80*100</f>
        <v>100</v>
      </c>
    </row>
    <row r="81" customFormat="false" ht="9" hidden="false" customHeight="true" outlineLevel="0" collapsed="false">
      <c r="A81" s="33"/>
      <c r="B81" s="34"/>
      <c r="C81" s="35"/>
      <c r="D81" s="61"/>
      <c r="E81" s="61"/>
      <c r="F81" s="61"/>
      <c r="G81" s="62"/>
      <c r="H81" s="65"/>
      <c r="I81" s="61"/>
      <c r="J81" s="61"/>
      <c r="K81" s="61"/>
      <c r="L81" s="62"/>
      <c r="M81" s="65"/>
      <c r="N81" s="61"/>
      <c r="O81" s="61"/>
      <c r="P81" s="61"/>
      <c r="Q81" s="62"/>
    </row>
    <row r="82" customFormat="false" ht="9" hidden="false" customHeight="true" outlineLevel="0" collapsed="false">
      <c r="A82" s="33"/>
      <c r="B82" s="34"/>
      <c r="C82" s="44" t="s">
        <v>32</v>
      </c>
      <c r="D82" s="7" t="n">
        <f aca="false">+'dati assoluti'!E82/'dati assoluti'!$H82*100</f>
        <v>43.4937367376275</v>
      </c>
      <c r="E82" s="7" t="n">
        <f aca="false">+'dati assoluti'!F82/'dati assoluti'!$H82*100</f>
        <v>22.6949140940516</v>
      </c>
      <c r="F82" s="7" t="n">
        <f aca="false">+'dati assoluti'!G82/'dati assoluti'!$H82*100</f>
        <v>33.8113491683209</v>
      </c>
      <c r="G82" s="7" t="n">
        <f aca="false">+'dati assoluti'!H82/'dati assoluti'!$H82*100</f>
        <v>100</v>
      </c>
      <c r="H82" s="45"/>
      <c r="I82" s="7" t="n">
        <f aca="false">+'dati assoluti'!J82/'dati assoluti'!$M82*100</f>
        <v>37.0187366590244</v>
      </c>
      <c r="J82" s="7" t="n">
        <f aca="false">+'dati assoluti'!K82/'dati assoluti'!$M82*100</f>
        <v>43.3486178090495</v>
      </c>
      <c r="K82" s="7" t="n">
        <f aca="false">+'dati assoluti'!L82/'dati assoluti'!$M82*100</f>
        <v>19.6326455319261</v>
      </c>
      <c r="L82" s="7" t="n">
        <f aca="false">+'dati assoluti'!M82/'dati assoluti'!$M82*100</f>
        <v>100</v>
      </c>
      <c r="M82" s="45"/>
      <c r="N82" s="7" t="n">
        <f aca="false">+'dati assoluti'!O82/'dati assoluti'!R82*100</f>
        <v>62.4071236061935</v>
      </c>
      <c r="O82" s="7" t="n">
        <f aca="false">+'dati assoluti'!P82/'dati assoluti'!$R82*100</f>
        <v>35.4637213972415</v>
      </c>
      <c r="P82" s="7" t="n">
        <f aca="false">+'dati assoluti'!Q82/'dati assoluti'!$R82*100</f>
        <v>2.12915499656503</v>
      </c>
      <c r="Q82" s="7" t="n">
        <f aca="false">+'dati assoluti'!R82/'dati assoluti'!$R82*100</f>
        <v>100</v>
      </c>
    </row>
    <row r="83" customFormat="false" ht="9" hidden="false" customHeight="true" outlineLevel="0" collapsed="false">
      <c r="A83" s="46"/>
      <c r="B83" s="47"/>
      <c r="C83" s="48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s="5" customFormat="true" ht="12" hidden="false" customHeight="true" outlineLevel="0" collapsed="false">
      <c r="A84" s="51" t="s">
        <v>35</v>
      </c>
      <c r="B84" s="52"/>
      <c r="C84" s="52"/>
      <c r="D84" s="52"/>
      <c r="E84" s="53"/>
      <c r="F84" s="53"/>
      <c r="G84" s="53"/>
      <c r="J84" s="53"/>
      <c r="M84" s="53"/>
    </row>
    <row r="85" s="5" customFormat="true" ht="9" hidden="false" customHeight="true" outlineLevel="0" collapsed="false">
      <c r="A85" s="54" t="s">
        <v>36</v>
      </c>
      <c r="B85" s="55"/>
      <c r="C85" s="55"/>
      <c r="D85" s="55"/>
      <c r="E85" s="56"/>
      <c r="F85" s="56"/>
      <c r="G85" s="56"/>
      <c r="H85" s="55"/>
      <c r="I85" s="55"/>
      <c r="J85" s="56"/>
      <c r="K85" s="55"/>
      <c r="L85" s="55"/>
      <c r="M85" s="56"/>
      <c r="N85" s="55"/>
      <c r="O85" s="55"/>
    </row>
    <row r="86" s="57" customFormat="true" ht="9" hidden="false" customHeight="true" outlineLevel="0" collapsed="false">
      <c r="A86" s="54" t="s">
        <v>37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s="5" customFormat="true" ht="9" hidden="false" customHeight="true" outlineLevel="0" collapsed="false">
      <c r="A87" s="58" t="s">
        <v>38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9"/>
    </row>
    <row r="88" customFormat="false" ht="9" hidden="false" customHeight="true" outlineLevel="0" collapsed="false">
      <c r="M88" s="60"/>
      <c r="N88" s="60"/>
    </row>
    <row r="89" customFormat="false" ht="9" hidden="false" customHeight="true" outlineLevel="0" collapsed="false">
      <c r="M89" s="60"/>
      <c r="N89" s="60"/>
    </row>
    <row r="90" customFormat="false" ht="9" hidden="false" customHeight="true" outlineLevel="0" collapsed="false">
      <c r="M90" s="60"/>
      <c r="N90" s="60"/>
    </row>
    <row r="91" customFormat="false" ht="9" hidden="false" customHeight="true" outlineLevel="0" collapsed="false">
      <c r="M91" s="60"/>
      <c r="N91" s="60"/>
    </row>
    <row r="92" customFormat="false" ht="9" hidden="false" customHeight="true" outlineLevel="0" collapsed="false">
      <c r="M92" s="60"/>
      <c r="N92" s="60"/>
    </row>
    <row r="93" customFormat="false" ht="9" hidden="false" customHeight="true" outlineLevel="0" collapsed="false">
      <c r="M93" s="60"/>
      <c r="N93" s="60"/>
    </row>
    <row r="94" customFormat="false" ht="9" hidden="false" customHeight="true" outlineLevel="0" collapsed="false">
      <c r="M94" s="60"/>
      <c r="N94" s="60"/>
    </row>
    <row r="95" customFormat="false" ht="9" hidden="false" customHeight="true" outlineLevel="0" collapsed="false">
      <c r="M95" s="60"/>
      <c r="N95" s="60"/>
    </row>
    <row r="96" customFormat="false" ht="9" hidden="false" customHeight="true" outlineLevel="0" collapsed="false">
      <c r="M96" s="60"/>
      <c r="N96" s="60"/>
    </row>
    <row r="97" customFormat="false" ht="9" hidden="false" customHeight="true" outlineLevel="0" collapsed="false">
      <c r="M97" s="60"/>
      <c r="N97" s="60"/>
    </row>
    <row r="98" customFormat="false" ht="9" hidden="false" customHeight="true" outlineLevel="0" collapsed="false">
      <c r="M98" s="60"/>
      <c r="N98" s="60"/>
    </row>
    <row r="99" customFormat="false" ht="9" hidden="false" customHeight="true" outlineLevel="0" collapsed="false">
      <c r="M99" s="60"/>
      <c r="N99" s="60"/>
    </row>
    <row r="100" customFormat="false" ht="9" hidden="false" customHeight="true" outlineLevel="0" collapsed="false">
      <c r="M100" s="60"/>
      <c r="N100" s="60"/>
    </row>
    <row r="101" customFormat="false" ht="9" hidden="false" customHeight="true" outlineLevel="0" collapsed="false">
      <c r="M101" s="60"/>
      <c r="N101" s="60"/>
    </row>
    <row r="102" customFormat="false" ht="9" hidden="false" customHeight="true" outlineLevel="0" collapsed="false">
      <c r="M102" s="60"/>
      <c r="N102" s="60"/>
    </row>
    <row r="103" customFormat="false" ht="9" hidden="false" customHeight="true" outlineLevel="0" collapsed="false">
      <c r="M103" s="60"/>
      <c r="N103" s="60"/>
    </row>
    <row r="104" customFormat="false" ht="9" hidden="false" customHeight="true" outlineLevel="0" collapsed="false">
      <c r="M104" s="60"/>
      <c r="N104" s="60"/>
    </row>
    <row r="105" customFormat="false" ht="9" hidden="false" customHeight="true" outlineLevel="0" collapsed="false">
      <c r="M105" s="60"/>
      <c r="N105" s="60"/>
    </row>
    <row r="106" customFormat="false" ht="9" hidden="false" customHeight="true" outlineLevel="0" collapsed="false">
      <c r="M106" s="60"/>
      <c r="N106" s="60"/>
    </row>
    <row r="107" customFormat="false" ht="9" hidden="false" customHeight="true" outlineLevel="0" collapsed="false">
      <c r="M107" s="60"/>
      <c r="N107" s="60"/>
    </row>
    <row r="108" customFormat="false" ht="9" hidden="false" customHeight="true" outlineLevel="0" collapsed="false">
      <c r="M108" s="60"/>
      <c r="N108" s="60"/>
    </row>
    <row r="109" customFormat="false" ht="9" hidden="false" customHeight="true" outlineLevel="0" collapsed="false">
      <c r="M109" s="60"/>
      <c r="N109" s="60"/>
    </row>
    <row r="110" customFormat="false" ht="9" hidden="false" customHeight="true" outlineLevel="0" collapsed="false">
      <c r="M110" s="60"/>
      <c r="N110" s="60"/>
    </row>
    <row r="111" customFormat="false" ht="9" hidden="false" customHeight="true" outlineLevel="0" collapsed="false">
      <c r="M111" s="60"/>
      <c r="N111" s="60"/>
    </row>
    <row r="112" customFormat="false" ht="9" hidden="false" customHeight="true" outlineLevel="0" collapsed="false">
      <c r="M112" s="60"/>
      <c r="N112" s="60"/>
    </row>
    <row r="113" customFormat="false" ht="9" hidden="false" customHeight="true" outlineLevel="0" collapsed="false">
      <c r="M113" s="60"/>
      <c r="N113" s="60"/>
    </row>
    <row r="114" customFormat="false" ht="9" hidden="false" customHeight="true" outlineLevel="0" collapsed="false">
      <c r="M114" s="60"/>
      <c r="N114" s="60"/>
    </row>
    <row r="115" customFormat="false" ht="9" hidden="false" customHeight="true" outlineLevel="0" collapsed="false">
      <c r="M115" s="60"/>
      <c r="N115" s="60"/>
    </row>
    <row r="116" customFormat="false" ht="9" hidden="false" customHeight="true" outlineLevel="0" collapsed="false">
      <c r="M116" s="60"/>
      <c r="N116" s="60"/>
    </row>
    <row r="117" customFormat="false" ht="9" hidden="false" customHeight="true" outlineLevel="0" collapsed="false">
      <c r="M117" s="60"/>
      <c r="N117" s="60"/>
    </row>
    <row r="118" customFormat="false" ht="9" hidden="false" customHeight="true" outlineLevel="0" collapsed="false">
      <c r="M118" s="60"/>
      <c r="N118" s="60"/>
    </row>
    <row r="119" customFormat="false" ht="9" hidden="false" customHeight="true" outlineLevel="0" collapsed="false">
      <c r="M119" s="60"/>
      <c r="N119" s="60"/>
    </row>
    <row r="120" customFormat="false" ht="9" hidden="false" customHeight="true" outlineLevel="0" collapsed="false">
      <c r="M120" s="60"/>
      <c r="N120" s="60"/>
    </row>
    <row r="121" customFormat="false" ht="9" hidden="false" customHeight="true" outlineLevel="0" collapsed="false">
      <c r="M121" s="60"/>
      <c r="N121" s="60"/>
    </row>
    <row r="122" customFormat="false" ht="9" hidden="false" customHeight="true" outlineLevel="0" collapsed="false">
      <c r="M122" s="60"/>
      <c r="N122" s="60"/>
    </row>
    <row r="123" customFormat="false" ht="9" hidden="false" customHeight="true" outlineLevel="0" collapsed="false">
      <c r="M123" s="60"/>
      <c r="N123" s="60"/>
    </row>
    <row r="124" customFormat="false" ht="9" hidden="false" customHeight="true" outlineLevel="0" collapsed="false">
      <c r="M124" s="60"/>
      <c r="N124" s="60"/>
    </row>
    <row r="125" customFormat="false" ht="9" hidden="false" customHeight="true" outlineLevel="0" collapsed="false">
      <c r="M125" s="60"/>
      <c r="N125" s="60"/>
    </row>
    <row r="126" customFormat="false" ht="9" hidden="false" customHeight="true" outlineLevel="0" collapsed="false">
      <c r="M126" s="60"/>
      <c r="N126" s="60"/>
    </row>
    <row r="127" customFormat="false" ht="9" hidden="false" customHeight="true" outlineLevel="0" collapsed="false">
      <c r="M127" s="60"/>
      <c r="N127" s="60"/>
    </row>
    <row r="128" customFormat="false" ht="9" hidden="false" customHeight="true" outlineLevel="0" collapsed="false">
      <c r="M128" s="60"/>
      <c r="N128" s="60"/>
    </row>
    <row r="129" customFormat="false" ht="9" hidden="false" customHeight="true" outlineLevel="0" collapsed="false">
      <c r="M129" s="60"/>
      <c r="N129" s="60"/>
    </row>
    <row r="130" customFormat="false" ht="9" hidden="false" customHeight="true" outlineLevel="0" collapsed="false">
      <c r="M130" s="60"/>
      <c r="N130" s="60"/>
    </row>
    <row r="131" customFormat="false" ht="9" hidden="false" customHeight="true" outlineLevel="0" collapsed="false">
      <c r="M131" s="60"/>
      <c r="N131" s="60"/>
    </row>
    <row r="132" customFormat="false" ht="9" hidden="false" customHeight="true" outlineLevel="0" collapsed="false">
      <c r="M132" s="60"/>
      <c r="N132" s="60"/>
    </row>
    <row r="133" customFormat="false" ht="9" hidden="false" customHeight="true" outlineLevel="0" collapsed="false">
      <c r="M133" s="60"/>
      <c r="N133" s="60"/>
    </row>
    <row r="134" customFormat="false" ht="9" hidden="false" customHeight="true" outlineLevel="0" collapsed="false">
      <c r="M134" s="60"/>
      <c r="N134" s="60"/>
    </row>
    <row r="135" customFormat="false" ht="9" hidden="false" customHeight="true" outlineLevel="0" collapsed="false">
      <c r="M135" s="60"/>
      <c r="N135" s="60"/>
    </row>
    <row r="136" customFormat="false" ht="9" hidden="false" customHeight="true" outlineLevel="0" collapsed="false">
      <c r="M136" s="60"/>
      <c r="N136" s="60"/>
    </row>
    <row r="137" customFormat="false" ht="9" hidden="false" customHeight="true" outlineLevel="0" collapsed="false">
      <c r="M137" s="60"/>
      <c r="N137" s="60"/>
    </row>
    <row r="138" customFormat="false" ht="9" hidden="false" customHeight="true" outlineLevel="0" collapsed="false">
      <c r="M138" s="60"/>
      <c r="N138" s="60"/>
    </row>
    <row r="139" customFormat="false" ht="9" hidden="false" customHeight="true" outlineLevel="0" collapsed="false">
      <c r="M139" s="60"/>
      <c r="N139" s="60"/>
    </row>
    <row r="140" customFormat="false" ht="9" hidden="false" customHeight="true" outlineLevel="0" collapsed="false">
      <c r="M140" s="60"/>
      <c r="N140" s="60"/>
    </row>
    <row r="141" customFormat="false" ht="9" hidden="false" customHeight="true" outlineLevel="0" collapsed="false">
      <c r="M141" s="60"/>
      <c r="N141" s="60"/>
    </row>
    <row r="142" customFormat="false" ht="9" hidden="false" customHeight="true" outlineLevel="0" collapsed="false">
      <c r="M142" s="60"/>
      <c r="N142" s="60"/>
    </row>
    <row r="143" customFormat="false" ht="9" hidden="false" customHeight="true" outlineLevel="0" collapsed="false">
      <c r="M143" s="60"/>
      <c r="N143" s="60"/>
    </row>
    <row r="144" customFormat="false" ht="9" hidden="false" customHeight="true" outlineLevel="0" collapsed="false">
      <c r="M144" s="60"/>
      <c r="N144" s="60"/>
    </row>
    <row r="145" customFormat="false" ht="9" hidden="false" customHeight="true" outlineLevel="0" collapsed="false">
      <c r="M145" s="60"/>
      <c r="N145" s="60"/>
    </row>
    <row r="146" customFormat="false" ht="9" hidden="false" customHeight="true" outlineLevel="0" collapsed="false">
      <c r="M146" s="60"/>
      <c r="N146" s="60"/>
    </row>
    <row r="147" customFormat="false" ht="9" hidden="false" customHeight="true" outlineLevel="0" collapsed="false">
      <c r="M147" s="60"/>
      <c r="N147" s="60"/>
    </row>
    <row r="148" customFormat="false" ht="9" hidden="false" customHeight="true" outlineLevel="0" collapsed="false">
      <c r="M148" s="60"/>
      <c r="N148" s="60"/>
    </row>
    <row r="149" customFormat="false" ht="9" hidden="false" customHeight="true" outlineLevel="0" collapsed="false">
      <c r="M149" s="60"/>
      <c r="N149" s="60"/>
    </row>
    <row r="150" customFormat="false" ht="9" hidden="false" customHeight="true" outlineLevel="0" collapsed="false">
      <c r="M150" s="60"/>
      <c r="N150" s="60"/>
    </row>
    <row r="151" customFormat="false" ht="9" hidden="false" customHeight="true" outlineLevel="0" collapsed="false">
      <c r="M151" s="60"/>
      <c r="N151" s="60"/>
    </row>
    <row r="152" customFormat="false" ht="9" hidden="false" customHeight="true" outlineLevel="0" collapsed="false">
      <c r="M152" s="60"/>
      <c r="N152" s="60"/>
    </row>
    <row r="153" customFormat="false" ht="9" hidden="false" customHeight="true" outlineLevel="0" collapsed="false">
      <c r="M153" s="60"/>
      <c r="N153" s="60"/>
    </row>
    <row r="154" customFormat="false" ht="9" hidden="false" customHeight="true" outlineLevel="0" collapsed="false">
      <c r="M154" s="60"/>
      <c r="N154" s="60"/>
    </row>
    <row r="155" customFormat="false" ht="9" hidden="false" customHeight="true" outlineLevel="0" collapsed="false">
      <c r="M155" s="60"/>
      <c r="N155" s="60"/>
    </row>
    <row r="156" customFormat="false" ht="9" hidden="false" customHeight="true" outlineLevel="0" collapsed="false">
      <c r="M156" s="60"/>
      <c r="N156" s="60"/>
    </row>
    <row r="157" customFormat="false" ht="9" hidden="false" customHeight="true" outlineLevel="0" collapsed="false">
      <c r="M157" s="60"/>
      <c r="N157" s="60"/>
    </row>
    <row r="158" customFormat="false" ht="9" hidden="false" customHeight="true" outlineLevel="0" collapsed="false">
      <c r="M158" s="60"/>
      <c r="N158" s="60"/>
    </row>
    <row r="159" customFormat="false" ht="9" hidden="false" customHeight="true" outlineLevel="0" collapsed="false">
      <c r="M159" s="60"/>
      <c r="N159" s="60"/>
    </row>
    <row r="160" customFormat="false" ht="9" hidden="false" customHeight="true" outlineLevel="0" collapsed="false">
      <c r="M160" s="60"/>
      <c r="N160" s="60"/>
    </row>
    <row r="161" customFormat="false" ht="9" hidden="false" customHeight="true" outlineLevel="0" collapsed="false">
      <c r="M161" s="60"/>
      <c r="N161" s="60"/>
    </row>
    <row r="162" customFormat="false" ht="9" hidden="false" customHeight="true" outlineLevel="0" collapsed="false">
      <c r="M162" s="60"/>
      <c r="N162" s="60"/>
    </row>
    <row r="163" customFormat="false" ht="9" hidden="false" customHeight="true" outlineLevel="0" collapsed="false">
      <c r="M163" s="60"/>
      <c r="N163" s="60"/>
    </row>
    <row r="164" customFormat="false" ht="9" hidden="false" customHeight="true" outlineLevel="0" collapsed="false">
      <c r="M164" s="60"/>
      <c r="N164" s="60"/>
    </row>
    <row r="165" customFormat="false" ht="9" hidden="false" customHeight="true" outlineLevel="0" collapsed="false">
      <c r="M165" s="60"/>
      <c r="N165" s="60"/>
    </row>
    <row r="166" customFormat="false" ht="9" hidden="false" customHeight="true" outlineLevel="0" collapsed="false">
      <c r="M166" s="60"/>
      <c r="N166" s="60"/>
    </row>
    <row r="167" customFormat="false" ht="9" hidden="false" customHeight="true" outlineLevel="0" collapsed="false">
      <c r="M167" s="60"/>
      <c r="N167" s="60"/>
    </row>
    <row r="168" customFormat="false" ht="9" hidden="false" customHeight="true" outlineLevel="0" collapsed="false">
      <c r="M168" s="60"/>
      <c r="N168" s="60"/>
    </row>
    <row r="169" customFormat="false" ht="9" hidden="false" customHeight="true" outlineLevel="0" collapsed="false">
      <c r="M169" s="60"/>
      <c r="N169" s="60"/>
    </row>
    <row r="170" customFormat="false" ht="9" hidden="false" customHeight="true" outlineLevel="0" collapsed="false">
      <c r="M170" s="60"/>
      <c r="N170" s="60"/>
    </row>
    <row r="171" customFormat="false" ht="9" hidden="false" customHeight="true" outlineLevel="0" collapsed="false">
      <c r="M171" s="60"/>
      <c r="N171" s="60"/>
    </row>
    <row r="172" customFormat="false" ht="9" hidden="false" customHeight="true" outlineLevel="0" collapsed="false">
      <c r="M172" s="60"/>
      <c r="N172" s="60"/>
    </row>
    <row r="173" customFormat="false" ht="9" hidden="false" customHeight="true" outlineLevel="0" collapsed="false">
      <c r="M173" s="60"/>
      <c r="N173" s="60"/>
    </row>
    <row r="174" customFormat="false" ht="9" hidden="false" customHeight="true" outlineLevel="0" collapsed="false">
      <c r="M174" s="60"/>
      <c r="N174" s="60"/>
    </row>
    <row r="175" customFormat="false" ht="9" hidden="false" customHeight="true" outlineLevel="0" collapsed="false">
      <c r="M175" s="60"/>
      <c r="N175" s="60"/>
    </row>
    <row r="176" customFormat="false" ht="9" hidden="false" customHeight="true" outlineLevel="0" collapsed="false">
      <c r="M176" s="60"/>
      <c r="N176" s="60"/>
    </row>
    <row r="177" customFormat="false" ht="9" hidden="false" customHeight="true" outlineLevel="0" collapsed="false">
      <c r="M177" s="60"/>
      <c r="N177" s="60"/>
    </row>
    <row r="178" customFormat="false" ht="9" hidden="false" customHeight="true" outlineLevel="0" collapsed="false">
      <c r="M178" s="60"/>
      <c r="N178" s="60"/>
    </row>
    <row r="179" customFormat="false" ht="9" hidden="false" customHeight="true" outlineLevel="0" collapsed="false">
      <c r="M179" s="60"/>
      <c r="N179" s="60"/>
    </row>
  </sheetData>
  <mergeCells count="8">
    <mergeCell ref="C5:C7"/>
    <mergeCell ref="D5:G5"/>
    <mergeCell ref="I5:L5"/>
    <mergeCell ref="N5:Q5"/>
    <mergeCell ref="A8:Q8"/>
    <mergeCell ref="A33:Q33"/>
    <mergeCell ref="A58:Q58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1:48:51Z</dcterms:created>
  <dc:creator>Eugenia Bellini</dc:creator>
  <dc:description/>
  <dc:language>en-US</dc:language>
  <cp:lastModifiedBy>Cinzia Conti</cp:lastModifiedBy>
  <cp:lastPrinted>2012-03-13T14:08:42Z</cp:lastPrinted>
  <dcterms:modified xsi:type="dcterms:W3CDTF">2012-03-21T11:59:50Z</dcterms:modified>
  <cp:revision>0</cp:revision>
  <dc:subject/>
  <dc:title/>
</cp:coreProperties>
</file>