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</sheets>
  <externalReferences>
    <externalReference r:id="rId3"/>
  </externalReferences>
  <definedNames>
    <definedName function="false" hidden="false" localSheetId="0" name="_xlnm.Print_Area" vbProcedure="false">'Tabella 1'!$A$1:$T$53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0"/>
        <rFont val="Arial"/>
        <family val="2"/>
      </rPr>
      <t xml:space="preserve">Tabella 1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5:C18)</f>
        <v>0.95</v>
      </c>
      <c r="D6" s="14" t="n">
        <f aca="false">AVERAGE(D15:D18)</f>
        <v>0.775</v>
      </c>
      <c r="E6" s="14" t="n">
        <f aca="false">AVERAGE(E15:E18)</f>
        <v>0.75</v>
      </c>
      <c r="F6" s="14" t="n">
        <f aca="false">AVERAGE(F15:F18)</f>
        <v>0.4</v>
      </c>
      <c r="G6" s="14" t="n">
        <f aca="false">AVERAGE(G15:G18)</f>
        <v>0.75</v>
      </c>
      <c r="H6" s="14" t="n">
        <f aca="false">AVERAGE(H15:H18)</f>
        <v>0.425</v>
      </c>
      <c r="I6" s="14"/>
      <c r="J6" s="14" t="n">
        <f aca="false">AVERAGE(J15:J18)</f>
        <v>1.15</v>
      </c>
      <c r="K6" s="14"/>
      <c r="L6" s="14" t="n">
        <f aca="false">AVERAGE(L15:L18)</f>
        <v>1.125</v>
      </c>
      <c r="M6" s="14" t="n">
        <f aca="false">AVERAGE(M15:M18)</f>
        <v>1.4</v>
      </c>
      <c r="N6" s="14" t="n">
        <f aca="false">AVERAGE(N15:N18)</f>
        <v>0.825</v>
      </c>
      <c r="O6" s="14" t="n">
        <f aca="false">AVERAGE(O15:O18)</f>
        <v>1.725</v>
      </c>
      <c r="P6" s="14" t="n">
        <f aca="false">AVERAGE(P15:P18)</f>
        <v>0.7</v>
      </c>
      <c r="Q6" s="14" t="n">
        <f aca="false">AVERAGE(Q15:Q18)</f>
        <v>0.9</v>
      </c>
      <c r="R6" s="14" t="n">
        <f aca="false">AVERAGE(R15:R18)</f>
        <v>1.225</v>
      </c>
      <c r="S6" s="14" t="n">
        <f aca="false">AVERAGE(S15:S18)</f>
        <v>1.075</v>
      </c>
      <c r="T6" s="14" t="n">
        <f aca="false">AVERAGE(T15:T18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9:C22)</f>
        <v>0.75</v>
      </c>
      <c r="D7" s="14" t="n">
        <f aca="false">AVERAGE(D19:D22)</f>
        <v>0.625</v>
      </c>
      <c r="E7" s="14" t="n">
        <f aca="false">AVERAGE(E19:E22)</f>
        <v>0.575</v>
      </c>
      <c r="F7" s="14" t="n">
        <f aca="false">AVERAGE(F19:F22)</f>
        <v>0.25</v>
      </c>
      <c r="G7" s="14" t="n">
        <f aca="false">AVERAGE(G19:G22)</f>
        <v>0.6</v>
      </c>
      <c r="H7" s="14" t="n">
        <f aca="false">AVERAGE(H19:H22)</f>
        <v>0.25</v>
      </c>
      <c r="I7" s="14"/>
      <c r="J7" s="14" t="n">
        <f aca="false">AVERAGE(J19:J22)</f>
        <v>1.05</v>
      </c>
      <c r="K7" s="14"/>
      <c r="L7" s="14" t="n">
        <f aca="false">AVERAGE(L19:L22)</f>
        <v>0.9</v>
      </c>
      <c r="M7" s="14" t="n">
        <f aca="false">AVERAGE(M19:M22)</f>
        <v>0.9</v>
      </c>
      <c r="N7" s="14" t="n">
        <f aca="false">AVERAGE(N19:N22)</f>
        <v>0.775</v>
      </c>
      <c r="O7" s="14" t="n">
        <f aca="false">AVERAGE(O19:O22)</f>
        <v>1.525</v>
      </c>
      <c r="P7" s="14" t="n">
        <f aca="false">AVERAGE(P19:P22)</f>
        <v>0.775</v>
      </c>
      <c r="Q7" s="14" t="n">
        <f aca="false">AVERAGE(Q19:Q22)</f>
        <v>0.8</v>
      </c>
      <c r="R7" s="14" t="n">
        <f aca="false">AVERAGE(R19:R22)</f>
        <v>1.025</v>
      </c>
      <c r="S7" s="14" t="n">
        <f aca="false">AVERAGE(S19:S22)</f>
        <v>0.75</v>
      </c>
      <c r="T7" s="14" t="n">
        <f aca="false">AVERAGE(T19:T22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3:C26)</f>
        <v>0.9</v>
      </c>
      <c r="D8" s="14" t="n">
        <f aca="false">AVERAGE(D23:D26)</f>
        <v>0.775</v>
      </c>
      <c r="E8" s="14" t="n">
        <f aca="false">AVERAGE(E23:E26)</f>
        <v>0.75</v>
      </c>
      <c r="F8" s="14" t="n">
        <f aca="false">AVERAGE(F23:F26)</f>
        <v>0.175</v>
      </c>
      <c r="G8" s="14" t="n">
        <f aca="false">AVERAGE(G23:G26)</f>
        <v>0.75</v>
      </c>
      <c r="H8" s="14" t="n">
        <f aca="false">AVERAGE(H23:H26)</f>
        <v>0.25</v>
      </c>
      <c r="I8" s="14"/>
      <c r="J8" s="14" t="n">
        <f aca="false">AVERAGE(J23:J26)</f>
        <v>0.95</v>
      </c>
      <c r="K8" s="14"/>
      <c r="L8" s="14" t="n">
        <f aca="false">AVERAGE(L23:L26)</f>
        <v>0.975</v>
      </c>
      <c r="M8" s="14" t="n">
        <f aca="false">AVERAGE(M23:M26)</f>
        <v>1.1</v>
      </c>
      <c r="N8" s="14" t="n">
        <f aca="false">AVERAGE(N23:N26)</f>
        <v>0.8</v>
      </c>
      <c r="O8" s="14" t="n">
        <f aca="false">AVERAGE(O23:O26)</f>
        <v>1.475</v>
      </c>
      <c r="P8" s="14" t="n">
        <f aca="false">AVERAGE(P23:P26)</f>
        <v>0.85</v>
      </c>
      <c r="Q8" s="14" t="n">
        <f aca="false">AVERAGE(Q23:Q26)</f>
        <v>1.025</v>
      </c>
      <c r="R8" s="14" t="n">
        <f aca="false">AVERAGE(R23:R26)</f>
        <v>1.15</v>
      </c>
      <c r="S8" s="14" t="n">
        <f aca="false">AVERAGE(S23:S26)</f>
        <v>0.975</v>
      </c>
      <c r="T8" s="14" t="n">
        <f aca="false">AVERAGE(T23:T26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7:C30)</f>
        <v>1.075</v>
      </c>
      <c r="D9" s="14" t="n">
        <f aca="false">AVERAGE(D27:D30)</f>
        <v>1</v>
      </c>
      <c r="E9" s="14" t="n">
        <f aca="false">AVERAGE(E27:E30)</f>
        <v>0.95</v>
      </c>
      <c r="F9" s="14" t="n">
        <f aca="false">AVERAGE(F27:F30)</f>
        <v>0.225</v>
      </c>
      <c r="G9" s="14" t="n">
        <f aca="false">AVERAGE(G27:G30)</f>
        <v>1</v>
      </c>
      <c r="H9" s="14" t="n">
        <f aca="false">AVERAGE(H27:H30)</f>
        <v>0.475</v>
      </c>
      <c r="I9" s="14"/>
      <c r="J9" s="14" t="n">
        <f aca="false">AVERAGE(J27:J30)</f>
        <v>1.15</v>
      </c>
      <c r="K9" s="14"/>
      <c r="L9" s="14" t="n">
        <f aca="false">AVERAGE(L27:L30)</f>
        <v>1.1</v>
      </c>
      <c r="M9" s="14" t="n">
        <f aca="false">AVERAGE(M27:M30)</f>
        <v>1.15</v>
      </c>
      <c r="N9" s="14" t="n">
        <f aca="false">AVERAGE(N27:N30)</f>
        <v>0.85</v>
      </c>
      <c r="O9" s="14" t="n">
        <f aca="false">AVERAGE(O27:O30)</f>
        <v>1.5</v>
      </c>
      <c r="P9" s="14" t="n">
        <f aca="false">AVERAGE(P27:P30)</f>
        <v>1.05</v>
      </c>
      <c r="Q9" s="14" t="n">
        <f aca="false">AVERAGE(Q27:Q30)</f>
        <v>1.25</v>
      </c>
      <c r="R9" s="14" t="n">
        <f aca="false">AVERAGE(R27:R30)</f>
        <v>1.8</v>
      </c>
      <c r="S9" s="14" t="n">
        <f aca="false">AVERAGE(S27:S30)</f>
        <v>0.95</v>
      </c>
      <c r="T9" s="14" t="n">
        <f aca="false">AVERAGE(T27:T30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31:C34)</f>
        <v>0.85</v>
      </c>
      <c r="D10" s="14" t="n">
        <f aca="false">AVERAGE(D31:D34)</f>
        <v>0.75</v>
      </c>
      <c r="E10" s="14" t="n">
        <f aca="false">AVERAGE(E31:E34)</f>
        <v>0.75</v>
      </c>
      <c r="F10" s="14" t="n">
        <f aca="false">AVERAGE(F31:F34)</f>
        <v>0.2</v>
      </c>
      <c r="G10" s="14" t="n">
        <f aca="false">AVERAGE(G31:G34)</f>
        <v>0.75</v>
      </c>
      <c r="H10" s="14" t="n">
        <f aca="false">AVERAGE(H31:H34)</f>
        <v>0.675</v>
      </c>
      <c r="I10" s="14" t="n">
        <f aca="false">AVERAGE(I31:I34)</f>
        <v>0.775</v>
      </c>
      <c r="J10" s="14" t="n">
        <f aca="false">AVERAGE(J31:J34)</f>
        <v>0.7</v>
      </c>
      <c r="K10" s="14"/>
      <c r="L10" s="14" t="n">
        <f aca="false">AVERAGE(L31:L34)</f>
        <v>0.975</v>
      </c>
      <c r="M10" s="14" t="n">
        <f aca="false">AVERAGE(M31:M34)</f>
        <v>0.85</v>
      </c>
      <c r="N10" s="14" t="n">
        <f aca="false">AVERAGE(N31:N34)</f>
        <v>0.8</v>
      </c>
      <c r="O10" s="14" t="n">
        <f aca="false">AVERAGE(O31:O34)</f>
        <v>1.1</v>
      </c>
      <c r="P10" s="14" t="n">
        <f aca="false">AVERAGE(P31:P34)</f>
        <v>1.15</v>
      </c>
      <c r="Q10" s="14" t="n">
        <f aca="false">AVERAGE(Q31:Q34)</f>
        <v>1.125</v>
      </c>
      <c r="R10" s="14" t="n">
        <f aca="false">AVERAGE(R31:R34)</f>
        <v>1.825</v>
      </c>
      <c r="S10" s="14" t="n">
        <f aca="false">AVERAGE(S31:S34)</f>
        <v>0.725</v>
      </c>
      <c r="T10" s="14" t="n">
        <f aca="false">AVERAGE(T31:T34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5:C38)</f>
        <v>0.525</v>
      </c>
      <c r="D11" s="14" t="n">
        <f aca="false">AVERAGE(D35:D38)</f>
        <v>0.325</v>
      </c>
      <c r="E11" s="14" t="n">
        <f aca="false">AVERAGE(E35:E38)</f>
        <v>0.325</v>
      </c>
      <c r="F11" s="14" t="n">
        <f aca="false">AVERAGE(F35:F38)</f>
        <v>0.075</v>
      </c>
      <c r="G11" s="14" t="n">
        <f aca="false">AVERAGE(G35:G38)</f>
        <v>0.325</v>
      </c>
      <c r="H11" s="14" t="n">
        <f aca="false">AVERAGE(H35:H38)</f>
        <v>0.425</v>
      </c>
      <c r="I11" s="14" t="n">
        <f aca="false">AVERAGE(I35:I38)</f>
        <v>0.525</v>
      </c>
      <c r="J11" s="14" t="n">
        <f aca="false">AVERAGE(J35:J38)</f>
        <v>0.45</v>
      </c>
      <c r="K11" s="14"/>
      <c r="L11" s="14" t="n">
        <f aca="false">AVERAGE(L35:L38)</f>
        <v>0.7</v>
      </c>
      <c r="M11" s="14" t="n">
        <f aca="false">AVERAGE(M35:M38)</f>
        <v>0.625</v>
      </c>
      <c r="N11" s="14" t="n">
        <f aca="false">AVERAGE(N35:N38)</f>
        <v>0.575</v>
      </c>
      <c r="O11" s="14" t="n">
        <f aca="false">AVERAGE(O35:O38)</f>
        <v>0.975</v>
      </c>
      <c r="P11" s="14" t="n">
        <f aca="false">AVERAGE(P35:P38)</f>
        <v>0.6</v>
      </c>
      <c r="Q11" s="14" t="n">
        <f aca="false">AVERAGE(Q35:Q38)</f>
        <v>0.6</v>
      </c>
      <c r="R11" s="14" t="n">
        <f aca="false">AVERAGE(R35:R38)</f>
        <v>0.85</v>
      </c>
      <c r="S11" s="14" t="n">
        <f aca="false">AVERAGE(S35:S38)</f>
        <v>0.725</v>
      </c>
      <c r="T11" s="14" t="n">
        <f aca="false">AVERAGE(T35:T38)</f>
        <v>0.775</v>
      </c>
    </row>
    <row r="12" s="13" customFormat="true" ht="15" hidden="false" customHeight="true" outlineLevel="0" collapsed="false">
      <c r="A12" s="12" t="n">
        <v>2010</v>
      </c>
      <c r="C12" s="14" t="n">
        <f aca="false">AVERAGE(C39:C42)</f>
        <v>0.675</v>
      </c>
      <c r="D12" s="14" t="n">
        <f aca="false">AVERAGE(D39:D42)</f>
        <v>0.525</v>
      </c>
      <c r="E12" s="14" t="n">
        <f aca="false">AVERAGE(E39:E42)</f>
        <v>0.5</v>
      </c>
      <c r="F12" s="14" t="n">
        <f aca="false">AVERAGE(F39:F42)</f>
        <v>0.125</v>
      </c>
      <c r="G12" s="14" t="n">
        <f aca="false">AVERAGE(G39:G42)</f>
        <v>0.525</v>
      </c>
      <c r="H12" s="14" t="n">
        <f aca="false">AVERAGE(H39:H42)</f>
        <v>0.35</v>
      </c>
      <c r="I12" s="14" t="n">
        <f aca="false">AVERAGE(I39:I42)</f>
        <v>0.425</v>
      </c>
      <c r="J12" s="14" t="n">
        <f aca="false">AVERAGE(J39:J42)</f>
        <v>0.725</v>
      </c>
      <c r="K12" s="14"/>
      <c r="L12" s="14" t="n">
        <f aca="false">AVERAGE(L39:L42)</f>
        <v>0.8</v>
      </c>
      <c r="M12" s="14" t="n">
        <f aca="false">AVERAGE(M39:M42)</f>
        <v>0.925</v>
      </c>
      <c r="N12" s="14" t="n">
        <f aca="false">AVERAGE(N39:N42)</f>
        <v>0.525</v>
      </c>
      <c r="O12" s="14" t="n">
        <f aca="false">AVERAGE(O39:O42)</f>
        <v>0.925</v>
      </c>
      <c r="P12" s="14" t="n">
        <f aca="false">AVERAGE(P39:P42)</f>
        <v>0.725</v>
      </c>
      <c r="Q12" s="14" t="n">
        <f aca="false">AVERAGE(Q39:Q42)</f>
        <v>0.65</v>
      </c>
      <c r="R12" s="14" t="n">
        <f aca="false">AVERAGE(R39:R42)</f>
        <v>1.35</v>
      </c>
      <c r="S12" s="14" t="n">
        <f aca="false">AVERAGE(S39:S42)</f>
        <v>0.925</v>
      </c>
      <c r="T12" s="14" t="n">
        <f aca="false">AVERAGE(T39:T42)</f>
        <v>1.025</v>
      </c>
    </row>
    <row r="13" s="13" customFormat="true" ht="15" hidden="false" customHeight="true" outlineLevel="0" collapsed="false">
      <c r="A13" s="12" t="n">
        <v>2011</v>
      </c>
      <c r="C13" s="14" t="n">
        <f aca="false">AVERAGE(C43:C46)</f>
        <v>0.775</v>
      </c>
      <c r="D13" s="14" t="n">
        <f aca="false">AVERAGE(D43:D46)</f>
        <v>0.675</v>
      </c>
      <c r="E13" s="14" t="n">
        <f aca="false">AVERAGE(E43:E46)</f>
        <v>0.625</v>
      </c>
      <c r="F13" s="14" t="n">
        <f aca="false">AVERAGE(F43:F46)</f>
        <v>0.175</v>
      </c>
      <c r="G13" s="14" t="n">
        <f aca="false">AVERAGE(G43:G46)</f>
        <v>0.65</v>
      </c>
      <c r="H13" s="14" t="n">
        <f aca="false">AVERAGE(H43:H46)</f>
        <v>0.35</v>
      </c>
      <c r="I13" s="14" t="n">
        <f aca="false">AVERAGE(I43:I46)</f>
        <v>0.625</v>
      </c>
      <c r="J13" s="14" t="n">
        <f aca="false">AVERAGE(J43:J46)</f>
        <v>0.85</v>
      </c>
      <c r="K13" s="14"/>
      <c r="L13" s="14" t="n">
        <f aca="false">AVERAGE(L43:L46)</f>
        <v>0.825</v>
      </c>
      <c r="M13" s="14" t="n">
        <f aca="false">AVERAGE(M43:M46)</f>
        <v>0.875</v>
      </c>
      <c r="N13" s="14" t="n">
        <f aca="false">AVERAGE(N43:N46)</f>
        <v>0.475</v>
      </c>
      <c r="O13" s="14" t="n">
        <f aca="false">AVERAGE(O43:O46)</f>
        <v>1.05</v>
      </c>
      <c r="P13" s="14" t="n">
        <f aca="false">AVERAGE(P43:P46)</f>
        <v>0.975</v>
      </c>
      <c r="Q13" s="14" t="n">
        <f aca="false">AVERAGE(Q43:Q46)</f>
        <v>0.475</v>
      </c>
      <c r="R13" s="14" t="n">
        <f aca="false">AVERAGE(R43:R46)</f>
        <v>1.5</v>
      </c>
      <c r="S13" s="14" t="n">
        <f aca="false">AVERAGE(S43:S46)</f>
        <v>1.075</v>
      </c>
      <c r="T13" s="14" t="n">
        <f aca="false">AVERAGE(T43:T46)</f>
        <v>1.2</v>
      </c>
    </row>
    <row r="14" s="13" customFormat="true" ht="15" hidden="false" customHeight="true" outlineLevel="0" collapsed="false">
      <c r="A14" s="12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s="8" customFormat="true" ht="15" hidden="false" customHeight="true" outlineLevel="0" collapsed="false">
      <c r="A15" s="15" t="n">
        <v>2004</v>
      </c>
      <c r="B15" s="16" t="s">
        <v>20</v>
      </c>
      <c r="C15" s="17" t="n">
        <v>1.2</v>
      </c>
      <c r="D15" s="17" t="n">
        <v>0.9</v>
      </c>
      <c r="E15" s="17" t="n">
        <v>0.9</v>
      </c>
      <c r="F15" s="17" t="n">
        <v>0.5</v>
      </c>
      <c r="G15" s="17" t="n">
        <v>0.9</v>
      </c>
      <c r="H15" s="17" t="n">
        <v>0.4</v>
      </c>
      <c r="I15" s="14"/>
      <c r="J15" s="17" t="n">
        <v>1.2</v>
      </c>
      <c r="K15" s="14"/>
      <c r="L15" s="17" t="n">
        <v>1.4</v>
      </c>
      <c r="M15" s="17" t="n">
        <v>1.6</v>
      </c>
      <c r="N15" s="17" t="n">
        <v>1.1</v>
      </c>
      <c r="O15" s="17" t="n">
        <v>2.9</v>
      </c>
      <c r="P15" s="17" t="n">
        <v>0.6</v>
      </c>
      <c r="Q15" s="17" t="n">
        <v>0.9</v>
      </c>
      <c r="R15" s="17" t="n">
        <v>1.9</v>
      </c>
      <c r="S15" s="17" t="n">
        <v>1.5</v>
      </c>
      <c r="T15" s="17" t="n">
        <v>1.6</v>
      </c>
    </row>
    <row r="16" s="8" customFormat="true" ht="15" hidden="false" customHeight="true" outlineLevel="0" collapsed="false">
      <c r="A16" s="18"/>
      <c r="B16" s="19" t="s">
        <v>21</v>
      </c>
      <c r="C16" s="17" t="n">
        <v>0.9</v>
      </c>
      <c r="D16" s="17" t="n">
        <v>0.7</v>
      </c>
      <c r="E16" s="17" t="n">
        <v>0.7</v>
      </c>
      <c r="F16" s="17" t="n">
        <v>0.4</v>
      </c>
      <c r="G16" s="17" t="n">
        <v>0.7</v>
      </c>
      <c r="H16" s="17" t="n">
        <v>0.5</v>
      </c>
      <c r="I16" s="14"/>
      <c r="J16" s="17" t="n">
        <v>1</v>
      </c>
      <c r="K16" s="14"/>
      <c r="L16" s="17" t="n">
        <v>1.1</v>
      </c>
      <c r="M16" s="17" t="n">
        <v>1.5</v>
      </c>
      <c r="N16" s="17" t="n">
        <v>0.8</v>
      </c>
      <c r="O16" s="17" t="n">
        <v>1.5</v>
      </c>
      <c r="P16" s="17" t="n">
        <v>0.7</v>
      </c>
      <c r="Q16" s="17" t="n">
        <v>0.9</v>
      </c>
      <c r="R16" s="17" t="n">
        <v>1</v>
      </c>
      <c r="S16" s="17" t="n">
        <v>1.1</v>
      </c>
      <c r="T16" s="17" t="n">
        <v>1.1</v>
      </c>
    </row>
    <row r="17" s="8" customFormat="true" ht="15" hidden="false" customHeight="true" outlineLevel="0" collapsed="false">
      <c r="A17" s="15"/>
      <c r="B17" s="16" t="s">
        <v>22</v>
      </c>
      <c r="C17" s="17" t="n">
        <v>0.8</v>
      </c>
      <c r="D17" s="17" t="n">
        <v>0.7</v>
      </c>
      <c r="E17" s="17" t="n">
        <v>0.7</v>
      </c>
      <c r="F17" s="17" t="n">
        <v>0.5</v>
      </c>
      <c r="G17" s="17" t="n">
        <v>0.7</v>
      </c>
      <c r="H17" s="17" t="n">
        <v>0.5</v>
      </c>
      <c r="I17" s="14"/>
      <c r="J17" s="17" t="n">
        <v>1.2</v>
      </c>
      <c r="K17" s="14"/>
      <c r="L17" s="17" t="n">
        <v>1</v>
      </c>
      <c r="M17" s="17" t="n">
        <v>1.2</v>
      </c>
      <c r="N17" s="17" t="n">
        <v>0.8</v>
      </c>
      <c r="O17" s="17" t="n">
        <v>1</v>
      </c>
      <c r="P17" s="17" t="n">
        <v>0.6</v>
      </c>
      <c r="Q17" s="17" t="n">
        <v>0.8</v>
      </c>
      <c r="R17" s="17" t="n">
        <v>1</v>
      </c>
      <c r="S17" s="17" t="n">
        <v>0.9</v>
      </c>
      <c r="T17" s="17" t="n">
        <v>0.9</v>
      </c>
    </row>
    <row r="18" s="8" customFormat="true" ht="15" hidden="false" customHeight="true" outlineLevel="0" collapsed="false">
      <c r="A18" s="15"/>
      <c r="B18" s="16" t="s">
        <v>23</v>
      </c>
      <c r="C18" s="17" t="n">
        <v>0.9</v>
      </c>
      <c r="D18" s="17" t="n">
        <v>0.8</v>
      </c>
      <c r="E18" s="17" t="n">
        <v>0.7</v>
      </c>
      <c r="F18" s="17" t="n">
        <v>0.2</v>
      </c>
      <c r="G18" s="17" t="n">
        <v>0.7</v>
      </c>
      <c r="H18" s="17" t="n">
        <v>0.3</v>
      </c>
      <c r="I18" s="14"/>
      <c r="J18" s="17" t="n">
        <v>1.2</v>
      </c>
      <c r="K18" s="14"/>
      <c r="L18" s="17" t="n">
        <v>1</v>
      </c>
      <c r="M18" s="17" t="n">
        <v>1.3</v>
      </c>
      <c r="N18" s="17" t="n">
        <v>0.6</v>
      </c>
      <c r="O18" s="17" t="n">
        <v>1.5</v>
      </c>
      <c r="P18" s="17" t="n">
        <v>0.9</v>
      </c>
      <c r="Q18" s="17" t="n">
        <v>1</v>
      </c>
      <c r="R18" s="17" t="n">
        <v>1</v>
      </c>
      <c r="S18" s="17" t="n">
        <v>0.8</v>
      </c>
      <c r="T18" s="17" t="n">
        <v>0.9</v>
      </c>
    </row>
    <row r="19" s="8" customFormat="true" ht="15" hidden="false" customHeight="true" outlineLevel="0" collapsed="false">
      <c r="A19" s="15" t="n">
        <v>2005</v>
      </c>
      <c r="B19" s="16" t="s">
        <v>20</v>
      </c>
      <c r="C19" s="17" t="n">
        <v>0.8</v>
      </c>
      <c r="D19" s="17" t="n">
        <v>0.7</v>
      </c>
      <c r="E19" s="17" t="n">
        <v>0.6</v>
      </c>
      <c r="F19" s="17" t="n">
        <v>0.3</v>
      </c>
      <c r="G19" s="17" t="n">
        <v>0.7</v>
      </c>
      <c r="H19" s="17" t="n">
        <v>0.4</v>
      </c>
      <c r="I19" s="14"/>
      <c r="J19" s="17" t="n">
        <v>1.4</v>
      </c>
      <c r="K19" s="14"/>
      <c r="L19" s="17" t="n">
        <v>0.9</v>
      </c>
      <c r="M19" s="17" t="n">
        <v>0.8</v>
      </c>
      <c r="N19" s="17" t="n">
        <v>0.7</v>
      </c>
      <c r="O19" s="17" t="n">
        <v>2.1</v>
      </c>
      <c r="P19" s="17" t="n">
        <v>0.9</v>
      </c>
      <c r="Q19" s="17" t="n">
        <v>0.8</v>
      </c>
      <c r="R19" s="17" t="n">
        <v>0.9</v>
      </c>
      <c r="S19" s="17" t="n">
        <v>0.8</v>
      </c>
      <c r="T19" s="17" t="n">
        <v>0.9</v>
      </c>
    </row>
    <row r="20" s="8" customFormat="true" ht="15" hidden="false" customHeight="true" outlineLevel="0" collapsed="false">
      <c r="A20" s="18"/>
      <c r="B20" s="19" t="s">
        <v>21</v>
      </c>
      <c r="C20" s="17" t="n">
        <v>0.6</v>
      </c>
      <c r="D20" s="17" t="n">
        <v>0.5</v>
      </c>
      <c r="E20" s="17" t="n">
        <v>0.5</v>
      </c>
      <c r="F20" s="17" t="n">
        <v>0.2</v>
      </c>
      <c r="G20" s="17" t="n">
        <v>0.5</v>
      </c>
      <c r="H20" s="17" t="n">
        <v>0.2</v>
      </c>
      <c r="I20" s="14"/>
      <c r="J20" s="17" t="n">
        <v>0.7</v>
      </c>
      <c r="K20" s="14"/>
      <c r="L20" s="17" t="n">
        <v>0.8</v>
      </c>
      <c r="M20" s="17" t="n">
        <v>0.8</v>
      </c>
      <c r="N20" s="17" t="n">
        <v>0.6</v>
      </c>
      <c r="O20" s="17" t="n">
        <v>1.2</v>
      </c>
      <c r="P20" s="17" t="n">
        <v>0.5</v>
      </c>
      <c r="Q20" s="17" t="n">
        <v>0.7</v>
      </c>
      <c r="R20" s="17" t="n">
        <v>1.1</v>
      </c>
      <c r="S20" s="17" t="n">
        <v>0.7</v>
      </c>
      <c r="T20" s="17" t="n">
        <v>0.8</v>
      </c>
    </row>
    <row r="21" s="8" customFormat="true" ht="15" hidden="false" customHeight="true" outlineLevel="0" collapsed="false">
      <c r="A21" s="18"/>
      <c r="B21" s="19" t="s">
        <v>22</v>
      </c>
      <c r="C21" s="17" t="n">
        <v>0.7</v>
      </c>
      <c r="D21" s="17" t="n">
        <v>0.6</v>
      </c>
      <c r="E21" s="17" t="n">
        <v>0.5</v>
      </c>
      <c r="F21" s="17" t="n">
        <v>0.2</v>
      </c>
      <c r="G21" s="17" t="n">
        <v>0.5</v>
      </c>
      <c r="H21" s="17" t="n">
        <v>0.2</v>
      </c>
      <c r="I21" s="14"/>
      <c r="J21" s="17" t="n">
        <v>1</v>
      </c>
      <c r="K21" s="14"/>
      <c r="L21" s="17" t="n">
        <v>0.9</v>
      </c>
      <c r="M21" s="17" t="n">
        <v>0.9</v>
      </c>
      <c r="N21" s="17" t="n">
        <v>0.9</v>
      </c>
      <c r="O21" s="17" t="n">
        <v>1.4</v>
      </c>
      <c r="P21" s="17" t="n">
        <v>0.7</v>
      </c>
      <c r="Q21" s="17" t="n">
        <v>0.8</v>
      </c>
      <c r="R21" s="17" t="n">
        <v>0.9</v>
      </c>
      <c r="S21" s="17" t="n">
        <v>0.7</v>
      </c>
      <c r="T21" s="17" t="n">
        <v>0.8</v>
      </c>
    </row>
    <row r="22" s="8" customFormat="true" ht="15" hidden="false" customHeight="true" outlineLevel="0" collapsed="false">
      <c r="A22" s="18"/>
      <c r="B22" s="19" t="s">
        <v>23</v>
      </c>
      <c r="C22" s="17" t="n">
        <v>0.9</v>
      </c>
      <c r="D22" s="17" t="n">
        <v>0.7</v>
      </c>
      <c r="E22" s="17" t="n">
        <v>0.7</v>
      </c>
      <c r="F22" s="17" t="n">
        <v>0.3</v>
      </c>
      <c r="G22" s="17" t="n">
        <v>0.7</v>
      </c>
      <c r="H22" s="17" t="n">
        <v>0.2</v>
      </c>
      <c r="I22" s="14"/>
      <c r="J22" s="17" t="n">
        <v>1.1</v>
      </c>
      <c r="K22" s="14"/>
      <c r="L22" s="17" t="n">
        <v>1</v>
      </c>
      <c r="M22" s="17" t="n">
        <v>1.1</v>
      </c>
      <c r="N22" s="17" t="n">
        <v>0.9</v>
      </c>
      <c r="O22" s="17" t="n">
        <v>1.4</v>
      </c>
      <c r="P22" s="17" t="n">
        <v>1</v>
      </c>
      <c r="Q22" s="17" t="n">
        <v>0.9</v>
      </c>
      <c r="R22" s="17" t="n">
        <v>1.2</v>
      </c>
      <c r="S22" s="17" t="n">
        <v>0.8</v>
      </c>
      <c r="T22" s="17" t="n">
        <v>0.9</v>
      </c>
    </row>
    <row r="23" s="8" customFormat="true" ht="15" hidden="false" customHeight="true" outlineLevel="0" collapsed="false">
      <c r="A23" s="18" t="n">
        <v>2006</v>
      </c>
      <c r="B23" s="19" t="s">
        <v>20</v>
      </c>
      <c r="C23" s="17" t="n">
        <v>0.9</v>
      </c>
      <c r="D23" s="17" t="n">
        <v>0.7</v>
      </c>
      <c r="E23" s="17" t="n">
        <v>0.7</v>
      </c>
      <c r="F23" s="17" t="n">
        <v>0.2</v>
      </c>
      <c r="G23" s="17" t="n">
        <v>0.7</v>
      </c>
      <c r="H23" s="17" t="n">
        <v>0.2</v>
      </c>
      <c r="I23" s="14"/>
      <c r="J23" s="17" t="n">
        <v>0.9</v>
      </c>
      <c r="K23" s="14"/>
      <c r="L23" s="17" t="n">
        <v>1.1</v>
      </c>
      <c r="M23" s="17" t="n">
        <v>1</v>
      </c>
      <c r="N23" s="17" t="n">
        <v>0.8</v>
      </c>
      <c r="O23" s="17" t="n">
        <v>2.5</v>
      </c>
      <c r="P23" s="17" t="n">
        <v>1</v>
      </c>
      <c r="Q23" s="17" t="n">
        <v>1</v>
      </c>
      <c r="R23" s="17" t="n">
        <v>1.3</v>
      </c>
      <c r="S23" s="17" t="n">
        <v>1.4</v>
      </c>
      <c r="T23" s="17" t="n">
        <v>1.4</v>
      </c>
    </row>
    <row r="24" s="8" customFormat="true" ht="15" hidden="false" customHeight="true" outlineLevel="0" collapsed="false">
      <c r="A24" s="20"/>
      <c r="B24" s="19" t="s">
        <v>21</v>
      </c>
      <c r="C24" s="17" t="n">
        <v>0.9</v>
      </c>
      <c r="D24" s="17" t="n">
        <v>0.7</v>
      </c>
      <c r="E24" s="17" t="n">
        <v>0.7</v>
      </c>
      <c r="F24" s="17" t="n">
        <v>0.2</v>
      </c>
      <c r="G24" s="17" t="n">
        <v>0.7</v>
      </c>
      <c r="H24" s="17" t="n">
        <v>0.3</v>
      </c>
      <c r="I24" s="14"/>
      <c r="J24" s="17" t="n">
        <v>0.8</v>
      </c>
      <c r="K24" s="14"/>
      <c r="L24" s="17" t="n">
        <v>1</v>
      </c>
      <c r="M24" s="17" t="n">
        <v>1.2</v>
      </c>
      <c r="N24" s="17" t="n">
        <v>0.8</v>
      </c>
      <c r="O24" s="17" t="n">
        <v>1.4</v>
      </c>
      <c r="P24" s="17" t="n">
        <v>0.8</v>
      </c>
      <c r="Q24" s="17" t="n">
        <v>1</v>
      </c>
      <c r="R24" s="17" t="n">
        <v>1.1</v>
      </c>
      <c r="S24" s="17" t="n">
        <v>0.9</v>
      </c>
      <c r="T24" s="17" t="n">
        <v>1</v>
      </c>
    </row>
    <row r="25" s="8" customFormat="true" ht="15" hidden="false" customHeight="true" outlineLevel="0" collapsed="false">
      <c r="A25" s="20"/>
      <c r="B25" s="19" t="s">
        <v>22</v>
      </c>
      <c r="C25" s="17" t="n">
        <v>0.9</v>
      </c>
      <c r="D25" s="17" t="n">
        <v>0.8</v>
      </c>
      <c r="E25" s="17" t="n">
        <v>0.7</v>
      </c>
      <c r="F25" s="17" t="n">
        <v>0.1</v>
      </c>
      <c r="G25" s="17" t="n">
        <v>0.7</v>
      </c>
      <c r="H25" s="17" t="n">
        <v>0.3</v>
      </c>
      <c r="I25" s="14"/>
      <c r="J25" s="17" t="n">
        <v>1</v>
      </c>
      <c r="K25" s="14"/>
      <c r="L25" s="17" t="n">
        <v>0.9</v>
      </c>
      <c r="M25" s="17" t="n">
        <v>1.1</v>
      </c>
      <c r="N25" s="17" t="n">
        <v>0.9</v>
      </c>
      <c r="O25" s="17" t="n">
        <v>0.9</v>
      </c>
      <c r="P25" s="17" t="n">
        <v>0.9</v>
      </c>
      <c r="Q25" s="17" t="n">
        <v>1</v>
      </c>
      <c r="R25" s="17" t="n">
        <v>1</v>
      </c>
      <c r="S25" s="17" t="n">
        <v>0.8</v>
      </c>
      <c r="T25" s="17" t="n">
        <v>0.8</v>
      </c>
    </row>
    <row r="26" s="8" customFormat="true" ht="15" hidden="false" customHeight="true" outlineLevel="0" collapsed="false">
      <c r="A26" s="20"/>
      <c r="B26" s="19" t="s">
        <v>23</v>
      </c>
      <c r="C26" s="17" t="n">
        <v>0.9</v>
      </c>
      <c r="D26" s="17" t="n">
        <v>0.9</v>
      </c>
      <c r="E26" s="17" t="n">
        <v>0.9</v>
      </c>
      <c r="F26" s="17" t="n">
        <v>0.2</v>
      </c>
      <c r="G26" s="17" t="n">
        <v>0.9</v>
      </c>
      <c r="H26" s="17" t="n">
        <v>0.2</v>
      </c>
      <c r="I26" s="14"/>
      <c r="J26" s="17" t="n">
        <v>1.1</v>
      </c>
      <c r="K26" s="14"/>
      <c r="L26" s="17" t="n">
        <v>0.9</v>
      </c>
      <c r="M26" s="17" t="n">
        <v>1.1</v>
      </c>
      <c r="N26" s="17" t="n">
        <v>0.7</v>
      </c>
      <c r="O26" s="17" t="n">
        <v>1.1</v>
      </c>
      <c r="P26" s="17" t="n">
        <v>0.7</v>
      </c>
      <c r="Q26" s="17" t="n">
        <v>1.1</v>
      </c>
      <c r="R26" s="17" t="n">
        <v>1.2</v>
      </c>
      <c r="S26" s="17" t="n">
        <v>0.8</v>
      </c>
      <c r="T26" s="17" t="n">
        <v>0.9</v>
      </c>
    </row>
    <row r="27" s="8" customFormat="true" ht="15" hidden="false" customHeight="true" outlineLevel="0" collapsed="false">
      <c r="A27" s="15" t="n">
        <v>2007</v>
      </c>
      <c r="B27" s="16" t="s">
        <v>20</v>
      </c>
      <c r="C27" s="17" t="n">
        <v>1.2</v>
      </c>
      <c r="D27" s="17" t="n">
        <v>1.1</v>
      </c>
      <c r="E27" s="17" t="n">
        <v>1.1</v>
      </c>
      <c r="F27" s="17" t="n">
        <v>0.2</v>
      </c>
      <c r="G27" s="17" t="n">
        <v>1.1</v>
      </c>
      <c r="H27" s="17" t="n">
        <v>0.3</v>
      </c>
      <c r="I27" s="14"/>
      <c r="J27" s="17" t="n">
        <v>1.2</v>
      </c>
      <c r="K27" s="14"/>
      <c r="L27" s="17" t="n">
        <v>1.2</v>
      </c>
      <c r="M27" s="17" t="n">
        <v>1.4</v>
      </c>
      <c r="N27" s="17" t="n">
        <v>0.8</v>
      </c>
      <c r="O27" s="17" t="n">
        <v>2.1</v>
      </c>
      <c r="P27" s="17" t="n">
        <v>0.8</v>
      </c>
      <c r="Q27" s="17" t="n">
        <v>1.2</v>
      </c>
      <c r="R27" s="17" t="n">
        <v>1.9</v>
      </c>
      <c r="S27" s="17" t="n">
        <v>1</v>
      </c>
      <c r="T27" s="17" t="n">
        <v>1.3</v>
      </c>
    </row>
    <row r="28" s="8" customFormat="true" ht="15" hidden="false" customHeight="true" outlineLevel="0" collapsed="false">
      <c r="A28" s="15"/>
      <c r="B28" s="16" t="s">
        <v>21</v>
      </c>
      <c r="C28" s="17" t="n">
        <v>1.1</v>
      </c>
      <c r="D28" s="17" t="n">
        <v>1</v>
      </c>
      <c r="E28" s="17" t="n">
        <v>0.9</v>
      </c>
      <c r="F28" s="17" t="n">
        <v>0.2</v>
      </c>
      <c r="G28" s="17" t="n">
        <v>1</v>
      </c>
      <c r="H28" s="17" t="n">
        <v>0.6</v>
      </c>
      <c r="I28" s="14"/>
      <c r="J28" s="17" t="n">
        <v>1.2</v>
      </c>
      <c r="K28" s="14"/>
      <c r="L28" s="17" t="n">
        <v>1.1</v>
      </c>
      <c r="M28" s="17" t="n">
        <v>1.1</v>
      </c>
      <c r="N28" s="17" t="n">
        <v>0.8</v>
      </c>
      <c r="O28" s="17" t="n">
        <v>1.8</v>
      </c>
      <c r="P28" s="17" t="n">
        <v>0.9</v>
      </c>
      <c r="Q28" s="17" t="n">
        <v>1.2</v>
      </c>
      <c r="R28" s="17" t="n">
        <v>2.1</v>
      </c>
      <c r="S28" s="17" t="n">
        <v>1</v>
      </c>
      <c r="T28" s="17" t="n">
        <v>1.3</v>
      </c>
    </row>
    <row r="29" s="8" customFormat="true" ht="15" hidden="false" customHeight="true" outlineLevel="0" collapsed="false">
      <c r="A29" s="20"/>
      <c r="B29" s="19" t="s">
        <v>22</v>
      </c>
      <c r="C29" s="17" t="n">
        <v>0.9</v>
      </c>
      <c r="D29" s="17" t="n">
        <v>0.9</v>
      </c>
      <c r="E29" s="17" t="n">
        <v>0.8</v>
      </c>
      <c r="F29" s="17" t="n">
        <v>0.3</v>
      </c>
      <c r="G29" s="17" t="n">
        <v>0.9</v>
      </c>
      <c r="H29" s="17" t="n">
        <v>0.5</v>
      </c>
      <c r="I29" s="14"/>
      <c r="J29" s="17" t="n">
        <v>1.1</v>
      </c>
      <c r="K29" s="14"/>
      <c r="L29" s="17" t="n">
        <v>1</v>
      </c>
      <c r="M29" s="17" t="n">
        <v>0.9</v>
      </c>
      <c r="N29" s="17" t="n">
        <v>0.9</v>
      </c>
      <c r="O29" s="17" t="n">
        <v>1.1</v>
      </c>
      <c r="P29" s="17" t="n">
        <v>1.2</v>
      </c>
      <c r="Q29" s="17" t="n">
        <v>1</v>
      </c>
      <c r="R29" s="17" t="n">
        <v>1.4</v>
      </c>
      <c r="S29" s="17" t="n">
        <v>1</v>
      </c>
      <c r="T29" s="17" t="n">
        <v>1.2</v>
      </c>
    </row>
    <row r="30" s="8" customFormat="true" ht="15" hidden="false" customHeight="true" outlineLevel="0" collapsed="false">
      <c r="A30" s="20"/>
      <c r="B30" s="19" t="s">
        <v>23</v>
      </c>
      <c r="C30" s="17" t="n">
        <v>1.1</v>
      </c>
      <c r="D30" s="17" t="n">
        <v>1</v>
      </c>
      <c r="E30" s="17" t="n">
        <v>1</v>
      </c>
      <c r="F30" s="17" t="n">
        <v>0.2</v>
      </c>
      <c r="G30" s="17" t="n">
        <v>1</v>
      </c>
      <c r="H30" s="17" t="n">
        <v>0.5</v>
      </c>
      <c r="I30" s="17" t="n">
        <v>0.6</v>
      </c>
      <c r="J30" s="17" t="n">
        <v>1.1</v>
      </c>
      <c r="K30" s="14"/>
      <c r="L30" s="17" t="n">
        <v>1.1</v>
      </c>
      <c r="M30" s="17" t="n">
        <v>1.2</v>
      </c>
      <c r="N30" s="17" t="n">
        <v>0.9</v>
      </c>
      <c r="O30" s="17" t="n">
        <v>1</v>
      </c>
      <c r="P30" s="17" t="n">
        <v>1.3</v>
      </c>
      <c r="Q30" s="17" t="n">
        <v>1.6</v>
      </c>
      <c r="R30" s="17" t="n">
        <v>1.8</v>
      </c>
      <c r="S30" s="17" t="n">
        <v>0.8</v>
      </c>
      <c r="T30" s="17" t="n">
        <v>1.1</v>
      </c>
    </row>
    <row r="31" s="8" customFormat="true" ht="15" hidden="false" customHeight="true" outlineLevel="0" collapsed="false">
      <c r="A31" s="15" t="n">
        <v>2008</v>
      </c>
      <c r="B31" s="16" t="s">
        <v>20</v>
      </c>
      <c r="C31" s="17" t="n">
        <v>1.1</v>
      </c>
      <c r="D31" s="17" t="n">
        <v>1</v>
      </c>
      <c r="E31" s="17" t="n">
        <v>1</v>
      </c>
      <c r="F31" s="17" t="n">
        <v>0.3</v>
      </c>
      <c r="G31" s="17" t="n">
        <v>1</v>
      </c>
      <c r="H31" s="17" t="n">
        <v>0.7</v>
      </c>
      <c r="I31" s="17" t="n">
        <v>0.9</v>
      </c>
      <c r="J31" s="17" t="n">
        <v>0.9</v>
      </c>
      <c r="K31" s="14"/>
      <c r="L31" s="17" t="n">
        <v>1.3</v>
      </c>
      <c r="M31" s="17" t="n">
        <v>1.1</v>
      </c>
      <c r="N31" s="17" t="n">
        <v>1</v>
      </c>
      <c r="O31" s="17" t="n">
        <v>1.5</v>
      </c>
      <c r="P31" s="17" t="n">
        <v>1.4</v>
      </c>
      <c r="Q31" s="17" t="n">
        <v>1.3</v>
      </c>
      <c r="R31" s="17" t="n">
        <v>2.3</v>
      </c>
      <c r="S31" s="17" t="n">
        <v>1.1</v>
      </c>
      <c r="T31" s="17" t="n">
        <v>1.5</v>
      </c>
    </row>
    <row r="32" s="8" customFormat="true" ht="15" hidden="false" customHeight="true" outlineLevel="0" collapsed="false">
      <c r="A32" s="15"/>
      <c r="B32" s="16" t="s">
        <v>21</v>
      </c>
      <c r="C32" s="17" t="n">
        <v>1</v>
      </c>
      <c r="D32" s="17" t="n">
        <v>0.9</v>
      </c>
      <c r="E32" s="17" t="n">
        <v>0.9</v>
      </c>
      <c r="F32" s="17" t="n">
        <v>0.2</v>
      </c>
      <c r="G32" s="17" t="n">
        <v>0.9</v>
      </c>
      <c r="H32" s="17" t="n">
        <v>0.6</v>
      </c>
      <c r="I32" s="17" t="n">
        <v>0.8</v>
      </c>
      <c r="J32" s="17" t="n">
        <v>0.8</v>
      </c>
      <c r="K32" s="14"/>
      <c r="L32" s="17" t="n">
        <v>1.1</v>
      </c>
      <c r="M32" s="17" t="n">
        <v>0.9</v>
      </c>
      <c r="N32" s="17" t="n">
        <v>1.2</v>
      </c>
      <c r="O32" s="17" t="n">
        <v>1.3</v>
      </c>
      <c r="P32" s="17" t="n">
        <v>1.4</v>
      </c>
      <c r="Q32" s="17" t="n">
        <v>1.4</v>
      </c>
      <c r="R32" s="17" t="n">
        <v>1.7</v>
      </c>
      <c r="S32" s="17" t="n">
        <v>0.8</v>
      </c>
      <c r="T32" s="17" t="n">
        <v>1.1</v>
      </c>
    </row>
    <row r="33" s="8" customFormat="true" ht="15" hidden="false" customHeight="true" outlineLevel="0" collapsed="false">
      <c r="A33" s="15"/>
      <c r="B33" s="19" t="s">
        <v>22</v>
      </c>
      <c r="C33" s="17" t="n">
        <v>0.8</v>
      </c>
      <c r="D33" s="17" t="n">
        <v>0.7</v>
      </c>
      <c r="E33" s="17" t="n">
        <v>0.7</v>
      </c>
      <c r="F33" s="17" t="n">
        <v>0.2</v>
      </c>
      <c r="G33" s="17" t="n">
        <v>0.7</v>
      </c>
      <c r="H33" s="17" t="n">
        <v>0.6</v>
      </c>
      <c r="I33" s="17" t="n">
        <v>0.7</v>
      </c>
      <c r="J33" s="17" t="n">
        <v>0.7</v>
      </c>
      <c r="K33" s="14"/>
      <c r="L33" s="17" t="n">
        <v>0.9</v>
      </c>
      <c r="M33" s="17" t="n">
        <v>0.8</v>
      </c>
      <c r="N33" s="17" t="n">
        <v>0.7</v>
      </c>
      <c r="O33" s="17" t="n">
        <v>1</v>
      </c>
      <c r="P33" s="17" t="n">
        <v>1</v>
      </c>
      <c r="Q33" s="17" t="n">
        <v>1</v>
      </c>
      <c r="R33" s="17" t="n">
        <v>1.5</v>
      </c>
      <c r="S33" s="17" t="n">
        <v>0.6</v>
      </c>
      <c r="T33" s="17" t="n">
        <v>0.9</v>
      </c>
    </row>
    <row r="34" s="8" customFormat="true" ht="15" hidden="false" customHeight="true" outlineLevel="0" collapsed="false">
      <c r="A34" s="15"/>
      <c r="B34" s="19" t="s">
        <v>23</v>
      </c>
      <c r="C34" s="17" t="n">
        <v>0.5</v>
      </c>
      <c r="D34" s="17" t="n">
        <v>0.4</v>
      </c>
      <c r="E34" s="17" t="n">
        <v>0.4</v>
      </c>
      <c r="F34" s="17" t="n">
        <v>0.1</v>
      </c>
      <c r="G34" s="17" t="n">
        <v>0.4</v>
      </c>
      <c r="H34" s="17" t="n">
        <v>0.8</v>
      </c>
      <c r="I34" s="17" t="n">
        <v>0.7</v>
      </c>
      <c r="J34" s="17" t="n">
        <v>0.4</v>
      </c>
      <c r="K34" s="14"/>
      <c r="L34" s="17" t="n">
        <v>0.6</v>
      </c>
      <c r="M34" s="17" t="n">
        <v>0.6</v>
      </c>
      <c r="N34" s="17" t="n">
        <v>0.3</v>
      </c>
      <c r="O34" s="17" t="n">
        <v>0.6</v>
      </c>
      <c r="P34" s="17" t="n">
        <v>0.8</v>
      </c>
      <c r="Q34" s="17" t="n">
        <v>0.8</v>
      </c>
      <c r="R34" s="17" t="n">
        <v>1.8</v>
      </c>
      <c r="S34" s="17" t="n">
        <v>0.4</v>
      </c>
      <c r="T34" s="17" t="n">
        <v>0.8</v>
      </c>
    </row>
    <row r="35" s="8" customFormat="true" ht="15" hidden="false" customHeight="true" outlineLevel="0" collapsed="false">
      <c r="A35" s="18" t="n">
        <v>2009</v>
      </c>
      <c r="B35" s="16" t="s">
        <v>20</v>
      </c>
      <c r="C35" s="17" t="n">
        <v>0.6</v>
      </c>
      <c r="D35" s="17" t="n">
        <v>0.4</v>
      </c>
      <c r="E35" s="17" t="n">
        <v>0.4</v>
      </c>
      <c r="F35" s="17" t="n">
        <v>0.1</v>
      </c>
      <c r="G35" s="17" t="n">
        <v>0.4</v>
      </c>
      <c r="H35" s="17" t="n">
        <v>0.3</v>
      </c>
      <c r="I35" s="17" t="n">
        <v>0.6</v>
      </c>
      <c r="J35" s="17" t="n">
        <v>0.6</v>
      </c>
      <c r="K35" s="14"/>
      <c r="L35" s="17" t="n">
        <v>0.8</v>
      </c>
      <c r="M35" s="17" t="n">
        <v>0.7</v>
      </c>
      <c r="N35" s="17" t="n">
        <v>0.5</v>
      </c>
      <c r="O35" s="17" t="n">
        <v>1.7</v>
      </c>
      <c r="P35" s="17" t="n">
        <v>0.7</v>
      </c>
      <c r="Q35" s="17" t="n">
        <v>0.7</v>
      </c>
      <c r="R35" s="17" t="n">
        <v>0.9</v>
      </c>
      <c r="S35" s="17" t="n">
        <v>0.7</v>
      </c>
      <c r="T35" s="17" t="n">
        <v>0.8</v>
      </c>
    </row>
    <row r="36" s="8" customFormat="true" ht="15" hidden="false" customHeight="true" outlineLevel="0" collapsed="false">
      <c r="A36" s="15"/>
      <c r="B36" s="16" t="s">
        <v>21</v>
      </c>
      <c r="C36" s="17" t="n">
        <v>0.5</v>
      </c>
      <c r="D36" s="17" t="n">
        <v>0.3</v>
      </c>
      <c r="E36" s="17" t="n">
        <v>0.3</v>
      </c>
      <c r="F36" s="17" t="n">
        <v>0</v>
      </c>
      <c r="G36" s="17" t="n">
        <v>0.3</v>
      </c>
      <c r="H36" s="17" t="n">
        <v>0.4</v>
      </c>
      <c r="I36" s="17" t="n">
        <v>0.5</v>
      </c>
      <c r="J36" s="17" t="n">
        <v>0.5</v>
      </c>
      <c r="K36" s="14"/>
      <c r="L36" s="17" t="n">
        <v>0.7</v>
      </c>
      <c r="M36" s="17" t="n">
        <v>0.7</v>
      </c>
      <c r="N36" s="17" t="n">
        <v>0.7</v>
      </c>
      <c r="O36" s="17" t="n">
        <v>1</v>
      </c>
      <c r="P36" s="17" t="n">
        <v>0.6</v>
      </c>
      <c r="Q36" s="17" t="n">
        <v>0.6</v>
      </c>
      <c r="R36" s="17" t="n">
        <v>0.6</v>
      </c>
      <c r="S36" s="17" t="n">
        <v>0.7</v>
      </c>
      <c r="T36" s="17" t="n">
        <v>0.7</v>
      </c>
    </row>
    <row r="37" s="8" customFormat="true" ht="15" hidden="false" customHeight="true" outlineLevel="0" collapsed="false">
      <c r="A37" s="15"/>
      <c r="B37" s="19" t="s">
        <v>22</v>
      </c>
      <c r="C37" s="17" t="n">
        <v>0.5</v>
      </c>
      <c r="D37" s="17" t="n">
        <v>0.3</v>
      </c>
      <c r="E37" s="17" t="n">
        <v>0.3</v>
      </c>
      <c r="F37" s="17" t="n">
        <v>0.1</v>
      </c>
      <c r="G37" s="17" t="n">
        <v>0.3</v>
      </c>
      <c r="H37" s="17" t="n">
        <v>0.5</v>
      </c>
      <c r="I37" s="17" t="n">
        <v>0.4</v>
      </c>
      <c r="J37" s="17" t="n">
        <v>0.4</v>
      </c>
      <c r="K37" s="14"/>
      <c r="L37" s="17" t="n">
        <v>0.7</v>
      </c>
      <c r="M37" s="17" t="n">
        <v>0.6</v>
      </c>
      <c r="N37" s="17" t="n">
        <v>0.7</v>
      </c>
      <c r="O37" s="17" t="n">
        <v>0.6</v>
      </c>
      <c r="P37" s="17" t="n">
        <v>0.5</v>
      </c>
      <c r="Q37" s="17" t="n">
        <v>0.6</v>
      </c>
      <c r="R37" s="17" t="n">
        <v>0.7</v>
      </c>
      <c r="S37" s="17" t="n">
        <v>0.8</v>
      </c>
      <c r="T37" s="17" t="n">
        <v>0.8</v>
      </c>
    </row>
    <row r="38" s="8" customFormat="true" ht="15" hidden="false" customHeight="true" outlineLevel="0" collapsed="false">
      <c r="A38" s="15"/>
      <c r="B38" s="19" t="s">
        <v>23</v>
      </c>
      <c r="C38" s="17" t="n">
        <v>0.5</v>
      </c>
      <c r="D38" s="17" t="n">
        <v>0.3</v>
      </c>
      <c r="E38" s="17" t="n">
        <v>0.3</v>
      </c>
      <c r="F38" s="17" t="n">
        <v>0.1</v>
      </c>
      <c r="G38" s="17" t="n">
        <v>0.3</v>
      </c>
      <c r="H38" s="17" t="n">
        <v>0.5</v>
      </c>
      <c r="I38" s="17" t="n">
        <v>0.6</v>
      </c>
      <c r="J38" s="17" t="n">
        <v>0.3</v>
      </c>
      <c r="K38" s="14"/>
      <c r="L38" s="17" t="n">
        <v>0.6</v>
      </c>
      <c r="M38" s="17" t="n">
        <v>0.5</v>
      </c>
      <c r="N38" s="17" t="n">
        <v>0.4</v>
      </c>
      <c r="O38" s="17" t="n">
        <v>0.6</v>
      </c>
      <c r="P38" s="17" t="n">
        <v>0.6</v>
      </c>
      <c r="Q38" s="17" t="n">
        <v>0.5</v>
      </c>
      <c r="R38" s="17" t="n">
        <v>1.2</v>
      </c>
      <c r="S38" s="17" t="n">
        <v>0.7</v>
      </c>
      <c r="T38" s="17" t="n">
        <v>0.8</v>
      </c>
    </row>
    <row r="39" s="8" customFormat="true" ht="15" hidden="false" customHeight="true" outlineLevel="0" collapsed="false">
      <c r="A39" s="15" t="n">
        <v>2010</v>
      </c>
      <c r="B39" s="19" t="s">
        <v>24</v>
      </c>
      <c r="C39" s="17" t="n">
        <v>0.7</v>
      </c>
      <c r="D39" s="17" t="n">
        <v>0.5</v>
      </c>
      <c r="E39" s="17" t="n">
        <v>0.4</v>
      </c>
      <c r="F39" s="17" t="n">
        <v>0.1</v>
      </c>
      <c r="G39" s="17" t="n">
        <v>0.5</v>
      </c>
      <c r="H39" s="17" t="n">
        <v>0.3</v>
      </c>
      <c r="I39" s="17" t="n">
        <v>0.4</v>
      </c>
      <c r="J39" s="17" t="n">
        <v>1.1</v>
      </c>
      <c r="K39" s="14"/>
      <c r="L39" s="17" t="n">
        <v>0.8</v>
      </c>
      <c r="M39" s="17" t="n">
        <v>0.8</v>
      </c>
      <c r="N39" s="17" t="n">
        <v>0.6</v>
      </c>
      <c r="O39" s="17" t="n">
        <v>1.1</v>
      </c>
      <c r="P39" s="17" t="n">
        <v>1</v>
      </c>
      <c r="Q39" s="17" t="n">
        <v>0.7</v>
      </c>
      <c r="R39" s="17" t="n">
        <v>1.4</v>
      </c>
      <c r="S39" s="17" t="n">
        <v>0.9</v>
      </c>
      <c r="T39" s="17" t="n">
        <v>1</v>
      </c>
    </row>
    <row r="40" s="8" customFormat="true" ht="15" hidden="false" customHeight="true" outlineLevel="0" collapsed="false">
      <c r="A40" s="15"/>
      <c r="B40" s="16" t="s">
        <v>25</v>
      </c>
      <c r="C40" s="17" t="n">
        <v>0.7</v>
      </c>
      <c r="D40" s="17" t="n">
        <v>0.6</v>
      </c>
      <c r="E40" s="17" t="n">
        <v>0.6</v>
      </c>
      <c r="F40" s="17" t="n">
        <v>0.2</v>
      </c>
      <c r="G40" s="17" t="n">
        <v>0.6</v>
      </c>
      <c r="H40" s="17" t="n">
        <v>0.4</v>
      </c>
      <c r="I40" s="17" t="n">
        <v>0.5</v>
      </c>
      <c r="J40" s="17" t="n">
        <v>0.6</v>
      </c>
      <c r="K40" s="14"/>
      <c r="L40" s="17" t="n">
        <v>0.9</v>
      </c>
      <c r="M40" s="17" t="n">
        <v>1</v>
      </c>
      <c r="N40" s="17" t="n">
        <v>0.4</v>
      </c>
      <c r="O40" s="17" t="n">
        <v>1.4</v>
      </c>
      <c r="P40" s="17" t="n">
        <v>0.6</v>
      </c>
      <c r="Q40" s="17" t="n">
        <v>0.7</v>
      </c>
      <c r="R40" s="17" t="n">
        <v>1.6</v>
      </c>
      <c r="S40" s="17" t="n">
        <v>0.9</v>
      </c>
      <c r="T40" s="17" t="n">
        <v>1.1</v>
      </c>
    </row>
    <row r="41" s="8" customFormat="true" ht="15" hidden="false" customHeight="true" outlineLevel="0" collapsed="false">
      <c r="A41" s="15"/>
      <c r="B41" s="16" t="s">
        <v>26</v>
      </c>
      <c r="C41" s="17" t="n">
        <v>0.7</v>
      </c>
      <c r="D41" s="17" t="n">
        <v>0.5</v>
      </c>
      <c r="E41" s="17" t="n">
        <v>0.5</v>
      </c>
      <c r="F41" s="17" t="n">
        <v>0.2</v>
      </c>
      <c r="G41" s="17" t="n">
        <v>0.5</v>
      </c>
      <c r="H41" s="17" t="n">
        <v>0.3</v>
      </c>
      <c r="I41" s="17" t="n">
        <v>0.5</v>
      </c>
      <c r="J41" s="17" t="n">
        <v>0.7</v>
      </c>
      <c r="K41" s="14"/>
      <c r="L41" s="17" t="n">
        <v>0.8</v>
      </c>
      <c r="M41" s="17" t="n">
        <v>1</v>
      </c>
      <c r="N41" s="17" t="n">
        <v>0.6</v>
      </c>
      <c r="O41" s="17" t="n">
        <v>0.7</v>
      </c>
      <c r="P41" s="17" t="n">
        <v>0.7</v>
      </c>
      <c r="Q41" s="17" t="n">
        <v>0.6</v>
      </c>
      <c r="R41" s="17" t="n">
        <v>1.1</v>
      </c>
      <c r="S41" s="17" t="n">
        <v>1.1</v>
      </c>
      <c r="T41" s="17" t="n">
        <v>1.1</v>
      </c>
    </row>
    <row r="42" s="8" customFormat="true" ht="15" hidden="false" customHeight="true" outlineLevel="0" collapsed="false">
      <c r="A42" s="15"/>
      <c r="B42" s="16" t="s">
        <v>27</v>
      </c>
      <c r="C42" s="17" t="n">
        <v>0.6</v>
      </c>
      <c r="D42" s="17" t="n">
        <v>0.5</v>
      </c>
      <c r="E42" s="17" t="n">
        <v>0.5</v>
      </c>
      <c r="F42" s="17" t="n">
        <v>0</v>
      </c>
      <c r="G42" s="17" t="n">
        <v>0.5</v>
      </c>
      <c r="H42" s="17" t="n">
        <v>0.4</v>
      </c>
      <c r="I42" s="17" t="n">
        <v>0.3</v>
      </c>
      <c r="J42" s="17" t="n">
        <v>0.5</v>
      </c>
      <c r="K42" s="14"/>
      <c r="L42" s="17" t="n">
        <v>0.7</v>
      </c>
      <c r="M42" s="17" t="n">
        <v>0.9</v>
      </c>
      <c r="N42" s="17" t="n">
        <v>0.5</v>
      </c>
      <c r="O42" s="17" t="n">
        <v>0.5</v>
      </c>
      <c r="P42" s="17" t="n">
        <v>0.6</v>
      </c>
      <c r="Q42" s="17" t="n">
        <v>0.6</v>
      </c>
      <c r="R42" s="17" t="n">
        <v>1.3</v>
      </c>
      <c r="S42" s="17" t="n">
        <v>0.8</v>
      </c>
      <c r="T42" s="17" t="n">
        <v>0.9</v>
      </c>
    </row>
    <row r="43" s="8" customFormat="true" ht="15" hidden="false" customHeight="true" outlineLevel="0" collapsed="false">
      <c r="A43" s="15" t="n">
        <v>2011</v>
      </c>
      <c r="B43" s="16" t="s">
        <v>24</v>
      </c>
      <c r="C43" s="17" t="n">
        <v>0.9</v>
      </c>
      <c r="D43" s="17" t="n">
        <v>0.9</v>
      </c>
      <c r="E43" s="17" t="n">
        <v>0.8</v>
      </c>
      <c r="F43" s="17" t="n">
        <v>0.2</v>
      </c>
      <c r="G43" s="17" t="n">
        <v>0.8</v>
      </c>
      <c r="H43" s="17" t="n">
        <v>0.5</v>
      </c>
      <c r="I43" s="17" t="n">
        <v>0.9</v>
      </c>
      <c r="J43" s="17" t="n">
        <v>1.2</v>
      </c>
      <c r="K43" s="14"/>
      <c r="L43" s="17" t="n">
        <v>0.9</v>
      </c>
      <c r="M43" s="17" t="n">
        <v>0.8</v>
      </c>
      <c r="N43" s="17" t="n">
        <v>0.5</v>
      </c>
      <c r="O43" s="17" t="n">
        <v>1.5</v>
      </c>
      <c r="P43" s="17" t="n">
        <v>1</v>
      </c>
      <c r="Q43" s="17" t="n">
        <v>0.6</v>
      </c>
      <c r="R43" s="17" t="n">
        <v>1.3</v>
      </c>
      <c r="S43" s="17" t="n">
        <v>1.3</v>
      </c>
      <c r="T43" s="17" t="n">
        <v>1.3</v>
      </c>
    </row>
    <row r="44" s="8" customFormat="true" ht="15" hidden="false" customHeight="true" outlineLevel="0" collapsed="false">
      <c r="A44" s="15"/>
      <c r="B44" s="16" t="s">
        <v>25</v>
      </c>
      <c r="C44" s="17" t="n">
        <v>0.9</v>
      </c>
      <c r="D44" s="17" t="n">
        <v>0.7</v>
      </c>
      <c r="E44" s="17" t="n">
        <v>0.7</v>
      </c>
      <c r="F44" s="17" t="n">
        <v>0.2</v>
      </c>
      <c r="G44" s="17" t="n">
        <v>0.7</v>
      </c>
      <c r="H44" s="17" t="n">
        <v>0.3</v>
      </c>
      <c r="I44" s="17" t="n">
        <v>0.9</v>
      </c>
      <c r="J44" s="17" t="n">
        <v>0.8</v>
      </c>
      <c r="K44" s="14"/>
      <c r="L44" s="17" t="n">
        <v>1</v>
      </c>
      <c r="M44" s="17" t="n">
        <v>1</v>
      </c>
      <c r="N44" s="17" t="n">
        <v>0.6</v>
      </c>
      <c r="O44" s="17" t="n">
        <v>1.4</v>
      </c>
      <c r="P44" s="17" t="n">
        <v>0.8</v>
      </c>
      <c r="Q44" s="17" t="n">
        <v>0.5</v>
      </c>
      <c r="R44" s="17" t="n">
        <v>1.7</v>
      </c>
      <c r="S44" s="17" t="n">
        <v>1.4</v>
      </c>
      <c r="T44" s="17" t="n">
        <v>1.5</v>
      </c>
    </row>
    <row r="45" s="8" customFormat="true" ht="15" hidden="false" customHeight="true" outlineLevel="0" collapsed="false">
      <c r="A45" s="15"/>
      <c r="B45" s="16" t="s">
        <v>26</v>
      </c>
      <c r="C45" s="17" t="n">
        <v>0.7</v>
      </c>
      <c r="D45" s="17" t="n">
        <v>0.6</v>
      </c>
      <c r="E45" s="17" t="n">
        <v>0.5</v>
      </c>
      <c r="F45" s="17" t="n">
        <v>0.1</v>
      </c>
      <c r="G45" s="17" t="n">
        <v>0.6</v>
      </c>
      <c r="H45" s="17" t="n">
        <v>0.4</v>
      </c>
      <c r="I45" s="17" t="n">
        <v>0.4</v>
      </c>
      <c r="J45" s="17" t="n">
        <v>0.7</v>
      </c>
      <c r="K45" s="14"/>
      <c r="L45" s="17" t="n">
        <v>0.8</v>
      </c>
      <c r="M45" s="17" t="n">
        <v>1</v>
      </c>
      <c r="N45" s="17" t="n">
        <v>0.5</v>
      </c>
      <c r="O45" s="17" t="n">
        <v>0.7</v>
      </c>
      <c r="P45" s="17" t="n">
        <v>1.2</v>
      </c>
      <c r="Q45" s="17" t="n">
        <v>0.4</v>
      </c>
      <c r="R45" s="17" t="n">
        <v>1.4</v>
      </c>
      <c r="S45" s="17" t="n">
        <v>1</v>
      </c>
      <c r="T45" s="17" t="n">
        <v>1.1</v>
      </c>
    </row>
    <row r="46" s="8" customFormat="true" ht="15" hidden="false" customHeight="true" outlineLevel="0" collapsed="false">
      <c r="A46" s="15"/>
      <c r="B46" s="16" t="s">
        <v>27</v>
      </c>
      <c r="C46" s="17" t="n">
        <v>0.6</v>
      </c>
      <c r="D46" s="17" t="n">
        <v>0.5</v>
      </c>
      <c r="E46" s="17" t="n">
        <v>0.5</v>
      </c>
      <c r="F46" s="17" t="n">
        <v>0.2</v>
      </c>
      <c r="G46" s="17" t="n">
        <v>0.5</v>
      </c>
      <c r="H46" s="17" t="n">
        <v>0.2</v>
      </c>
      <c r="I46" s="17" t="n">
        <v>0.3</v>
      </c>
      <c r="J46" s="17" t="n">
        <v>0.7</v>
      </c>
      <c r="K46" s="14"/>
      <c r="L46" s="17" t="n">
        <v>0.6</v>
      </c>
      <c r="M46" s="17" t="n">
        <v>0.7</v>
      </c>
      <c r="N46" s="17" t="n">
        <v>0.3</v>
      </c>
      <c r="O46" s="17" t="n">
        <v>0.6</v>
      </c>
      <c r="P46" s="17" t="n">
        <v>0.9</v>
      </c>
      <c r="Q46" s="17" t="n">
        <v>0.4</v>
      </c>
      <c r="R46" s="17" t="n">
        <v>1.6</v>
      </c>
      <c r="S46" s="17" t="n">
        <v>0.6</v>
      </c>
      <c r="T46" s="17" t="n">
        <v>0.9</v>
      </c>
    </row>
    <row r="47" s="8" customFormat="true" ht="5.45" hidden="false" customHeight="true" outlineLevel="0" collapsed="false">
      <c r="A47" s="21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1"/>
    </row>
    <row r="48" customFormat="false" ht="12.75" hidden="false" customHeight="false" outlineLevel="0" collapsed="false">
      <c r="A48" s="24"/>
    </row>
    <row r="49" customFormat="false" ht="13.5" hidden="false" customHeight="false" outlineLevel="0" collapsed="false">
      <c r="A49" s="25" t="s">
        <v>28</v>
      </c>
    </row>
    <row r="50" customFormat="false" ht="13.5" hidden="false" customHeight="false" outlineLevel="0" collapsed="false">
      <c r="A50" s="25" t="s">
        <v>29</v>
      </c>
    </row>
    <row r="51" customFormat="false" ht="13.5" hidden="false" customHeight="false" outlineLevel="0" collapsed="false">
      <c r="A51" s="8" t="s">
        <v>30</v>
      </c>
    </row>
    <row r="52" customFormat="false" ht="13.5" hidden="false" customHeight="false" outlineLevel="0" collapsed="false">
      <c r="A52" s="8" t="s">
        <v>31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2-03-07T15:50:02Z</dcterms:modified>
  <cp:revision>0</cp:revision>
  <dc:subject/>
  <dc:title/>
</cp:coreProperties>
</file>