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Figura 2" sheetId="2" state="visible" r:id="rId3"/>
    <sheet name="Prospetto 1" sheetId="3" state="visible" r:id="rId4"/>
    <sheet name="Prospetto 2" sheetId="4" state="visible" r:id="rId5"/>
    <sheet name="Prospetto 2 segue" sheetId="5" state="visible" r:id="rId6"/>
    <sheet name="Prospetto 3" sheetId="6" state="visible" r:id="rId7"/>
    <sheet name="Prospetto 4" sheetId="7" state="visible" r:id="rId8"/>
    <sheet name="Prospetto 5" sheetId="8" state="visible" r:id="rId9"/>
    <sheet name="Prospetto 6" sheetId="9" state="visible" r:id="rId10"/>
    <sheet name="Prospetto 7" sheetId="10" state="visible" r:id="rId11"/>
    <sheet name="Prospetto 8" sheetId="11" state="visible" r:id="rId12"/>
    <sheet name="Prospetto 9" sheetId="12" state="visible" r:id="rId13"/>
    <sheet name="Prospetto 10" sheetId="13" state="visible" r:id="rId14"/>
    <sheet name="Prospetto 11" sheetId="14" state="visible" r:id="rId15"/>
    <sheet name="Prospetto 12" sheetId="15" state="visible" r:id="rId16"/>
    <sheet name="Prospetto 13" sheetId="16" state="visible" r:id="rId17"/>
    <sheet name="Prospetto 14" sheetId="17" state="visible" r:id="rId18"/>
    <sheet name="Prospetto 15" sheetId="18" state="visible" r:id="rId19"/>
    <sheet name="Prospetto 16" sheetId="19" state="visible" r:id="rId20"/>
    <sheet name="Prospetto 17" sheetId="20" state="visible" r:id="rId21"/>
    <sheet name="Prospetto 18" sheetId="21" state="visible" r:id="rId22"/>
    <sheet name="Prospetto 19" sheetId="22" state="visible" r:id="rId23"/>
    <sheet name="Figura 3" sheetId="23" state="visible" r:id="rId24"/>
    <sheet name="Figura 4" sheetId="24" state="visible" r:id="rId25"/>
    <sheet name="Figura 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7">
  <si>
    <t xml:space="preserve">FIGURA 1. Viaggi per tipologia del viaggio</t>
  </si>
  <si>
    <t xml:space="preserve">Anni 2008-2011, variazioni percentuali </t>
  </si>
  <si>
    <t xml:space="preserve">Viaggi</t>
  </si>
  <si>
    <t xml:space="preserve">Totale vacanze</t>
  </si>
  <si>
    <t xml:space="preserve">Viaggi di lavoro</t>
  </si>
  <si>
    <t xml:space="preserve">Totale viaggi</t>
  </si>
  <si>
    <t xml:space="preserve">Variazioni %</t>
  </si>
  <si>
    <t xml:space="preserve">2007/2008</t>
  </si>
  <si>
    <t xml:space="preserve">2008/2009</t>
  </si>
  <si>
    <t xml:space="preserve">2009/2010</t>
  </si>
  <si>
    <t xml:space="preserve">2010/2011</t>
  </si>
  <si>
    <t xml:space="preserve">FIGURA 2. Notti per tipologia del viaggio</t>
  </si>
  <si>
    <t xml:space="preserve">Anni 2007-2011, valori assoluti</t>
  </si>
  <si>
    <t xml:space="preserve">Notti</t>
  </si>
  <si>
    <t xml:space="preserve">PROSPETTO 1.VIAGGI E NOTTI PER TIPOLOGIA DEL VIAGGIO. </t>
  </si>
  <si>
    <t xml:space="preserve">Anni 2009-2011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Dati 2011 provvisori.</t>
  </si>
  <si>
    <t xml:space="preserve">PROSPETTO 2.VIAGGI PER TIPOLOGIA DEL VIAGGIO E TRIMESTRE</t>
  </si>
  <si>
    <t xml:space="preserve">Anni 2010 e 2011, valori in migliaia e composizioni percentuali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TOTALE</t>
  </si>
  <si>
    <t xml:space="preserve">PROSPETTO 2 segue.NOTTI PER TIPOLOGIA DEL VIAGGIO E TRIMESTRE</t>
  </si>
  <si>
    <t xml:space="preserve">PROSPETTO 3.DURATA MEDIA DEI SOGGIORNI PER TIPOLOGIA DEL VIAGGIO</t>
  </si>
  <si>
    <t xml:space="preserve">Anni 2009-2011, numero medio di pernottamenti</t>
  </si>
  <si>
    <t xml:space="preserve">4 O PIU' NOTTI</t>
  </si>
  <si>
    <t xml:space="preserve">PROSPETTO 4.VIAGGI DI LAVORO PER MOTIVO PREVALENTE</t>
  </si>
  <si>
    <t xml:space="preserve">Anno 2011, composizione percentuale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Dati provvisori.</t>
  </si>
  <si>
    <t xml:space="preserve">PROSPETTO 5. DURATA MEDIA DEL VIAGGIO PER TRIMESTRE E TIPOLOGIA DEL VIAGGIO</t>
  </si>
  <si>
    <t xml:space="preserve">Anni 2010 e 2011, numero medio di pernottamenti</t>
  </si>
  <si>
    <t xml:space="preserve">PROSPETTO 6.  POPOLAZIONE RESIDENTE PER VIAGGI E PER RIPARTIZIONE GEOGRAFICA</t>
  </si>
  <si>
    <t xml:space="preserve">Anni 2010 e 2011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</t>
  </si>
  <si>
    <t xml:space="preserve">VIAGGI MEDI PRO-CAPITE (a)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7. PERSONE CHE HANNO EFFETTUATO ALMENO UN VIAGGIO DISTINTE PER TIPOLOGIA DEL VIAGGIO E TRIMESTRE</t>
  </si>
  <si>
    <t xml:space="preserve">Anni 2010 e 2011, valori in migliaia e per 100 residenti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1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t xml:space="preserve">OTTOBRE-DICEMBRE</t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       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PROSPETTO 9.VIAGGI DI VACANZA DI 4 O PIÙ NOTTI PER CLASSE DI DURATA E TRIMESTRE</t>
  </si>
  <si>
    <t xml:space="preserve">Anno 2011, composizioni percentuali 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Totale</t>
  </si>
  <si>
    <t xml:space="preserve">PROSPETTO 10. VIAGGI PER TIPOLOGIA E DESTINAZIONE PRINCIPALE. </t>
  </si>
  <si>
    <t xml:space="preserve">Anno 2011, composizioni percentuali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</t>
  </si>
  <si>
    <t xml:space="preserve">PROSPETTO 11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Emilia-Romagna         </t>
  </si>
  <si>
    <t xml:space="preserve">Lazio                  </t>
  </si>
  <si>
    <t xml:space="preserve">Toscana                </t>
  </si>
  <si>
    <t xml:space="preserve">Lombardia              </t>
  </si>
  <si>
    <t xml:space="preserve">Trentino-A.Adige/Südtirol                 </t>
  </si>
  <si>
    <t xml:space="preserve">Puglia                 </t>
  </si>
  <si>
    <t xml:space="preserve">Veneto                 </t>
  </si>
  <si>
    <t xml:space="preserve">Sicilia                </t>
  </si>
  <si>
    <t xml:space="preserve">Piemonte               </t>
  </si>
  <si>
    <t xml:space="preserve">Liguria                </t>
  </si>
  <si>
    <t xml:space="preserve">Sardegna            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t xml:space="preserve">Europa</t>
  </si>
  <si>
    <t xml:space="preserve">Francia                </t>
  </si>
  <si>
    <t xml:space="preserve">Spagna  </t>
  </si>
  <si>
    <t xml:space="preserve">Germania               </t>
  </si>
  <si>
    <t xml:space="preserve">Grecia                 </t>
  </si>
  <si>
    <t xml:space="preserve">Regno Unito            </t>
  </si>
  <si>
    <t xml:space="preserve">Austria                </t>
  </si>
  <si>
    <t xml:space="preserve">Belgio                 </t>
  </si>
  <si>
    <t xml:space="preserve">Croazia                </t>
  </si>
  <si>
    <t xml:space="preserve">Resto del Mondo</t>
  </si>
  <si>
    <t xml:space="preserve">Egitto                 </t>
  </si>
  <si>
    <t xml:space="preserve">U.S.A.                 </t>
  </si>
  <si>
    <t xml:space="preserve">..</t>
  </si>
  <si>
    <t xml:space="preserve">Sudafrica</t>
  </si>
  <si>
    <t xml:space="preserve">PROSPETTO 12. GRADUATORIA DELLE PRINCIPALI DESTINAZIONI DEI VIAGGI DI VACANZA PER TRIMESTRE. 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mpania               </t>
  </si>
  <si>
    <t xml:space="preserve">Friuli-Venezia Giulia  </t>
  </si>
  <si>
    <t xml:space="preserve">Abruzzo                </t>
  </si>
  <si>
    <t xml:space="preserve">Marche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labria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Francia           </t>
  </si>
  <si>
    <t xml:space="preserve">Spagna</t>
  </si>
  <si>
    <t xml:space="preserve">Spagna </t>
  </si>
  <si>
    <t xml:space="preserve">PROSPETTO 13.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(a)</t>
  </si>
  <si>
    <t xml:space="preserve">PROSPETTO 14. NOTTI PER TIPOLOGIA DEL VIAGGIO, DESTINAZIONE PRINCIPALE E TIPO DI ALLOGGIO.</t>
  </si>
  <si>
    <t xml:space="preserve">TIPO DI ALLOGGIO</t>
  </si>
  <si>
    <t xml:space="preserve">TIPOLOGIA DEL VIAGGIO</t>
  </si>
  <si>
    <t xml:space="preserve">TOTALE NOTTI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(a) Include bed&amp;breakfast.</t>
  </si>
  <si>
    <t xml:space="preserve">PROSPETTO 15.  VIAGGI PER TIPOLOGIA E PER TIPO DI ALLOGGIO.</t>
  </si>
  <si>
    <t xml:space="preserve">Anni 2010 e 2011, composizioni percentuali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                                                                                              </t>
  </si>
  <si>
    <t xml:space="preserve">PROSPETTO 16. VIAGGI PER TIPOLOGIA E PER ORGANIZZAZIONE DEL VIAGGIO. </t>
  </si>
  <si>
    <t xml:space="preserve">ORGANIZZAZIONE DEL VIAGGIO</t>
  </si>
  <si>
    <t xml:space="preserve">Prenotazione diretta</t>
  </si>
  <si>
    <t xml:space="preserve">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PROSPETTO 17. VIAGGI PER TIPOLOGIA E PER MEZZO DI TRASPORTO.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.</t>
  </si>
  <si>
    <t xml:space="preserve">                                                                                                                    </t>
  </si>
  <si>
    <t xml:space="preserve">PROSPETTO 18. VIAGGI E NOTTI ABITUALI PER TIPOLOGIA DEL VIAGGIO, VIAGGI NON ABITUALI E TOTALE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Vacanza</t>
  </si>
  <si>
    <t xml:space="preserve">Lavoro</t>
  </si>
  <si>
    <t xml:space="preserve">Comp.% </t>
  </si>
  <si>
    <t xml:space="preserve">Dati 2011 provvisori </t>
  </si>
  <si>
    <t xml:space="preserve">PROSPETTO 19.DURATA MEDIA DEI SOGGIORNI DI VIAGGI  ABITUALI E NON ABITUALI PER TIPOLOGIA DEL VIAGGIO.</t>
  </si>
  <si>
    <t xml:space="preserve">Anno 2011, numero medio di pernottamenti</t>
  </si>
  <si>
    <t xml:space="preserve">TOTALE </t>
  </si>
  <si>
    <t xml:space="preserve">Viaggi abituali</t>
  </si>
  <si>
    <t xml:space="preserve">Viaggi non abituali</t>
  </si>
  <si>
    <t xml:space="preserve">FIGURA 3. VIAGGI DI VACANZA PER MOTIVO PREVALENTE. </t>
  </si>
  <si>
    <t xml:space="preserve">MOTIVO</t>
  </si>
  <si>
    <t xml:space="preserve">Vacanza 1-3 notti</t>
  </si>
  <si>
    <t xml:space="preserve">Vacanza  4 o più notti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 termali                        </t>
  </si>
  <si>
    <t xml:space="preserve">FIGURA 4. VIAGGI DI RIPOSO, PIACERE O SVAGO PER TIPOLOGIA</t>
  </si>
  <si>
    <t xml:space="preserve">Mare, crociera</t>
  </si>
  <si>
    <t xml:space="preserve">Lago,campagna,collina                           </t>
  </si>
  <si>
    <t xml:space="preserve">Montagna                                        </t>
  </si>
  <si>
    <t xml:space="preserve">Giro turistico                                  </t>
  </si>
  <si>
    <t xml:space="preserve">Visita a citta o localita d'arte                </t>
  </si>
  <si>
    <t xml:space="preserve">Altro                                           </t>
  </si>
  <si>
    <t xml:space="preserve"> FIGURA 5. VIAGGI E NOTTI, ABITUALI E NON ABITUALI, PER TIPOLOGIA .</t>
  </si>
  <si>
    <t xml:space="preserve">  Anno 2011, composizioni percentuali</t>
  </si>
  <si>
    <t xml:space="preserve">Non abituali</t>
  </si>
  <si>
    <t xml:space="preserve">Abi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10"/>
      <name val="Times New Roman"/>
      <family val="1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7"/>
      <name val="Arial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i val="true"/>
      <sz val="9"/>
      <name val="Arial Narrow"/>
      <family val="2"/>
    </font>
    <font>
      <i val="true"/>
      <sz val="10"/>
      <name val="Times New Roman"/>
      <family val="1"/>
    </font>
    <font>
      <b val="true"/>
      <sz val="7"/>
      <name val="Arial"/>
      <family val="0"/>
    </font>
    <font>
      <sz val="9"/>
      <name val="Times New Roman"/>
      <family val="0"/>
    </font>
    <font>
      <b val="true"/>
      <sz val="7"/>
      <name val="Arial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bituali_nonabitual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022873778333"/>
          <c:y val="0.0517302259887006"/>
          <c:w val="0.978997712622167"/>
          <c:h val="0.948269774011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B$2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B$21</c:f>
              <c:numCache>
                <c:formatCode>General</c:formatCode>
                <c:ptCount val="1"/>
                <c:pt idx="0">
                  <c:v>9.40561898744316</c:v>
                </c:pt>
              </c:numCache>
            </c:numRef>
          </c:val>
        </c:ser>
        <c:ser>
          <c:idx val="1"/>
          <c:order val="1"/>
          <c:tx>
            <c:strRef>
              <c:f>'Figura 1'!$C$20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C$21</c:f>
              <c:numCache>
                <c:formatCode>General</c:formatCode>
                <c:ptCount val="1"/>
                <c:pt idx="0">
                  <c:v>-7.1898029901251</c:v>
                </c:pt>
              </c:numCache>
            </c:numRef>
          </c:val>
        </c:ser>
        <c:ser>
          <c:idx val="2"/>
          <c:order val="2"/>
          <c:tx>
            <c:strRef>
              <c:f>'Figura 1'!$D$20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D$21</c:f>
              <c:numCache>
                <c:formatCode>General</c:formatCode>
                <c:ptCount val="1"/>
                <c:pt idx="0">
                  <c:v>-12.3217556683231</c:v>
                </c:pt>
              </c:numCache>
            </c:numRef>
          </c:val>
        </c:ser>
        <c:ser>
          <c:idx val="3"/>
          <c:order val="3"/>
          <c:tx>
            <c:strRef>
              <c:f>'Figura 1'!$E$20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E$21</c:f>
              <c:numCache>
                <c:formatCode>General</c:formatCode>
                <c:ptCount val="1"/>
                <c:pt idx="0">
                  <c:v>-16.5293882447021</c:v>
                </c:pt>
              </c:numCache>
            </c:numRef>
          </c:val>
        </c:ser>
        <c:gapWidth val="50"/>
        <c:overlap val="0"/>
        <c:axId val="90487723"/>
        <c:axId val="80336337"/>
      </c:barChart>
      <c:catAx>
        <c:axId val="9048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36337"/>
        <c:crossesAt val="0"/>
        <c:auto val="1"/>
        <c:lblAlgn val="ctr"/>
        <c:lblOffset val="100"/>
        <c:noMultiLvlLbl val="0"/>
      </c:catAx>
      <c:valAx>
        <c:axId val="80336337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87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149095446039"/>
          <c:y val="0.022069209039548"/>
          <c:w val="0.726242462050322"/>
          <c:h val="0.143185028248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1204486096175"/>
          <c:w val="1"/>
          <c:h val="0.975879551390383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A$7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7:$F$7</c:f>
              <c:numCache>
                <c:formatCode>General</c:formatCode>
                <c:ptCount val="5"/>
                <c:pt idx="0">
                  <c:v>626992</c:v>
                </c:pt>
                <c:pt idx="1">
                  <c:v>644097</c:v>
                </c:pt>
                <c:pt idx="2">
                  <c:v>622581</c:v>
                </c:pt>
                <c:pt idx="3">
                  <c:v>586047</c:v>
                </c:pt>
                <c:pt idx="4">
                  <c:v>494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A$8</c:f>
              <c:strCache>
                <c:ptCount val="1"/>
                <c:pt idx="0">
                  <c:v>Viaggi di lavo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8:$F$8</c:f>
              <c:numCache>
                <c:formatCode>General</c:formatCode>
                <c:ptCount val="5"/>
                <c:pt idx="0">
                  <c:v>62322</c:v>
                </c:pt>
                <c:pt idx="1">
                  <c:v>62553</c:v>
                </c:pt>
                <c:pt idx="2">
                  <c:v>57634</c:v>
                </c:pt>
                <c:pt idx="3">
                  <c:v>40943</c:v>
                </c:pt>
                <c:pt idx="4">
                  <c:v>3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2'!$A$9</c:f>
              <c:strCache>
                <c:ptCount val="1"/>
                <c:pt idx="0">
                  <c:v>Totale viagg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9:$F$9</c:f>
              <c:numCache>
                <c:formatCode>General</c:formatCode>
                <c:ptCount val="5"/>
                <c:pt idx="0">
                  <c:v>689313</c:v>
                </c:pt>
                <c:pt idx="1">
                  <c:v>706650</c:v>
                </c:pt>
                <c:pt idx="2">
                  <c:v>680215</c:v>
                </c:pt>
                <c:pt idx="3">
                  <c:v>626990</c:v>
                </c:pt>
                <c:pt idx="4">
                  <c:v>53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4964"/>
        <c:axId val="74919713"/>
      </c:lineChart>
      <c:catAx>
        <c:axId val="560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19713"/>
        <c:crossesAt val="0"/>
        <c:auto val="1"/>
        <c:lblAlgn val="ctr"/>
        <c:lblOffset val="100"/>
        <c:noMultiLvlLbl val="0"/>
      </c:catAx>
      <c:valAx>
        <c:axId val="7491971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94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420640642703"/>
          <c:y val="0.0347211553233984"/>
          <c:w val="0.795756514574107"/>
          <c:h val="0.081272084805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4017623244"/>
          <c:y val="0.0335030822835701"/>
          <c:w val="0.976839723743749"/>
          <c:h val="0.848298043419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7:$D$7</c:f>
              <c:numCache>
                <c:formatCode>General</c:formatCode>
                <c:ptCount val="3"/>
                <c:pt idx="0">
                  <c:v>61.3</c:v>
                </c:pt>
                <c:pt idx="1">
                  <c:v>77</c:v>
                </c:pt>
                <c:pt idx="2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8:$D$8</c:f>
              <c:numCache>
                <c:formatCode>General</c:formatCode>
                <c:ptCount val="3"/>
                <c:pt idx="0">
                  <c:v>34.3</c:v>
                </c:pt>
                <c:pt idx="1">
                  <c:v>20.5</c:v>
                </c:pt>
                <c:pt idx="2">
                  <c:v>26.7</c:v>
                </c:pt>
              </c:numCache>
            </c:numRef>
          </c:val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9:$D$9</c:f>
              <c:numCache>
                <c:formatCode>General</c:formatCode>
                <c:ptCount val="3"/>
                <c:pt idx="0">
                  <c:v>2</c:v>
                </c:pt>
                <c:pt idx="1">
                  <c:v>1.2</c:v>
                </c:pt>
                <c:pt idx="2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Trattamenti salute, termali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10:$D$10</c:f>
              <c:numCache>
                <c:formatCode>General</c:formatCode>
                <c:ptCount val="3"/>
                <c:pt idx="0">
                  <c:v>2.4</c:v>
                </c:pt>
                <c:pt idx="1">
                  <c:v>1.3</c:v>
                </c:pt>
                <c:pt idx="2">
                  <c:v>1.8</c:v>
                </c:pt>
              </c:numCache>
            </c:numRef>
          </c:val>
        </c:ser>
        <c:gapWidth val="50"/>
        <c:overlap val="0"/>
        <c:axId val="17970626"/>
        <c:axId val="34978541"/>
      </c:barChart>
      <c:catAx>
        <c:axId val="1797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78541"/>
        <c:crossesAt val="0"/>
        <c:auto val="1"/>
        <c:lblAlgn val="ctr"/>
        <c:lblOffset val="100"/>
        <c:noMultiLvlLbl val="0"/>
      </c:catAx>
      <c:valAx>
        <c:axId val="3497854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706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9609430816861"/>
          <c:y val="0.819485392656124"/>
          <c:w val="0.852762562514885"/>
          <c:h val="0.141785044224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9519071310116"/>
          <c:y val="0.117373899119295"/>
          <c:w val="0.34014451551765"/>
          <c:h val="0.810088070456365"/>
        </c:manualLayout>
      </c:layout>
      <c:pieChart>
        <c:varyColors val="1"/>
        <c:ser>
          <c:idx val="0"/>
          <c:order val="0"/>
          <c:tx>
            <c:strRef>
              <c:f>'Figura 4'!$C$6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Figura 4'!$A$7:$B$12</c:f>
              <c:multiLvlStrCache>
                <c:ptCount val="6"/>
                <c:lvl/>
                <c:lvl>
                  <c:pt idx="0">
                    <c:v>Mare, crociera</c:v>
                  </c:pt>
                  <c:pt idx="1">
                    <c:v>Lago,campagna,collina                           </c:v>
                  </c:pt>
                  <c:pt idx="2">
                    <c:v>Montagna                                        </c:v>
                  </c:pt>
                  <c:pt idx="3">
                    <c:v>Giro turistico                                  </c:v>
                  </c:pt>
                  <c:pt idx="4">
                    <c:v>Visita a citta o localita d'arte                </c:v>
                  </c:pt>
                  <c:pt idx="5">
                    <c:v>Altro                                           </c:v>
                  </c:pt>
                </c:lvl>
              </c:multiLvlStrCache>
            </c:multiLvlStrRef>
          </c:cat>
          <c:val>
            <c:numRef>
              <c:f>'Figura 4'!$C$7:$C$12</c:f>
              <c:numCache>
                <c:formatCode>General</c:formatCode>
                <c:ptCount val="6"/>
                <c:pt idx="0">
                  <c:v>46.6</c:v>
                </c:pt>
                <c:pt idx="1">
                  <c:v>4.5</c:v>
                </c:pt>
                <c:pt idx="2">
                  <c:v>17.3</c:v>
                </c:pt>
                <c:pt idx="3">
                  <c:v>10.4</c:v>
                </c:pt>
                <c:pt idx="4">
                  <c:v>13.3</c:v>
                </c:pt>
                <c:pt idx="5">
                  <c:v>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909500118455"/>
          <c:y val="0.137550040032026"/>
          <c:w val="0.286247334754797"/>
          <c:h val="0.79087269815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Viaggi</a:t>
            </a:r>
          </a:p>
        </c:rich>
      </c:tx>
      <c:layout>
        <c:manualLayout>
          <c:xMode val="edge"/>
          <c:yMode val="edge"/>
          <c:x val="0.438256920415225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328719723183"/>
          <c:y val="0.135474523062062"/>
          <c:w val="0.924524221453287"/>
          <c:h val="0.85583192465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8:$B$10</c:f>
              <c:numCache>
                <c:formatCode>General</c:formatCode>
                <c:ptCount val="3"/>
                <c:pt idx="0">
                  <c:v>94.2</c:v>
                </c:pt>
                <c:pt idx="1">
                  <c:v>84.9</c:v>
                </c:pt>
                <c:pt idx="2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8:$C$10</c:f>
              <c:numCache>
                <c:formatCode>General</c:formatCode>
                <c:ptCount val="3"/>
                <c:pt idx="0">
                  <c:v>5.8</c:v>
                </c:pt>
                <c:pt idx="1">
                  <c:v>15.1</c:v>
                </c:pt>
                <c:pt idx="2">
                  <c:v>7.1</c:v>
                </c:pt>
              </c:numCache>
            </c:numRef>
          </c:val>
        </c:ser>
        <c:gapWidth val="50"/>
        <c:overlap val="100"/>
        <c:axId val="58861421"/>
        <c:axId val="41256222"/>
      </c:barChart>
      <c:catAx>
        <c:axId val="588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56222"/>
        <c:crossesAt val="0"/>
        <c:auto val="1"/>
        <c:lblAlgn val="ctr"/>
        <c:lblOffset val="100"/>
        <c:noMultiLvlLbl val="0"/>
      </c:catAx>
      <c:valAx>
        <c:axId val="412562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6142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otti</a:t>
            </a:r>
          </a:p>
        </c:rich>
      </c:tx>
      <c:layout>
        <c:manualLayout>
          <c:xMode val="edge"/>
          <c:yMode val="edge"/>
          <c:x val="0.461609280058921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56987663414"/>
          <c:y val="0.134062277157119"/>
          <c:w val="0.788805008285767"/>
          <c:h val="0.8546470168766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11:$B$13</c:f>
              <c:numCache>
                <c:formatCode>General</c:formatCode>
                <c:ptCount val="3"/>
                <c:pt idx="0">
                  <c:v>98.4</c:v>
                </c:pt>
                <c:pt idx="1">
                  <c:v>89.2</c:v>
                </c:pt>
                <c:pt idx="2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11:$C$13</c:f>
              <c:numCache>
                <c:formatCode>General</c:formatCode>
                <c:ptCount val="3"/>
                <c:pt idx="0">
                  <c:v>1.6</c:v>
                </c:pt>
                <c:pt idx="1">
                  <c:v>10.8</c:v>
                </c:pt>
                <c:pt idx="2">
                  <c:v>2.3</c:v>
                </c:pt>
              </c:numCache>
            </c:numRef>
          </c:val>
        </c:ser>
        <c:gapWidth val="50"/>
        <c:overlap val="100"/>
        <c:axId val="78599415"/>
        <c:axId val="85149414"/>
      </c:barChart>
      <c:catAx>
        <c:axId val="785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49414"/>
        <c:crossesAt val="0"/>
        <c:auto val="1"/>
        <c:lblAlgn val="ctr"/>
        <c:lblOffset val="100"/>
        <c:noMultiLvlLbl val="0"/>
      </c:catAx>
      <c:valAx>
        <c:axId val="851494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99415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22371570613"/>
          <c:y val="0.452935583551224"/>
          <c:w val="0.181918615356288"/>
          <c:h val="0.205490848585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3</xdr:row>
      <xdr:rowOff>75960</xdr:rowOff>
    </xdr:from>
    <xdr:to>
      <xdr:col>5</xdr:col>
      <xdr:colOff>226080</xdr:colOff>
      <xdr:row>36</xdr:row>
      <xdr:rowOff>9720</xdr:rowOff>
    </xdr:to>
    <xdr:graphicFrame>
      <xdr:nvGraphicFramePr>
        <xdr:cNvPr id="0" name="Grafico 1"/>
        <xdr:cNvGraphicFramePr/>
      </xdr:nvGraphicFramePr>
      <xdr:xfrm>
        <a:off x="105480" y="3876480"/>
        <a:ext cx="346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0</xdr:row>
      <xdr:rowOff>114480</xdr:rowOff>
    </xdr:from>
    <xdr:to>
      <xdr:col>5</xdr:col>
      <xdr:colOff>185040</xdr:colOff>
      <xdr:row>25</xdr:row>
      <xdr:rowOff>28800</xdr:rowOff>
    </xdr:to>
    <xdr:graphicFrame>
      <xdr:nvGraphicFramePr>
        <xdr:cNvPr id="1" name="Grafico 2"/>
        <xdr:cNvGraphicFramePr/>
      </xdr:nvGraphicFramePr>
      <xdr:xfrm>
        <a:off x="31680" y="1810080"/>
        <a:ext cx="3494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440</xdr:colOff>
      <xdr:row>16</xdr:row>
      <xdr:rowOff>85680</xdr:rowOff>
    </xdr:from>
    <xdr:to>
      <xdr:col>18</xdr:col>
      <xdr:colOff>32400</xdr:colOff>
      <xdr:row>40</xdr:row>
      <xdr:rowOff>28440</xdr:rowOff>
    </xdr:to>
    <xdr:graphicFrame>
      <xdr:nvGraphicFramePr>
        <xdr:cNvPr id="2" name="Grafico 1"/>
        <xdr:cNvGraphicFramePr/>
      </xdr:nvGraphicFramePr>
      <xdr:xfrm>
        <a:off x="5866560" y="2495520"/>
        <a:ext cx="6046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76320</xdr:rowOff>
    </xdr:from>
    <xdr:to>
      <xdr:col>9</xdr:col>
      <xdr:colOff>180360</xdr:colOff>
      <xdr:row>37</xdr:row>
      <xdr:rowOff>38160</xdr:rowOff>
    </xdr:to>
    <xdr:graphicFrame>
      <xdr:nvGraphicFramePr>
        <xdr:cNvPr id="3" name="Grafico 1"/>
        <xdr:cNvGraphicFramePr/>
      </xdr:nvGraphicFramePr>
      <xdr:xfrm>
        <a:off x="200880" y="2533680"/>
        <a:ext cx="6077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2</xdr:row>
      <xdr:rowOff>152280</xdr:rowOff>
    </xdr:from>
    <xdr:to>
      <xdr:col>8</xdr:col>
      <xdr:colOff>349200</xdr:colOff>
      <xdr:row>20</xdr:row>
      <xdr:rowOff>152280</xdr:rowOff>
    </xdr:to>
    <xdr:graphicFrame>
      <xdr:nvGraphicFramePr>
        <xdr:cNvPr id="4" name="Grafico 1"/>
        <xdr:cNvGraphicFramePr/>
      </xdr:nvGraphicFramePr>
      <xdr:xfrm>
        <a:off x="4632840" y="476280"/>
        <a:ext cx="3328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2</xdr:row>
      <xdr:rowOff>104760</xdr:rowOff>
    </xdr:from>
    <xdr:to>
      <xdr:col>14</xdr:col>
      <xdr:colOff>497160</xdr:colOff>
      <xdr:row>20</xdr:row>
      <xdr:rowOff>152280</xdr:rowOff>
    </xdr:to>
    <xdr:graphicFrame>
      <xdr:nvGraphicFramePr>
        <xdr:cNvPr id="5" name="Grafico 2"/>
        <xdr:cNvGraphicFramePr/>
      </xdr:nvGraphicFramePr>
      <xdr:xfrm>
        <a:off x="8066880" y="428760"/>
        <a:ext cx="3909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9" customFormat="false" ht="13.5" hidden="false" customHeight="false" outlineLevel="0" collapsed="false">
      <c r="B9" s="4" t="n">
        <v>2007</v>
      </c>
      <c r="C9" s="4" t="n">
        <v>2008</v>
      </c>
      <c r="D9" s="4" t="n">
        <v>2009</v>
      </c>
      <c r="E9" s="4" t="n">
        <v>2010</v>
      </c>
      <c r="F9" s="4" t="n">
        <v>2011</v>
      </c>
    </row>
    <row r="10" customFormat="false" ht="13.5" hidden="false" customHeight="false" outlineLevel="0" collapsed="false">
      <c r="A10" s="5" t="s">
        <v>3</v>
      </c>
      <c r="B10" s="6" t="n">
        <v>97173</v>
      </c>
      <c r="C10" s="7" t="n">
        <v>106810</v>
      </c>
      <c r="D10" s="7" t="n">
        <v>98677</v>
      </c>
      <c r="E10" s="6" t="n">
        <v>87450</v>
      </c>
      <c r="F10" s="8" t="n">
        <v>72558</v>
      </c>
    </row>
    <row r="11" customFormat="false" ht="13.5" hidden="false" customHeight="false" outlineLevel="0" collapsed="false">
      <c r="A11" s="9" t="s">
        <v>4</v>
      </c>
      <c r="B11" s="6" t="n">
        <v>15196</v>
      </c>
      <c r="C11" s="10" t="n">
        <v>16128</v>
      </c>
      <c r="D11" s="10" t="n">
        <v>15422</v>
      </c>
      <c r="E11" s="6" t="n">
        <v>12590</v>
      </c>
      <c r="F11" s="8" t="n">
        <v>10947</v>
      </c>
    </row>
    <row r="12" customFormat="false" ht="13.5" hidden="false" customHeight="false" outlineLevel="0" collapsed="false">
      <c r="A12" s="5" t="s">
        <v>5</v>
      </c>
      <c r="B12" s="6" t="n">
        <v>112369</v>
      </c>
      <c r="C12" s="7" t="n">
        <v>122938</v>
      </c>
      <c r="D12" s="7" t="n">
        <v>114099</v>
      </c>
      <c r="E12" s="6" t="n">
        <v>100040</v>
      </c>
      <c r="F12" s="8" t="n">
        <v>83504</v>
      </c>
    </row>
    <row r="16" customFormat="false" ht="12.75" hidden="false" customHeight="false" outlineLevel="0" collapsed="false">
      <c r="A16" s="0" t="s">
        <v>6</v>
      </c>
    </row>
    <row r="18" customFormat="false" ht="13.5" hidden="false" customHeight="false" outlineLevel="0" collapsed="false">
      <c r="A18" s="5" t="s">
        <v>3</v>
      </c>
      <c r="B18" s="11" t="n">
        <f aca="false">(C10-B10)/B10*100</f>
        <v>9.91736387679705</v>
      </c>
      <c r="C18" s="11" t="n">
        <f aca="false">(D10-C10)/C10*100</f>
        <v>-7.61445557532066</v>
      </c>
      <c r="D18" s="11" t="n">
        <f aca="false">(E10-D10)/D10*100</f>
        <v>-11.3775246511345</v>
      </c>
      <c r="E18" s="12" t="n">
        <f aca="false">(F10-E10)/E10*100</f>
        <v>-17.0291595197256</v>
      </c>
    </row>
    <row r="19" customFormat="false" ht="13.5" hidden="false" customHeight="false" outlineLevel="0" collapsed="false">
      <c r="A19" s="9" t="s">
        <v>4</v>
      </c>
      <c r="B19" s="11" t="n">
        <f aca="false">(C11-B11)/B11*100</f>
        <v>6.13319294551198</v>
      </c>
      <c r="C19" s="11" t="n">
        <f aca="false">(D11-C11)/C11*100</f>
        <v>-4.37748015873016</v>
      </c>
      <c r="D19" s="11" t="n">
        <f aca="false">(E11-D11)/D11*100</f>
        <v>-18.3633769939048</v>
      </c>
      <c r="E19" s="12" t="n">
        <f aca="false">(F11-E11)/E11*100</f>
        <v>-13.0500397140588</v>
      </c>
    </row>
    <row r="20" customFormat="false" ht="13.5" hidden="false" customHeight="false" outlineLevel="0" collapsed="false">
      <c r="B20" s="4" t="s">
        <v>7</v>
      </c>
      <c r="C20" s="4" t="s">
        <v>8</v>
      </c>
      <c r="D20" s="4" t="s">
        <v>9</v>
      </c>
      <c r="E20" s="4" t="s">
        <v>10</v>
      </c>
    </row>
    <row r="21" customFormat="false" ht="13.5" hidden="false" customHeight="false" outlineLevel="0" collapsed="false">
      <c r="A21" s="5"/>
      <c r="B21" s="11" t="n">
        <f aca="false">(C12-B12)/B12*100</f>
        <v>9.40561898744316</v>
      </c>
      <c r="C21" s="11" t="n">
        <f aca="false">(D12-C12)/C12*100</f>
        <v>-7.1898029901251</v>
      </c>
      <c r="D21" s="11" t="n">
        <f aca="false">(E12-D12)/D12*100</f>
        <v>-12.3217556683231</v>
      </c>
      <c r="E21" s="12" t="n">
        <f aca="false">(F12-E12)/E12*100</f>
        <v>-16.5293882447021</v>
      </c>
    </row>
    <row r="22" customFormat="false" ht="12.75" hidden="false" customHeight="false" outlineLevel="0" collapsed="false"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2.75" hidden="false" customHeight="false" outlineLevel="0" collapsed="false"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76</v>
      </c>
    </row>
    <row r="2" s="22" customFormat="true" ht="12.75" hidden="false" customHeight="false" outlineLevel="0" collapsed="false">
      <c r="A2" s="2" t="s">
        <v>77</v>
      </c>
    </row>
    <row r="3" s="22" customFormat="true" ht="6.75" hidden="false" customHeight="true" outlineLevel="0" collapsed="false">
      <c r="A3" s="23"/>
    </row>
    <row r="5" customFormat="false" ht="21" hidden="false" customHeight="true" outlineLevel="0" collapsed="false">
      <c r="A5" s="46" t="s">
        <v>30</v>
      </c>
      <c r="B5" s="47" t="s">
        <v>78</v>
      </c>
      <c r="C5" s="47"/>
      <c r="D5" s="47"/>
      <c r="E5" s="47"/>
      <c r="F5" s="47"/>
      <c r="G5" s="47"/>
      <c r="H5" s="47" t="s">
        <v>79</v>
      </c>
      <c r="I5" s="47"/>
      <c r="J5" s="47" t="s">
        <v>80</v>
      </c>
      <c r="K5" s="47"/>
    </row>
    <row r="6" customFormat="false" ht="14.25" hidden="false" customHeight="true" outlineLevel="0" collapsed="false">
      <c r="A6" s="46"/>
      <c r="B6" s="48" t="s">
        <v>20</v>
      </c>
      <c r="C6" s="48"/>
      <c r="D6" s="48" t="s">
        <v>39</v>
      </c>
      <c r="E6" s="48"/>
      <c r="F6" s="104" t="s">
        <v>81</v>
      </c>
      <c r="G6" s="104"/>
      <c r="H6" s="79" t="s">
        <v>23</v>
      </c>
      <c r="I6" s="79" t="s">
        <v>82</v>
      </c>
      <c r="J6" s="79" t="s">
        <v>23</v>
      </c>
      <c r="K6" s="79" t="s">
        <v>82</v>
      </c>
    </row>
    <row r="7" customFormat="false" ht="24.75" hidden="false" customHeight="true" outlineLevel="0" collapsed="false">
      <c r="A7" s="61"/>
      <c r="B7" s="79" t="s">
        <v>23</v>
      </c>
      <c r="C7" s="79" t="s">
        <v>82</v>
      </c>
      <c r="D7" s="79" t="s">
        <v>23</v>
      </c>
      <c r="E7" s="79" t="s">
        <v>82</v>
      </c>
      <c r="F7" s="79" t="s">
        <v>23</v>
      </c>
      <c r="G7" s="79" t="s">
        <v>82</v>
      </c>
      <c r="H7" s="79"/>
      <c r="I7" s="79"/>
      <c r="J7" s="79"/>
      <c r="K7" s="79"/>
    </row>
    <row r="8" s="35" customFormat="true" ht="12" hidden="false" customHeight="true" outlineLevel="0" collapsed="false">
      <c r="A8" s="105"/>
      <c r="B8" s="25" t="n">
        <v>2010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51" t="s">
        <v>31</v>
      </c>
      <c r="B9" s="54" t="n">
        <v>7235</v>
      </c>
      <c r="C9" s="55" t="n">
        <v>12.1</v>
      </c>
      <c r="D9" s="54" t="n">
        <v>5860</v>
      </c>
      <c r="E9" s="55" t="n">
        <v>9.8</v>
      </c>
      <c r="F9" s="54" t="n">
        <v>12026</v>
      </c>
      <c r="G9" s="55" t="n">
        <v>20.1</v>
      </c>
      <c r="H9" s="54" t="n">
        <v>1828</v>
      </c>
      <c r="I9" s="55" t="n">
        <v>3.1</v>
      </c>
      <c r="J9" s="54" t="n">
        <v>13093</v>
      </c>
      <c r="K9" s="55" t="n">
        <v>21.9</v>
      </c>
      <c r="L9" s="0"/>
    </row>
    <row r="10" customFormat="false" ht="13.5" hidden="false" customHeight="false" outlineLevel="0" collapsed="false">
      <c r="A10" s="50" t="s">
        <v>32</v>
      </c>
      <c r="B10" s="54" t="n">
        <v>8255</v>
      </c>
      <c r="C10" s="55" t="n">
        <v>13.8</v>
      </c>
      <c r="D10" s="54" t="n">
        <v>6805</v>
      </c>
      <c r="E10" s="55" t="n">
        <v>11.4</v>
      </c>
      <c r="F10" s="54" t="n">
        <v>13674</v>
      </c>
      <c r="G10" s="55" t="n">
        <v>22.8</v>
      </c>
      <c r="H10" s="54" t="n">
        <v>1967</v>
      </c>
      <c r="I10" s="55" t="n">
        <v>3.3</v>
      </c>
      <c r="J10" s="54" t="n">
        <v>14591</v>
      </c>
      <c r="K10" s="55" t="n">
        <v>24.3</v>
      </c>
      <c r="L10" s="0"/>
    </row>
    <row r="11" customFormat="false" ht="13.5" hidden="false" customHeight="false" outlineLevel="0" collapsed="false">
      <c r="A11" s="50" t="s">
        <v>33</v>
      </c>
      <c r="B11" s="54" t="n">
        <v>6643</v>
      </c>
      <c r="C11" s="55" t="n">
        <v>11.1</v>
      </c>
      <c r="D11" s="54" t="n">
        <v>23931</v>
      </c>
      <c r="E11" s="55" t="n">
        <v>39.8</v>
      </c>
      <c r="F11" s="54" t="n">
        <v>27540</v>
      </c>
      <c r="G11" s="55" t="n">
        <v>45.8</v>
      </c>
      <c r="H11" s="54" t="n">
        <v>1495</v>
      </c>
      <c r="I11" s="55" t="n">
        <v>2.5</v>
      </c>
      <c r="J11" s="54" t="n">
        <v>27890</v>
      </c>
      <c r="K11" s="55" t="n">
        <v>46.4</v>
      </c>
      <c r="L11" s="0"/>
    </row>
    <row r="12" customFormat="false" ht="13.5" hidden="false" customHeight="false" outlineLevel="0" collapsed="false">
      <c r="A12" s="50" t="s">
        <v>34</v>
      </c>
      <c r="B12" s="54" t="n">
        <v>5197</v>
      </c>
      <c r="C12" s="55" t="n">
        <v>8.6</v>
      </c>
      <c r="D12" s="54" t="n">
        <v>3437</v>
      </c>
      <c r="E12" s="55" t="n">
        <v>5.7</v>
      </c>
      <c r="F12" s="54" t="n">
        <v>8182</v>
      </c>
      <c r="G12" s="55" t="n">
        <v>13.6</v>
      </c>
      <c r="H12" s="54" t="n">
        <v>1631</v>
      </c>
      <c r="I12" s="55" t="n">
        <v>2.7</v>
      </c>
      <c r="J12" s="54" t="n">
        <v>9291</v>
      </c>
      <c r="K12" s="55" t="n">
        <v>15.5</v>
      </c>
      <c r="L12" s="0"/>
    </row>
    <row r="13" s="35" customFormat="true" ht="13.5" hidden="false" customHeight="false" outlineLevel="0" collapsed="false">
      <c r="A13" s="105"/>
      <c r="B13" s="25" t="n">
        <v>2011</v>
      </c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3.5" hidden="false" customHeight="false" outlineLevel="0" collapsed="false">
      <c r="A14" s="51" t="s">
        <v>31</v>
      </c>
      <c r="B14" s="54" t="n">
        <v>5179</v>
      </c>
      <c r="C14" s="55" t="n">
        <v>8.6</v>
      </c>
      <c r="D14" s="54" t="n">
        <v>5117</v>
      </c>
      <c r="E14" s="55" t="n">
        <v>8.5</v>
      </c>
      <c r="F14" s="54" t="n">
        <v>9533</v>
      </c>
      <c r="G14" s="55" t="n">
        <v>15.8</v>
      </c>
      <c r="H14" s="54" t="n">
        <v>1557</v>
      </c>
      <c r="I14" s="55" t="n">
        <v>2.6</v>
      </c>
      <c r="J14" s="54" t="n">
        <v>10479</v>
      </c>
      <c r="K14" s="55" t="n">
        <v>17.4</v>
      </c>
      <c r="L14" s="0"/>
    </row>
    <row r="15" customFormat="false" ht="13.5" hidden="false" customHeight="false" outlineLevel="0" collapsed="false">
      <c r="A15" s="50" t="s">
        <v>32</v>
      </c>
      <c r="B15" s="54" t="n">
        <v>6616</v>
      </c>
      <c r="C15" s="55" t="n">
        <v>11</v>
      </c>
      <c r="D15" s="54" t="n">
        <v>5113</v>
      </c>
      <c r="E15" s="55" t="n">
        <v>8.5</v>
      </c>
      <c r="F15" s="54" t="n">
        <v>11144</v>
      </c>
      <c r="G15" s="55" t="n">
        <v>18.5</v>
      </c>
      <c r="H15" s="54" t="n">
        <v>1349</v>
      </c>
      <c r="I15" s="55" t="n">
        <v>2.2</v>
      </c>
      <c r="J15" s="54" t="n">
        <v>11938</v>
      </c>
      <c r="K15" s="55" t="n">
        <v>19.8</v>
      </c>
      <c r="L15" s="0"/>
    </row>
    <row r="16" customFormat="false" ht="13.5" hidden="false" customHeight="false" outlineLevel="0" collapsed="false">
      <c r="A16" s="50" t="s">
        <v>33</v>
      </c>
      <c r="B16" s="54" t="n">
        <v>6178</v>
      </c>
      <c r="C16" s="55" t="n">
        <v>10.2</v>
      </c>
      <c r="D16" s="54" t="n">
        <v>21816</v>
      </c>
      <c r="E16" s="55" t="n">
        <v>36.2</v>
      </c>
      <c r="F16" s="54" t="n">
        <v>25435</v>
      </c>
      <c r="G16" s="55" t="n">
        <v>42.2</v>
      </c>
      <c r="H16" s="54" t="n">
        <v>989</v>
      </c>
      <c r="I16" s="55" t="n">
        <v>1.6</v>
      </c>
      <c r="J16" s="54" t="n">
        <v>25777</v>
      </c>
      <c r="K16" s="55" t="n">
        <v>42.7</v>
      </c>
      <c r="L16" s="0"/>
    </row>
    <row r="17" customFormat="false" ht="13.5" hidden="false" customHeight="false" outlineLevel="0" collapsed="false">
      <c r="A17" s="50" t="s">
        <v>34</v>
      </c>
      <c r="B17" s="54" t="n">
        <v>5581</v>
      </c>
      <c r="C17" s="55" t="n">
        <v>9.2</v>
      </c>
      <c r="D17" s="54" t="n">
        <v>2704</v>
      </c>
      <c r="E17" s="55" t="n">
        <v>4.5</v>
      </c>
      <c r="F17" s="54" t="n">
        <v>7754</v>
      </c>
      <c r="G17" s="55" t="n">
        <v>12.8</v>
      </c>
      <c r="H17" s="54" t="n">
        <v>1560</v>
      </c>
      <c r="I17" s="55" t="n">
        <v>2.6</v>
      </c>
      <c r="J17" s="54" t="n">
        <v>8798</v>
      </c>
      <c r="K17" s="55" t="n">
        <v>14.6</v>
      </c>
      <c r="L17" s="0"/>
    </row>
    <row r="18" customFormat="false" ht="13.5" hidden="false" customHeight="false" outlineLevel="0" collapsed="false">
      <c r="A18" s="76" t="s">
        <v>27</v>
      </c>
      <c r="B18" s="68"/>
      <c r="C18" s="68"/>
      <c r="D18" s="68"/>
      <c r="E18" s="68"/>
      <c r="F18" s="68"/>
      <c r="G18" s="91"/>
      <c r="H18" s="68"/>
      <c r="I18" s="68"/>
      <c r="J18" s="68"/>
      <c r="K18" s="68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K20" s="56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L21" s="0"/>
      <c r="M21" s="44"/>
      <c r="N21" s="44"/>
      <c r="O21" s="44"/>
      <c r="P21" s="44"/>
      <c r="Q21" s="44"/>
    </row>
    <row r="22" customFormat="false" ht="12.75" hidden="false" customHeight="false" outlineLevel="0" collapsed="false">
      <c r="L22" s="0"/>
      <c r="M22" s="44"/>
      <c r="N22" s="44"/>
      <c r="O22" s="44"/>
      <c r="P22" s="44"/>
      <c r="Q22" s="44"/>
    </row>
    <row r="23" customFormat="false" ht="12.75" hidden="false" customHeight="false" outlineLevel="0" collapsed="false">
      <c r="B23" s="44"/>
      <c r="C23" s="0"/>
      <c r="D23" s="44"/>
      <c r="E23" s="0"/>
      <c r="F23" s="44"/>
      <c r="G23" s="0"/>
      <c r="H23" s="44"/>
      <c r="I23" s="0"/>
      <c r="J23" s="44"/>
      <c r="K23" s="0"/>
      <c r="L23" s="0"/>
      <c r="M23" s="44"/>
      <c r="N23" s="44"/>
      <c r="O23" s="44"/>
      <c r="P23" s="44"/>
      <c r="Q23" s="44"/>
    </row>
    <row r="24" customFormat="false" ht="12.75" hidden="false" customHeight="false" outlineLevel="0" collapsed="false">
      <c r="B24" s="44"/>
      <c r="C24" s="0"/>
      <c r="D24" s="44"/>
      <c r="E24" s="0"/>
      <c r="F24" s="44"/>
      <c r="G24" s="0"/>
      <c r="H24" s="44"/>
      <c r="I24" s="0"/>
      <c r="J24" s="44"/>
      <c r="K24" s="0"/>
      <c r="L24" s="0"/>
      <c r="M24" s="44"/>
      <c r="N24" s="44"/>
      <c r="O24" s="44"/>
      <c r="P24" s="44"/>
      <c r="Q24" s="44"/>
    </row>
    <row r="25" customFormat="false" ht="12.75" hidden="false" customHeight="false" outlineLevel="0" collapsed="false">
      <c r="B25" s="44"/>
      <c r="C25" s="0"/>
      <c r="D25" s="44"/>
      <c r="E25" s="0"/>
      <c r="F25" s="44"/>
      <c r="G25" s="0"/>
      <c r="H25" s="0"/>
      <c r="I25" s="0"/>
      <c r="J25" s="44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44"/>
      <c r="K26" s="0"/>
    </row>
    <row r="29" customFormat="false" ht="12.75" hidden="false" customHeight="false" outlineLevel="0" collapsed="false">
      <c r="A29" s="2"/>
    </row>
  </sheetData>
  <mergeCells count="13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  <mergeCell ref="B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10.32"/>
    <col collapsed="false" customWidth="false" hidden="false" outlineLevel="0" max="257" min="2" style="106" width="9.32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2" t="s">
        <v>84</v>
      </c>
    </row>
    <row r="3" customFormat="false" ht="12.75" hidden="false" customHeight="true" outlineLevel="0" collapsed="false">
      <c r="A3" s="107"/>
    </row>
    <row r="4" s="110" customFormat="true" ht="13.5" hidden="false" customHeight="true" outlineLevel="0" collapsed="false">
      <c r="A4" s="108"/>
      <c r="B4" s="109" t="s">
        <v>85</v>
      </c>
      <c r="C4" s="109"/>
      <c r="D4" s="109"/>
      <c r="E4" s="109" t="s">
        <v>86</v>
      </c>
      <c r="F4" s="109"/>
      <c r="G4" s="109"/>
      <c r="H4" s="109" t="s">
        <v>87</v>
      </c>
      <c r="I4" s="109"/>
      <c r="J4" s="109"/>
      <c r="K4" s="109" t="s">
        <v>88</v>
      </c>
      <c r="L4" s="109"/>
      <c r="M4" s="109"/>
    </row>
    <row r="5" customFormat="false" ht="40.5" hidden="false" customHeight="false" outlineLevel="0" collapsed="false">
      <c r="A5" s="111"/>
      <c r="B5" s="112" t="s">
        <v>89</v>
      </c>
      <c r="C5" s="112" t="s">
        <v>90</v>
      </c>
      <c r="D5" s="112" t="s">
        <v>91</v>
      </c>
      <c r="E5" s="112" t="s">
        <v>89</v>
      </c>
      <c r="F5" s="112" t="s">
        <v>90</v>
      </c>
      <c r="G5" s="112" t="s">
        <v>91</v>
      </c>
      <c r="H5" s="112" t="s">
        <v>89</v>
      </c>
      <c r="I5" s="112" t="s">
        <v>90</v>
      </c>
      <c r="J5" s="112" t="s">
        <v>91</v>
      </c>
      <c r="K5" s="112" t="s">
        <v>89</v>
      </c>
      <c r="L5" s="112" t="s">
        <v>90</v>
      </c>
      <c r="M5" s="112" t="s">
        <v>91</v>
      </c>
    </row>
    <row r="6" s="110" customFormat="true" ht="13.5" hidden="false" customHeight="true" outlineLevel="0" collapsed="false">
      <c r="A6" s="113" t="s">
        <v>9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3.5" hidden="false" customHeight="false" outlineLevel="0" collapsed="false">
      <c r="A7" s="114" t="s">
        <v>93</v>
      </c>
      <c r="B7" s="115" t="n">
        <v>16.2</v>
      </c>
      <c r="C7" s="115" t="n">
        <v>3.7</v>
      </c>
      <c r="D7" s="115" t="n">
        <v>18.4</v>
      </c>
      <c r="E7" s="115" t="n">
        <v>18.5</v>
      </c>
      <c r="F7" s="115" t="n">
        <v>3.9</v>
      </c>
      <c r="G7" s="115" t="n">
        <v>21.1</v>
      </c>
      <c r="H7" s="115" t="n">
        <v>43.6</v>
      </c>
      <c r="I7" s="115" t="n">
        <v>2.6</v>
      </c>
      <c r="J7" s="115" t="n">
        <v>44.4</v>
      </c>
      <c r="K7" s="115" t="n">
        <v>12.4</v>
      </c>
      <c r="L7" s="115" t="n">
        <v>4.2</v>
      </c>
      <c r="M7" s="115" t="n">
        <v>15.2</v>
      </c>
    </row>
    <row r="8" customFormat="false" ht="13.5" hidden="false" customHeight="false" outlineLevel="0" collapsed="false">
      <c r="A8" s="114" t="s">
        <v>94</v>
      </c>
      <c r="B8" s="115" t="n">
        <v>15.5</v>
      </c>
      <c r="C8" s="115" t="n">
        <v>1.5</v>
      </c>
      <c r="D8" s="115" t="n">
        <v>16.5</v>
      </c>
      <c r="E8" s="115" t="n">
        <v>18.4</v>
      </c>
      <c r="F8" s="115" t="n">
        <v>0.7</v>
      </c>
      <c r="G8" s="115" t="n">
        <v>18.6</v>
      </c>
      <c r="H8" s="115" t="n">
        <v>40.8</v>
      </c>
      <c r="I8" s="115" t="n">
        <v>0.7</v>
      </c>
      <c r="J8" s="115" t="n">
        <v>41.2</v>
      </c>
      <c r="K8" s="115" t="n">
        <v>13.3</v>
      </c>
      <c r="L8" s="115" t="n">
        <v>1</v>
      </c>
      <c r="M8" s="115" t="n">
        <v>14</v>
      </c>
    </row>
    <row r="9" customFormat="false" ht="13.5" hidden="false" customHeight="false" outlineLevel="0" collapsed="false">
      <c r="A9" s="116" t="s">
        <v>35</v>
      </c>
      <c r="B9" s="117" t="n">
        <v>15.8</v>
      </c>
      <c r="C9" s="117" t="n">
        <v>2.6</v>
      </c>
      <c r="D9" s="117" t="n">
        <v>17.4</v>
      </c>
      <c r="E9" s="117" t="n">
        <v>18.5</v>
      </c>
      <c r="F9" s="117" t="n">
        <v>2.2</v>
      </c>
      <c r="G9" s="117" t="n">
        <v>19.8</v>
      </c>
      <c r="H9" s="117" t="n">
        <v>42.2</v>
      </c>
      <c r="I9" s="117" t="n">
        <v>1.6</v>
      </c>
      <c r="J9" s="117" t="n">
        <v>42.7</v>
      </c>
      <c r="K9" s="117" t="n">
        <v>12.8</v>
      </c>
      <c r="L9" s="117" t="n">
        <v>2.6</v>
      </c>
      <c r="M9" s="117" t="n">
        <v>14.6</v>
      </c>
    </row>
    <row r="10" s="110" customFormat="true" ht="13.5" hidden="false" customHeight="true" outlineLevel="0" collapsed="false">
      <c r="A10" s="113" t="s">
        <v>9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3.5" hidden="false" customHeight="false" outlineLevel="0" collapsed="false">
      <c r="A11" s="114" t="s">
        <v>96</v>
      </c>
      <c r="B11" s="115" t="n">
        <v>17.8</v>
      </c>
      <c r="C11" s="115" t="s">
        <v>97</v>
      </c>
      <c r="D11" s="115" t="n">
        <v>17.8</v>
      </c>
      <c r="E11" s="115" t="n">
        <v>27.7</v>
      </c>
      <c r="F11" s="115" t="s">
        <v>97</v>
      </c>
      <c r="G11" s="115" t="n">
        <v>27.7</v>
      </c>
      <c r="H11" s="115" t="n">
        <v>62</v>
      </c>
      <c r="I11" s="115" t="s">
        <v>97</v>
      </c>
      <c r="J11" s="115" t="n">
        <v>62</v>
      </c>
      <c r="K11" s="115" t="n">
        <v>13.8</v>
      </c>
      <c r="L11" s="115" t="s">
        <v>97</v>
      </c>
      <c r="M11" s="115" t="n">
        <v>13.8</v>
      </c>
    </row>
    <row r="12" customFormat="false" ht="13.5" hidden="false" customHeight="false" outlineLevel="0" collapsed="false">
      <c r="A12" s="114" t="s">
        <v>98</v>
      </c>
      <c r="B12" s="115" t="n">
        <v>18.8</v>
      </c>
      <c r="C12" s="115" t="n">
        <v>0.5</v>
      </c>
      <c r="D12" s="115" t="n">
        <v>19</v>
      </c>
      <c r="E12" s="115" t="n">
        <v>18.3</v>
      </c>
      <c r="F12" s="115" t="n">
        <v>0.7</v>
      </c>
      <c r="G12" s="115" t="n">
        <v>19.1</v>
      </c>
      <c r="H12" s="115" t="n">
        <v>46.2</v>
      </c>
      <c r="I12" s="115" t="n">
        <v>1.1</v>
      </c>
      <c r="J12" s="115" t="n">
        <v>46.8</v>
      </c>
      <c r="K12" s="115" t="n">
        <v>12</v>
      </c>
      <c r="L12" s="115" t="n">
        <v>0.8</v>
      </c>
      <c r="M12" s="115" t="n">
        <v>12.8</v>
      </c>
    </row>
    <row r="13" customFormat="false" ht="13.5" hidden="false" customHeight="false" outlineLevel="0" collapsed="false">
      <c r="A13" s="114" t="s">
        <v>99</v>
      </c>
      <c r="B13" s="115" t="n">
        <v>20.9</v>
      </c>
      <c r="C13" s="115" t="n">
        <v>6.3</v>
      </c>
      <c r="D13" s="115" t="n">
        <v>24.7</v>
      </c>
      <c r="E13" s="115" t="n">
        <v>22.9</v>
      </c>
      <c r="F13" s="115" t="n">
        <v>5</v>
      </c>
      <c r="G13" s="115" t="n">
        <v>25.7</v>
      </c>
      <c r="H13" s="115" t="n">
        <v>51.6</v>
      </c>
      <c r="I13" s="115" t="n">
        <v>3.4</v>
      </c>
      <c r="J13" s="115" t="n">
        <v>52.4</v>
      </c>
      <c r="K13" s="115" t="n">
        <v>16.3</v>
      </c>
      <c r="L13" s="115" t="n">
        <v>5.4</v>
      </c>
      <c r="M13" s="115" t="n">
        <v>19.8</v>
      </c>
    </row>
    <row r="14" customFormat="false" ht="13.5" hidden="false" customHeight="false" outlineLevel="0" collapsed="false">
      <c r="A14" s="114" t="s">
        <v>100</v>
      </c>
      <c r="B14" s="115" t="n">
        <v>15.3</v>
      </c>
      <c r="C14" s="115" t="n">
        <v>2.5</v>
      </c>
      <c r="D14" s="115" t="n">
        <v>16.9</v>
      </c>
      <c r="E14" s="115" t="n">
        <v>17</v>
      </c>
      <c r="F14" s="115" t="n">
        <v>2.7</v>
      </c>
      <c r="G14" s="115" t="n">
        <v>18.5</v>
      </c>
      <c r="H14" s="115" t="n">
        <v>38.8</v>
      </c>
      <c r="I14" s="115" t="n">
        <v>2</v>
      </c>
      <c r="J14" s="115" t="n">
        <v>39.7</v>
      </c>
      <c r="K14" s="115" t="n">
        <v>14</v>
      </c>
      <c r="L14" s="115" t="n">
        <v>3.4</v>
      </c>
      <c r="M14" s="115" t="n">
        <v>16.3</v>
      </c>
    </row>
    <row r="15" customFormat="false" ht="13.5" hidden="false" customHeight="false" outlineLevel="0" collapsed="false">
      <c r="A15" s="114" t="s">
        <v>101</v>
      </c>
      <c r="B15" s="115" t="n">
        <v>6.5</v>
      </c>
      <c r="C15" s="115" t="n">
        <v>0.2</v>
      </c>
      <c r="D15" s="115" t="n">
        <v>6.6</v>
      </c>
      <c r="E15" s="115" t="n">
        <v>8</v>
      </c>
      <c r="F15" s="115" t="n">
        <v>0.1</v>
      </c>
      <c r="G15" s="115" t="n">
        <v>8</v>
      </c>
      <c r="H15" s="115" t="n">
        <v>17.8</v>
      </c>
      <c r="I15" s="115" t="n">
        <v>0.2</v>
      </c>
      <c r="J15" s="115" t="n">
        <v>17.9</v>
      </c>
      <c r="K15" s="115" t="n">
        <v>6.2</v>
      </c>
      <c r="L15" s="115" t="n">
        <v>0.2</v>
      </c>
      <c r="M15" s="115" t="n">
        <v>6.4</v>
      </c>
    </row>
    <row r="16" customFormat="false" ht="13.5" hidden="false" customHeight="false" outlineLevel="0" collapsed="false">
      <c r="A16" s="116" t="s">
        <v>35</v>
      </c>
      <c r="B16" s="117" t="n">
        <v>15.8</v>
      </c>
      <c r="C16" s="117" t="n">
        <v>2.6</v>
      </c>
      <c r="D16" s="117" t="n">
        <v>17.4</v>
      </c>
      <c r="E16" s="117" t="n">
        <v>18.5</v>
      </c>
      <c r="F16" s="117" t="n">
        <v>2.2</v>
      </c>
      <c r="G16" s="117" t="n">
        <v>19.8</v>
      </c>
      <c r="H16" s="117" t="n">
        <v>42.2</v>
      </c>
      <c r="I16" s="117" t="n">
        <v>1.6</v>
      </c>
      <c r="J16" s="117" t="n">
        <v>42.7</v>
      </c>
      <c r="K16" s="117" t="n">
        <v>12.8</v>
      </c>
      <c r="L16" s="117" t="n">
        <v>2.6</v>
      </c>
      <c r="M16" s="117" t="n">
        <v>14.6</v>
      </c>
    </row>
    <row r="17" s="110" customFormat="true" ht="13.5" hidden="false" customHeight="true" outlineLevel="0" collapsed="false">
      <c r="A17" s="113" t="s">
        <v>10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</row>
    <row r="18" customFormat="false" ht="13.5" hidden="false" customHeight="false" outlineLevel="0" collapsed="false">
      <c r="A18" s="114" t="s">
        <v>103</v>
      </c>
      <c r="B18" s="115" t="n">
        <v>19.3</v>
      </c>
      <c r="C18" s="115" t="n">
        <v>2.5</v>
      </c>
      <c r="D18" s="115" t="n">
        <v>20.7</v>
      </c>
      <c r="E18" s="115" t="n">
        <v>21.8</v>
      </c>
      <c r="F18" s="115" t="n">
        <v>2.2</v>
      </c>
      <c r="G18" s="115" t="n">
        <v>23.3</v>
      </c>
      <c r="H18" s="115" t="n">
        <v>53</v>
      </c>
      <c r="I18" s="115" t="n">
        <v>1.4</v>
      </c>
      <c r="J18" s="115" t="n">
        <v>53.2</v>
      </c>
      <c r="K18" s="115" t="n">
        <v>15.4</v>
      </c>
      <c r="L18" s="115" t="n">
        <v>3.1</v>
      </c>
      <c r="M18" s="115" t="n">
        <v>17.5</v>
      </c>
    </row>
    <row r="19" customFormat="false" ht="13.5" hidden="false" customHeight="false" outlineLevel="0" collapsed="false">
      <c r="A19" s="114" t="s">
        <v>104</v>
      </c>
      <c r="B19" s="115" t="n">
        <v>19.8</v>
      </c>
      <c r="C19" s="115" t="n">
        <v>3.3</v>
      </c>
      <c r="D19" s="115" t="n">
        <v>21.5</v>
      </c>
      <c r="E19" s="115" t="n">
        <v>23.2</v>
      </c>
      <c r="F19" s="115" t="n">
        <v>3.2</v>
      </c>
      <c r="G19" s="115" t="n">
        <v>24.7</v>
      </c>
      <c r="H19" s="115" t="n">
        <v>43.4</v>
      </c>
      <c r="I19" s="115" t="n">
        <v>2.1</v>
      </c>
      <c r="J19" s="115" t="n">
        <v>44.5</v>
      </c>
      <c r="K19" s="115" t="n">
        <v>13.9</v>
      </c>
      <c r="L19" s="115" t="n">
        <v>2.5</v>
      </c>
      <c r="M19" s="115" t="n">
        <v>15.4</v>
      </c>
    </row>
    <row r="20" customFormat="false" ht="13.5" hidden="false" customHeight="false" outlineLevel="0" collapsed="false">
      <c r="A20" s="114" t="s">
        <v>71</v>
      </c>
      <c r="B20" s="115" t="n">
        <v>9.1</v>
      </c>
      <c r="C20" s="115" t="n">
        <v>2.3</v>
      </c>
      <c r="D20" s="115" t="n">
        <v>10.7</v>
      </c>
      <c r="E20" s="115" t="n">
        <v>11.3</v>
      </c>
      <c r="F20" s="115" t="n">
        <v>1.7</v>
      </c>
      <c r="G20" s="115" t="n">
        <v>12.3</v>
      </c>
      <c r="H20" s="115" t="n">
        <v>27.1</v>
      </c>
      <c r="I20" s="115" t="n">
        <v>1.7</v>
      </c>
      <c r="J20" s="115" t="n">
        <v>27.9</v>
      </c>
      <c r="K20" s="115" t="n">
        <v>8.8</v>
      </c>
      <c r="L20" s="115" t="n">
        <v>2</v>
      </c>
      <c r="M20" s="115" t="n">
        <v>10.3</v>
      </c>
    </row>
    <row r="21" s="110" customFormat="true" ht="13.5" hidden="false" customHeight="false" outlineLevel="0" collapsed="false">
      <c r="A21" s="118" t="s">
        <v>35</v>
      </c>
      <c r="B21" s="119" t="n">
        <v>15.8</v>
      </c>
      <c r="C21" s="119" t="n">
        <v>2.6</v>
      </c>
      <c r="D21" s="119" t="n">
        <v>17.4</v>
      </c>
      <c r="E21" s="119" t="n">
        <v>18.5</v>
      </c>
      <c r="F21" s="119" t="n">
        <v>2.2</v>
      </c>
      <c r="G21" s="119" t="n">
        <v>19.8</v>
      </c>
      <c r="H21" s="119" t="n">
        <v>42.2</v>
      </c>
      <c r="I21" s="119" t="n">
        <v>1.6</v>
      </c>
      <c r="J21" s="119" t="n">
        <v>42.7</v>
      </c>
      <c r="K21" s="119" t="n">
        <v>12.8</v>
      </c>
      <c r="L21" s="119" t="n">
        <v>2.6</v>
      </c>
      <c r="M21" s="119" t="n">
        <v>14.6</v>
      </c>
    </row>
    <row r="22" customFormat="false" ht="13.5" hidden="false" customHeight="false" outlineLevel="0" collapsed="false">
      <c r="A22" s="76" t="s">
        <v>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customFormat="false" ht="12.75" hidden="true" customHeight="false" outlineLevel="0" collapsed="false"/>
  </sheetData>
  <mergeCells count="7">
    <mergeCell ref="B4:D4"/>
    <mergeCell ref="E4:G4"/>
    <mergeCell ref="H4:J4"/>
    <mergeCell ref="K4:M4"/>
    <mergeCell ref="A6:M6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6" min="2" style="21" width="9.8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05</v>
      </c>
    </row>
    <row r="2" s="22" customFormat="true" ht="12.75" hidden="false" customHeight="false" outlineLevel="0" collapsed="false">
      <c r="A2" s="2" t="s">
        <v>106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121" t="s">
        <v>30</v>
      </c>
      <c r="B5" s="25" t="s">
        <v>107</v>
      </c>
      <c r="C5" s="25"/>
      <c r="D5" s="25"/>
      <c r="E5" s="25"/>
      <c r="F5" s="25"/>
    </row>
    <row r="6" customFormat="false" ht="27" hidden="false" customHeight="false" outlineLevel="0" collapsed="false">
      <c r="A6" s="121"/>
      <c r="B6" s="122" t="s">
        <v>108</v>
      </c>
      <c r="C6" s="122" t="s">
        <v>109</v>
      </c>
      <c r="D6" s="122" t="s">
        <v>110</v>
      </c>
      <c r="E6" s="77" t="s">
        <v>111</v>
      </c>
      <c r="F6" s="122" t="s">
        <v>35</v>
      </c>
    </row>
    <row r="7" customFormat="false" ht="13.5" hidden="false" customHeight="false" outlineLevel="0" collapsed="false">
      <c r="A7" s="51" t="s">
        <v>31</v>
      </c>
      <c r="B7" s="55" t="n">
        <v>72.3</v>
      </c>
      <c r="C7" s="55" t="n">
        <v>18.6</v>
      </c>
      <c r="D7" s="55" t="n">
        <v>6.8</v>
      </c>
      <c r="E7" s="55" t="n">
        <v>2.3</v>
      </c>
      <c r="F7" s="55" t="n">
        <v>100</v>
      </c>
      <c r="G7" s="56"/>
    </row>
    <row r="8" customFormat="false" ht="13.5" hidden="false" customHeight="false" outlineLevel="0" collapsed="false">
      <c r="A8" s="50" t="s">
        <v>32</v>
      </c>
      <c r="B8" s="55" t="n">
        <v>68.9</v>
      </c>
      <c r="C8" s="55" t="n">
        <v>27.5</v>
      </c>
      <c r="D8" s="55" t="n">
        <v>1.8</v>
      </c>
      <c r="E8" s="55" t="n">
        <v>1.8</v>
      </c>
      <c r="F8" s="55" t="n">
        <v>100</v>
      </c>
      <c r="G8" s="56"/>
    </row>
    <row r="9" customFormat="false" ht="13.5" hidden="false" customHeight="false" outlineLevel="0" collapsed="false">
      <c r="A9" s="50" t="s">
        <v>33</v>
      </c>
      <c r="B9" s="55" t="n">
        <v>42.9</v>
      </c>
      <c r="C9" s="55" t="n">
        <v>32.6</v>
      </c>
      <c r="D9" s="55" t="n">
        <v>14</v>
      </c>
      <c r="E9" s="55" t="n">
        <v>10.5</v>
      </c>
      <c r="F9" s="55" t="n">
        <v>100</v>
      </c>
      <c r="G9" s="56"/>
    </row>
    <row r="10" customFormat="false" ht="13.5" hidden="false" customHeight="false" outlineLevel="0" collapsed="false">
      <c r="A10" s="50" t="s">
        <v>34</v>
      </c>
      <c r="B10" s="55" t="n">
        <v>81.9</v>
      </c>
      <c r="C10" s="55" t="n">
        <v>12.7</v>
      </c>
      <c r="D10" s="55" t="n">
        <v>2.2</v>
      </c>
      <c r="E10" s="55" t="n">
        <v>3.2</v>
      </c>
      <c r="F10" s="55" t="n">
        <v>100</v>
      </c>
      <c r="G10" s="56"/>
    </row>
    <row r="11" customFormat="false" ht="13.5" hidden="false" customHeight="false" outlineLevel="0" collapsed="false">
      <c r="A11" s="123" t="s">
        <v>112</v>
      </c>
      <c r="B11" s="66" t="n">
        <v>53.6</v>
      </c>
      <c r="C11" s="66" t="n">
        <v>28.4</v>
      </c>
      <c r="D11" s="66" t="n">
        <v>10.4</v>
      </c>
      <c r="E11" s="66" t="n">
        <v>7.6</v>
      </c>
      <c r="F11" s="66" t="n">
        <v>100</v>
      </c>
      <c r="G11" s="56"/>
    </row>
    <row r="12" customFormat="false" ht="13.5" hidden="false" customHeight="false" outlineLevel="0" collapsed="false">
      <c r="A12" s="76" t="s">
        <v>56</v>
      </c>
      <c r="B12" s="68"/>
      <c r="C12" s="68"/>
      <c r="D12" s="68"/>
      <c r="E12" s="68"/>
      <c r="F12" s="68"/>
    </row>
    <row r="13" customFormat="false" ht="9" hidden="false" customHeight="false" outlineLevel="0" collapsed="false">
      <c r="C13" s="40"/>
      <c r="D13" s="40"/>
    </row>
    <row r="14" customFormat="false" ht="9" hidden="false" customHeight="false" outlineLevel="0" collapsed="false">
      <c r="C14" s="40"/>
      <c r="D14" s="40"/>
    </row>
    <row r="15" customFormat="false" ht="9" hidden="false" customHeight="false" outlineLevel="0" collapsed="false">
      <c r="C15" s="40"/>
      <c r="D15" s="4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2.75" hidden="false" customHeight="false" outlineLevel="0" collapsed="false">
      <c r="B25" s="0"/>
      <c r="C25" s="0"/>
      <c r="D25" s="0"/>
      <c r="E25" s="0"/>
    </row>
  </sheetData>
  <mergeCells count="2">
    <mergeCell ref="A5:A6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65"/>
    <col collapsed="false" customWidth="true" hidden="false" outlineLevel="0" max="2" min="2" style="21" width="9.82"/>
    <col collapsed="false" customWidth="true" hidden="false" outlineLevel="0" max="3" min="3" style="21" width="9.99"/>
    <col collapsed="false" customWidth="true" hidden="false" outlineLevel="0" max="4" min="4" style="21" width="11.65"/>
    <col collapsed="false" customWidth="true" hidden="false" outlineLevel="0" max="5" min="5" style="21" width="8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13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24" t="s">
        <v>115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customFormat="false" ht="13.5" hidden="false" customHeight="false" outlineLevel="0" collapsed="false">
      <c r="A6" s="126" t="s">
        <v>118</v>
      </c>
      <c r="B6" s="127" t="n">
        <v>91.3</v>
      </c>
      <c r="C6" s="127" t="n">
        <v>75.2</v>
      </c>
      <c r="D6" s="127" t="n">
        <v>82.4</v>
      </c>
      <c r="E6" s="127" t="n">
        <v>77.1</v>
      </c>
      <c r="F6" s="127" t="n">
        <v>81.7</v>
      </c>
    </row>
    <row r="7" customFormat="false" ht="13.5" hidden="false" customHeight="false" outlineLevel="0" collapsed="false">
      <c r="A7" s="128" t="s">
        <v>119</v>
      </c>
      <c r="B7" s="129" t="n">
        <v>47.4</v>
      </c>
      <c r="C7" s="129" t="n">
        <v>32.5</v>
      </c>
      <c r="D7" s="129" t="n">
        <v>39.2</v>
      </c>
      <c r="E7" s="129" t="n">
        <v>30.9</v>
      </c>
      <c r="F7" s="129" t="n">
        <v>38.1</v>
      </c>
    </row>
    <row r="8" customFormat="false" ht="13.5" hidden="false" customHeight="false" outlineLevel="0" collapsed="false">
      <c r="A8" s="128" t="s">
        <v>120</v>
      </c>
      <c r="B8" s="129" t="n">
        <v>27.9</v>
      </c>
      <c r="C8" s="129" t="n">
        <v>14</v>
      </c>
      <c r="D8" s="129" t="n">
        <v>20.2</v>
      </c>
      <c r="E8" s="129" t="n">
        <v>27.2</v>
      </c>
      <c r="F8" s="129" t="n">
        <v>21.2</v>
      </c>
    </row>
    <row r="9" customFormat="false" ht="13.5" hidden="false" customHeight="false" outlineLevel="0" collapsed="false">
      <c r="A9" s="128" t="s">
        <v>121</v>
      </c>
      <c r="B9" s="129" t="n">
        <v>16</v>
      </c>
      <c r="C9" s="129" t="n">
        <v>28.7</v>
      </c>
      <c r="D9" s="129" t="n">
        <v>23</v>
      </c>
      <c r="E9" s="129" t="n">
        <v>19</v>
      </c>
      <c r="F9" s="129" t="n">
        <v>22.4</v>
      </c>
    </row>
    <row r="10" s="35" customFormat="true" ht="13.5" hidden="false" customHeight="false" outlineLevel="0" collapsed="false">
      <c r="A10" s="130" t="s">
        <v>122</v>
      </c>
      <c r="B10" s="127" t="n">
        <v>8.7</v>
      </c>
      <c r="C10" s="127" t="n">
        <v>24.8</v>
      </c>
      <c r="D10" s="127" t="n">
        <v>17.6</v>
      </c>
      <c r="E10" s="127" t="n">
        <v>22.9</v>
      </c>
      <c r="F10" s="127" t="n">
        <v>18.3</v>
      </c>
      <c r="H10" s="87"/>
      <c r="I10" s="87"/>
      <c r="J10" s="87"/>
    </row>
    <row r="11" customFormat="false" ht="13.5" hidden="false" customHeight="false" outlineLevel="0" collapsed="false">
      <c r="A11" s="128" t="s">
        <v>123</v>
      </c>
      <c r="B11" s="129" t="n">
        <v>7.5</v>
      </c>
      <c r="C11" s="129" t="n">
        <v>16.7</v>
      </c>
      <c r="D11" s="129" t="n">
        <v>12.6</v>
      </c>
      <c r="E11" s="129" t="n">
        <v>14.8</v>
      </c>
      <c r="F11" s="129" t="n">
        <v>12.9</v>
      </c>
      <c r="H11" s="40"/>
      <c r="I11" s="40"/>
      <c r="J11" s="40"/>
    </row>
    <row r="12" customFormat="false" ht="12.75" hidden="false" customHeight="true" outlineLevel="0" collapsed="false">
      <c r="A12" s="128" t="s">
        <v>124</v>
      </c>
      <c r="B12" s="129" t="n">
        <v>1.2</v>
      </c>
      <c r="C12" s="129" t="n">
        <v>3.4</v>
      </c>
      <c r="D12" s="129" t="n">
        <v>2.4</v>
      </c>
      <c r="E12" s="129" t="n">
        <v>2.4</v>
      </c>
      <c r="F12" s="129" t="n">
        <v>2.4</v>
      </c>
      <c r="H12" s="40"/>
      <c r="I12" s="40"/>
      <c r="J12" s="40"/>
    </row>
    <row r="13" customFormat="false" ht="13.5" hidden="false" customHeight="false" outlineLevel="0" collapsed="false">
      <c r="A13" s="128" t="s">
        <v>125</v>
      </c>
      <c r="B13" s="129" t="s">
        <v>126</v>
      </c>
      <c r="C13" s="129" t="n">
        <v>4.7</v>
      </c>
      <c r="D13" s="129" t="n">
        <v>2.6</v>
      </c>
      <c r="E13" s="129" t="n">
        <v>5.7</v>
      </c>
      <c r="F13" s="129" t="n">
        <v>3</v>
      </c>
      <c r="H13" s="40"/>
      <c r="I13" s="40"/>
      <c r="J13" s="40"/>
    </row>
    <row r="14" customFormat="false" ht="13.5" hidden="false" customHeight="false" outlineLevel="0" collapsed="false">
      <c r="A14" s="131" t="s">
        <v>35</v>
      </c>
      <c r="B14" s="74" t="n">
        <v>100</v>
      </c>
      <c r="C14" s="74" t="n">
        <v>100</v>
      </c>
      <c r="D14" s="74" t="n">
        <v>100</v>
      </c>
      <c r="E14" s="74" t="n">
        <v>100</v>
      </c>
      <c r="F14" s="74" t="n">
        <v>100</v>
      </c>
    </row>
    <row r="15" customFormat="false" ht="13.5" hidden="false" customHeight="false" outlineLevel="0" collapsed="false">
      <c r="A15" s="76" t="s">
        <v>56</v>
      </c>
      <c r="B15" s="68"/>
      <c r="C15" s="69"/>
      <c r="D15" s="69"/>
      <c r="E15" s="68"/>
      <c r="F15" s="68"/>
    </row>
    <row r="16" customFormat="false" ht="9" hidden="false" customHeight="false" outlineLevel="0" collapsed="false">
      <c r="B16" s="38"/>
      <c r="C16" s="38"/>
      <c r="D16" s="38"/>
      <c r="E16" s="38"/>
      <c r="F16" s="38"/>
    </row>
    <row r="17" customFormat="false" ht="9" hidden="false" customHeight="false" outlineLevel="0" collapsed="false">
      <c r="B17" s="38"/>
      <c r="C17" s="38"/>
      <c r="D17" s="38"/>
      <c r="E17" s="38"/>
      <c r="F17" s="38"/>
    </row>
    <row r="18" customFormat="false" ht="9" hidden="false" customHeight="false" outlineLevel="0" collapsed="false">
      <c r="B18" s="38"/>
      <c r="C18" s="38"/>
      <c r="D18" s="38"/>
      <c r="E18" s="38"/>
      <c r="F18" s="3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16.82"/>
    <col collapsed="false" customWidth="true" hidden="false" outlineLevel="0" max="2" min="2" style="21" width="5.82"/>
    <col collapsed="false" customWidth="true" hidden="false" outlineLevel="0" max="3" min="3" style="21" width="19.32"/>
    <col collapsed="false" customWidth="true" hidden="false" outlineLevel="0" max="4" min="4" style="21" width="5.82"/>
    <col collapsed="false" customWidth="true" hidden="false" outlineLevel="0" max="5" min="5" style="21" width="20.99"/>
    <col collapsed="false" customWidth="true" hidden="false" outlineLevel="0" max="6" min="6" style="21" width="5.82"/>
    <col collapsed="false" customWidth="true" hidden="false" outlineLevel="0" max="7" min="7" style="21" width="16.82"/>
    <col collapsed="false" customWidth="true" hidden="false" outlineLevel="0" max="8" min="8" style="21" width="5.82"/>
    <col collapsed="false" customWidth="true" hidden="false" outlineLevel="0" max="9" min="9" style="21" width="21.32"/>
    <col collapsed="false" customWidth="true" hidden="false" outlineLevel="0" max="10" min="10" style="21" width="5.82"/>
    <col collapsed="false" customWidth="false" hidden="false" outlineLevel="0" max="257" min="11" style="21" width="9.32"/>
  </cols>
  <sheetData>
    <row r="1" s="22" customFormat="true" ht="12.75" hidden="false" customHeight="false" outlineLevel="0" collapsed="false">
      <c r="A1" s="1" t="s">
        <v>127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/>
    <row r="5" customFormat="false" ht="24.75" hidden="false" customHeight="true" outlineLevel="0" collapsed="false">
      <c r="A5" s="47" t="s">
        <v>116</v>
      </c>
      <c r="B5" s="47"/>
      <c r="C5" s="47" t="s">
        <v>117</v>
      </c>
      <c r="D5" s="47"/>
      <c r="E5" s="47" t="s">
        <v>17</v>
      </c>
      <c r="F5" s="47"/>
      <c r="G5" s="47" t="s">
        <v>18</v>
      </c>
      <c r="H5" s="47"/>
      <c r="I5" s="47" t="s">
        <v>19</v>
      </c>
      <c r="J5" s="47"/>
    </row>
    <row r="6" customFormat="false" ht="9.95" hidden="false" customHeight="true" outlineLevel="0" collapsed="false">
      <c r="A6" s="132" t="s">
        <v>128</v>
      </c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" hidden="false" customHeight="true" outlineLevel="0" collapsed="false">
      <c r="A7" s="114" t="s">
        <v>129</v>
      </c>
      <c r="B7" s="133" t="n">
        <v>15.2</v>
      </c>
      <c r="C7" s="114" t="s">
        <v>129</v>
      </c>
      <c r="D7" s="133" t="n">
        <v>10.8</v>
      </c>
      <c r="E7" s="114" t="s">
        <v>129</v>
      </c>
      <c r="F7" s="133" t="n">
        <v>13</v>
      </c>
      <c r="G7" s="114" t="s">
        <v>130</v>
      </c>
      <c r="H7" s="133" t="n">
        <v>18.1</v>
      </c>
      <c r="I7" s="114" t="s">
        <v>129</v>
      </c>
      <c r="J7" s="133" t="n">
        <v>12.6</v>
      </c>
    </row>
    <row r="8" customFormat="false" ht="12" hidden="false" customHeight="true" outlineLevel="0" collapsed="false">
      <c r="A8" s="114" t="s">
        <v>131</v>
      </c>
      <c r="B8" s="133" t="n">
        <v>11.8</v>
      </c>
      <c r="C8" s="114" t="s">
        <v>131</v>
      </c>
      <c r="D8" s="133" t="n">
        <v>9.7</v>
      </c>
      <c r="E8" s="114" t="s">
        <v>131</v>
      </c>
      <c r="F8" s="133" t="n">
        <v>10.7</v>
      </c>
      <c r="G8" s="114" t="s">
        <v>132</v>
      </c>
      <c r="H8" s="133" t="n">
        <v>13.5</v>
      </c>
      <c r="I8" s="114" t="s">
        <v>131</v>
      </c>
      <c r="J8" s="133" t="n">
        <v>11</v>
      </c>
    </row>
    <row r="9" customFormat="false" ht="12" hidden="false" customHeight="true" outlineLevel="0" collapsed="false">
      <c r="A9" s="114" t="s">
        <v>130</v>
      </c>
      <c r="B9" s="133" t="n">
        <v>11.7</v>
      </c>
      <c r="C9" s="114" t="s">
        <v>133</v>
      </c>
      <c r="D9" s="133" t="n">
        <v>9.1</v>
      </c>
      <c r="E9" s="114" t="s">
        <v>130</v>
      </c>
      <c r="F9" s="133" t="n">
        <v>8.2</v>
      </c>
      <c r="G9" s="114" t="s">
        <v>131</v>
      </c>
      <c r="H9" s="133" t="n">
        <v>12.7</v>
      </c>
      <c r="I9" s="114" t="s">
        <v>130</v>
      </c>
      <c r="J9" s="133" t="n">
        <v>9.5</v>
      </c>
    </row>
    <row r="10" customFormat="false" ht="12" hidden="false" customHeight="true" outlineLevel="0" collapsed="false">
      <c r="A10" s="114" t="s">
        <v>132</v>
      </c>
      <c r="B10" s="133" t="n">
        <v>9.3</v>
      </c>
      <c r="C10" s="114" t="s">
        <v>134</v>
      </c>
      <c r="D10" s="133" t="n">
        <v>8.5</v>
      </c>
      <c r="E10" s="114" t="s">
        <v>135</v>
      </c>
      <c r="F10" s="133" t="n">
        <v>8</v>
      </c>
      <c r="G10" s="114" t="s">
        <v>129</v>
      </c>
      <c r="H10" s="133" t="n">
        <v>9.5</v>
      </c>
      <c r="I10" s="114" t="s">
        <v>132</v>
      </c>
      <c r="J10" s="133" t="n">
        <v>8.2</v>
      </c>
    </row>
    <row r="11" s="35" customFormat="true" ht="12" hidden="false" customHeight="true" outlineLevel="0" collapsed="false">
      <c r="A11" s="114" t="s">
        <v>135</v>
      </c>
      <c r="B11" s="133" t="n">
        <v>8.5</v>
      </c>
      <c r="C11" s="114" t="s">
        <v>135</v>
      </c>
      <c r="D11" s="133" t="n">
        <v>7.5</v>
      </c>
      <c r="E11" s="114" t="s">
        <v>132</v>
      </c>
      <c r="F11" s="133" t="n">
        <v>7.4</v>
      </c>
      <c r="G11" s="114" t="s">
        <v>136</v>
      </c>
      <c r="H11" s="133" t="n">
        <v>8.2</v>
      </c>
      <c r="I11" s="114" t="s">
        <v>135</v>
      </c>
      <c r="J11" s="133" t="n">
        <v>8</v>
      </c>
      <c r="K11" s="87"/>
      <c r="L11" s="87"/>
      <c r="M11" s="87"/>
    </row>
    <row r="12" customFormat="false" ht="12" hidden="false" customHeight="true" outlineLevel="0" collapsed="false">
      <c r="A12" s="114" t="s">
        <v>137</v>
      </c>
      <c r="B12" s="133" t="n">
        <v>6.6</v>
      </c>
      <c r="C12" s="114" t="s">
        <v>136</v>
      </c>
      <c r="D12" s="133" t="n">
        <v>7</v>
      </c>
      <c r="E12" s="114" t="s">
        <v>133</v>
      </c>
      <c r="F12" s="133" t="n">
        <v>6.7</v>
      </c>
      <c r="G12" s="114" t="s">
        <v>135</v>
      </c>
      <c r="H12" s="133" t="n">
        <v>7.8</v>
      </c>
      <c r="I12" s="114" t="s">
        <v>133</v>
      </c>
      <c r="J12" s="133" t="n">
        <v>6.1</v>
      </c>
      <c r="K12" s="40"/>
      <c r="L12" s="40"/>
      <c r="M12" s="40"/>
    </row>
    <row r="13" customFormat="false" ht="12" hidden="false" customHeight="true" outlineLevel="0" collapsed="false">
      <c r="A13" s="114" t="s">
        <v>138</v>
      </c>
      <c r="B13" s="133" t="n">
        <v>4.6</v>
      </c>
      <c r="C13" s="114" t="s">
        <v>139</v>
      </c>
      <c r="D13" s="133" t="n">
        <v>7</v>
      </c>
      <c r="E13" s="114" t="s">
        <v>134</v>
      </c>
      <c r="F13" s="133" t="n">
        <v>5.7</v>
      </c>
      <c r="G13" s="114" t="s">
        <v>134</v>
      </c>
      <c r="H13" s="133" t="n">
        <v>4.7</v>
      </c>
      <c r="I13" s="114" t="s">
        <v>134</v>
      </c>
      <c r="J13" s="133" t="n">
        <v>5.6</v>
      </c>
      <c r="K13" s="40"/>
      <c r="L13" s="40"/>
      <c r="M13" s="40"/>
    </row>
    <row r="14" customFormat="false" ht="9.95" hidden="false" customHeight="true" outlineLevel="0" collapsed="false">
      <c r="A14" s="25" t="s">
        <v>140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2" hidden="false" customHeight="true" outlineLevel="0" collapsed="false">
      <c r="A15" s="134" t="s">
        <v>141</v>
      </c>
      <c r="B15" s="135" t="n">
        <v>100</v>
      </c>
      <c r="C15" s="136" t="s">
        <v>141</v>
      </c>
      <c r="D15" s="137" t="n">
        <v>80.9</v>
      </c>
      <c r="E15" s="136" t="s">
        <v>141</v>
      </c>
      <c r="F15" s="137" t="n">
        <v>85.2</v>
      </c>
      <c r="G15" s="136" t="s">
        <v>141</v>
      </c>
      <c r="H15" s="138" t="n">
        <v>75.1</v>
      </c>
      <c r="I15" s="136" t="s">
        <v>141</v>
      </c>
      <c r="J15" s="138" t="n">
        <v>83.5</v>
      </c>
    </row>
    <row r="16" customFormat="false" ht="12" hidden="false" customHeight="true" outlineLevel="0" collapsed="false">
      <c r="A16" s="114" t="s">
        <v>142</v>
      </c>
      <c r="B16" s="133" t="n">
        <v>23</v>
      </c>
      <c r="C16" s="114" t="s">
        <v>142</v>
      </c>
      <c r="D16" s="133" t="n">
        <v>15.6</v>
      </c>
      <c r="E16" s="114" t="s">
        <v>142</v>
      </c>
      <c r="F16" s="133" t="n">
        <v>17.3</v>
      </c>
      <c r="G16" s="114" t="s">
        <v>142</v>
      </c>
      <c r="H16" s="133" t="n">
        <v>16.2</v>
      </c>
      <c r="I16" s="114" t="s">
        <v>142</v>
      </c>
      <c r="J16" s="133" t="n">
        <v>17.1</v>
      </c>
      <c r="K16" s="35"/>
    </row>
    <row r="17" customFormat="false" ht="12" hidden="false" customHeight="true" outlineLevel="0" collapsed="false">
      <c r="A17" s="114" t="s">
        <v>143</v>
      </c>
      <c r="B17" s="133" t="n">
        <v>13.6</v>
      </c>
      <c r="C17" s="114" t="s">
        <v>143</v>
      </c>
      <c r="D17" s="133" t="n">
        <v>14.3</v>
      </c>
      <c r="E17" s="114" t="s">
        <v>143</v>
      </c>
      <c r="F17" s="133" t="n">
        <v>14.1</v>
      </c>
      <c r="G17" s="114" t="s">
        <v>144</v>
      </c>
      <c r="H17" s="133" t="n">
        <v>11.1</v>
      </c>
      <c r="I17" s="114" t="s">
        <v>143</v>
      </c>
      <c r="J17" s="133" t="n">
        <v>13.4</v>
      </c>
    </row>
    <row r="18" customFormat="false" ht="12" hidden="false" customHeight="true" outlineLevel="0" collapsed="false">
      <c r="A18" s="114" t="s">
        <v>144</v>
      </c>
      <c r="B18" s="133" t="n">
        <v>12.4</v>
      </c>
      <c r="C18" s="114" t="s">
        <v>145</v>
      </c>
      <c r="D18" s="133" t="n">
        <v>9.4</v>
      </c>
      <c r="E18" s="114" t="s">
        <v>146</v>
      </c>
      <c r="F18" s="133" t="n">
        <v>8</v>
      </c>
      <c r="G18" s="114" t="s">
        <v>143</v>
      </c>
      <c r="H18" s="133" t="n">
        <v>9.5</v>
      </c>
      <c r="I18" s="114" t="s">
        <v>146</v>
      </c>
      <c r="J18" s="133" t="n">
        <v>7.4</v>
      </c>
    </row>
    <row r="19" s="35" customFormat="true" ht="12" hidden="false" customHeight="true" outlineLevel="0" collapsed="false">
      <c r="A19" s="114" t="s">
        <v>147</v>
      </c>
      <c r="B19" s="133" t="n">
        <v>9.5</v>
      </c>
      <c r="C19" s="114" t="s">
        <v>146</v>
      </c>
      <c r="D19" s="133" t="n">
        <v>7.9</v>
      </c>
      <c r="E19" s="114" t="s">
        <v>145</v>
      </c>
      <c r="F19" s="133" t="n">
        <v>7.3</v>
      </c>
      <c r="G19" s="114" t="s">
        <v>148</v>
      </c>
      <c r="H19" s="133" t="n">
        <v>5.9</v>
      </c>
      <c r="I19" s="114" t="s">
        <v>144</v>
      </c>
      <c r="J19" s="133" t="n">
        <v>7.1</v>
      </c>
      <c r="K19" s="87"/>
      <c r="L19" s="87"/>
      <c r="M19" s="87"/>
    </row>
    <row r="20" customFormat="false" ht="12" hidden="false" customHeight="true" outlineLevel="0" collapsed="false">
      <c r="A20" s="114" t="s">
        <v>146</v>
      </c>
      <c r="B20" s="133" t="n">
        <v>8.3</v>
      </c>
      <c r="C20" s="114" t="s">
        <v>149</v>
      </c>
      <c r="D20" s="133" t="n">
        <v>5.5</v>
      </c>
      <c r="E20" s="114" t="s">
        <v>144</v>
      </c>
      <c r="F20" s="133" t="n">
        <v>6.3</v>
      </c>
      <c r="G20" s="114" t="s">
        <v>146</v>
      </c>
      <c r="H20" s="133" t="n">
        <v>4.3</v>
      </c>
      <c r="I20" s="114" t="s">
        <v>145</v>
      </c>
      <c r="J20" s="133" t="n">
        <v>6.2</v>
      </c>
      <c r="K20" s="87"/>
      <c r="L20" s="40"/>
      <c r="M20" s="40"/>
    </row>
    <row r="21" customFormat="false" ht="12" hidden="false" customHeight="true" outlineLevel="0" collapsed="false">
      <c r="A21" s="134" t="s">
        <v>150</v>
      </c>
      <c r="B21" s="137"/>
      <c r="C21" s="136" t="s">
        <v>150</v>
      </c>
      <c r="D21" s="137" t="n">
        <v>19.1</v>
      </c>
      <c r="E21" s="136" t="s">
        <v>150</v>
      </c>
      <c r="F21" s="137" t="n">
        <v>14.8</v>
      </c>
      <c r="G21" s="136" t="s">
        <v>150</v>
      </c>
      <c r="H21" s="138" t="n">
        <v>24.9</v>
      </c>
      <c r="I21" s="136" t="s">
        <v>150</v>
      </c>
      <c r="J21" s="138" t="n">
        <v>16.5</v>
      </c>
      <c r="K21" s="87"/>
      <c r="L21" s="40"/>
      <c r="M21" s="40"/>
    </row>
    <row r="22" customFormat="false" ht="13.5" hidden="false" customHeight="false" outlineLevel="0" collapsed="false">
      <c r="A22" s="139"/>
      <c r="B22" s="140"/>
      <c r="C22" s="139" t="s">
        <v>151</v>
      </c>
      <c r="D22" s="140" t="n">
        <v>5.5</v>
      </c>
      <c r="E22" s="139" t="s">
        <v>151</v>
      </c>
      <c r="F22" s="140" t="n">
        <v>4.2</v>
      </c>
      <c r="G22" s="139" t="s">
        <v>152</v>
      </c>
      <c r="H22" s="133" t="n">
        <v>5.3</v>
      </c>
      <c r="I22" s="139" t="s">
        <v>151</v>
      </c>
      <c r="J22" s="133" t="n">
        <v>3.7</v>
      </c>
      <c r="K22" s="40"/>
      <c r="L22" s="40"/>
      <c r="M22" s="40"/>
    </row>
    <row r="23" customFormat="false" ht="13.5" hidden="false" customHeight="false" outlineLevel="0" collapsed="false">
      <c r="A23" s="139"/>
      <c r="B23" s="140" t="s">
        <v>153</v>
      </c>
      <c r="C23" s="139" t="s">
        <v>152</v>
      </c>
      <c r="D23" s="140" t="n">
        <v>4.3</v>
      </c>
      <c r="E23" s="139" t="s">
        <v>152</v>
      </c>
      <c r="F23" s="140" t="n">
        <v>3.4</v>
      </c>
      <c r="G23" s="139" t="s">
        <v>154</v>
      </c>
      <c r="H23" s="133" t="n">
        <v>5</v>
      </c>
      <c r="I23" s="139" t="s">
        <v>152</v>
      </c>
      <c r="J23" s="133" t="n">
        <v>3.7</v>
      </c>
      <c r="K23" s="40"/>
      <c r="L23" s="40"/>
      <c r="M23" s="40"/>
    </row>
    <row r="24" customFormat="false" ht="13.5" hidden="false" customHeight="false" outlineLevel="0" collapsed="false">
      <c r="A24" s="141" t="s">
        <v>35</v>
      </c>
      <c r="B24" s="135" t="n">
        <v>100</v>
      </c>
      <c r="C24" s="141" t="s">
        <v>35</v>
      </c>
      <c r="D24" s="135" t="n">
        <v>100</v>
      </c>
      <c r="E24" s="141" t="s">
        <v>35</v>
      </c>
      <c r="F24" s="135" t="n">
        <v>100</v>
      </c>
      <c r="G24" s="141" t="s">
        <v>35</v>
      </c>
      <c r="H24" s="135" t="n">
        <v>100</v>
      </c>
      <c r="I24" s="141" t="s">
        <v>35</v>
      </c>
      <c r="J24" s="135" t="n">
        <v>100</v>
      </c>
      <c r="K24" s="40"/>
      <c r="L24" s="40"/>
      <c r="M24" s="40"/>
    </row>
    <row r="25" customFormat="false" ht="13.5" hidden="false" customHeight="false" outlineLevel="0" collapsed="false">
      <c r="A25" s="76" t="s">
        <v>56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7">
    <mergeCell ref="A5:B5"/>
    <mergeCell ref="C5:D5"/>
    <mergeCell ref="E5:F5"/>
    <mergeCell ref="G5:H5"/>
    <mergeCell ref="I5:J5"/>
    <mergeCell ref="A6:J6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20.82"/>
    <col collapsed="false" customWidth="true" hidden="false" outlineLevel="0" max="2" min="2" style="38" width="5.82"/>
    <col collapsed="false" customWidth="true" hidden="false" outlineLevel="0" max="3" min="3" style="21" width="16.82"/>
    <col collapsed="false" customWidth="true" hidden="false" outlineLevel="0" max="4" min="4" style="38" width="5.82"/>
    <col collapsed="false" customWidth="true" hidden="false" outlineLevel="0" max="5" min="5" style="21" width="21.82"/>
    <col collapsed="false" customWidth="true" hidden="false" outlineLevel="0" max="6" min="6" style="38" width="5.82"/>
    <col collapsed="false" customWidth="true" hidden="false" outlineLevel="0" max="7" min="7" style="21" width="21.32"/>
    <col collapsed="false" customWidth="true" hidden="false" outlineLevel="0" max="8" min="8" style="38" width="5.82"/>
    <col collapsed="false" customWidth="false" hidden="false" outlineLevel="0" max="257" min="9" style="21" width="9.32"/>
  </cols>
  <sheetData>
    <row r="1" s="22" customFormat="true" ht="12.75" hidden="false" customHeight="false" outlineLevel="0" collapsed="false">
      <c r="A1" s="1" t="s">
        <v>155</v>
      </c>
      <c r="B1" s="142"/>
      <c r="D1" s="142"/>
      <c r="F1" s="142"/>
      <c r="H1" s="142"/>
    </row>
    <row r="2" s="22" customFormat="true" ht="12.75" hidden="false" customHeight="false" outlineLevel="0" collapsed="false">
      <c r="A2" s="2" t="s">
        <v>114</v>
      </c>
      <c r="B2" s="142"/>
      <c r="D2" s="142"/>
      <c r="F2" s="142"/>
      <c r="H2" s="142"/>
    </row>
    <row r="3" s="22" customFormat="true" ht="12" hidden="false" customHeight="false" outlineLevel="0" collapsed="false">
      <c r="B3" s="142"/>
      <c r="D3" s="142"/>
      <c r="F3" s="142"/>
      <c r="H3" s="142"/>
    </row>
    <row r="5" customFormat="false" ht="24.75" hidden="false" customHeight="true" outlineLevel="0" collapsed="false">
      <c r="A5" s="47" t="s">
        <v>85</v>
      </c>
      <c r="B5" s="47"/>
      <c r="C5" s="47" t="s">
        <v>86</v>
      </c>
      <c r="D5" s="47"/>
      <c r="E5" s="47" t="s">
        <v>87</v>
      </c>
      <c r="F5" s="47"/>
      <c r="G5" s="47" t="s">
        <v>88</v>
      </c>
      <c r="H5" s="47"/>
    </row>
    <row r="6" customFormat="false" ht="9.95" hidden="false" customHeight="true" outlineLevel="0" collapsed="false">
      <c r="A6" s="26" t="s">
        <v>156</v>
      </c>
      <c r="B6" s="26"/>
      <c r="C6" s="26"/>
      <c r="D6" s="26"/>
      <c r="E6" s="26"/>
      <c r="F6" s="26"/>
      <c r="G6" s="26"/>
      <c r="H6" s="26"/>
    </row>
    <row r="7" customFormat="false" ht="13.5" hidden="false" customHeight="false" outlineLevel="0" collapsed="false">
      <c r="A7" s="143" t="s">
        <v>132</v>
      </c>
      <c r="B7" s="144" t="n">
        <v>13.2</v>
      </c>
      <c r="C7" s="143" t="s">
        <v>129</v>
      </c>
      <c r="D7" s="144" t="n">
        <v>16.6</v>
      </c>
      <c r="E7" s="143" t="s">
        <v>129</v>
      </c>
      <c r="F7" s="144" t="n">
        <v>26.3</v>
      </c>
      <c r="G7" s="143" t="s">
        <v>130</v>
      </c>
      <c r="H7" s="144" t="n">
        <v>15.2</v>
      </c>
    </row>
    <row r="8" customFormat="false" ht="13.5" hidden="false" customHeight="false" outlineLevel="0" collapsed="false">
      <c r="A8" s="143" t="s">
        <v>130</v>
      </c>
      <c r="B8" s="144" t="n">
        <v>11.1</v>
      </c>
      <c r="C8" s="143" t="s">
        <v>131</v>
      </c>
      <c r="D8" s="144" t="n">
        <v>15.6</v>
      </c>
      <c r="E8" s="143" t="s">
        <v>131</v>
      </c>
      <c r="F8" s="144" t="n">
        <v>11.6</v>
      </c>
      <c r="G8" s="143" t="s">
        <v>137</v>
      </c>
      <c r="H8" s="144" t="n">
        <v>12.5</v>
      </c>
    </row>
    <row r="9" customFormat="false" ht="13.5" hidden="false" customHeight="false" outlineLevel="0" collapsed="false">
      <c r="A9" s="143" t="s">
        <v>131</v>
      </c>
      <c r="B9" s="144" t="n">
        <v>11</v>
      </c>
      <c r="C9" s="143" t="s">
        <v>130</v>
      </c>
      <c r="D9" s="144" t="n">
        <v>12.1</v>
      </c>
      <c r="E9" s="143" t="s">
        <v>130</v>
      </c>
      <c r="F9" s="144" t="n">
        <v>9.1</v>
      </c>
      <c r="G9" s="143" t="s">
        <v>132</v>
      </c>
      <c r="H9" s="144" t="n">
        <v>10.6</v>
      </c>
    </row>
    <row r="10" customFormat="false" ht="13.5" hidden="false" customHeight="false" outlineLevel="0" collapsed="false">
      <c r="A10" s="143" t="s">
        <v>135</v>
      </c>
      <c r="B10" s="144" t="n">
        <v>10.3</v>
      </c>
      <c r="C10" s="143" t="s">
        <v>132</v>
      </c>
      <c r="D10" s="144" t="n">
        <v>10.2</v>
      </c>
      <c r="E10" s="143" t="s">
        <v>135</v>
      </c>
      <c r="F10" s="144" t="n">
        <v>8.6</v>
      </c>
      <c r="G10" s="143" t="s">
        <v>135</v>
      </c>
      <c r="H10" s="144" t="n">
        <v>9.3</v>
      </c>
    </row>
    <row r="11" s="35" customFormat="true" ht="13.5" hidden="false" customHeight="false" outlineLevel="0" collapsed="false">
      <c r="A11" s="143" t="s">
        <v>129</v>
      </c>
      <c r="B11" s="144" t="n">
        <v>9.3</v>
      </c>
      <c r="C11" s="143" t="s">
        <v>157</v>
      </c>
      <c r="D11" s="144" t="n">
        <v>6.8</v>
      </c>
      <c r="E11" s="143" t="s">
        <v>132</v>
      </c>
      <c r="F11" s="144" t="n">
        <v>4.6</v>
      </c>
      <c r="G11" s="143" t="s">
        <v>138</v>
      </c>
      <c r="H11" s="144" t="n">
        <v>8</v>
      </c>
      <c r="I11" s="87"/>
      <c r="J11" s="87"/>
      <c r="K11" s="87"/>
    </row>
    <row r="12" s="35" customFormat="true" ht="13.5" hidden="false" customHeight="false" outlineLevel="0" collapsed="false">
      <c r="A12" s="143" t="s">
        <v>137</v>
      </c>
      <c r="B12" s="144" t="n">
        <v>7.2</v>
      </c>
      <c r="C12" s="143" t="s">
        <v>135</v>
      </c>
      <c r="D12" s="144" t="n">
        <v>6.4</v>
      </c>
      <c r="E12" s="145" t="s">
        <v>133</v>
      </c>
      <c r="F12" s="144" t="n">
        <v>4.6</v>
      </c>
      <c r="G12" s="143" t="s">
        <v>131</v>
      </c>
      <c r="H12" s="144" t="n">
        <v>7.2</v>
      </c>
      <c r="I12" s="87"/>
      <c r="J12" s="87"/>
      <c r="K12" s="87"/>
    </row>
    <row r="13" customFormat="false" ht="13.5" hidden="false" customHeight="false" outlineLevel="0" collapsed="false">
      <c r="A13" s="145" t="s">
        <v>133</v>
      </c>
      <c r="B13" s="144" t="n">
        <v>6.9</v>
      </c>
      <c r="C13" s="143" t="s">
        <v>158</v>
      </c>
      <c r="D13" s="144" t="n">
        <v>5</v>
      </c>
      <c r="E13" s="143" t="s">
        <v>159</v>
      </c>
      <c r="F13" s="146" t="n">
        <v>4.1</v>
      </c>
      <c r="G13" s="143" t="s">
        <v>160</v>
      </c>
      <c r="H13" s="146" t="n">
        <v>7.2</v>
      </c>
      <c r="I13" s="40"/>
      <c r="J13" s="40"/>
      <c r="K13" s="40"/>
    </row>
    <row r="14" customFormat="false" ht="13.5" hidden="false" customHeight="true" outlineLevel="0" collapsed="false">
      <c r="A14" s="26" t="s">
        <v>161</v>
      </c>
      <c r="B14" s="26"/>
      <c r="C14" s="26"/>
      <c r="D14" s="26"/>
      <c r="E14" s="26"/>
      <c r="F14" s="26"/>
      <c r="G14" s="26"/>
      <c r="H14" s="26"/>
    </row>
    <row r="15" customFormat="false" ht="13.5" hidden="false" customHeight="false" outlineLevel="0" collapsed="false">
      <c r="A15" s="145" t="s">
        <v>133</v>
      </c>
      <c r="B15" s="144" t="n">
        <v>21.5</v>
      </c>
      <c r="C15" s="143" t="s">
        <v>129</v>
      </c>
      <c r="D15" s="144" t="n">
        <v>21.8</v>
      </c>
      <c r="E15" s="143" t="s">
        <v>129</v>
      </c>
      <c r="F15" s="144" t="n">
        <v>10.4</v>
      </c>
      <c r="G15" s="143" t="s">
        <v>130</v>
      </c>
      <c r="H15" s="144" t="n">
        <v>19.7</v>
      </c>
    </row>
    <row r="16" customFormat="false" ht="13.5" hidden="false" customHeight="false" outlineLevel="0" collapsed="false">
      <c r="A16" s="143" t="s">
        <v>131</v>
      </c>
      <c r="B16" s="144" t="n">
        <v>10.8</v>
      </c>
      <c r="C16" s="143" t="s">
        <v>157</v>
      </c>
      <c r="D16" s="144" t="n">
        <v>11.8</v>
      </c>
      <c r="E16" s="143" t="s">
        <v>134</v>
      </c>
      <c r="F16" s="144" t="n">
        <v>10.1</v>
      </c>
      <c r="G16" s="143" t="s">
        <v>132</v>
      </c>
      <c r="H16" s="144" t="n">
        <v>18</v>
      </c>
    </row>
    <row r="17" customFormat="false" ht="13.5" hidden="false" customHeight="false" outlineLevel="0" collapsed="false">
      <c r="A17" s="143" t="s">
        <v>132</v>
      </c>
      <c r="B17" s="144" t="n">
        <v>8.5</v>
      </c>
      <c r="C17" s="143" t="s">
        <v>132</v>
      </c>
      <c r="D17" s="144" t="n">
        <v>9.4</v>
      </c>
      <c r="E17" s="143" t="s">
        <v>131</v>
      </c>
      <c r="F17" s="144" t="n">
        <v>10</v>
      </c>
      <c r="G17" s="143" t="s">
        <v>136</v>
      </c>
      <c r="H17" s="144" t="n">
        <v>9.6</v>
      </c>
    </row>
    <row r="18" customFormat="false" ht="13.5" hidden="false" customHeight="false" outlineLevel="0" collapsed="false">
      <c r="A18" s="143" t="s">
        <v>136</v>
      </c>
      <c r="B18" s="144" t="n">
        <v>8.5</v>
      </c>
      <c r="C18" s="143" t="s">
        <v>138</v>
      </c>
      <c r="D18" s="144" t="n">
        <v>8</v>
      </c>
      <c r="E18" s="145" t="s">
        <v>133</v>
      </c>
      <c r="F18" s="144" t="n">
        <v>8.7</v>
      </c>
      <c r="G18" s="143" t="s">
        <v>131</v>
      </c>
      <c r="H18" s="144" t="n">
        <v>8</v>
      </c>
    </row>
    <row r="19" s="35" customFormat="true" ht="13.5" hidden="false" customHeight="false" outlineLevel="0" collapsed="false">
      <c r="A19" s="143" t="s">
        <v>137</v>
      </c>
      <c r="B19" s="144" t="n">
        <v>7.4</v>
      </c>
      <c r="C19" s="143" t="s">
        <v>131</v>
      </c>
      <c r="D19" s="144" t="n">
        <v>7.5</v>
      </c>
      <c r="E19" s="143" t="s">
        <v>135</v>
      </c>
      <c r="F19" s="144" t="n">
        <v>8.5</v>
      </c>
      <c r="G19" s="143" t="s">
        <v>160</v>
      </c>
      <c r="H19" s="144" t="n">
        <v>7.6</v>
      </c>
      <c r="I19" s="87"/>
      <c r="J19" s="87"/>
      <c r="K19" s="87"/>
    </row>
    <row r="20" customFormat="false" ht="13.5" hidden="false" customHeight="false" outlineLevel="0" collapsed="false">
      <c r="A20" s="143" t="s">
        <v>157</v>
      </c>
      <c r="B20" s="144" t="n">
        <v>6.3</v>
      </c>
      <c r="C20" s="143" t="s">
        <v>134</v>
      </c>
      <c r="D20" s="144" t="n">
        <v>6.5</v>
      </c>
      <c r="E20" s="143" t="s">
        <v>139</v>
      </c>
      <c r="F20" s="144" t="n">
        <v>8.3</v>
      </c>
      <c r="G20" s="143" t="s">
        <v>129</v>
      </c>
      <c r="H20" s="144" t="n">
        <v>6.1</v>
      </c>
      <c r="I20" s="40"/>
      <c r="J20" s="40"/>
      <c r="K20" s="40"/>
    </row>
    <row r="21" customFormat="false" ht="13.5" hidden="false" customHeight="false" outlineLevel="0" collapsed="false">
      <c r="A21" s="143" t="s">
        <v>135</v>
      </c>
      <c r="B21" s="144" t="n">
        <v>5.9</v>
      </c>
      <c r="C21" s="143" t="s">
        <v>162</v>
      </c>
      <c r="D21" s="144" t="n">
        <v>5.6</v>
      </c>
      <c r="E21" s="143" t="s">
        <v>162</v>
      </c>
      <c r="F21" s="144" t="n">
        <v>7.2</v>
      </c>
      <c r="G21" s="145" t="s">
        <v>133</v>
      </c>
      <c r="H21" s="144" t="n">
        <v>5.7</v>
      </c>
      <c r="I21" s="40"/>
      <c r="J21" s="40"/>
      <c r="K21" s="40"/>
    </row>
    <row r="22" customFormat="false" ht="13.5" hidden="false" customHeight="true" outlineLevel="0" collapsed="false">
      <c r="A22" s="26" t="s">
        <v>163</v>
      </c>
      <c r="B22" s="26"/>
      <c r="C22" s="26"/>
      <c r="D22" s="26"/>
      <c r="E22" s="26"/>
      <c r="F22" s="26"/>
      <c r="G22" s="26"/>
      <c r="H22" s="26"/>
    </row>
    <row r="23" customFormat="false" ht="17.25" hidden="false" customHeight="true" outlineLevel="0" collapsed="false">
      <c r="A23" s="147" t="s">
        <v>164</v>
      </c>
      <c r="B23" s="148" t="n">
        <v>21.6</v>
      </c>
      <c r="C23" s="147" t="s">
        <v>142</v>
      </c>
      <c r="D23" s="148" t="n">
        <v>14.5</v>
      </c>
      <c r="E23" s="147" t="s">
        <v>165</v>
      </c>
      <c r="F23" s="148" t="n">
        <v>17.3</v>
      </c>
      <c r="G23" s="147" t="s">
        <v>142</v>
      </c>
      <c r="H23" s="149" t="n">
        <v>18.9</v>
      </c>
    </row>
    <row r="24" customFormat="false" ht="17.25" hidden="false" customHeight="true" outlineLevel="0" collapsed="false">
      <c r="A24" s="150" t="s">
        <v>146</v>
      </c>
      <c r="B24" s="151" t="n">
        <v>9</v>
      </c>
      <c r="C24" s="150" t="s">
        <v>143</v>
      </c>
      <c r="D24" s="151" t="n">
        <v>13.3</v>
      </c>
      <c r="E24" s="150" t="s">
        <v>142</v>
      </c>
      <c r="F24" s="151" t="n">
        <v>15.8</v>
      </c>
      <c r="G24" s="150" t="s">
        <v>165</v>
      </c>
      <c r="H24" s="144" t="n">
        <v>14.5</v>
      </c>
    </row>
    <row r="25" customFormat="false" ht="15" hidden="false" customHeight="true" outlineLevel="0" collapsed="false">
      <c r="A25" s="150" t="s">
        <v>166</v>
      </c>
      <c r="B25" s="151" t="n">
        <v>8.9</v>
      </c>
      <c r="C25" s="150" t="s">
        <v>145</v>
      </c>
      <c r="D25" s="151" t="n">
        <v>10.1</v>
      </c>
      <c r="E25" s="150" t="s">
        <v>145</v>
      </c>
      <c r="F25" s="151" t="n">
        <v>11.7</v>
      </c>
      <c r="G25" s="150" t="s">
        <v>147</v>
      </c>
      <c r="H25" s="144" t="n">
        <v>10.5</v>
      </c>
      <c r="I25" s="40"/>
      <c r="J25" s="40"/>
      <c r="K25" s="40"/>
    </row>
    <row r="26" customFormat="false" ht="13.5" hidden="false" customHeight="false" outlineLevel="0" collapsed="false">
      <c r="A26" s="152" t="s">
        <v>144</v>
      </c>
      <c r="B26" s="153" t="n">
        <v>8.4</v>
      </c>
      <c r="C26" s="152" t="s">
        <v>146</v>
      </c>
      <c r="D26" s="153" t="n">
        <v>7.3</v>
      </c>
      <c r="E26" s="152" t="s">
        <v>149</v>
      </c>
      <c r="F26" s="153" t="n">
        <v>8.6</v>
      </c>
      <c r="G26" s="152" t="s">
        <v>148</v>
      </c>
      <c r="H26" s="146" t="n">
        <v>8.7</v>
      </c>
      <c r="I26" s="40"/>
      <c r="J26" s="40"/>
      <c r="K26" s="40"/>
    </row>
    <row r="27" customFormat="false" ht="13.5" hidden="false" customHeight="false" outlineLevel="0" collapsed="false">
      <c r="A27" s="67" t="s">
        <v>56</v>
      </c>
      <c r="B27" s="154"/>
      <c r="C27" s="90"/>
      <c r="D27" s="154"/>
      <c r="E27" s="90"/>
      <c r="F27" s="154"/>
      <c r="G27" s="90"/>
      <c r="H27" s="154"/>
    </row>
    <row r="38" customFormat="false" ht="12.75" hidden="false" customHeight="false" outlineLevel="0" collapsed="false">
      <c r="A38" s="155"/>
      <c r="B38" s="155"/>
      <c r="C38" s="42"/>
      <c r="D38" s="156"/>
      <c r="E38" s="155"/>
      <c r="F38" s="155"/>
      <c r="G38" s="42"/>
      <c r="H38" s="156"/>
      <c r="I38" s="155"/>
      <c r="J38" s="155"/>
    </row>
    <row r="39" customFormat="false" ht="12.75" hidden="false" customHeight="false" outlineLevel="0" collapsed="false">
      <c r="A39" s="155"/>
      <c r="B39" s="155"/>
      <c r="C39" s="42"/>
      <c r="D39" s="156"/>
      <c r="E39" s="155"/>
      <c r="F39" s="155"/>
      <c r="G39" s="42"/>
      <c r="H39" s="156"/>
      <c r="I39" s="155"/>
      <c r="J39" s="155"/>
    </row>
    <row r="40" customFormat="false" ht="12.75" hidden="false" customHeight="false" outlineLevel="0" collapsed="false">
      <c r="A40" s="155"/>
      <c r="B40" s="155"/>
      <c r="C40" s="42"/>
      <c r="D40" s="156"/>
      <c r="E40" s="155"/>
      <c r="F40" s="155"/>
      <c r="G40" s="42"/>
      <c r="H40" s="156"/>
      <c r="I40" s="155"/>
      <c r="J40" s="155"/>
    </row>
    <row r="41" customFormat="false" ht="12.75" hidden="false" customHeight="false" outlineLevel="0" collapsed="false">
      <c r="A41" s="155"/>
      <c r="B41" s="155"/>
      <c r="C41" s="42"/>
      <c r="D41" s="156"/>
      <c r="E41" s="155"/>
      <c r="F41" s="155"/>
      <c r="G41" s="42"/>
      <c r="H41" s="156"/>
      <c r="I41" s="155"/>
      <c r="J41" s="155"/>
    </row>
  </sheetData>
  <mergeCells count="7">
    <mergeCell ref="A5:B5"/>
    <mergeCell ref="C5:D5"/>
    <mergeCell ref="E5:F5"/>
    <mergeCell ref="G5:H5"/>
    <mergeCell ref="A6:H6"/>
    <mergeCell ref="A14:H14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38" width="15.49"/>
    <col collapsed="false" customWidth="false" hidden="false" outlineLevel="0" max="3" min="3" style="38" width="9.32"/>
    <col collapsed="false" customWidth="true" hidden="false" outlineLevel="0" max="4" min="4" style="38" width="10.49"/>
    <col collapsed="false" customWidth="true" hidden="false" outlineLevel="0" max="5" min="5" style="38" width="13.49"/>
    <col collapsed="false" customWidth="true" hidden="false" outlineLevel="0" max="6" min="6" style="38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67</v>
      </c>
      <c r="B1" s="142"/>
      <c r="C1" s="142"/>
      <c r="D1" s="142"/>
      <c r="E1" s="142"/>
      <c r="F1" s="142"/>
    </row>
    <row r="2" s="22" customFormat="true" ht="12.75" hidden="false" customHeight="false" outlineLevel="0" collapsed="false">
      <c r="A2" s="2" t="s">
        <v>114</v>
      </c>
      <c r="B2" s="142"/>
      <c r="C2" s="142"/>
      <c r="D2" s="142"/>
      <c r="E2" s="142"/>
      <c r="F2" s="142"/>
    </row>
    <row r="3" s="22" customFormat="true" ht="12.75" hidden="false" customHeight="false" outlineLevel="0" collapsed="false">
      <c r="A3" s="2"/>
      <c r="B3" s="142"/>
      <c r="C3" s="142"/>
      <c r="D3" s="142"/>
      <c r="E3" s="142"/>
      <c r="F3" s="142"/>
    </row>
    <row r="4" customFormat="false" ht="40.5" hidden="false" customHeight="false" outlineLevel="0" collapsed="false">
      <c r="A4" s="124" t="s">
        <v>115</v>
      </c>
      <c r="B4" s="157" t="s">
        <v>168</v>
      </c>
      <c r="C4" s="158" t="s">
        <v>169</v>
      </c>
      <c r="D4" s="157" t="s">
        <v>170</v>
      </c>
      <c r="E4" s="158" t="s">
        <v>171</v>
      </c>
      <c r="F4" s="157" t="s">
        <v>35</v>
      </c>
      <c r="G4" s="68"/>
    </row>
    <row r="5" customFormat="false" ht="13.5" hidden="false" customHeight="false" outlineLevel="0" collapsed="false">
      <c r="A5" s="126" t="s">
        <v>118</v>
      </c>
      <c r="B5" s="127" t="n">
        <v>47.1</v>
      </c>
      <c r="C5" s="127" t="n">
        <v>37</v>
      </c>
      <c r="D5" s="127" t="n">
        <v>52.9</v>
      </c>
      <c r="E5" s="127" t="n">
        <v>8.5</v>
      </c>
      <c r="F5" s="127" t="n">
        <v>100</v>
      </c>
      <c r="G5" s="68"/>
      <c r="H5" s="38"/>
    </row>
    <row r="6" customFormat="false" ht="13.5" hidden="false" customHeight="false" outlineLevel="0" collapsed="false">
      <c r="A6" s="159" t="s">
        <v>119</v>
      </c>
      <c r="B6" s="160" t="n">
        <v>50.8</v>
      </c>
      <c r="C6" s="160" t="n">
        <v>44.6</v>
      </c>
      <c r="D6" s="160" t="n">
        <v>49.2</v>
      </c>
      <c r="E6" s="160" t="n">
        <v>8.2</v>
      </c>
      <c r="F6" s="160" t="n">
        <v>100</v>
      </c>
      <c r="G6" s="68"/>
      <c r="H6" s="38"/>
    </row>
    <row r="7" customFormat="false" ht="13.5" hidden="false" customHeight="false" outlineLevel="0" collapsed="false">
      <c r="A7" s="159" t="s">
        <v>120</v>
      </c>
      <c r="B7" s="160" t="n">
        <v>45.9</v>
      </c>
      <c r="C7" s="160" t="n">
        <v>33.9</v>
      </c>
      <c r="D7" s="160" t="n">
        <v>54.1</v>
      </c>
      <c r="E7" s="160" t="n">
        <v>8.2</v>
      </c>
      <c r="F7" s="160" t="n">
        <v>100</v>
      </c>
      <c r="G7" s="68"/>
      <c r="H7" s="38"/>
    </row>
    <row r="8" customFormat="false" ht="13.5" hidden="false" customHeight="false" outlineLevel="0" collapsed="false">
      <c r="A8" s="159" t="s">
        <v>121</v>
      </c>
      <c r="B8" s="160" t="n">
        <v>41.9</v>
      </c>
      <c r="C8" s="160" t="n">
        <v>27.1</v>
      </c>
      <c r="D8" s="160" t="n">
        <v>58.1</v>
      </c>
      <c r="E8" s="160" t="n">
        <v>9.4</v>
      </c>
      <c r="F8" s="160" t="n">
        <v>100</v>
      </c>
      <c r="G8" s="68"/>
      <c r="H8" s="38"/>
    </row>
    <row r="9" s="35" customFormat="true" ht="13.5" hidden="false" customHeight="false" outlineLevel="0" collapsed="false">
      <c r="A9" s="126" t="s">
        <v>122</v>
      </c>
      <c r="B9" s="127" t="n">
        <v>72.3</v>
      </c>
      <c r="C9" s="127" t="n">
        <v>62.8</v>
      </c>
      <c r="D9" s="127" t="n">
        <v>27.7</v>
      </c>
      <c r="E9" s="127" t="n">
        <v>7.5</v>
      </c>
      <c r="F9" s="127" t="n">
        <v>100</v>
      </c>
      <c r="G9" s="90"/>
      <c r="H9" s="38"/>
      <c r="I9" s="87"/>
      <c r="J9" s="87"/>
    </row>
    <row r="10" customFormat="false" ht="13.5" hidden="false" customHeight="false" outlineLevel="0" collapsed="false">
      <c r="A10" s="161" t="s">
        <v>35</v>
      </c>
      <c r="B10" s="162" t="n">
        <v>51.7</v>
      </c>
      <c r="C10" s="162" t="n">
        <v>41.7</v>
      </c>
      <c r="D10" s="162" t="n">
        <v>48.3</v>
      </c>
      <c r="E10" s="163" t="n">
        <v>8.3</v>
      </c>
      <c r="F10" s="162" t="n">
        <v>100</v>
      </c>
      <c r="G10" s="68"/>
      <c r="H10" s="38"/>
    </row>
    <row r="11" customFormat="false" ht="13.5" hidden="false" customHeight="false" outlineLevel="0" collapsed="false">
      <c r="A11" s="76" t="s">
        <v>56</v>
      </c>
      <c r="B11" s="164"/>
      <c r="C11" s="164"/>
      <c r="D11" s="164"/>
      <c r="E11" s="164"/>
      <c r="F11" s="164"/>
      <c r="G11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true" hidden="false" outlineLevel="0" max="9" min="2" style="21" width="10.82"/>
    <col collapsed="false" customWidth="false" hidden="false" outlineLevel="0" max="257" min="10" style="21" width="9.32"/>
  </cols>
  <sheetData>
    <row r="1" s="22" customFormat="true" ht="12.75" hidden="false" customHeight="false" outlineLevel="0" collapsed="false">
      <c r="A1" s="1" t="s">
        <v>172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4" customFormat="false" ht="9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</row>
    <row r="5" customFormat="false" ht="12" hidden="false" customHeight="true" outlineLevel="0" collapsed="false">
      <c r="A5" s="46" t="s">
        <v>173</v>
      </c>
      <c r="B5" s="166" t="s">
        <v>174</v>
      </c>
      <c r="C5" s="166"/>
      <c r="D5" s="166"/>
      <c r="E5" s="166"/>
      <c r="F5" s="166"/>
      <c r="G5" s="166" t="s">
        <v>115</v>
      </c>
      <c r="H5" s="166"/>
      <c r="I5" s="166"/>
    </row>
    <row r="6" customFormat="false" ht="24.75" hidden="false" customHeight="true" outlineLevel="0" collapsed="false">
      <c r="A6" s="46"/>
      <c r="B6" s="125" t="s">
        <v>116</v>
      </c>
      <c r="C6" s="125" t="s">
        <v>117</v>
      </c>
      <c r="D6" s="125" t="s">
        <v>17</v>
      </c>
      <c r="E6" s="125" t="s">
        <v>18</v>
      </c>
      <c r="F6" s="125" t="s">
        <v>175</v>
      </c>
      <c r="G6" s="125" t="s">
        <v>72</v>
      </c>
      <c r="H6" s="125" t="s">
        <v>176</v>
      </c>
      <c r="I6" s="125" t="s">
        <v>175</v>
      </c>
    </row>
    <row r="7" customFormat="false" ht="13.5" hidden="false" customHeight="false" outlineLevel="0" collapsed="false">
      <c r="A7" s="167" t="s">
        <v>177</v>
      </c>
      <c r="B7" s="127" t="n">
        <v>46.6</v>
      </c>
      <c r="C7" s="127" t="n">
        <v>37.6</v>
      </c>
      <c r="D7" s="127" t="n">
        <v>38.8</v>
      </c>
      <c r="E7" s="127" t="n">
        <v>75.8</v>
      </c>
      <c r="F7" s="127" t="n">
        <v>41.4</v>
      </c>
      <c r="G7" s="127" t="n">
        <v>35.7</v>
      </c>
      <c r="H7" s="127" t="n">
        <v>61.9</v>
      </c>
      <c r="I7" s="127" t="n">
        <v>41.4</v>
      </c>
    </row>
    <row r="8" customFormat="false" ht="13.5" hidden="false" customHeight="false" outlineLevel="0" collapsed="false">
      <c r="A8" s="168" t="s">
        <v>178</v>
      </c>
      <c r="B8" s="169" t="n">
        <v>40</v>
      </c>
      <c r="C8" s="169" t="n">
        <v>25.4</v>
      </c>
      <c r="D8" s="169" t="n">
        <v>27.3</v>
      </c>
      <c r="E8" s="169" t="n">
        <v>57.1</v>
      </c>
      <c r="F8" s="169" t="n">
        <v>29.4</v>
      </c>
      <c r="G8" s="169" t="n">
        <v>23.9</v>
      </c>
      <c r="H8" s="169" t="n">
        <v>49.1</v>
      </c>
      <c r="I8" s="169" t="n">
        <v>29.4</v>
      </c>
    </row>
    <row r="9" customFormat="false" ht="13.5" hidden="false" customHeight="false" outlineLevel="0" collapsed="false">
      <c r="A9" s="167" t="s">
        <v>179</v>
      </c>
      <c r="B9" s="127" t="n">
        <v>53.4</v>
      </c>
      <c r="C9" s="127" t="n">
        <v>62.4</v>
      </c>
      <c r="D9" s="127" t="n">
        <v>61.2</v>
      </c>
      <c r="E9" s="127" t="n">
        <v>24.2</v>
      </c>
      <c r="F9" s="127" t="n">
        <v>58.6</v>
      </c>
      <c r="G9" s="127" t="n">
        <v>64.3</v>
      </c>
      <c r="H9" s="127" t="n">
        <v>38.1</v>
      </c>
      <c r="I9" s="127" t="n">
        <v>58.6</v>
      </c>
      <c r="J9" s="40"/>
      <c r="K9" s="40"/>
    </row>
    <row r="10" customFormat="false" ht="13.5" hidden="false" customHeight="false" outlineLevel="0" collapsed="false">
      <c r="A10" s="168" t="s">
        <v>180</v>
      </c>
      <c r="B10" s="170" t="n">
        <v>5.3</v>
      </c>
      <c r="C10" s="170" t="n">
        <v>14</v>
      </c>
      <c r="D10" s="170" t="n">
        <v>12.8</v>
      </c>
      <c r="E10" s="170" t="n">
        <v>3.9</v>
      </c>
      <c r="F10" s="170" t="n">
        <v>12.2</v>
      </c>
      <c r="G10" s="170" t="n">
        <v>12</v>
      </c>
      <c r="H10" s="170" t="n">
        <v>12.8</v>
      </c>
      <c r="I10" s="170" t="n">
        <v>12.2</v>
      </c>
      <c r="J10" s="40"/>
      <c r="K10" s="40"/>
    </row>
    <row r="11" customFormat="false" ht="13.5" hidden="false" customHeight="false" outlineLevel="0" collapsed="false">
      <c r="A11" s="168" t="s">
        <v>181</v>
      </c>
      <c r="B11" s="170" t="n">
        <v>34.9</v>
      </c>
      <c r="C11" s="170" t="n">
        <v>30</v>
      </c>
      <c r="D11" s="170" t="n">
        <v>30.6</v>
      </c>
      <c r="E11" s="170" t="n">
        <v>10.2</v>
      </c>
      <c r="F11" s="170" t="n">
        <v>29.2</v>
      </c>
      <c r="G11" s="170" t="n">
        <v>32.1</v>
      </c>
      <c r="H11" s="170" t="n">
        <v>18.7</v>
      </c>
      <c r="I11" s="170" t="n">
        <v>29.2</v>
      </c>
      <c r="J11" s="40"/>
      <c r="K11" s="40"/>
    </row>
    <row r="12" customFormat="false" ht="13.5" hidden="false" customHeight="false" outlineLevel="0" collapsed="false">
      <c r="A12" s="171" t="s">
        <v>35</v>
      </c>
      <c r="B12" s="172" t="n">
        <v>100</v>
      </c>
      <c r="C12" s="172" t="n">
        <v>100</v>
      </c>
      <c r="D12" s="172" t="n">
        <v>100</v>
      </c>
      <c r="E12" s="172" t="n">
        <v>100</v>
      </c>
      <c r="F12" s="172" t="n">
        <v>100</v>
      </c>
      <c r="G12" s="172" t="n">
        <v>100</v>
      </c>
      <c r="H12" s="172" t="n">
        <v>100</v>
      </c>
      <c r="I12" s="172" t="n">
        <v>100</v>
      </c>
    </row>
    <row r="13" customFormat="false" ht="13.5" hidden="false" customHeight="false" outlineLevel="0" collapsed="false">
      <c r="A13" s="173" t="s">
        <v>182</v>
      </c>
      <c r="B13" s="68"/>
      <c r="C13" s="68"/>
      <c r="D13" s="68"/>
      <c r="E13" s="68"/>
      <c r="F13" s="68"/>
      <c r="G13" s="68"/>
      <c r="H13" s="68"/>
      <c r="I13" s="68"/>
    </row>
    <row r="14" customFormat="false" ht="13.5" hidden="false" customHeight="false" outlineLevel="0" collapsed="false">
      <c r="A14" s="76" t="s">
        <v>56</v>
      </c>
      <c r="B14" s="164"/>
      <c r="C14" s="164"/>
      <c r="D14" s="164"/>
      <c r="E14" s="164"/>
      <c r="F14" s="164"/>
      <c r="G14" s="164"/>
      <c r="H14" s="164"/>
      <c r="I14" s="164"/>
    </row>
    <row r="17" customFormat="false" ht="9" hidden="false" customHeight="false" outlineLevel="0" collapsed="false">
      <c r="B17" s="40"/>
      <c r="C17" s="40"/>
      <c r="D17" s="40"/>
      <c r="E17" s="40"/>
      <c r="F17" s="40"/>
      <c r="G17" s="40"/>
      <c r="H17" s="4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83</v>
      </c>
    </row>
    <row r="2" s="22" customFormat="true" ht="12.75" hidden="false" customHeight="false" outlineLevel="0" collapsed="false">
      <c r="A2" s="2" t="s">
        <v>184</v>
      </c>
    </row>
    <row r="3" s="22" customFormat="true" ht="12" hidden="false" customHeight="false" outlineLevel="0" collapsed="false">
      <c r="A3" s="23"/>
    </row>
    <row r="5" customFormat="false" ht="40.5" hidden="false" customHeight="false" outlineLevel="0" collapsed="false">
      <c r="A5" s="50" t="s">
        <v>173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74"/>
      <c r="B6" s="26" t="n">
        <v>2010</v>
      </c>
      <c r="C6" s="26"/>
      <c r="D6" s="26"/>
      <c r="E6" s="26"/>
      <c r="F6" s="26"/>
    </row>
    <row r="7" customFormat="false" ht="13.5" hidden="false" customHeight="false" outlineLevel="0" collapsed="false">
      <c r="A7" s="99" t="s">
        <v>177</v>
      </c>
      <c r="B7" s="175" t="n">
        <v>43.5</v>
      </c>
      <c r="C7" s="175" t="n">
        <v>49.3</v>
      </c>
      <c r="D7" s="175" t="n">
        <v>46.6</v>
      </c>
      <c r="E7" s="175" t="n">
        <v>78.6</v>
      </c>
      <c r="F7" s="175" t="n">
        <v>50.6</v>
      </c>
    </row>
    <row r="8" customFormat="false" ht="13.5" hidden="false" customHeight="false" outlineLevel="0" collapsed="false">
      <c r="A8" s="84" t="s">
        <v>185</v>
      </c>
      <c r="B8" s="176" t="n">
        <v>37.2</v>
      </c>
      <c r="C8" s="176" t="n">
        <v>33.2</v>
      </c>
      <c r="D8" s="176" t="n">
        <v>35</v>
      </c>
      <c r="E8" s="176" t="n">
        <v>74.9</v>
      </c>
      <c r="F8" s="176" t="n">
        <v>40</v>
      </c>
      <c r="G8" s="38"/>
      <c r="H8" s="38"/>
      <c r="I8" s="38"/>
      <c r="J8" s="38"/>
      <c r="K8" s="38"/>
    </row>
    <row r="9" customFormat="false" ht="13.5" hidden="false" customHeight="false" outlineLevel="0" collapsed="false">
      <c r="A9" s="84" t="s">
        <v>186</v>
      </c>
      <c r="B9" s="176" t="n">
        <v>6.3</v>
      </c>
      <c r="C9" s="176" t="n">
        <v>16.1</v>
      </c>
      <c r="D9" s="176" t="n">
        <v>11.6</v>
      </c>
      <c r="E9" s="176" t="n">
        <v>3.7</v>
      </c>
      <c r="F9" s="176" t="n">
        <v>10.6</v>
      </c>
    </row>
    <row r="10" customFormat="false" ht="13.5" hidden="false" customHeight="false" outlineLevel="0" collapsed="false">
      <c r="A10" s="99" t="s">
        <v>179</v>
      </c>
      <c r="B10" s="177" t="n">
        <v>56.5</v>
      </c>
      <c r="C10" s="177" t="n">
        <v>50.7</v>
      </c>
      <c r="D10" s="177" t="n">
        <v>53.4</v>
      </c>
      <c r="E10" s="177" t="n">
        <v>21.4</v>
      </c>
      <c r="F10" s="177" t="n">
        <v>49.4</v>
      </c>
    </row>
    <row r="11" customFormat="false" ht="13.5" hidden="false" customHeight="false" outlineLevel="0" collapsed="false">
      <c r="A11" s="176" t="s">
        <v>187</v>
      </c>
      <c r="B11" s="176" t="n">
        <v>3.9</v>
      </c>
      <c r="C11" s="176" t="n">
        <v>11.8</v>
      </c>
      <c r="D11" s="176" t="n">
        <v>8.1</v>
      </c>
      <c r="E11" s="176" t="n">
        <v>4.7</v>
      </c>
      <c r="F11" s="176" t="n">
        <v>7.7</v>
      </c>
      <c r="G11" s="38"/>
      <c r="H11" s="38"/>
      <c r="I11" s="38"/>
      <c r="J11" s="38"/>
      <c r="K11" s="38"/>
    </row>
    <row r="12" customFormat="false" ht="13.5" hidden="false" customHeight="false" outlineLevel="0" collapsed="false">
      <c r="A12" s="176" t="s">
        <v>188</v>
      </c>
      <c r="B12" s="176" t="n">
        <v>13.1</v>
      </c>
      <c r="C12" s="176" t="n">
        <v>11.8</v>
      </c>
      <c r="D12" s="176" t="n">
        <v>12.4</v>
      </c>
      <c r="E12" s="176" t="n">
        <v>0.6</v>
      </c>
      <c r="F12" s="176" t="n">
        <v>10.9</v>
      </c>
    </row>
    <row r="13" customFormat="false" ht="13.5" hidden="false" customHeight="false" outlineLevel="0" collapsed="false">
      <c r="A13" s="176" t="s">
        <v>189</v>
      </c>
      <c r="B13" s="176" t="n">
        <v>37.8</v>
      </c>
      <c r="C13" s="176" t="n">
        <v>25.5</v>
      </c>
      <c r="D13" s="176" t="n">
        <v>31.3</v>
      </c>
      <c r="E13" s="176" t="n">
        <v>13.6</v>
      </c>
      <c r="F13" s="176" t="n">
        <v>29</v>
      </c>
    </row>
    <row r="14" customFormat="false" ht="13.5" hidden="false" customHeight="false" outlineLevel="0" collapsed="false">
      <c r="A14" s="176" t="s">
        <v>190</v>
      </c>
      <c r="B14" s="176" t="n">
        <v>1.7</v>
      </c>
      <c r="C14" s="176" t="n">
        <v>1.6</v>
      </c>
      <c r="D14" s="176" t="n">
        <v>1.6</v>
      </c>
      <c r="E14" s="176" t="n">
        <v>2.5</v>
      </c>
      <c r="F14" s="176" t="n">
        <v>1.8</v>
      </c>
    </row>
    <row r="15" customFormat="false" ht="13.5" hidden="false" customHeight="false" outlineLevel="0" collapsed="false">
      <c r="A15" s="99" t="s">
        <v>35</v>
      </c>
      <c r="B15" s="175" t="n">
        <v>100</v>
      </c>
      <c r="C15" s="175" t="n">
        <v>100</v>
      </c>
      <c r="D15" s="175" t="n">
        <v>100</v>
      </c>
      <c r="E15" s="175" t="n">
        <v>100</v>
      </c>
      <c r="F15" s="175" t="n">
        <v>100</v>
      </c>
    </row>
    <row r="16" s="35" customFormat="true" ht="12" hidden="false" customHeight="true" outlineLevel="0" collapsed="false">
      <c r="A16" s="174"/>
      <c r="B16" s="26" t="n">
        <v>2011</v>
      </c>
      <c r="C16" s="26"/>
      <c r="D16" s="26"/>
      <c r="E16" s="26"/>
      <c r="F16" s="26"/>
    </row>
    <row r="17" customFormat="false" ht="13.5" hidden="false" customHeight="false" outlineLevel="0" collapsed="false">
      <c r="A17" s="99" t="s">
        <v>177</v>
      </c>
      <c r="B17" s="175" t="n">
        <v>45.1</v>
      </c>
      <c r="C17" s="175" t="n">
        <v>47.7</v>
      </c>
      <c r="D17" s="175" t="n">
        <v>46.5</v>
      </c>
      <c r="E17" s="175" t="n">
        <v>85.9</v>
      </c>
      <c r="F17" s="175" t="n">
        <v>51.7</v>
      </c>
    </row>
    <row r="18" customFormat="false" ht="13.5" hidden="false" customHeight="false" outlineLevel="0" collapsed="false">
      <c r="A18" s="176" t="s">
        <v>185</v>
      </c>
      <c r="B18" s="176" t="n">
        <v>38.5</v>
      </c>
      <c r="C18" s="176" t="n">
        <v>33.9</v>
      </c>
      <c r="D18" s="176" t="n">
        <v>36</v>
      </c>
      <c r="E18" s="176" t="n">
        <v>79.8</v>
      </c>
      <c r="F18" s="176" t="n">
        <v>41.7</v>
      </c>
      <c r="G18" s="38"/>
      <c r="H18" s="38"/>
      <c r="I18" s="38"/>
      <c r="J18" s="38"/>
      <c r="K18" s="38"/>
    </row>
    <row r="19" customFormat="false" ht="13.5" hidden="false" customHeight="false" outlineLevel="0" collapsed="false">
      <c r="A19" s="176" t="s">
        <v>186</v>
      </c>
      <c r="B19" s="176" t="n">
        <v>6.6</v>
      </c>
      <c r="C19" s="176" t="n">
        <v>13.8</v>
      </c>
      <c r="D19" s="176" t="n">
        <v>10.5</v>
      </c>
      <c r="E19" s="176" t="n">
        <v>6.1</v>
      </c>
      <c r="F19" s="176" t="n">
        <v>10</v>
      </c>
    </row>
    <row r="20" customFormat="false" ht="13.5" hidden="false" customHeight="false" outlineLevel="0" collapsed="false">
      <c r="A20" s="178" t="s">
        <v>179</v>
      </c>
      <c r="B20" s="177" t="n">
        <v>54.9</v>
      </c>
      <c r="C20" s="177" t="n">
        <v>52.3</v>
      </c>
      <c r="D20" s="177" t="n">
        <v>53.5</v>
      </c>
      <c r="E20" s="177" t="n">
        <v>14.1</v>
      </c>
      <c r="F20" s="177" t="n">
        <v>48.3</v>
      </c>
    </row>
    <row r="21" customFormat="false" ht="13.5" hidden="false" customHeight="false" outlineLevel="0" collapsed="false">
      <c r="A21" s="176" t="s">
        <v>187</v>
      </c>
      <c r="B21" s="176" t="n">
        <v>6</v>
      </c>
      <c r="C21" s="176" t="n">
        <v>11.8</v>
      </c>
      <c r="D21" s="176" t="n">
        <v>9.2</v>
      </c>
      <c r="E21" s="176" t="n">
        <v>2.8</v>
      </c>
      <c r="F21" s="176" t="n">
        <v>8.3</v>
      </c>
      <c r="G21" s="38"/>
      <c r="H21" s="38"/>
      <c r="I21" s="38"/>
      <c r="J21" s="38"/>
      <c r="K21" s="38"/>
    </row>
    <row r="22" customFormat="false" ht="13.5" hidden="false" customHeight="false" outlineLevel="0" collapsed="false">
      <c r="A22" s="176" t="s">
        <v>188</v>
      </c>
      <c r="B22" s="176" t="n">
        <v>12.1</v>
      </c>
      <c r="C22" s="176" t="n">
        <v>9.5</v>
      </c>
      <c r="D22" s="176" t="n">
        <v>10.7</v>
      </c>
      <c r="E22" s="176" t="n">
        <v>0.5</v>
      </c>
      <c r="F22" s="176" t="n">
        <v>9.3</v>
      </c>
    </row>
    <row r="23" customFormat="false" ht="13.5" hidden="false" customHeight="false" outlineLevel="0" collapsed="false">
      <c r="A23" s="176" t="s">
        <v>189</v>
      </c>
      <c r="B23" s="176" t="n">
        <v>35.8</v>
      </c>
      <c r="C23" s="176" t="n">
        <v>30.1</v>
      </c>
      <c r="D23" s="176" t="n">
        <v>32.6</v>
      </c>
      <c r="E23" s="176" t="n">
        <v>9.9</v>
      </c>
      <c r="F23" s="176" t="n">
        <v>29.7</v>
      </c>
    </row>
    <row r="24" customFormat="false" ht="13.5" hidden="false" customHeight="false" outlineLevel="0" collapsed="false">
      <c r="A24" s="176" t="s">
        <v>190</v>
      </c>
      <c r="B24" s="176" t="n">
        <v>1</v>
      </c>
      <c r="C24" s="176" t="n">
        <v>0.9</v>
      </c>
      <c r="D24" s="176" t="n">
        <v>1</v>
      </c>
      <c r="E24" s="176" t="n">
        <v>0.9</v>
      </c>
      <c r="F24" s="176" t="n">
        <v>1</v>
      </c>
    </row>
    <row r="25" customFormat="false" ht="13.5" hidden="false" customHeight="false" outlineLevel="0" collapsed="false">
      <c r="A25" s="99" t="s">
        <v>35</v>
      </c>
      <c r="B25" s="175" t="n">
        <v>100</v>
      </c>
      <c r="C25" s="175" t="n">
        <v>100</v>
      </c>
      <c r="D25" s="175" t="n">
        <v>100</v>
      </c>
      <c r="E25" s="175" t="n">
        <v>100</v>
      </c>
      <c r="F25" s="175" t="n">
        <v>100</v>
      </c>
    </row>
    <row r="26" customFormat="false" ht="13.5" hidden="false" customHeight="false" outlineLevel="0" collapsed="false">
      <c r="A26" s="76" t="s">
        <v>191</v>
      </c>
      <c r="B26" s="68"/>
      <c r="C26" s="68"/>
      <c r="D26" s="68"/>
      <c r="E26" s="68"/>
      <c r="F26" s="68"/>
    </row>
    <row r="27" customFormat="false" ht="13.5" hidden="false" customHeight="false" outlineLevel="0" collapsed="false">
      <c r="A27" s="76" t="s">
        <v>192</v>
      </c>
      <c r="B27" s="68"/>
      <c r="C27" s="68"/>
      <c r="D27" s="68"/>
      <c r="E27" s="68"/>
      <c r="F27" s="68"/>
    </row>
    <row r="28" customFormat="false" ht="13.5" hidden="false" customHeight="false" outlineLevel="0" collapsed="false">
      <c r="A28" s="76" t="s">
        <v>193</v>
      </c>
      <c r="B28" s="68"/>
      <c r="C28" s="68"/>
      <c r="D28" s="68"/>
      <c r="E28" s="68"/>
      <c r="F28" s="68"/>
    </row>
    <row r="29" customFormat="false" ht="13.5" hidden="false" customHeight="false" outlineLevel="0" collapsed="false">
      <c r="A29" s="76" t="s">
        <v>194</v>
      </c>
      <c r="B29" s="68"/>
      <c r="C29" s="68"/>
      <c r="D29" s="68"/>
      <c r="E29" s="68"/>
      <c r="F29" s="68"/>
    </row>
    <row r="30" customFormat="false" ht="13.5" hidden="false" customHeight="false" outlineLevel="0" collapsed="false">
      <c r="A30" s="179" t="s">
        <v>27</v>
      </c>
      <c r="B30" s="68"/>
      <c r="C30" s="68"/>
      <c r="D30" s="68"/>
      <c r="E30" s="68"/>
      <c r="F30" s="68"/>
    </row>
    <row r="31" customFormat="false" ht="13.5" hidden="false" customHeight="false" outlineLevel="0" collapsed="false">
      <c r="A31" s="77"/>
      <c r="B31" s="68"/>
      <c r="C31" s="68"/>
      <c r="D31" s="68"/>
      <c r="E31" s="68"/>
      <c r="F31" s="68"/>
    </row>
    <row r="32" customFormat="false" ht="12.75" hidden="false" customHeight="false" outlineLevel="0" collapsed="false">
      <c r="A32" s="0" t="s">
        <v>195</v>
      </c>
      <c r="B32" s="0"/>
      <c r="C32" s="0"/>
      <c r="D32" s="0"/>
      <c r="E32" s="0"/>
      <c r="F32" s="0"/>
      <c r="G32" s="0"/>
      <c r="H32" s="0"/>
      <c r="I32" s="0"/>
    </row>
  </sheetData>
  <mergeCells count="2">
    <mergeCell ref="B6:F6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99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96</v>
      </c>
    </row>
    <row r="2" s="22" customFormat="true" ht="12.75" hidden="false" customHeight="false" outlineLevel="0" collapsed="false">
      <c r="A2" s="2" t="s">
        <v>184</v>
      </c>
    </row>
    <row r="4" s="180" customFormat="true" ht="40.5" hidden="false" customHeight="false" outlineLevel="0" collapsed="false">
      <c r="A4" s="46" t="s">
        <v>197</v>
      </c>
      <c r="B4" s="125" t="s">
        <v>116</v>
      </c>
      <c r="C4" s="125" t="s">
        <v>117</v>
      </c>
      <c r="D4" s="125" t="s">
        <v>17</v>
      </c>
      <c r="E4" s="125" t="s">
        <v>18</v>
      </c>
      <c r="F4" s="125" t="s">
        <v>19</v>
      </c>
    </row>
    <row r="5" s="35" customFormat="true" ht="12" hidden="false" customHeight="true" outlineLevel="0" collapsed="false">
      <c r="A5" s="181"/>
      <c r="B5" s="26" t="n">
        <v>2010</v>
      </c>
      <c r="C5" s="26"/>
      <c r="D5" s="26"/>
      <c r="E5" s="26"/>
      <c r="F5" s="26"/>
    </row>
    <row r="6" customFormat="false" ht="13.5" hidden="false" customHeight="false" outlineLevel="0" collapsed="false">
      <c r="A6" s="84" t="s">
        <v>198</v>
      </c>
      <c r="B6" s="55" t="n">
        <v>40.2</v>
      </c>
      <c r="C6" s="55" t="n">
        <v>51.3</v>
      </c>
      <c r="D6" s="55" t="n">
        <v>46.2</v>
      </c>
      <c r="E6" s="55" t="n">
        <v>58.6</v>
      </c>
      <c r="F6" s="55" t="n">
        <v>47.8</v>
      </c>
    </row>
    <row r="7" customFormat="false" ht="13.5" hidden="false" customHeight="false" outlineLevel="0" collapsed="false">
      <c r="A7" s="128" t="s">
        <v>199</v>
      </c>
      <c r="B7" s="55" t="n">
        <v>22.5</v>
      </c>
      <c r="C7" s="55" t="n">
        <v>32.3</v>
      </c>
      <c r="D7" s="55" t="n">
        <v>27.8</v>
      </c>
      <c r="E7" s="55" t="n">
        <v>32.4</v>
      </c>
      <c r="F7" s="55" t="n">
        <v>28.4</v>
      </c>
    </row>
    <row r="8" customFormat="false" ht="13.5" hidden="false" customHeight="false" outlineLevel="0" collapsed="false">
      <c r="A8" s="84" t="s">
        <v>200</v>
      </c>
      <c r="B8" s="55" t="n">
        <v>5</v>
      </c>
      <c r="C8" s="55" t="n">
        <v>16.4</v>
      </c>
      <c r="D8" s="55" t="n">
        <v>11.1</v>
      </c>
      <c r="E8" s="55" t="n">
        <v>14</v>
      </c>
      <c r="F8" s="55" t="n">
        <v>11.4</v>
      </c>
      <c r="H8" s="40"/>
    </row>
    <row r="9" customFormat="false" ht="13.5" hidden="false" customHeight="false" outlineLevel="0" collapsed="false">
      <c r="A9" s="84" t="s">
        <v>201</v>
      </c>
      <c r="B9" s="55" t="n">
        <v>53.9</v>
      </c>
      <c r="C9" s="55" t="n">
        <v>31.5</v>
      </c>
      <c r="D9" s="55" t="n">
        <v>41.9</v>
      </c>
      <c r="E9" s="55" t="n">
        <v>21.8</v>
      </c>
      <c r="F9" s="55" t="n">
        <v>39.4</v>
      </c>
      <c r="H9" s="40"/>
    </row>
    <row r="10" customFormat="false" ht="13.5" hidden="false" customHeight="false" outlineLevel="0" collapsed="false">
      <c r="A10" s="84" t="s">
        <v>202</v>
      </c>
      <c r="B10" s="182" t="n">
        <v>0.9</v>
      </c>
      <c r="C10" s="182" t="n">
        <v>0.8</v>
      </c>
      <c r="D10" s="182" t="n">
        <v>0.8</v>
      </c>
      <c r="E10" s="182" t="n">
        <v>5.6</v>
      </c>
      <c r="F10" s="182" t="n">
        <v>1.4</v>
      </c>
      <c r="H10" s="40"/>
    </row>
    <row r="11" customFormat="false" ht="13.5" hidden="false" customHeight="false" outlineLevel="0" collapsed="false">
      <c r="A11" s="99" t="s">
        <v>35</v>
      </c>
      <c r="B11" s="60" t="n">
        <v>100</v>
      </c>
      <c r="C11" s="60" t="n">
        <v>100</v>
      </c>
      <c r="D11" s="60" t="n">
        <v>100</v>
      </c>
      <c r="E11" s="60" t="n">
        <v>100</v>
      </c>
      <c r="F11" s="60" t="n">
        <v>100</v>
      </c>
      <c r="H11" s="56"/>
      <c r="I11" s="56"/>
      <c r="J11" s="56"/>
      <c r="K11" s="56"/>
      <c r="L11" s="56"/>
    </row>
    <row r="12" s="35" customFormat="true" ht="12" hidden="false" customHeight="true" outlineLevel="0" collapsed="false">
      <c r="A12" s="181"/>
      <c r="B12" s="26" t="n">
        <v>2011</v>
      </c>
      <c r="C12" s="26"/>
      <c r="D12" s="26"/>
      <c r="E12" s="26"/>
      <c r="F12" s="26"/>
    </row>
    <row r="13" customFormat="false" ht="13.5" hidden="false" customHeight="false" outlineLevel="0" collapsed="false">
      <c r="A13" s="84" t="s">
        <v>198</v>
      </c>
      <c r="B13" s="55" t="n">
        <v>42.7</v>
      </c>
      <c r="C13" s="55" t="n">
        <v>55.9</v>
      </c>
      <c r="D13" s="55" t="n">
        <v>50</v>
      </c>
      <c r="E13" s="55" t="n">
        <v>54</v>
      </c>
      <c r="F13" s="55" t="n">
        <v>50.5</v>
      </c>
      <c r="H13" s="56"/>
      <c r="I13" s="56"/>
      <c r="J13" s="56"/>
      <c r="K13" s="56"/>
      <c r="L13" s="56"/>
    </row>
    <row r="14" customFormat="false" ht="13.5" hidden="false" customHeight="false" outlineLevel="0" collapsed="false">
      <c r="A14" s="128" t="s">
        <v>199</v>
      </c>
      <c r="B14" s="55" t="n">
        <v>28.4</v>
      </c>
      <c r="C14" s="55" t="n">
        <v>39.2</v>
      </c>
      <c r="D14" s="55" t="n">
        <v>34.3</v>
      </c>
      <c r="E14" s="55" t="n">
        <v>33.3</v>
      </c>
      <c r="F14" s="55" t="n">
        <v>34.2</v>
      </c>
    </row>
    <row r="15" customFormat="false" ht="13.5" hidden="false" customHeight="false" outlineLevel="0" collapsed="false">
      <c r="A15" s="84" t="s">
        <v>200</v>
      </c>
      <c r="B15" s="55" t="n">
        <v>5.2</v>
      </c>
      <c r="C15" s="55" t="n">
        <v>10.1</v>
      </c>
      <c r="D15" s="55" t="n">
        <v>7.9</v>
      </c>
      <c r="E15" s="55" t="n">
        <v>21.3</v>
      </c>
      <c r="F15" s="55" t="n">
        <v>9.7</v>
      </c>
      <c r="H15" s="40"/>
    </row>
    <row r="16" customFormat="false" ht="13.5" hidden="false" customHeight="false" outlineLevel="0" collapsed="false">
      <c r="A16" s="84" t="s">
        <v>201</v>
      </c>
      <c r="B16" s="55" t="n">
        <v>51.5</v>
      </c>
      <c r="C16" s="55" t="n">
        <v>33</v>
      </c>
      <c r="D16" s="55" t="n">
        <v>41.3</v>
      </c>
      <c r="E16" s="55" t="n">
        <v>21.7</v>
      </c>
      <c r="F16" s="55" t="n">
        <v>38.7</v>
      </c>
      <c r="H16" s="40"/>
    </row>
    <row r="17" customFormat="false" ht="13.5" hidden="false" customHeight="false" outlineLevel="0" collapsed="false">
      <c r="A17" s="183" t="s">
        <v>202</v>
      </c>
      <c r="B17" s="55" t="n">
        <v>0.6</v>
      </c>
      <c r="C17" s="55" t="n">
        <v>1</v>
      </c>
      <c r="D17" s="55" t="n">
        <v>0.8</v>
      </c>
      <c r="E17" s="55" t="n">
        <v>3</v>
      </c>
      <c r="F17" s="55" t="n">
        <v>1.1</v>
      </c>
      <c r="H17" s="40"/>
    </row>
    <row r="18" customFormat="false" ht="13.5" hidden="false" customHeight="false" outlineLevel="0" collapsed="false">
      <c r="A18" s="99" t="s">
        <v>35</v>
      </c>
      <c r="B18" s="60" t="n">
        <v>100</v>
      </c>
      <c r="C18" s="60" t="n">
        <v>100</v>
      </c>
      <c r="D18" s="60" t="n">
        <v>100</v>
      </c>
      <c r="E18" s="60" t="n">
        <v>100</v>
      </c>
      <c r="F18" s="60" t="n">
        <v>100</v>
      </c>
    </row>
    <row r="19" customFormat="false" ht="13.5" hidden="false" customHeight="false" outlineLevel="0" collapsed="false">
      <c r="A19" s="179" t="s">
        <v>27</v>
      </c>
      <c r="B19" s="68"/>
      <c r="C19" s="68"/>
      <c r="D19" s="68"/>
      <c r="E19" s="68"/>
      <c r="F19" s="68"/>
    </row>
    <row r="20" customFormat="false" ht="13.5" hidden="false" customHeight="false" outlineLevel="0" collapsed="false">
      <c r="A20" s="77"/>
      <c r="B20" s="182"/>
      <c r="C20" s="182"/>
      <c r="D20" s="182"/>
      <c r="E20" s="182"/>
      <c r="F20" s="182"/>
    </row>
    <row r="21" customFormat="false" ht="13.5" hidden="false" customHeight="false" outlineLevel="0" collapsed="false">
      <c r="A21" s="77"/>
      <c r="B21" s="68"/>
      <c r="C21" s="68"/>
      <c r="D21" s="68"/>
      <c r="E21" s="68"/>
      <c r="F21" s="68"/>
    </row>
  </sheetData>
  <mergeCells count="2">
    <mergeCell ref="B5:F5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2" t="s">
        <v>12</v>
      </c>
    </row>
    <row r="4" customFormat="false" ht="12.75" hidden="false" customHeight="false" outlineLevel="0" collapsed="false">
      <c r="A4" s="3" t="s">
        <v>13</v>
      </c>
      <c r="B4" s="3"/>
      <c r="C4" s="3"/>
      <c r="D4" s="3"/>
      <c r="E4" s="3"/>
      <c r="F4" s="3"/>
    </row>
    <row r="6" customFormat="false" ht="14.25" hidden="false" customHeight="false" outlineLevel="0" collapsed="false">
      <c r="B6" s="4" t="n">
        <v>2007</v>
      </c>
      <c r="C6" s="4" t="n">
        <v>2008</v>
      </c>
      <c r="D6" s="4" t="n">
        <v>2009</v>
      </c>
      <c r="E6" s="4" t="n">
        <v>2010</v>
      </c>
      <c r="F6" s="4" t="n">
        <v>2011</v>
      </c>
    </row>
    <row r="7" customFormat="false" ht="14.25" hidden="false" customHeight="false" outlineLevel="0" collapsed="false">
      <c r="A7" s="5" t="s">
        <v>3</v>
      </c>
      <c r="B7" s="14" t="n">
        <v>626992</v>
      </c>
      <c r="C7" s="15" t="n">
        <v>644097</v>
      </c>
      <c r="D7" s="16" t="n">
        <v>622581</v>
      </c>
      <c r="E7" s="17" t="n">
        <v>586047</v>
      </c>
      <c r="F7" s="8" t="n">
        <v>494772</v>
      </c>
    </row>
    <row r="8" customFormat="false" ht="14.25" hidden="false" customHeight="false" outlineLevel="0" collapsed="false">
      <c r="A8" s="9" t="s">
        <v>4</v>
      </c>
      <c r="B8" s="14" t="n">
        <v>62322</v>
      </c>
      <c r="C8" s="15" t="n">
        <v>62553</v>
      </c>
      <c r="D8" s="16" t="n">
        <v>57634</v>
      </c>
      <c r="E8" s="17" t="n">
        <v>40943</v>
      </c>
      <c r="F8" s="8" t="n">
        <v>37677</v>
      </c>
    </row>
    <row r="9" customFormat="false" ht="14.25" hidden="false" customHeight="false" outlineLevel="0" collapsed="false">
      <c r="A9" s="5" t="s">
        <v>5</v>
      </c>
      <c r="B9" s="14" t="n">
        <v>689313</v>
      </c>
      <c r="C9" s="15" t="n">
        <v>706650</v>
      </c>
      <c r="D9" s="16" t="n">
        <v>680215</v>
      </c>
      <c r="E9" s="17" t="n">
        <v>626990</v>
      </c>
      <c r="F9" s="8" t="n">
        <v>532448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9"/>
      <c r="C20" s="18"/>
      <c r="D20" s="19"/>
      <c r="E20" s="18"/>
      <c r="F20" s="19"/>
      <c r="G20" s="18"/>
      <c r="H20" s="19"/>
      <c r="I20" s="18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5" min="2" style="21" width="9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203</v>
      </c>
    </row>
    <row r="2" s="22" customFormat="true" ht="12.75" hidden="false" customHeight="false" outlineLevel="0" collapsed="false">
      <c r="A2" s="2" t="s">
        <v>60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84" t="s">
        <v>204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85"/>
      <c r="B6" s="186" t="n">
        <v>2010</v>
      </c>
      <c r="C6" s="186"/>
      <c r="D6" s="186"/>
      <c r="E6" s="186"/>
      <c r="F6" s="186"/>
    </row>
    <row r="7" customFormat="false" ht="13.5" hidden="false" customHeight="false" outlineLevel="0" collapsed="false">
      <c r="A7" s="187" t="s">
        <v>205</v>
      </c>
      <c r="B7" s="188" t="n">
        <v>7.5</v>
      </c>
      <c r="C7" s="188" t="n">
        <v>20.8</v>
      </c>
      <c r="D7" s="188" t="n">
        <v>14.6</v>
      </c>
      <c r="E7" s="188" t="n">
        <v>33</v>
      </c>
      <c r="F7" s="189" t="n">
        <v>17</v>
      </c>
    </row>
    <row r="8" customFormat="false" ht="13.5" hidden="false" customHeight="false" outlineLevel="0" collapsed="false">
      <c r="A8" s="187" t="s">
        <v>206</v>
      </c>
      <c r="B8" s="188" t="n">
        <v>7.3</v>
      </c>
      <c r="C8" s="188" t="n">
        <v>5.5</v>
      </c>
      <c r="D8" s="188" t="n">
        <v>6.3</v>
      </c>
      <c r="E8" s="188" t="n">
        <v>17.9</v>
      </c>
      <c r="F8" s="189" t="n">
        <v>7.8</v>
      </c>
    </row>
    <row r="9" customFormat="false" ht="13.5" hidden="false" customHeight="false" outlineLevel="0" collapsed="false">
      <c r="A9" s="187" t="s">
        <v>207</v>
      </c>
      <c r="B9" s="188" t="n">
        <v>0.8</v>
      </c>
      <c r="C9" s="188" t="n">
        <v>7.9</v>
      </c>
      <c r="D9" s="188" t="n">
        <v>4.6</v>
      </c>
      <c r="E9" s="188" t="n">
        <v>0.6</v>
      </c>
      <c r="F9" s="189" t="n">
        <v>4.1</v>
      </c>
      <c r="H9" s="40"/>
    </row>
    <row r="10" customFormat="false" ht="13.5" hidden="false" customHeight="false" outlineLevel="0" collapsed="false">
      <c r="A10" s="187" t="s">
        <v>208</v>
      </c>
      <c r="B10" s="188" t="n">
        <v>75.8</v>
      </c>
      <c r="C10" s="188" t="n">
        <v>59.6</v>
      </c>
      <c r="D10" s="188" t="n">
        <v>67.2</v>
      </c>
      <c r="E10" s="188" t="n">
        <v>42.2</v>
      </c>
      <c r="F10" s="189" t="n">
        <v>64</v>
      </c>
      <c r="H10" s="40"/>
    </row>
    <row r="11" customFormat="false" ht="13.5" hidden="false" customHeight="false" outlineLevel="0" collapsed="false">
      <c r="A11" s="187" t="s">
        <v>209</v>
      </c>
      <c r="B11" s="188" t="n">
        <v>5.4</v>
      </c>
      <c r="C11" s="188" t="n">
        <v>3.8</v>
      </c>
      <c r="D11" s="188" t="n">
        <v>4.5</v>
      </c>
      <c r="E11" s="188" t="n">
        <v>3</v>
      </c>
      <c r="F11" s="189" t="n">
        <v>4.3</v>
      </c>
      <c r="H11" s="40"/>
    </row>
    <row r="12" customFormat="false" ht="13.5" hidden="false" customHeight="false" outlineLevel="0" collapsed="false">
      <c r="A12" s="187" t="s">
        <v>210</v>
      </c>
      <c r="B12" s="188" t="n">
        <v>2.4</v>
      </c>
      <c r="C12" s="188" t="n">
        <v>2.2</v>
      </c>
      <c r="D12" s="188" t="n">
        <v>2.3</v>
      </c>
      <c r="E12" s="188" t="n">
        <v>0.1</v>
      </c>
      <c r="F12" s="189" t="n">
        <v>2</v>
      </c>
      <c r="H12" s="40"/>
    </row>
    <row r="13" customFormat="false" ht="13.5" hidden="false" customHeight="false" outlineLevel="0" collapsed="false">
      <c r="A13" s="187" t="s">
        <v>211</v>
      </c>
      <c r="B13" s="188" t="n">
        <v>0.8</v>
      </c>
      <c r="C13" s="188" t="n">
        <v>0.2</v>
      </c>
      <c r="D13" s="188" t="n">
        <v>0.5</v>
      </c>
      <c r="E13" s="188" t="n">
        <v>3.2</v>
      </c>
      <c r="F13" s="189" t="n">
        <v>0.8</v>
      </c>
      <c r="H13" s="40"/>
    </row>
    <row r="14" customFormat="false" ht="13.5" hidden="false" customHeight="false" outlineLevel="0" collapsed="false">
      <c r="A14" s="190" t="s">
        <v>112</v>
      </c>
      <c r="B14" s="175" t="n">
        <v>100</v>
      </c>
      <c r="C14" s="175" t="n">
        <v>100</v>
      </c>
      <c r="D14" s="175" t="n">
        <v>100</v>
      </c>
      <c r="E14" s="175" t="n">
        <v>100</v>
      </c>
      <c r="F14" s="175" t="n">
        <v>100</v>
      </c>
      <c r="G14" s="38"/>
      <c r="H14" s="38"/>
      <c r="I14" s="38"/>
      <c r="J14" s="38"/>
      <c r="K14" s="38"/>
      <c r="L14" s="38"/>
    </row>
    <row r="15" s="35" customFormat="true" ht="12" hidden="false" customHeight="true" outlineLevel="0" collapsed="false">
      <c r="A15" s="185"/>
      <c r="B15" s="186" t="n">
        <v>2011</v>
      </c>
      <c r="C15" s="186"/>
      <c r="D15" s="186"/>
      <c r="E15" s="186"/>
      <c r="F15" s="186"/>
    </row>
    <row r="16" customFormat="false" ht="13.5" hidden="false" customHeight="false" outlineLevel="0" collapsed="false">
      <c r="A16" s="187" t="s">
        <v>205</v>
      </c>
      <c r="B16" s="188" t="n">
        <v>9.6</v>
      </c>
      <c r="C16" s="188" t="n">
        <v>21.9</v>
      </c>
      <c r="D16" s="188" t="n">
        <v>16.3</v>
      </c>
      <c r="E16" s="188" t="n">
        <v>40</v>
      </c>
      <c r="F16" s="188" t="n">
        <v>19.4</v>
      </c>
    </row>
    <row r="17" customFormat="false" ht="13.5" hidden="false" customHeight="false" outlineLevel="0" collapsed="false">
      <c r="A17" s="187" t="s">
        <v>206</v>
      </c>
      <c r="B17" s="188" t="n">
        <v>8.5</v>
      </c>
      <c r="C17" s="188" t="n">
        <v>5.4</v>
      </c>
      <c r="D17" s="188" t="n">
        <v>6.8</v>
      </c>
      <c r="E17" s="188" t="n">
        <v>16.9</v>
      </c>
      <c r="F17" s="188" t="n">
        <v>8.1</v>
      </c>
    </row>
    <row r="18" customFormat="false" ht="13.5" hidden="false" customHeight="false" outlineLevel="0" collapsed="false">
      <c r="A18" s="187" t="s">
        <v>207</v>
      </c>
      <c r="B18" s="188" t="n">
        <v>0.3</v>
      </c>
      <c r="C18" s="188" t="n">
        <v>5.8</v>
      </c>
      <c r="D18" s="188" t="n">
        <v>3.3</v>
      </c>
      <c r="E18" s="188" t="n">
        <v>1.1</v>
      </c>
      <c r="F18" s="188" t="n">
        <v>3</v>
      </c>
      <c r="H18" s="40"/>
    </row>
    <row r="19" customFormat="false" ht="13.5" hidden="false" customHeight="false" outlineLevel="0" collapsed="false">
      <c r="A19" s="187" t="s">
        <v>208</v>
      </c>
      <c r="B19" s="188" t="n">
        <v>72.8</v>
      </c>
      <c r="C19" s="188" t="n">
        <v>61.8</v>
      </c>
      <c r="D19" s="188" t="n">
        <v>66.8</v>
      </c>
      <c r="E19" s="188" t="n">
        <v>37</v>
      </c>
      <c r="F19" s="188" t="n">
        <v>62.9</v>
      </c>
      <c r="H19" s="40"/>
    </row>
    <row r="20" customFormat="false" ht="13.5" hidden="false" customHeight="false" outlineLevel="0" collapsed="false">
      <c r="A20" s="187" t="s">
        <v>209</v>
      </c>
      <c r="B20" s="188" t="n">
        <v>6.1</v>
      </c>
      <c r="C20" s="188" t="n">
        <v>3.4</v>
      </c>
      <c r="D20" s="188" t="n">
        <v>4.6</v>
      </c>
      <c r="E20" s="188" t="n">
        <v>2</v>
      </c>
      <c r="F20" s="188" t="n">
        <v>4.3</v>
      </c>
      <c r="H20" s="40"/>
    </row>
    <row r="21" customFormat="false" ht="13.5" hidden="false" customHeight="false" outlineLevel="0" collapsed="false">
      <c r="A21" s="187" t="s">
        <v>210</v>
      </c>
      <c r="B21" s="188" t="n">
        <v>2.1</v>
      </c>
      <c r="C21" s="188" t="n">
        <v>1.4</v>
      </c>
      <c r="D21" s="188" t="n">
        <v>1.7</v>
      </c>
      <c r="E21" s="188" t="s">
        <v>212</v>
      </c>
      <c r="F21" s="188" t="n">
        <v>1.5</v>
      </c>
      <c r="H21" s="40"/>
    </row>
    <row r="22" customFormat="false" ht="13.5" hidden="false" customHeight="false" outlineLevel="0" collapsed="false">
      <c r="A22" s="187" t="s">
        <v>211</v>
      </c>
      <c r="B22" s="188" t="n">
        <v>0.6</v>
      </c>
      <c r="C22" s="188" t="n">
        <v>0.3</v>
      </c>
      <c r="D22" s="188" t="n">
        <v>0.5</v>
      </c>
      <c r="E22" s="188" t="n">
        <v>3</v>
      </c>
      <c r="F22" s="188" t="n">
        <v>0.8</v>
      </c>
      <c r="H22" s="40"/>
    </row>
    <row r="23" customFormat="false" ht="13.5" hidden="false" customHeight="false" outlineLevel="0" collapsed="false">
      <c r="A23" s="191" t="s">
        <v>112</v>
      </c>
      <c r="B23" s="175" t="n">
        <v>100</v>
      </c>
      <c r="C23" s="175" t="n">
        <v>100</v>
      </c>
      <c r="D23" s="175" t="n">
        <v>100</v>
      </c>
      <c r="E23" s="175" t="n">
        <v>100</v>
      </c>
      <c r="F23" s="175" t="n">
        <v>100</v>
      </c>
      <c r="G23" s="38"/>
      <c r="H23" s="38"/>
      <c r="I23" s="38"/>
      <c r="J23" s="38"/>
      <c r="K23" s="38"/>
      <c r="L23" s="38"/>
    </row>
    <row r="24" customFormat="false" ht="13.5" hidden="false" customHeight="false" outlineLevel="0" collapsed="false">
      <c r="A24" s="192" t="s">
        <v>27</v>
      </c>
      <c r="B24" s="164"/>
      <c r="C24" s="164"/>
      <c r="D24" s="164"/>
      <c r="E24" s="164"/>
      <c r="F24" s="164"/>
    </row>
    <row r="25" customFormat="false" ht="9" hidden="false" customHeight="false" outlineLevel="0" collapsed="false">
      <c r="B25" s="38"/>
      <c r="C25" s="38"/>
      <c r="D25" s="38"/>
      <c r="E25" s="38"/>
      <c r="F25" s="38"/>
    </row>
    <row r="26" customFormat="false" ht="9" hidden="false" customHeight="false" outlineLevel="0" collapsed="false">
      <c r="B26" s="38"/>
      <c r="C26" s="38"/>
      <c r="D26" s="38"/>
      <c r="E26" s="38"/>
      <c r="F26" s="38"/>
    </row>
    <row r="30" customFormat="false" ht="12.75" hidden="false" customHeight="false" outlineLevel="0" collapsed="false">
      <c r="A30" s="0" t="s">
        <v>213</v>
      </c>
      <c r="B30" s="0"/>
      <c r="C30" s="0"/>
      <c r="D30" s="0"/>
      <c r="E30" s="0"/>
      <c r="F30" s="0"/>
      <c r="G30" s="0"/>
      <c r="H30" s="0"/>
    </row>
  </sheetData>
  <mergeCells count="2">
    <mergeCell ref="B6:F6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2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1"/>
    </row>
    <row r="4" customFormat="false" ht="40.5" hidden="false" customHeight="true" outlineLevel="0" collapsed="false">
      <c r="A4" s="99" t="s">
        <v>215</v>
      </c>
      <c r="B4" s="109" t="s">
        <v>216</v>
      </c>
      <c r="C4" s="109"/>
      <c r="D4" s="109"/>
      <c r="E4" s="109"/>
      <c r="F4" s="109"/>
      <c r="G4" s="109"/>
      <c r="H4" s="193" t="s">
        <v>217</v>
      </c>
      <c r="I4" s="193" t="s">
        <v>218</v>
      </c>
    </row>
    <row r="5" customFormat="false" ht="13.5" hidden="false" customHeight="true" outlineLevel="0" collapsed="false">
      <c r="A5" s="99"/>
      <c r="B5" s="194" t="s">
        <v>219</v>
      </c>
      <c r="C5" s="194"/>
      <c r="D5" s="194" t="s">
        <v>220</v>
      </c>
      <c r="E5" s="194"/>
      <c r="F5" s="194" t="s">
        <v>35</v>
      </c>
      <c r="G5" s="194"/>
      <c r="H5" s="193"/>
      <c r="I5" s="193"/>
    </row>
    <row r="6" customFormat="false" ht="13.5" hidden="false" customHeight="false" outlineLevel="0" collapsed="false">
      <c r="A6" s="99"/>
      <c r="B6" s="195" t="s">
        <v>23</v>
      </c>
      <c r="C6" s="195" t="s">
        <v>24</v>
      </c>
      <c r="D6" s="195" t="s">
        <v>23</v>
      </c>
      <c r="E6" s="195" t="s">
        <v>24</v>
      </c>
      <c r="F6" s="195" t="s">
        <v>23</v>
      </c>
      <c r="G6" s="195" t="s">
        <v>221</v>
      </c>
      <c r="H6" s="195" t="s">
        <v>23</v>
      </c>
      <c r="I6" s="195" t="s">
        <v>23</v>
      </c>
    </row>
    <row r="7" customFormat="false" ht="13.5" hidden="false" customHeight="true" outlineLevel="0" collapsed="false">
      <c r="A7" s="196" t="s">
        <v>25</v>
      </c>
      <c r="B7" s="196"/>
      <c r="C7" s="196"/>
      <c r="D7" s="196"/>
      <c r="E7" s="196"/>
      <c r="F7" s="196"/>
      <c r="G7" s="196"/>
      <c r="H7" s="196"/>
      <c r="I7" s="196"/>
    </row>
    <row r="8" customFormat="false" ht="13.5" hidden="false" customHeight="false" outlineLevel="0" collapsed="false">
      <c r="A8" s="84" t="n">
        <v>2009</v>
      </c>
      <c r="B8" s="197" t="n">
        <v>17379</v>
      </c>
      <c r="C8" s="55" t="n">
        <v>69.5</v>
      </c>
      <c r="D8" s="197" t="n">
        <v>7635</v>
      </c>
      <c r="E8" s="55" t="n">
        <v>30.5</v>
      </c>
      <c r="F8" s="197" t="n">
        <v>25014</v>
      </c>
      <c r="G8" s="55" t="n">
        <v>100</v>
      </c>
      <c r="H8" s="197" t="n">
        <v>114099</v>
      </c>
      <c r="I8" s="197" t="n">
        <v>139113</v>
      </c>
    </row>
    <row r="9" customFormat="false" ht="13.5" hidden="false" customHeight="false" outlineLevel="0" collapsed="false">
      <c r="A9" s="84" t="n">
        <v>2010</v>
      </c>
      <c r="B9" s="197" t="n">
        <v>8731</v>
      </c>
      <c r="C9" s="55" t="n">
        <v>69.3</v>
      </c>
      <c r="D9" s="197" t="n">
        <v>3860</v>
      </c>
      <c r="E9" s="55" t="n">
        <v>30.7</v>
      </c>
      <c r="F9" s="197" t="n">
        <v>12591</v>
      </c>
      <c r="G9" s="55" t="n">
        <v>100</v>
      </c>
      <c r="H9" s="197" t="n">
        <v>100040</v>
      </c>
      <c r="I9" s="197" t="n">
        <v>112630</v>
      </c>
    </row>
    <row r="10" customFormat="false" ht="13.5" hidden="false" customHeight="false" outlineLevel="0" collapsed="false">
      <c r="A10" s="84" t="n">
        <v>2011</v>
      </c>
      <c r="B10" s="197" t="n">
        <v>4452</v>
      </c>
      <c r="C10" s="55" t="n">
        <v>69.5</v>
      </c>
      <c r="D10" s="197" t="n">
        <v>1950</v>
      </c>
      <c r="E10" s="55" t="n">
        <v>30.5</v>
      </c>
      <c r="F10" s="197" t="n">
        <v>6402</v>
      </c>
      <c r="G10" s="55" t="n">
        <v>100</v>
      </c>
      <c r="H10" s="197" t="n">
        <v>83504</v>
      </c>
      <c r="I10" s="197" t="n">
        <v>89906</v>
      </c>
    </row>
    <row r="11" customFormat="false" ht="13.5" hidden="false" customHeight="true" outlineLevel="0" collapsed="false">
      <c r="A11" s="113" t="s">
        <v>26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3.5" hidden="false" customHeight="false" outlineLevel="0" collapsed="false">
      <c r="A12" s="84" t="n">
        <v>2009</v>
      </c>
      <c r="B12" s="197" t="n">
        <v>36641</v>
      </c>
      <c r="C12" s="55" t="n">
        <v>68.6</v>
      </c>
      <c r="D12" s="197" t="n">
        <v>16734</v>
      </c>
      <c r="E12" s="55" t="n">
        <v>31.4</v>
      </c>
      <c r="F12" s="197" t="n">
        <v>53375</v>
      </c>
      <c r="G12" s="55" t="n">
        <v>100</v>
      </c>
      <c r="H12" s="197" t="n">
        <v>680215</v>
      </c>
      <c r="I12" s="197" t="n">
        <v>733590</v>
      </c>
    </row>
    <row r="13" customFormat="false" ht="13.5" hidden="false" customHeight="false" outlineLevel="0" collapsed="false">
      <c r="A13" s="84" t="n">
        <v>2010</v>
      </c>
      <c r="B13" s="197" t="n">
        <v>13878</v>
      </c>
      <c r="C13" s="55" t="n">
        <v>59.2</v>
      </c>
      <c r="D13" s="197" t="n">
        <v>9558</v>
      </c>
      <c r="E13" s="55" t="n">
        <v>40.8</v>
      </c>
      <c r="F13" s="197" t="n">
        <v>23436</v>
      </c>
      <c r="G13" s="55" t="n">
        <v>100</v>
      </c>
      <c r="H13" s="197" t="n">
        <v>626990</v>
      </c>
      <c r="I13" s="197" t="n">
        <v>650426</v>
      </c>
    </row>
    <row r="14" customFormat="false" ht="12.75" hidden="false" customHeight="true" outlineLevel="0" collapsed="false">
      <c r="A14" s="84" t="n">
        <v>2011</v>
      </c>
      <c r="B14" s="197" t="n">
        <v>7990</v>
      </c>
      <c r="C14" s="55" t="n">
        <v>63.8</v>
      </c>
      <c r="D14" s="197" t="n">
        <v>4543</v>
      </c>
      <c r="E14" s="55" t="n">
        <v>36.2</v>
      </c>
      <c r="F14" s="197" t="n">
        <v>12533</v>
      </c>
      <c r="G14" s="55" t="n">
        <v>100</v>
      </c>
      <c r="H14" s="197" t="n">
        <v>532448</v>
      </c>
      <c r="I14" s="197" t="n">
        <v>544981</v>
      </c>
    </row>
    <row r="15" s="199" customFormat="true" ht="13.5" hidden="false" customHeight="false" outlineLevel="0" collapsed="false">
      <c r="A15" s="120" t="s">
        <v>222</v>
      </c>
      <c r="B15" s="198"/>
      <c r="C15" s="198"/>
      <c r="D15" s="198"/>
      <c r="E15" s="198"/>
      <c r="F15" s="198"/>
      <c r="G15" s="198"/>
      <c r="H15" s="198"/>
      <c r="I15" s="198"/>
    </row>
  </sheetData>
  <mergeCells count="9">
    <mergeCell ref="A4:A6"/>
    <mergeCell ref="B4:G4"/>
    <mergeCell ref="H4:H5"/>
    <mergeCell ref="I4:I5"/>
    <mergeCell ref="B5:C5"/>
    <mergeCell ref="D5:E5"/>
    <mergeCell ref="F5:G5"/>
    <mergeCell ref="A7:I7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223</v>
      </c>
    </row>
    <row r="2" customFormat="false" ht="12.75" hidden="false" customHeight="false" outlineLevel="0" collapsed="false">
      <c r="A2" s="2" t="s">
        <v>224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00"/>
      <c r="B4" s="201" t="s">
        <v>17</v>
      </c>
      <c r="C4" s="201" t="s">
        <v>18</v>
      </c>
      <c r="D4" s="201" t="s">
        <v>225</v>
      </c>
    </row>
    <row r="5" customFormat="false" ht="13.5" hidden="false" customHeight="false" outlineLevel="0" collapsed="false">
      <c r="A5" s="200" t="s">
        <v>226</v>
      </c>
      <c r="B5" s="202" t="n">
        <v>1.8</v>
      </c>
      <c r="C5" s="202" t="n">
        <v>2.3</v>
      </c>
      <c r="D5" s="202" t="n">
        <v>2</v>
      </c>
    </row>
    <row r="6" customFormat="false" ht="13.5" hidden="false" customHeight="false" outlineLevel="0" collapsed="false">
      <c r="A6" s="200" t="s">
        <v>227</v>
      </c>
      <c r="B6" s="202" t="n">
        <v>6.8</v>
      </c>
      <c r="C6" s="202" t="n">
        <v>3.4</v>
      </c>
      <c r="D6" s="202" t="n">
        <v>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203" t="s">
        <v>228</v>
      </c>
      <c r="B1" s="204"/>
      <c r="C1" s="204"/>
      <c r="D1" s="204"/>
    </row>
    <row r="2" s="22" customFormat="true" ht="12.75" hidden="false" customHeight="false" outlineLevel="0" collapsed="false">
      <c r="A2" s="205" t="s">
        <v>114</v>
      </c>
      <c r="B2" s="204"/>
      <c r="C2" s="204"/>
      <c r="D2" s="204"/>
    </row>
    <row r="3" s="22" customFormat="true" ht="12" hidden="false" customHeight="false" outlineLevel="0" collapsed="false">
      <c r="A3" s="206"/>
      <c r="B3" s="204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9.25" hidden="false" customHeight="true" outlineLevel="0" collapsed="false">
      <c r="A5" s="208" t="s">
        <v>229</v>
      </c>
      <c r="B5" s="209" t="s">
        <v>219</v>
      </c>
      <c r="C5" s="209"/>
      <c r="D5" s="209"/>
    </row>
    <row r="6" customFormat="false" ht="24.75" hidden="false" customHeight="true" outlineLevel="0" collapsed="false">
      <c r="A6" s="210"/>
      <c r="B6" s="211" t="s">
        <v>230</v>
      </c>
      <c r="C6" s="211" t="s">
        <v>231</v>
      </c>
      <c r="D6" s="211" t="s">
        <v>3</v>
      </c>
    </row>
    <row r="7" customFormat="false" ht="10.5" hidden="false" customHeight="true" outlineLevel="0" collapsed="false">
      <c r="A7" s="212" t="s">
        <v>232</v>
      </c>
      <c r="B7" s="213" t="n">
        <v>61.3</v>
      </c>
      <c r="C7" s="213" t="n">
        <v>77</v>
      </c>
      <c r="D7" s="213" t="n">
        <v>69.9</v>
      </c>
    </row>
    <row r="8" customFormat="false" ht="10.5" hidden="false" customHeight="true" outlineLevel="0" collapsed="false">
      <c r="A8" s="212" t="s">
        <v>233</v>
      </c>
      <c r="B8" s="213" t="n">
        <v>34.3</v>
      </c>
      <c r="C8" s="213" t="n">
        <v>20.5</v>
      </c>
      <c r="D8" s="213" t="n">
        <v>26.7</v>
      </c>
    </row>
    <row r="9" customFormat="false" ht="10.5" hidden="false" customHeight="true" outlineLevel="0" collapsed="false">
      <c r="A9" s="212" t="s">
        <v>234</v>
      </c>
      <c r="B9" s="213" t="n">
        <v>2</v>
      </c>
      <c r="C9" s="213" t="n">
        <v>1.2</v>
      </c>
      <c r="D9" s="213" t="n">
        <v>1.6</v>
      </c>
      <c r="F9" s="40"/>
    </row>
    <row r="10" customFormat="false" ht="9" hidden="false" customHeight="true" outlineLevel="0" collapsed="false">
      <c r="A10" s="212" t="s">
        <v>235</v>
      </c>
      <c r="B10" s="213" t="n">
        <v>2.4</v>
      </c>
      <c r="C10" s="213" t="n">
        <v>1.3</v>
      </c>
      <c r="D10" s="213" t="n">
        <v>1.8</v>
      </c>
      <c r="F10" s="40"/>
    </row>
    <row r="11" customFormat="false" ht="9" hidden="false" customHeight="true" outlineLevel="0" collapsed="false">
      <c r="A11" s="214" t="s">
        <v>112</v>
      </c>
      <c r="B11" s="215" t="n">
        <v>100</v>
      </c>
      <c r="C11" s="215" t="n">
        <v>100</v>
      </c>
      <c r="D11" s="215" t="n">
        <v>100</v>
      </c>
    </row>
    <row r="12" s="35" customFormat="true" ht="3.75" hidden="false" customHeight="true" outlineLevel="0" collapsed="false">
      <c r="A12" s="216"/>
      <c r="B12" s="217"/>
      <c r="C12" s="217"/>
      <c r="D12" s="217"/>
    </row>
    <row r="13" customFormat="false" ht="9" hidden="false" customHeight="false" outlineLevel="0" collapsed="false">
      <c r="A13" s="218" t="s">
        <v>27</v>
      </c>
      <c r="B13" s="42"/>
      <c r="C13" s="43"/>
      <c r="D13" s="43"/>
    </row>
    <row r="14" customFormat="false" ht="9" hidden="false" customHeight="false" outlineLevel="0" collapsed="false">
      <c r="A14" s="207"/>
      <c r="B14" s="42"/>
      <c r="C14" s="42"/>
      <c r="D14" s="42"/>
    </row>
    <row r="16" customFormat="false" ht="9" hidden="false" customHeight="false" outlineLevel="0" collapsed="false">
      <c r="B16" s="38"/>
      <c r="C16" s="38"/>
      <c r="D16" s="38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true" hidden="false" outlineLevel="0" max="2" min="2" style="21" width="2.15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203" t="s">
        <v>236</v>
      </c>
      <c r="B1" s="219"/>
      <c r="C1" s="204"/>
      <c r="D1" s="204"/>
    </row>
    <row r="2" s="22" customFormat="true" ht="12.75" hidden="false" customHeight="false" outlineLevel="0" collapsed="false">
      <c r="A2" s="205" t="s">
        <v>114</v>
      </c>
      <c r="B2" s="219"/>
      <c r="C2" s="204"/>
      <c r="D2" s="204"/>
    </row>
    <row r="3" s="22" customFormat="true" ht="12" hidden="false" customHeight="false" outlineLevel="0" collapsed="false">
      <c r="A3" s="206"/>
      <c r="B3" s="219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1" hidden="false" customHeight="true" outlineLevel="0" collapsed="false">
      <c r="A5" s="208" t="s">
        <v>229</v>
      </c>
      <c r="B5" s="220"/>
      <c r="C5" s="221" t="s">
        <v>219</v>
      </c>
      <c r="D5" s="42"/>
    </row>
    <row r="6" customFormat="false" ht="24.75" hidden="false" customHeight="true" outlineLevel="0" collapsed="false">
      <c r="A6" s="210"/>
      <c r="B6" s="222"/>
      <c r="C6" s="211" t="s">
        <v>3</v>
      </c>
      <c r="D6" s="42"/>
    </row>
    <row r="7" customFormat="false" ht="10.5" hidden="false" customHeight="true" outlineLevel="0" collapsed="false">
      <c r="A7" s="212" t="s">
        <v>237</v>
      </c>
      <c r="B7" s="42"/>
      <c r="C7" s="223" t="n">
        <v>46.6</v>
      </c>
      <c r="D7" s="42"/>
    </row>
    <row r="8" customFormat="false" ht="10.5" hidden="false" customHeight="true" outlineLevel="0" collapsed="false">
      <c r="A8" s="212" t="s">
        <v>238</v>
      </c>
      <c r="B8" s="42"/>
      <c r="C8" s="223" t="n">
        <v>4.5</v>
      </c>
      <c r="D8" s="42"/>
    </row>
    <row r="9" customFormat="false" ht="10.5" hidden="false" customHeight="true" outlineLevel="0" collapsed="false">
      <c r="A9" s="212" t="s">
        <v>239</v>
      </c>
      <c r="B9" s="42"/>
      <c r="C9" s="223" t="n">
        <v>17.3</v>
      </c>
      <c r="D9" s="42"/>
      <c r="E9" s="40"/>
    </row>
    <row r="10" customFormat="false" ht="9" hidden="false" customHeight="true" outlineLevel="0" collapsed="false">
      <c r="A10" s="212" t="s">
        <v>240</v>
      </c>
      <c r="B10" s="42"/>
      <c r="C10" s="223" t="n">
        <v>10.4</v>
      </c>
      <c r="D10" s="42"/>
      <c r="E10" s="40"/>
    </row>
    <row r="11" customFormat="false" ht="9" hidden="false" customHeight="true" outlineLevel="0" collapsed="false">
      <c r="A11" s="212" t="s">
        <v>241</v>
      </c>
      <c r="B11" s="42"/>
      <c r="C11" s="223" t="n">
        <v>13.3</v>
      </c>
      <c r="D11" s="42"/>
      <c r="E11" s="40"/>
    </row>
    <row r="12" customFormat="false" ht="12" hidden="false" customHeight="true" outlineLevel="0" collapsed="false">
      <c r="A12" s="212" t="s">
        <v>242</v>
      </c>
      <c r="B12" s="42"/>
      <c r="C12" s="223" t="n">
        <v>7.9</v>
      </c>
      <c r="D12" s="42"/>
      <c r="E12" s="40"/>
    </row>
    <row r="13" customFormat="false" ht="9" hidden="false" customHeight="true" outlineLevel="0" collapsed="false">
      <c r="A13" s="214" t="s">
        <v>112</v>
      </c>
      <c r="B13" s="224"/>
      <c r="C13" s="215" t="n">
        <v>100</v>
      </c>
      <c r="D13" s="42"/>
    </row>
    <row r="14" s="35" customFormat="true" ht="3.75" hidden="false" customHeight="true" outlineLevel="0" collapsed="false">
      <c r="A14" s="216"/>
      <c r="B14" s="217"/>
      <c r="C14" s="217"/>
      <c r="D14" s="224"/>
    </row>
    <row r="15" customFormat="false" ht="9" hidden="false" customHeight="false" outlineLevel="0" collapsed="false">
      <c r="A15" s="218" t="s">
        <v>27</v>
      </c>
      <c r="B15" s="42"/>
      <c r="C15" s="43"/>
      <c r="D15" s="42"/>
    </row>
    <row r="16" customFormat="false" ht="9" hidden="false" customHeight="false" outlineLevel="0" collapsed="false">
      <c r="A16" s="207"/>
      <c r="B16" s="42"/>
      <c r="C16" s="42"/>
      <c r="D16" s="42"/>
    </row>
    <row r="17" customFormat="false" ht="9" hidden="false" customHeight="false" outlineLevel="0" collapsed="false">
      <c r="A17" s="207"/>
      <c r="B17" s="42"/>
      <c r="C17" s="42"/>
      <c r="D17" s="42"/>
    </row>
    <row r="18" customFormat="false" ht="9" hidden="false" customHeight="false" outlineLevel="0" collapsed="false">
      <c r="A18" s="207"/>
      <c r="B18" s="42"/>
      <c r="C18" s="42"/>
      <c r="D18" s="42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25" width="26.49"/>
    <col collapsed="false" customWidth="true" hidden="false" outlineLevel="0" max="2" min="2" style="225" width="32.49"/>
    <col collapsed="false" customWidth="true" hidden="false" outlineLevel="0" max="19" min="3" style="225" width="10.15"/>
    <col collapsed="false" customWidth="true" hidden="false" outlineLevel="0" max="23" min="20" style="225" width="10.82"/>
    <col collapsed="false" customWidth="false" hidden="false" outlineLevel="0" max="257" min="24" style="225" width="10.65"/>
  </cols>
  <sheetData>
    <row r="1" customFormat="false" ht="12.75" hidden="false" customHeight="false" outlineLevel="0" collapsed="false">
      <c r="A1" s="203" t="s">
        <v>243</v>
      </c>
    </row>
    <row r="2" customFormat="false" ht="12.75" hidden="false" customHeight="false" outlineLevel="0" collapsed="false">
      <c r="A2" s="2" t="s">
        <v>244</v>
      </c>
    </row>
    <row r="4" customFormat="false" ht="12.75" hidden="false" customHeight="false" outlineLevel="0" collapsed="false">
      <c r="A4" s="225" t="n">
        <v>2011</v>
      </c>
    </row>
    <row r="7" customFormat="false" ht="13.5" hidden="false" customHeight="false" outlineLevel="0" collapsed="false">
      <c r="A7" s="226" t="s">
        <v>25</v>
      </c>
      <c r="B7" s="227" t="s">
        <v>245</v>
      </c>
      <c r="C7" s="227" t="s">
        <v>246</v>
      </c>
    </row>
    <row r="8" customFormat="false" ht="13.5" hidden="false" customHeight="false" outlineLevel="0" collapsed="false">
      <c r="A8" s="227" t="s">
        <v>219</v>
      </c>
      <c r="B8" s="228" t="n">
        <v>94.2</v>
      </c>
      <c r="C8" s="228" t="n">
        <v>5.8</v>
      </c>
      <c r="D8" s="228"/>
      <c r="E8" s="228"/>
    </row>
    <row r="9" customFormat="false" ht="13.5" hidden="false" customHeight="false" outlineLevel="0" collapsed="false">
      <c r="A9" s="227" t="s">
        <v>220</v>
      </c>
      <c r="B9" s="228" t="n">
        <v>84.9</v>
      </c>
      <c r="C9" s="228" t="n">
        <v>15.1</v>
      </c>
      <c r="D9" s="228"/>
      <c r="E9" s="228"/>
    </row>
    <row r="10" customFormat="false" ht="13.5" hidden="false" customHeight="false" outlineLevel="0" collapsed="false">
      <c r="A10" s="227" t="s">
        <v>112</v>
      </c>
      <c r="B10" s="228" t="n">
        <v>92.9</v>
      </c>
      <c r="C10" s="228" t="n">
        <v>7.1</v>
      </c>
      <c r="D10" s="228"/>
      <c r="E10" s="228"/>
    </row>
    <row r="11" customFormat="false" ht="13.5" hidden="false" customHeight="false" outlineLevel="0" collapsed="false">
      <c r="A11" s="227" t="s">
        <v>219</v>
      </c>
      <c r="B11" s="228" t="n">
        <v>98.4</v>
      </c>
      <c r="C11" s="228" t="n">
        <v>1.6</v>
      </c>
    </row>
    <row r="12" customFormat="false" ht="13.5" hidden="false" customHeight="false" outlineLevel="0" collapsed="false">
      <c r="A12" s="227" t="s">
        <v>220</v>
      </c>
      <c r="B12" s="228" t="n">
        <v>89.2</v>
      </c>
      <c r="C12" s="228" t="n">
        <v>10.8</v>
      </c>
    </row>
    <row r="13" customFormat="false" ht="13.5" hidden="false" customHeight="false" outlineLevel="0" collapsed="false">
      <c r="A13" s="227" t="s">
        <v>112</v>
      </c>
      <c r="B13" s="228" t="n">
        <v>97.7</v>
      </c>
      <c r="C13" s="228" t="n">
        <v>2.3</v>
      </c>
    </row>
  </sheetData>
  <printOptions headings="false" gridLines="false" gridLinesSet="true" horizontalCentered="false" verticalCentered="false"/>
  <pageMargins left="0.340277777777778" right="0.270138888888889" top="0.620138888888889" bottom="0.6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1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4</v>
      </c>
    </row>
    <row r="2" s="22" customFormat="true" ht="12.75" hidden="false" customHeight="false" outlineLevel="0" collapsed="false">
      <c r="A2" s="2" t="s">
        <v>15</v>
      </c>
      <c r="B2" s="2"/>
      <c r="C2" s="2"/>
      <c r="D2" s="2"/>
      <c r="E2" s="2"/>
      <c r="F2" s="2"/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24" t="s">
        <v>16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24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29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34" t="s">
        <v>25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6" t="n">
        <v>2009</v>
      </c>
      <c r="B9" s="8" t="n">
        <v>49993</v>
      </c>
      <c r="C9" s="37" t="n">
        <v>43.8</v>
      </c>
      <c r="D9" s="8" t="n">
        <v>48685</v>
      </c>
      <c r="E9" s="37" t="n">
        <v>42.7</v>
      </c>
      <c r="F9" s="8" t="n">
        <v>98677</v>
      </c>
      <c r="G9" s="37" t="n">
        <v>86.5</v>
      </c>
      <c r="H9" s="8" t="n">
        <v>15422</v>
      </c>
      <c r="I9" s="37" t="n">
        <v>13.5</v>
      </c>
      <c r="J9" s="8" t="n">
        <v>114099</v>
      </c>
      <c r="K9" s="37" t="n">
        <v>100</v>
      </c>
      <c r="M9" s="38"/>
      <c r="N9" s="38"/>
    </row>
    <row r="10" customFormat="false" ht="13.5" hidden="false" customHeight="false" outlineLevel="0" collapsed="false">
      <c r="A10" s="36" t="n">
        <v>2010</v>
      </c>
      <c r="B10" s="8" t="n">
        <v>40696</v>
      </c>
      <c r="C10" s="37" t="n">
        <v>40.7</v>
      </c>
      <c r="D10" s="8" t="n">
        <v>46754</v>
      </c>
      <c r="E10" s="37" t="n">
        <v>46.7</v>
      </c>
      <c r="F10" s="8" t="n">
        <v>87450</v>
      </c>
      <c r="G10" s="37" t="n">
        <v>87.4</v>
      </c>
      <c r="H10" s="8" t="n">
        <v>12590</v>
      </c>
      <c r="I10" s="37" t="n">
        <v>12.6</v>
      </c>
      <c r="J10" s="8" t="n">
        <v>100040</v>
      </c>
      <c r="K10" s="37" t="n">
        <v>100</v>
      </c>
      <c r="M10" s="38"/>
      <c r="N10" s="38"/>
    </row>
    <row r="11" customFormat="false" ht="13.5" hidden="false" customHeight="false" outlineLevel="0" collapsed="false">
      <c r="A11" s="36" t="n">
        <v>2011</v>
      </c>
      <c r="B11" s="8" t="n">
        <v>32769</v>
      </c>
      <c r="C11" s="37" t="n">
        <v>39.2</v>
      </c>
      <c r="D11" s="8" t="n">
        <v>39789</v>
      </c>
      <c r="E11" s="37" t="n">
        <v>47.7</v>
      </c>
      <c r="F11" s="8" t="n">
        <v>72558</v>
      </c>
      <c r="G11" s="37" t="n">
        <v>86.9</v>
      </c>
      <c r="H11" s="8" t="n">
        <v>10947</v>
      </c>
      <c r="I11" s="37" t="n">
        <v>13.1</v>
      </c>
      <c r="J11" s="8" t="n">
        <v>83504</v>
      </c>
      <c r="K11" s="37" t="n">
        <v>100</v>
      </c>
      <c r="M11" s="38"/>
      <c r="N11" s="38"/>
    </row>
    <row r="12" customFormat="false" ht="9.95" hidden="false" customHeight="true" outlineLevel="0" collapsed="false">
      <c r="A12" s="26" t="s">
        <v>2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39"/>
      <c r="M12" s="38"/>
      <c r="N12" s="38"/>
      <c r="O12" s="39"/>
    </row>
    <row r="13" customFormat="false" ht="13.5" hidden="false" customHeight="false" outlineLevel="0" collapsed="false">
      <c r="A13" s="36" t="n">
        <v>2009</v>
      </c>
      <c r="B13" s="8" t="n">
        <v>94613</v>
      </c>
      <c r="C13" s="37" t="n">
        <v>13.9</v>
      </c>
      <c r="D13" s="8" t="n">
        <v>527968</v>
      </c>
      <c r="E13" s="37" t="n">
        <v>77.6</v>
      </c>
      <c r="F13" s="8" t="n">
        <v>622581</v>
      </c>
      <c r="G13" s="37" t="n">
        <v>91.5</v>
      </c>
      <c r="H13" s="8" t="n">
        <v>57634</v>
      </c>
      <c r="I13" s="37" t="n">
        <v>8.5</v>
      </c>
      <c r="J13" s="8" t="n">
        <v>680215</v>
      </c>
      <c r="K13" s="37" t="n">
        <v>100</v>
      </c>
      <c r="L13" s="40"/>
      <c r="M13" s="38"/>
      <c r="N13" s="38"/>
      <c r="O13" s="40"/>
    </row>
    <row r="14" customFormat="false" ht="13.5" hidden="false" customHeight="false" outlineLevel="0" collapsed="false">
      <c r="A14" s="36" t="n">
        <v>2010</v>
      </c>
      <c r="B14" s="8" t="n">
        <v>77590</v>
      </c>
      <c r="C14" s="37" t="n">
        <v>12.4</v>
      </c>
      <c r="D14" s="8" t="n">
        <v>508457</v>
      </c>
      <c r="E14" s="37" t="n">
        <v>81.1</v>
      </c>
      <c r="F14" s="8" t="n">
        <v>586047</v>
      </c>
      <c r="G14" s="37" t="n">
        <v>93.5</v>
      </c>
      <c r="H14" s="8" t="n">
        <v>40943</v>
      </c>
      <c r="I14" s="37" t="n">
        <v>6.5</v>
      </c>
      <c r="J14" s="8" t="n">
        <v>626990</v>
      </c>
      <c r="K14" s="37" t="n">
        <v>100</v>
      </c>
      <c r="L14" s="40"/>
      <c r="M14" s="38"/>
      <c r="N14" s="38"/>
      <c r="O14" s="40"/>
    </row>
    <row r="15" customFormat="false" ht="13.5" hidden="false" customHeight="false" outlineLevel="0" collapsed="false">
      <c r="A15" s="36" t="n">
        <v>2011</v>
      </c>
      <c r="B15" s="8" t="n">
        <v>64294</v>
      </c>
      <c r="C15" s="37" t="n">
        <v>12.1</v>
      </c>
      <c r="D15" s="8" t="n">
        <v>430477</v>
      </c>
      <c r="E15" s="37" t="n">
        <v>80.8</v>
      </c>
      <c r="F15" s="8" t="n">
        <v>494772</v>
      </c>
      <c r="G15" s="37" t="n">
        <v>92.9</v>
      </c>
      <c r="H15" s="8" t="n">
        <v>37677</v>
      </c>
      <c r="I15" s="37" t="n">
        <v>7.1</v>
      </c>
      <c r="J15" s="8" t="n">
        <v>532448</v>
      </c>
      <c r="K15" s="37" t="n">
        <v>100</v>
      </c>
      <c r="L15" s="40"/>
      <c r="M15" s="38"/>
      <c r="N15" s="38"/>
      <c r="O15" s="40"/>
    </row>
    <row r="16" customFormat="false" ht="13.5" hidden="false" customHeight="false" outlineLevel="0" collapsed="false">
      <c r="A16" s="41" t="s">
        <v>27</v>
      </c>
      <c r="B16" s="42"/>
      <c r="C16" s="42"/>
      <c r="D16" s="43"/>
      <c r="E16" s="43"/>
      <c r="F16" s="43"/>
      <c r="G16" s="43"/>
      <c r="H16" s="42"/>
      <c r="I16" s="42"/>
      <c r="J16" s="42"/>
      <c r="K16" s="42"/>
    </row>
    <row r="19" customFormat="false" ht="12.75" hidden="false" customHeight="false" outlineLevel="0" collapsed="false">
      <c r="B19" s="44"/>
      <c r="C19" s="0"/>
      <c r="D19" s="44"/>
      <c r="E19" s="0"/>
      <c r="F19" s="44"/>
      <c r="G19" s="0"/>
      <c r="H19" s="44"/>
      <c r="I19" s="0"/>
      <c r="J19" s="44"/>
    </row>
    <row r="21" customFormat="false" ht="12.75" hidden="false" customHeight="false" outlineLevel="0" collapsed="false">
      <c r="A21" s="44"/>
      <c r="B21" s="0"/>
      <c r="C21" s="44"/>
      <c r="D21" s="0"/>
      <c r="E21" s="44"/>
      <c r="F21" s="0"/>
      <c r="G21" s="44"/>
      <c r="H21" s="0"/>
      <c r="I21" s="44"/>
      <c r="J21" s="44"/>
      <c r="K21" s="0"/>
      <c r="Q21" s="45"/>
    </row>
    <row r="22" customFormat="false" ht="12.75" hidden="false" customHeight="false" outlineLevel="0" collapsed="false">
      <c r="A22" s="44"/>
      <c r="B22" s="0"/>
      <c r="C22" s="44"/>
      <c r="D22" s="0"/>
      <c r="E22" s="44"/>
      <c r="F22" s="0"/>
      <c r="G22" s="44"/>
      <c r="H22" s="0"/>
      <c r="I22" s="44"/>
      <c r="J22" s="44"/>
      <c r="K22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3:J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46" t="s">
        <v>30</v>
      </c>
      <c r="B5" s="25" t="s">
        <v>17</v>
      </c>
      <c r="C5" s="25"/>
      <c r="D5" s="25"/>
      <c r="E5" s="25"/>
      <c r="F5" s="25"/>
      <c r="G5" s="25"/>
      <c r="H5" s="47" t="s">
        <v>18</v>
      </c>
      <c r="I5" s="47"/>
      <c r="J5" s="25" t="s">
        <v>19</v>
      </c>
      <c r="K5" s="25"/>
    </row>
    <row r="6" customFormat="false" ht="9.95" hidden="false" customHeight="true" outlineLevel="0" collapsed="false">
      <c r="A6" s="46"/>
      <c r="B6" s="26" t="s">
        <v>20</v>
      </c>
      <c r="C6" s="26"/>
      <c r="D6" s="48" t="s">
        <v>21</v>
      </c>
      <c r="E6" s="48"/>
      <c r="F6" s="26" t="s">
        <v>22</v>
      </c>
      <c r="G6" s="26"/>
      <c r="H6" s="49" t="s">
        <v>23</v>
      </c>
      <c r="I6" s="49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0"/>
      <c r="B7" s="30" t="s">
        <v>23</v>
      </c>
      <c r="C7" s="30" t="s">
        <v>24</v>
      </c>
      <c r="D7" s="51" t="s">
        <v>23</v>
      </c>
      <c r="E7" s="51" t="s">
        <v>24</v>
      </c>
      <c r="F7" s="31" t="s">
        <v>23</v>
      </c>
      <c r="G7" s="30" t="s">
        <v>24</v>
      </c>
      <c r="H7" s="52"/>
      <c r="I7" s="52"/>
      <c r="J7" s="33"/>
      <c r="K7" s="32"/>
    </row>
    <row r="8" customFormat="false" ht="9.95" hidden="false" customHeight="true" outlineLevel="0" collapsed="false">
      <c r="A8" s="53"/>
      <c r="B8" s="26" t="n">
        <v>2010</v>
      </c>
      <c r="C8" s="26"/>
      <c r="D8" s="26"/>
      <c r="E8" s="26"/>
      <c r="F8" s="26"/>
      <c r="G8" s="26"/>
      <c r="H8" s="26"/>
      <c r="I8" s="26"/>
      <c r="J8" s="26"/>
      <c r="K8" s="26"/>
      <c r="L8" s="39"/>
      <c r="M8" s="39"/>
      <c r="N8" s="39"/>
      <c r="O8" s="39"/>
    </row>
    <row r="9" customFormat="false" ht="13.5" hidden="false" customHeight="false" outlineLevel="0" collapsed="false">
      <c r="A9" s="30" t="s">
        <v>31</v>
      </c>
      <c r="B9" s="54" t="n">
        <v>10762</v>
      </c>
      <c r="C9" s="55" t="n">
        <v>52.3</v>
      </c>
      <c r="D9" s="54" t="n">
        <v>6474</v>
      </c>
      <c r="E9" s="55" t="n">
        <v>31.5</v>
      </c>
      <c r="F9" s="54" t="n">
        <v>17237</v>
      </c>
      <c r="G9" s="55" t="n">
        <v>83.8</v>
      </c>
      <c r="H9" s="54" t="n">
        <v>3334</v>
      </c>
      <c r="I9" s="55" t="n">
        <v>16.2</v>
      </c>
      <c r="J9" s="54" t="n">
        <v>20571</v>
      </c>
      <c r="K9" s="55" t="n">
        <v>100</v>
      </c>
      <c r="L9" s="40"/>
      <c r="M9" s="56"/>
      <c r="N9" s="40"/>
      <c r="O9" s="40"/>
    </row>
    <row r="10" customFormat="false" ht="13.5" hidden="false" customHeight="false" outlineLevel="0" collapsed="false">
      <c r="A10" s="36" t="s">
        <v>32</v>
      </c>
      <c r="B10" s="54" t="n">
        <v>11327</v>
      </c>
      <c r="C10" s="55" t="n">
        <v>50.8</v>
      </c>
      <c r="D10" s="54" t="n">
        <v>7640</v>
      </c>
      <c r="E10" s="55" t="n">
        <v>34.2</v>
      </c>
      <c r="F10" s="54" t="n">
        <v>18968</v>
      </c>
      <c r="G10" s="55" t="n">
        <v>85</v>
      </c>
      <c r="H10" s="54" t="n">
        <v>3338</v>
      </c>
      <c r="I10" s="55" t="n">
        <v>15</v>
      </c>
      <c r="J10" s="54" t="n">
        <v>22306</v>
      </c>
      <c r="K10" s="55" t="n">
        <v>100</v>
      </c>
      <c r="L10" s="40"/>
      <c r="M10" s="56"/>
      <c r="N10" s="40"/>
      <c r="O10" s="40"/>
    </row>
    <row r="11" customFormat="false" ht="13.5" hidden="false" customHeight="false" outlineLevel="0" collapsed="false">
      <c r="A11" s="36" t="s">
        <v>33</v>
      </c>
      <c r="B11" s="54" t="n">
        <v>10723</v>
      </c>
      <c r="C11" s="55" t="n">
        <v>25.6</v>
      </c>
      <c r="D11" s="54" t="n">
        <v>28728</v>
      </c>
      <c r="E11" s="55" t="n">
        <v>68.4</v>
      </c>
      <c r="F11" s="54" t="n">
        <v>39451</v>
      </c>
      <c r="G11" s="55" t="n">
        <v>94</v>
      </c>
      <c r="H11" s="54" t="n">
        <v>2527</v>
      </c>
      <c r="I11" s="55" t="n">
        <v>6</v>
      </c>
      <c r="J11" s="54" t="n">
        <v>41978</v>
      </c>
      <c r="K11" s="55" t="n">
        <v>100</v>
      </c>
      <c r="L11" s="40"/>
      <c r="M11" s="56"/>
      <c r="N11" s="40"/>
      <c r="O11" s="40"/>
    </row>
    <row r="12" customFormat="false" ht="13.5" hidden="false" customHeight="false" outlineLevel="0" collapsed="false">
      <c r="A12" s="57" t="s">
        <v>34</v>
      </c>
      <c r="B12" s="54" t="n">
        <v>7884</v>
      </c>
      <c r="C12" s="55" t="n">
        <v>51.9</v>
      </c>
      <c r="D12" s="54" t="n">
        <v>3910</v>
      </c>
      <c r="E12" s="55" t="n">
        <v>25.8</v>
      </c>
      <c r="F12" s="54" t="n">
        <v>11795</v>
      </c>
      <c r="G12" s="55" t="n">
        <v>77.7</v>
      </c>
      <c r="H12" s="54" t="n">
        <v>3391</v>
      </c>
      <c r="I12" s="55" t="n">
        <v>22.3</v>
      </c>
      <c r="J12" s="54" t="n">
        <v>15186</v>
      </c>
      <c r="K12" s="55" t="n">
        <v>100</v>
      </c>
      <c r="L12" s="40"/>
      <c r="M12" s="56"/>
      <c r="N12" s="40"/>
      <c r="O12" s="40"/>
    </row>
    <row r="13" customFormat="false" ht="13.5" hidden="false" customHeight="false" outlineLevel="0" collapsed="false">
      <c r="A13" s="58" t="s">
        <v>35</v>
      </c>
      <c r="B13" s="59" t="n">
        <v>40696</v>
      </c>
      <c r="C13" s="60" t="n">
        <v>40.7</v>
      </c>
      <c r="D13" s="59" t="n">
        <v>46754</v>
      </c>
      <c r="E13" s="60" t="n">
        <v>46.7</v>
      </c>
      <c r="F13" s="59" t="n">
        <v>87450</v>
      </c>
      <c r="G13" s="60" t="n">
        <v>87.4</v>
      </c>
      <c r="H13" s="59" t="n">
        <v>12590</v>
      </c>
      <c r="I13" s="60" t="n">
        <v>12.6</v>
      </c>
      <c r="J13" s="59" t="n">
        <v>100040</v>
      </c>
      <c r="K13" s="60" t="n">
        <v>100</v>
      </c>
      <c r="L13" s="40"/>
      <c r="M13" s="56"/>
      <c r="N13" s="40"/>
      <c r="O13" s="40"/>
    </row>
    <row r="14" customFormat="false" ht="13.5" hidden="false" customHeight="false" outlineLevel="0" collapsed="false">
      <c r="A14" s="53"/>
      <c r="B14" s="26" t="n">
        <v>2011</v>
      </c>
      <c r="C14" s="26"/>
      <c r="D14" s="26"/>
      <c r="E14" s="26"/>
      <c r="F14" s="26"/>
      <c r="G14" s="26"/>
      <c r="H14" s="26"/>
      <c r="I14" s="26"/>
      <c r="J14" s="26"/>
      <c r="K14" s="26"/>
      <c r="L14" s="40"/>
      <c r="M14" s="56"/>
    </row>
    <row r="15" customFormat="false" ht="13.5" hidden="false" customHeight="false" outlineLevel="0" collapsed="false">
      <c r="A15" s="51" t="s">
        <v>31</v>
      </c>
      <c r="B15" s="54" t="n">
        <v>6920</v>
      </c>
      <c r="C15" s="55" t="n">
        <v>43.2</v>
      </c>
      <c r="D15" s="54" t="n">
        <v>5683</v>
      </c>
      <c r="E15" s="55" t="n">
        <v>35.5</v>
      </c>
      <c r="F15" s="54" t="n">
        <v>12603</v>
      </c>
      <c r="G15" s="55" t="n">
        <v>78.7</v>
      </c>
      <c r="H15" s="54" t="n">
        <v>3402</v>
      </c>
      <c r="I15" s="55" t="n">
        <v>21.3</v>
      </c>
      <c r="J15" s="54" t="n">
        <v>16006</v>
      </c>
      <c r="K15" s="55" t="n">
        <v>100</v>
      </c>
      <c r="L15" s="40"/>
      <c r="M15" s="56"/>
    </row>
    <row r="16" customFormat="false" ht="13.5" hidden="false" customHeight="false" outlineLevel="0" collapsed="false">
      <c r="A16" s="50" t="s">
        <v>32</v>
      </c>
      <c r="B16" s="54" t="n">
        <v>9690</v>
      </c>
      <c r="C16" s="55" t="n">
        <v>55</v>
      </c>
      <c r="D16" s="54" t="n">
        <v>5360</v>
      </c>
      <c r="E16" s="55" t="n">
        <v>30.4</v>
      </c>
      <c r="F16" s="54" t="n">
        <v>15050</v>
      </c>
      <c r="G16" s="55" t="n">
        <v>85.4</v>
      </c>
      <c r="H16" s="54" t="n">
        <v>2576</v>
      </c>
      <c r="I16" s="55" t="n">
        <v>14.6</v>
      </c>
      <c r="J16" s="54" t="n">
        <v>17626</v>
      </c>
      <c r="K16" s="55" t="n">
        <v>100</v>
      </c>
      <c r="L16" s="40"/>
      <c r="M16" s="56"/>
    </row>
    <row r="17" customFormat="false" ht="13.5" hidden="false" customHeight="false" outlineLevel="0" collapsed="false">
      <c r="A17" s="50" t="s">
        <v>33</v>
      </c>
      <c r="B17" s="54" t="n">
        <v>9169</v>
      </c>
      <c r="C17" s="55" t="n">
        <v>25.1</v>
      </c>
      <c r="D17" s="54" t="n">
        <v>25691</v>
      </c>
      <c r="E17" s="55" t="n">
        <v>70.4</v>
      </c>
      <c r="F17" s="54" t="n">
        <v>34860</v>
      </c>
      <c r="G17" s="55" t="n">
        <v>95.5</v>
      </c>
      <c r="H17" s="54" t="n">
        <v>1636</v>
      </c>
      <c r="I17" s="55" t="n">
        <v>4.5</v>
      </c>
      <c r="J17" s="54" t="n">
        <v>36496</v>
      </c>
      <c r="K17" s="55" t="n">
        <v>100</v>
      </c>
      <c r="L17" s="40"/>
      <c r="M17" s="56"/>
    </row>
    <row r="18" customFormat="false" ht="13.5" hidden="false" customHeight="false" outlineLevel="0" collapsed="false">
      <c r="A18" s="61" t="s">
        <v>34</v>
      </c>
      <c r="B18" s="62" t="n">
        <v>6990</v>
      </c>
      <c r="C18" s="63" t="n">
        <v>52.3</v>
      </c>
      <c r="D18" s="62" t="n">
        <v>3055</v>
      </c>
      <c r="E18" s="63" t="n">
        <v>22.8</v>
      </c>
      <c r="F18" s="62" t="n">
        <v>10045</v>
      </c>
      <c r="G18" s="63" t="n">
        <v>75.1</v>
      </c>
      <c r="H18" s="62" t="n">
        <v>3332</v>
      </c>
      <c r="I18" s="63" t="n">
        <v>24.9</v>
      </c>
      <c r="J18" s="62" t="n">
        <v>13377</v>
      </c>
      <c r="K18" s="55" t="n">
        <v>100</v>
      </c>
      <c r="L18" s="40"/>
      <c r="M18" s="56"/>
    </row>
    <row r="19" customFormat="false" ht="13.5" hidden="false" customHeight="false" outlineLevel="0" collapsed="false">
      <c r="A19" s="46" t="s">
        <v>35</v>
      </c>
      <c r="B19" s="64" t="n">
        <v>32769</v>
      </c>
      <c r="C19" s="65" t="n">
        <v>39.2</v>
      </c>
      <c r="D19" s="64" t="n">
        <v>39789</v>
      </c>
      <c r="E19" s="65" t="n">
        <v>47.7</v>
      </c>
      <c r="F19" s="64" t="n">
        <v>72558</v>
      </c>
      <c r="G19" s="65" t="n">
        <v>86.9</v>
      </c>
      <c r="H19" s="64" t="n">
        <v>10947</v>
      </c>
      <c r="I19" s="65" t="n">
        <v>13.1</v>
      </c>
      <c r="J19" s="64" t="n">
        <v>83504</v>
      </c>
      <c r="K19" s="66" t="n">
        <v>100</v>
      </c>
      <c r="L19" s="40"/>
      <c r="M19" s="56"/>
    </row>
    <row r="20" customFormat="false" ht="13.5" hidden="false" customHeight="false" outlineLevel="0" collapsed="false">
      <c r="A20" s="67" t="s">
        <v>27</v>
      </c>
      <c r="B20" s="68"/>
      <c r="C20" s="68"/>
      <c r="D20" s="69"/>
      <c r="E20" s="69"/>
      <c r="F20" s="69"/>
      <c r="G20" s="69"/>
      <c r="H20" s="68"/>
      <c r="I20" s="68"/>
      <c r="J20" s="68"/>
      <c r="K20" s="68"/>
    </row>
    <row r="21" customFormat="false" ht="9" hidden="false" customHeight="false" outlineLevel="0" collapsed="false"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23" customFormat="false" ht="9" hidden="false" customHeight="false" outlineLevel="0" collapsed="false">
      <c r="J23" s="70"/>
    </row>
    <row r="24" customFormat="false" ht="9" hidden="false" customHeight="false" outlineLevel="0" collapsed="false">
      <c r="J24" s="70"/>
    </row>
    <row r="25" customFormat="false" ht="9" hidden="false" customHeight="false" outlineLevel="0" collapsed="false">
      <c r="J25" s="7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70"/>
      <c r="K26" s="0"/>
    </row>
    <row r="27" customFormat="false" ht="12.75" hidden="false" customHeight="false" outlineLevel="0" collapsed="false">
      <c r="B27" s="44"/>
      <c r="C27" s="0"/>
      <c r="D27" s="44"/>
      <c r="E27" s="0"/>
      <c r="F27" s="44"/>
      <c r="G27" s="0"/>
      <c r="H27" s="44"/>
      <c r="I27" s="0"/>
      <c r="J27" s="44"/>
      <c r="K27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13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6</v>
      </c>
      <c r="B1" s="1"/>
      <c r="C1" s="1"/>
      <c r="D1" s="1"/>
      <c r="E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58" t="s">
        <v>30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58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7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25" t="n">
        <v>2010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30" t="s">
        <v>31</v>
      </c>
      <c r="B9" s="8" t="n">
        <v>20695</v>
      </c>
      <c r="C9" s="71" t="n">
        <v>25.3</v>
      </c>
      <c r="D9" s="8" t="n">
        <v>49641</v>
      </c>
      <c r="E9" s="71" t="n">
        <v>60.7</v>
      </c>
      <c r="F9" s="8" t="n">
        <v>70337</v>
      </c>
      <c r="G9" s="71" t="n">
        <v>86</v>
      </c>
      <c r="H9" s="8" t="n">
        <v>11448</v>
      </c>
      <c r="I9" s="71" t="n">
        <v>14</v>
      </c>
      <c r="J9" s="8" t="n">
        <v>81785</v>
      </c>
      <c r="K9" s="71" t="n">
        <v>100</v>
      </c>
      <c r="L9" s="56"/>
      <c r="M9" s="56"/>
      <c r="N9" s="56"/>
    </row>
    <row r="10" customFormat="false" ht="13.5" hidden="false" customHeight="false" outlineLevel="0" collapsed="false">
      <c r="A10" s="36" t="s">
        <v>32</v>
      </c>
      <c r="B10" s="8" t="n">
        <v>21786</v>
      </c>
      <c r="C10" s="71" t="n">
        <v>24.1</v>
      </c>
      <c r="D10" s="8" t="n">
        <v>58979</v>
      </c>
      <c r="E10" s="71" t="n">
        <v>65.3</v>
      </c>
      <c r="F10" s="8" t="n">
        <v>80764</v>
      </c>
      <c r="G10" s="71" t="n">
        <v>89.4</v>
      </c>
      <c r="H10" s="8" t="n">
        <v>9555</v>
      </c>
      <c r="I10" s="71" t="n">
        <v>10.6</v>
      </c>
      <c r="J10" s="8" t="n">
        <v>90320</v>
      </c>
      <c r="K10" s="71" t="n">
        <v>100</v>
      </c>
      <c r="L10" s="56"/>
      <c r="M10" s="56"/>
      <c r="N10" s="56"/>
    </row>
    <row r="11" customFormat="false" ht="13.5" hidden="false" customHeight="false" outlineLevel="0" collapsed="false">
      <c r="A11" s="36" t="s">
        <v>33</v>
      </c>
      <c r="B11" s="8" t="n">
        <v>20583</v>
      </c>
      <c r="C11" s="71" t="n">
        <v>5.2</v>
      </c>
      <c r="D11" s="8" t="n">
        <v>368777</v>
      </c>
      <c r="E11" s="71" t="n">
        <v>92.4</v>
      </c>
      <c r="F11" s="8" t="n">
        <v>389360</v>
      </c>
      <c r="G11" s="71" t="n">
        <v>97.6</v>
      </c>
      <c r="H11" s="8" t="n">
        <v>9651</v>
      </c>
      <c r="I11" s="71" t="n">
        <v>2.4</v>
      </c>
      <c r="J11" s="8" t="n">
        <v>399011</v>
      </c>
      <c r="K11" s="71" t="n">
        <v>100</v>
      </c>
      <c r="L11" s="56"/>
      <c r="M11" s="56"/>
      <c r="N11" s="56"/>
    </row>
    <row r="12" customFormat="false" ht="13.5" hidden="false" customHeight="false" outlineLevel="0" collapsed="false">
      <c r="A12" s="36" t="s">
        <v>34</v>
      </c>
      <c r="B12" s="8" t="n">
        <v>14526</v>
      </c>
      <c r="C12" s="71" t="n">
        <v>26</v>
      </c>
      <c r="D12" s="8" t="n">
        <v>31060</v>
      </c>
      <c r="E12" s="71" t="n">
        <v>55.6</v>
      </c>
      <c r="F12" s="8" t="n">
        <v>45586</v>
      </c>
      <c r="G12" s="71" t="n">
        <v>81.6</v>
      </c>
      <c r="H12" s="8" t="n">
        <v>10289</v>
      </c>
      <c r="I12" s="71" t="n">
        <v>18.4</v>
      </c>
      <c r="J12" s="8" t="n">
        <v>55875</v>
      </c>
      <c r="K12" s="71" t="n">
        <v>100</v>
      </c>
      <c r="L12" s="56"/>
      <c r="M12" s="56"/>
      <c r="N12" s="56"/>
    </row>
    <row r="13" customFormat="false" ht="13.5" hidden="false" customHeight="false" outlineLevel="0" collapsed="false">
      <c r="A13" s="72" t="s">
        <v>35</v>
      </c>
      <c r="B13" s="73" t="n">
        <v>77590</v>
      </c>
      <c r="C13" s="74" t="n">
        <v>12.4</v>
      </c>
      <c r="D13" s="73" t="n">
        <v>508457</v>
      </c>
      <c r="E13" s="74" t="n">
        <v>81.1</v>
      </c>
      <c r="F13" s="73" t="n">
        <v>586047</v>
      </c>
      <c r="G13" s="74" t="n">
        <v>93.5</v>
      </c>
      <c r="H13" s="73" t="n">
        <v>40943</v>
      </c>
      <c r="I13" s="74" t="n">
        <v>6.5</v>
      </c>
      <c r="J13" s="73" t="n">
        <v>626990</v>
      </c>
      <c r="K13" s="75" t="n">
        <v>100</v>
      </c>
      <c r="L13" s="56"/>
      <c r="M13" s="56"/>
      <c r="N13" s="56"/>
    </row>
    <row r="14" customFormat="false" ht="9.95" hidden="false" customHeight="true" outlineLevel="0" collapsed="false">
      <c r="A14" s="25" t="n">
        <v>20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56"/>
      <c r="M14" s="56"/>
      <c r="N14" s="56"/>
      <c r="O14" s="39"/>
    </row>
    <row r="15" customFormat="false" ht="13.5" hidden="false" customHeight="false" outlineLevel="0" collapsed="false">
      <c r="A15" s="30" t="s">
        <v>31</v>
      </c>
      <c r="B15" s="8" t="n">
        <v>12725</v>
      </c>
      <c r="C15" s="71" t="n">
        <v>19.7</v>
      </c>
      <c r="D15" s="8" t="n">
        <v>43704</v>
      </c>
      <c r="E15" s="71" t="n">
        <v>67.8</v>
      </c>
      <c r="F15" s="8" t="n">
        <v>56429</v>
      </c>
      <c r="G15" s="71" t="n">
        <v>87.5</v>
      </c>
      <c r="H15" s="8" t="n">
        <v>8034</v>
      </c>
      <c r="I15" s="71" t="n">
        <v>12.5</v>
      </c>
      <c r="J15" s="8" t="n">
        <v>64463</v>
      </c>
      <c r="K15" s="71" t="n">
        <v>100</v>
      </c>
      <c r="L15" s="56"/>
      <c r="M15" s="56"/>
      <c r="N15" s="56"/>
      <c r="O15" s="40"/>
    </row>
    <row r="16" customFormat="false" ht="13.5" hidden="false" customHeight="false" outlineLevel="0" collapsed="false">
      <c r="A16" s="36" t="s">
        <v>32</v>
      </c>
      <c r="B16" s="8" t="n">
        <v>19580</v>
      </c>
      <c r="C16" s="71" t="n">
        <v>25.5</v>
      </c>
      <c r="D16" s="8" t="n">
        <v>47651</v>
      </c>
      <c r="E16" s="71" t="n">
        <v>62.1</v>
      </c>
      <c r="F16" s="8" t="n">
        <v>67231</v>
      </c>
      <c r="G16" s="71" t="n">
        <v>87.6</v>
      </c>
      <c r="H16" s="8" t="n">
        <v>9496</v>
      </c>
      <c r="I16" s="71" t="n">
        <v>12.4</v>
      </c>
      <c r="J16" s="8" t="n">
        <v>76727</v>
      </c>
      <c r="K16" s="71" t="n">
        <v>100</v>
      </c>
      <c r="L16" s="56"/>
      <c r="M16" s="56"/>
      <c r="N16" s="56"/>
      <c r="O16" s="40"/>
    </row>
    <row r="17" customFormat="false" ht="13.5" hidden="false" customHeight="false" outlineLevel="0" collapsed="false">
      <c r="A17" s="36" t="s">
        <v>33</v>
      </c>
      <c r="B17" s="8" t="n">
        <v>18396</v>
      </c>
      <c r="C17" s="71" t="n">
        <v>5.4</v>
      </c>
      <c r="D17" s="8" t="n">
        <v>314635</v>
      </c>
      <c r="E17" s="71" t="n">
        <v>92.2</v>
      </c>
      <c r="F17" s="8" t="n">
        <v>333031</v>
      </c>
      <c r="G17" s="71" t="n">
        <v>97.6</v>
      </c>
      <c r="H17" s="8" t="n">
        <v>8296</v>
      </c>
      <c r="I17" s="71" t="n">
        <v>2.4</v>
      </c>
      <c r="J17" s="8" t="n">
        <v>341327</v>
      </c>
      <c r="K17" s="71" t="n">
        <v>100</v>
      </c>
      <c r="L17" s="56"/>
      <c r="M17" s="56"/>
      <c r="N17" s="56"/>
      <c r="O17" s="40"/>
    </row>
    <row r="18" customFormat="false" ht="13.5" hidden="false" customHeight="false" outlineLevel="0" collapsed="false">
      <c r="A18" s="57" t="s">
        <v>34</v>
      </c>
      <c r="B18" s="8" t="n">
        <v>13593</v>
      </c>
      <c r="C18" s="71" t="n">
        <v>27.2</v>
      </c>
      <c r="D18" s="8" t="n">
        <v>24488</v>
      </c>
      <c r="E18" s="71" t="n">
        <v>49.1</v>
      </c>
      <c r="F18" s="8" t="n">
        <v>38080</v>
      </c>
      <c r="G18" s="71" t="n">
        <v>76.3</v>
      </c>
      <c r="H18" s="8" t="n">
        <v>11850</v>
      </c>
      <c r="I18" s="71" t="n">
        <v>23.7</v>
      </c>
      <c r="J18" s="8" t="n">
        <v>49931</v>
      </c>
      <c r="K18" s="71" t="n">
        <v>100</v>
      </c>
      <c r="L18" s="56"/>
      <c r="M18" s="56"/>
      <c r="N18" s="56"/>
      <c r="O18" s="40"/>
    </row>
    <row r="19" customFormat="false" ht="13.5" hidden="false" customHeight="false" outlineLevel="0" collapsed="false">
      <c r="A19" s="58" t="s">
        <v>35</v>
      </c>
      <c r="B19" s="73" t="n">
        <v>64294</v>
      </c>
      <c r="C19" s="74" t="n">
        <v>12.1</v>
      </c>
      <c r="D19" s="73" t="n">
        <v>430477</v>
      </c>
      <c r="E19" s="74" t="n">
        <v>80.8</v>
      </c>
      <c r="F19" s="73" t="n">
        <v>494772</v>
      </c>
      <c r="G19" s="74" t="n">
        <v>92.9</v>
      </c>
      <c r="H19" s="73" t="n">
        <v>37677</v>
      </c>
      <c r="I19" s="74" t="n">
        <v>7.1</v>
      </c>
      <c r="J19" s="73" t="n">
        <v>532448</v>
      </c>
      <c r="K19" s="74" t="n">
        <v>100</v>
      </c>
      <c r="L19" s="56"/>
      <c r="M19" s="56"/>
      <c r="N19" s="56"/>
      <c r="O19" s="40"/>
    </row>
    <row r="20" customFormat="false" ht="13.5" hidden="false" customHeight="false" outlineLevel="0" collapsed="false">
      <c r="A20" s="76" t="s">
        <v>27</v>
      </c>
      <c r="D20" s="40"/>
      <c r="E20" s="40"/>
      <c r="F20" s="40"/>
      <c r="G20" s="40"/>
    </row>
    <row r="21" customFormat="false" ht="13.5" hidden="false" customHeight="false" outlineLevel="0" collapsed="false">
      <c r="A21" s="77"/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31" customFormat="false" ht="12.75" hidden="false" customHeight="false" outlineLevel="0" collapsed="false">
      <c r="B31" s="44"/>
      <c r="C31" s="0"/>
      <c r="D31" s="44"/>
      <c r="E31" s="0"/>
      <c r="F31" s="44"/>
      <c r="G31" s="0"/>
      <c r="H31" s="44"/>
      <c r="I31" s="0"/>
      <c r="J31" s="44"/>
      <c r="K31" s="0"/>
    </row>
    <row r="32" customFormat="false" ht="12.75" hidden="false" customHeight="false" outlineLevel="0" collapsed="false">
      <c r="B32" s="44"/>
      <c r="C32" s="0"/>
      <c r="D32" s="44"/>
      <c r="E32" s="0"/>
      <c r="F32" s="44"/>
      <c r="G32" s="0"/>
      <c r="H32" s="44"/>
      <c r="I32" s="0"/>
      <c r="J32" s="44"/>
      <c r="K32" s="0"/>
    </row>
    <row r="35" customFormat="false" ht="9" hidden="false" customHeight="false" outlineLevel="0" collapsed="false">
      <c r="H35" s="78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7</v>
      </c>
    </row>
    <row r="2" s="22" customFormat="true" ht="12.75" hidden="false" customHeight="false" outlineLevel="0" collapsed="false">
      <c r="A2" s="2" t="s">
        <v>3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16</v>
      </c>
      <c r="B5" s="25" t="s">
        <v>17</v>
      </c>
      <c r="C5" s="25"/>
      <c r="D5" s="25"/>
      <c r="E5" s="25" t="s">
        <v>18</v>
      </c>
      <c r="F5" s="25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52"/>
      <c r="F6" s="79"/>
    </row>
    <row r="7" customFormat="false" ht="13.5" hidden="false" customHeight="false" outlineLevel="0" collapsed="false">
      <c r="A7" s="50" t="n">
        <v>2009</v>
      </c>
      <c r="B7" s="55" t="n">
        <v>1.9</v>
      </c>
      <c r="C7" s="55" t="n">
        <v>10.8</v>
      </c>
      <c r="D7" s="55" t="n">
        <v>6.3</v>
      </c>
      <c r="E7" s="55" t="n">
        <v>3.7</v>
      </c>
      <c r="F7" s="55" t="n">
        <v>6</v>
      </c>
    </row>
    <row r="8" customFormat="false" ht="13.5" hidden="false" customHeight="false" outlineLevel="0" collapsed="false">
      <c r="A8" s="80" t="n">
        <v>2010</v>
      </c>
      <c r="B8" s="81" t="n">
        <v>1.9</v>
      </c>
      <c r="C8" s="81" t="n">
        <v>10.9</v>
      </c>
      <c r="D8" s="81" t="n">
        <v>6.7</v>
      </c>
      <c r="E8" s="81" t="n">
        <v>3.3</v>
      </c>
      <c r="F8" s="81" t="n">
        <v>6.3</v>
      </c>
    </row>
    <row r="9" customFormat="false" ht="13.5" hidden="false" customHeight="false" outlineLevel="0" collapsed="false">
      <c r="A9" s="80" t="n">
        <v>2011</v>
      </c>
      <c r="B9" s="81" t="n">
        <v>2</v>
      </c>
      <c r="C9" s="81" t="n">
        <v>10.8</v>
      </c>
      <c r="D9" s="81" t="n">
        <v>6.8</v>
      </c>
      <c r="E9" s="81" t="n">
        <v>3.4</v>
      </c>
      <c r="F9" s="81" t="n">
        <v>6.4</v>
      </c>
    </row>
    <row r="10" customFormat="false" ht="13.5" hidden="false" customHeight="false" outlineLevel="0" collapsed="false">
      <c r="A10" s="76" t="s">
        <v>27</v>
      </c>
      <c r="B10" s="68"/>
      <c r="C10" s="68"/>
      <c r="D10" s="68"/>
      <c r="E10" s="68"/>
      <c r="F10" s="68"/>
    </row>
    <row r="11" customFormat="false" ht="9" hidden="false" customHeight="false" outlineLevel="0" collapsed="false">
      <c r="C11" s="40"/>
      <c r="D11" s="40"/>
    </row>
    <row r="12" customFormat="false" ht="9" hidden="false" customHeight="false" outlineLevel="0" collapsed="false">
      <c r="C12" s="40"/>
      <c r="D12" s="40"/>
    </row>
    <row r="13" customFormat="false" ht="9" hidden="false" customHeight="false" outlineLevel="0" collapsed="false">
      <c r="C13" s="40"/>
      <c r="D13" s="40"/>
    </row>
    <row r="20" customFormat="false" ht="12.75" hidden="false" customHeight="false" outlineLevel="0" collapsed="false">
      <c r="B20" s="82"/>
      <c r="C20" s="82"/>
      <c r="D20" s="82"/>
      <c r="E20" s="82"/>
      <c r="F20" s="82"/>
    </row>
    <row r="21" customFormat="false" ht="12.75" hidden="false" customHeight="false" outlineLevel="0" collapsed="false">
      <c r="B21" s="82"/>
      <c r="C21" s="82"/>
      <c r="D21" s="82"/>
      <c r="E21" s="82"/>
      <c r="F21" s="82"/>
    </row>
    <row r="22" customFormat="false" ht="12.75" hidden="false" customHeight="false" outlineLevel="0" collapsed="false">
      <c r="B22" s="82"/>
      <c r="C22" s="82"/>
      <c r="D22" s="82"/>
      <c r="E22" s="82"/>
      <c r="F22" s="82"/>
    </row>
    <row r="23" customFormat="false" ht="12.75" hidden="false" customHeight="false" outlineLevel="0" collapsed="false">
      <c r="B23" s="0"/>
      <c r="C23" s="0"/>
      <c r="D23" s="0"/>
      <c r="E23" s="0"/>
      <c r="F23" s="0"/>
    </row>
    <row r="24" customFormat="false" ht="12.75" hidden="false" customHeight="false" outlineLevel="0" collapsed="false">
      <c r="B24" s="0"/>
      <c r="C24" s="0"/>
      <c r="D24" s="0"/>
      <c r="E24" s="0"/>
      <c r="F24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56.65"/>
    <col collapsed="false" customWidth="true" hidden="false" outlineLevel="0" max="2" min="2" style="21" width="23.82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1" t="s">
        <v>40</v>
      </c>
    </row>
    <row r="2" s="22" customFormat="true" ht="12.75" hidden="false" customHeight="false" outlineLevel="0" collapsed="false">
      <c r="A2" s="2" t="s">
        <v>41</v>
      </c>
    </row>
    <row r="3" s="22" customFormat="true" ht="12" hidden="false" customHeight="false" outlineLevel="0" collapsed="false">
      <c r="A3" s="23"/>
    </row>
    <row r="5" customFormat="false" ht="13.5" hidden="false" customHeight="true" outlineLevel="0" collapsed="false">
      <c r="A5" s="83" t="s">
        <v>42</v>
      </c>
      <c r="B5" s="83" t="s">
        <v>43</v>
      </c>
    </row>
    <row r="6" customFormat="false" ht="13.5" hidden="false" customHeight="false" outlineLevel="0" collapsed="false">
      <c r="A6" s="84" t="s">
        <v>44</v>
      </c>
      <c r="B6" s="85" t="n">
        <v>14.7</v>
      </c>
    </row>
    <row r="7" customFormat="false" ht="13.5" hidden="false" customHeight="false" outlineLevel="0" collapsed="false">
      <c r="A7" s="86" t="s">
        <v>45</v>
      </c>
      <c r="B7" s="85" t="n">
        <v>24.4</v>
      </c>
    </row>
    <row r="8" customFormat="false" ht="13.5" hidden="false" customHeight="false" outlineLevel="0" collapsed="false">
      <c r="A8" s="86" t="s">
        <v>46</v>
      </c>
      <c r="B8" s="85" t="n">
        <v>5.9</v>
      </c>
    </row>
    <row r="9" customFormat="false" ht="13.5" hidden="false" customHeight="false" outlineLevel="0" collapsed="false">
      <c r="A9" s="84" t="s">
        <v>47</v>
      </c>
      <c r="B9" s="85" t="n">
        <v>6.5</v>
      </c>
    </row>
    <row r="10" customFormat="false" ht="13.5" hidden="false" customHeight="false" outlineLevel="0" collapsed="false">
      <c r="A10" s="84" t="s">
        <v>48</v>
      </c>
      <c r="B10" s="85" t="n">
        <v>1.7</v>
      </c>
    </row>
    <row r="11" s="35" customFormat="true" ht="13.5" hidden="false" customHeight="false" outlineLevel="0" collapsed="false">
      <c r="A11" s="84" t="s">
        <v>49</v>
      </c>
      <c r="B11" s="85" t="n">
        <v>18.7</v>
      </c>
      <c r="D11" s="87"/>
    </row>
    <row r="12" customFormat="false" ht="13.5" hidden="false" customHeight="false" outlineLevel="0" collapsed="false">
      <c r="A12" s="84" t="s">
        <v>50</v>
      </c>
      <c r="B12" s="85" t="n">
        <v>2.9</v>
      </c>
      <c r="D12" s="40"/>
    </row>
    <row r="13" customFormat="false" ht="13.5" hidden="false" customHeight="false" outlineLevel="0" collapsed="false">
      <c r="A13" s="84" t="s">
        <v>51</v>
      </c>
      <c r="B13" s="85" t="n">
        <v>4.7</v>
      </c>
      <c r="D13" s="40"/>
    </row>
    <row r="14" customFormat="false" ht="13.5" hidden="false" customHeight="false" outlineLevel="0" collapsed="false">
      <c r="A14" s="84" t="s">
        <v>52</v>
      </c>
      <c r="B14" s="85" t="n">
        <v>8.4</v>
      </c>
      <c r="D14" s="40"/>
    </row>
    <row r="15" customFormat="false" ht="13.5" hidden="false" customHeight="false" outlineLevel="0" collapsed="false">
      <c r="A15" s="84" t="s">
        <v>53</v>
      </c>
      <c r="B15" s="85" t="n">
        <v>1.8</v>
      </c>
      <c r="D15" s="40"/>
    </row>
    <row r="16" customFormat="false" ht="13.5" hidden="false" customHeight="false" outlineLevel="0" collapsed="false">
      <c r="A16" s="84" t="s">
        <v>54</v>
      </c>
      <c r="B16" s="85" t="n">
        <v>4.5</v>
      </c>
      <c r="D16" s="40"/>
    </row>
    <row r="17" customFormat="false" ht="13.5" hidden="false" customHeight="false" outlineLevel="0" collapsed="false">
      <c r="A17" s="84" t="s">
        <v>55</v>
      </c>
      <c r="B17" s="85" t="n">
        <v>5.8</v>
      </c>
    </row>
    <row r="18" customFormat="false" ht="13.5" hidden="false" customHeight="false" outlineLevel="0" collapsed="false">
      <c r="A18" s="88" t="s">
        <v>35</v>
      </c>
      <c r="B18" s="89" t="n">
        <v>100</v>
      </c>
    </row>
    <row r="19" customFormat="false" ht="13.5" hidden="false" customHeight="false" outlineLevel="0" collapsed="false">
      <c r="A19" s="76" t="s">
        <v>56</v>
      </c>
      <c r="B19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5" min="2" style="21" width="9.32"/>
    <col collapsed="false" customWidth="true" hidden="false" outlineLevel="0" max="6" min="6" style="21" width="7.99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7</v>
      </c>
    </row>
    <row r="2" s="22" customFormat="true" ht="12.75" hidden="false" customHeight="false" outlineLevel="0" collapsed="false">
      <c r="A2" s="2" t="s">
        <v>5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30</v>
      </c>
      <c r="B5" s="47" t="s">
        <v>17</v>
      </c>
      <c r="C5" s="47"/>
      <c r="D5" s="47"/>
      <c r="E5" s="47" t="s">
        <v>18</v>
      </c>
      <c r="F5" s="47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90"/>
      <c r="F6" s="79"/>
    </row>
    <row r="7" s="35" customFormat="true" ht="12.75" hidden="false" customHeight="fals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51" t="s">
        <v>31</v>
      </c>
      <c r="B8" s="55" t="n">
        <v>1.9</v>
      </c>
      <c r="C8" s="55" t="n">
        <v>7.7</v>
      </c>
      <c r="D8" s="55" t="n">
        <v>4.1</v>
      </c>
      <c r="E8" s="55" t="n">
        <v>3.4</v>
      </c>
      <c r="F8" s="55" t="n">
        <v>4</v>
      </c>
    </row>
    <row r="9" customFormat="false" ht="13.5" hidden="false" customHeight="false" outlineLevel="0" collapsed="false">
      <c r="A9" s="50" t="s">
        <v>32</v>
      </c>
      <c r="B9" s="55" t="n">
        <v>1.9</v>
      </c>
      <c r="C9" s="55" t="n">
        <v>7.7</v>
      </c>
      <c r="D9" s="55" t="n">
        <v>4.3</v>
      </c>
      <c r="E9" s="55" t="n">
        <v>2.9</v>
      </c>
      <c r="F9" s="55" t="n">
        <v>4</v>
      </c>
    </row>
    <row r="10" customFormat="false" ht="13.5" hidden="false" customHeight="false" outlineLevel="0" collapsed="false">
      <c r="A10" s="50" t="s">
        <v>33</v>
      </c>
      <c r="B10" s="55" t="n">
        <v>1.9</v>
      </c>
      <c r="C10" s="55" t="n">
        <v>12.8</v>
      </c>
      <c r="D10" s="55" t="n">
        <v>9.9</v>
      </c>
      <c r="E10" s="55" t="n">
        <v>3.8</v>
      </c>
      <c r="F10" s="55" t="n">
        <v>9.5</v>
      </c>
    </row>
    <row r="11" customFormat="false" ht="13.5" hidden="false" customHeight="false" outlineLevel="0" collapsed="false">
      <c r="A11" s="50" t="s">
        <v>34</v>
      </c>
      <c r="B11" s="91" t="n">
        <v>1.8</v>
      </c>
      <c r="C11" s="91" t="n">
        <v>7.9</v>
      </c>
      <c r="D11" s="91" t="n">
        <v>3.9</v>
      </c>
      <c r="E11" s="91" t="n">
        <v>3</v>
      </c>
      <c r="F11" s="91" t="n">
        <v>3.7</v>
      </c>
    </row>
    <row r="12" customFormat="false" ht="13.5" hidden="false" customHeight="false" outlineLevel="0" collapsed="false">
      <c r="A12" s="92" t="s">
        <v>35</v>
      </c>
      <c r="B12" s="60" t="n">
        <v>1.9</v>
      </c>
      <c r="C12" s="60" t="n">
        <v>10.9</v>
      </c>
      <c r="D12" s="60" t="n">
        <v>6.7</v>
      </c>
      <c r="E12" s="60" t="n">
        <v>3.3</v>
      </c>
      <c r="F12" s="60" t="n">
        <v>6.3</v>
      </c>
    </row>
    <row r="13" customFormat="false" ht="12.75" hidden="false" customHeight="false" outlineLevel="0" collapsed="false">
      <c r="A13" s="25" t="n">
        <v>2011</v>
      </c>
      <c r="B13" s="25"/>
      <c r="C13" s="25"/>
      <c r="D13" s="25"/>
      <c r="E13" s="25"/>
      <c r="F13" s="25"/>
      <c r="G13" s="39"/>
      <c r="H13" s="39"/>
      <c r="I13" s="39"/>
      <c r="J13" s="39"/>
      <c r="K13" s="39"/>
    </row>
    <row r="14" customFormat="false" ht="13.5" hidden="false" customHeight="false" outlineLevel="0" collapsed="false">
      <c r="A14" s="51" t="s">
        <v>31</v>
      </c>
      <c r="B14" s="55" t="n">
        <v>1.8</v>
      </c>
      <c r="C14" s="55" t="n">
        <v>7.7</v>
      </c>
      <c r="D14" s="55" t="n">
        <v>4.5</v>
      </c>
      <c r="E14" s="55" t="n">
        <v>2.4</v>
      </c>
      <c r="F14" s="55" t="n">
        <v>4</v>
      </c>
      <c r="G14" s="40"/>
      <c r="H14" s="40"/>
      <c r="I14" s="40"/>
      <c r="J14" s="40"/>
      <c r="K14" s="40"/>
    </row>
    <row r="15" customFormat="false" ht="13.5" hidden="false" customHeight="false" outlineLevel="0" collapsed="false">
      <c r="A15" s="50" t="s">
        <v>32</v>
      </c>
      <c r="B15" s="55" t="n">
        <v>2</v>
      </c>
      <c r="C15" s="55" t="n">
        <v>8.9</v>
      </c>
      <c r="D15" s="55" t="n">
        <v>4.5</v>
      </c>
      <c r="E15" s="55" t="n">
        <v>3.7</v>
      </c>
      <c r="F15" s="55" t="n">
        <v>4.4</v>
      </c>
      <c r="G15" s="40"/>
      <c r="H15" s="40"/>
      <c r="I15" s="40"/>
      <c r="J15" s="40"/>
      <c r="K15" s="40"/>
    </row>
    <row r="16" customFormat="false" ht="13.5" hidden="false" customHeight="false" outlineLevel="0" collapsed="false">
      <c r="A16" s="50" t="s">
        <v>33</v>
      </c>
      <c r="B16" s="55" t="n">
        <v>2</v>
      </c>
      <c r="C16" s="55" t="n">
        <v>12.2</v>
      </c>
      <c r="D16" s="55" t="n">
        <v>9.6</v>
      </c>
      <c r="E16" s="55" t="n">
        <v>5.1</v>
      </c>
      <c r="F16" s="55" t="n">
        <v>9.4</v>
      </c>
      <c r="G16" s="40"/>
      <c r="H16" s="40"/>
      <c r="I16" s="40"/>
      <c r="J16" s="40"/>
      <c r="K16" s="40"/>
    </row>
    <row r="17" customFormat="false" ht="13.5" hidden="false" customHeight="false" outlineLevel="0" collapsed="false">
      <c r="A17" s="61" t="s">
        <v>34</v>
      </c>
      <c r="B17" s="55" t="n">
        <v>1.9</v>
      </c>
      <c r="C17" s="55" t="n">
        <v>8</v>
      </c>
      <c r="D17" s="55" t="n">
        <v>3.8</v>
      </c>
      <c r="E17" s="55" t="n">
        <v>3.6</v>
      </c>
      <c r="F17" s="55" t="n">
        <v>3.7</v>
      </c>
      <c r="G17" s="40"/>
      <c r="H17" s="40"/>
      <c r="I17" s="40"/>
      <c r="J17" s="40"/>
      <c r="K17" s="40"/>
    </row>
    <row r="18" customFormat="false" ht="13.5" hidden="false" customHeight="false" outlineLevel="0" collapsed="false">
      <c r="A18" s="46" t="s">
        <v>35</v>
      </c>
      <c r="B18" s="60" t="n">
        <v>2</v>
      </c>
      <c r="C18" s="60" t="n">
        <v>10.8</v>
      </c>
      <c r="D18" s="60" t="n">
        <v>6.8</v>
      </c>
      <c r="E18" s="60" t="n">
        <v>3.4</v>
      </c>
      <c r="F18" s="60" t="n">
        <v>6.4</v>
      </c>
      <c r="G18" s="40"/>
      <c r="H18" s="40"/>
      <c r="I18" s="40"/>
      <c r="J18" s="40"/>
      <c r="K18" s="40"/>
    </row>
    <row r="19" customFormat="false" ht="13.5" hidden="false" customHeight="false" outlineLevel="0" collapsed="false">
      <c r="A19" s="76" t="s">
        <v>27</v>
      </c>
      <c r="B19" s="68"/>
      <c r="C19" s="68"/>
      <c r="D19" s="68"/>
      <c r="E19" s="68"/>
      <c r="F19" s="68"/>
    </row>
    <row r="20" customFormat="false" ht="9" hidden="false" customHeight="false" outlineLevel="0" collapsed="false">
      <c r="C20" s="40"/>
      <c r="D20" s="40"/>
    </row>
    <row r="21" customFormat="false" ht="9" hidden="false" customHeight="false" outlineLevel="0" collapsed="false">
      <c r="C21" s="40"/>
      <c r="D21" s="40"/>
    </row>
    <row r="22" customFormat="false" ht="9" hidden="false" customHeight="false" outlineLevel="0" collapsed="false">
      <c r="C22" s="40"/>
      <c r="D22" s="4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F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21" width="15.49"/>
    <col collapsed="false" customWidth="true" hidden="false" outlineLevel="0" max="3" min="3" style="21" width="24.32"/>
    <col collapsed="false" customWidth="true" hidden="false" outlineLevel="0" max="4" min="4" style="21" width="14.32"/>
    <col collapsed="false" customWidth="true" hidden="false" outlineLevel="0" max="6" min="5" style="21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9</v>
      </c>
    </row>
    <row r="2" s="22" customFormat="true" ht="12.75" hidden="false" customHeight="false" outlineLevel="0" collapsed="false">
      <c r="A2" s="2" t="s">
        <v>60</v>
      </c>
    </row>
    <row r="3" s="22" customFormat="true" ht="6.75" hidden="false" customHeight="true" outlineLevel="0" collapsed="false">
      <c r="A3" s="23"/>
    </row>
    <row r="5" customFormat="false" ht="27" hidden="false" customHeight="true" outlineLevel="0" collapsed="false">
      <c r="A5" s="46" t="s">
        <v>61</v>
      </c>
      <c r="B5" s="93" t="s">
        <v>62</v>
      </c>
      <c r="C5" s="93" t="s">
        <v>63</v>
      </c>
      <c r="D5" s="93"/>
      <c r="E5" s="47" t="s">
        <v>25</v>
      </c>
      <c r="F5" s="47"/>
    </row>
    <row r="6" customFormat="false" ht="27" hidden="false" customHeight="false" outlineLevel="0" collapsed="false">
      <c r="A6" s="46"/>
      <c r="B6" s="94" t="s">
        <v>64</v>
      </c>
      <c r="C6" s="94" t="s">
        <v>65</v>
      </c>
      <c r="D6" s="95" t="s">
        <v>66</v>
      </c>
      <c r="E6" s="96" t="s">
        <v>67</v>
      </c>
      <c r="F6" s="97" t="s">
        <v>68</v>
      </c>
      <c r="H6" s="35"/>
    </row>
    <row r="7" s="35" customFormat="true" ht="9.95" hidden="false" customHeight="tru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84" t="s">
        <v>69</v>
      </c>
      <c r="B8" s="55" t="n">
        <v>45.6</v>
      </c>
      <c r="C8" s="55" t="n">
        <v>31.3</v>
      </c>
      <c r="D8" s="55" t="n">
        <v>1.9</v>
      </c>
      <c r="E8" s="55" t="n">
        <v>53.3</v>
      </c>
      <c r="F8" s="55" t="n">
        <v>45.9</v>
      </c>
    </row>
    <row r="9" customFormat="false" ht="13.5" hidden="false" customHeight="false" outlineLevel="0" collapsed="false">
      <c r="A9" s="84" t="s">
        <v>70</v>
      </c>
      <c r="B9" s="55" t="n">
        <v>19.7</v>
      </c>
      <c r="C9" s="55" t="n">
        <v>30.4</v>
      </c>
      <c r="D9" s="55" t="n">
        <v>2</v>
      </c>
      <c r="E9" s="55" t="n">
        <v>23.9</v>
      </c>
      <c r="F9" s="55" t="n">
        <v>23.3</v>
      </c>
    </row>
    <row r="10" customFormat="false" ht="13.5" hidden="false" customHeight="false" outlineLevel="0" collapsed="false">
      <c r="A10" s="84" t="s">
        <v>71</v>
      </c>
      <c r="B10" s="55" t="n">
        <v>34.7</v>
      </c>
      <c r="C10" s="55" t="n">
        <v>19.5</v>
      </c>
      <c r="D10" s="55" t="n">
        <v>1.1</v>
      </c>
      <c r="E10" s="55" t="n">
        <v>22.8</v>
      </c>
      <c r="F10" s="55" t="n">
        <v>30.8</v>
      </c>
    </row>
    <row r="11" customFormat="false" ht="13.5" hidden="false" customHeight="false" outlineLevel="0" collapsed="false">
      <c r="A11" s="88" t="s">
        <v>72</v>
      </c>
      <c r="B11" s="60" t="n">
        <v>100</v>
      </c>
      <c r="C11" s="60" t="n">
        <v>27</v>
      </c>
      <c r="D11" s="60" t="n">
        <v>1.7</v>
      </c>
      <c r="E11" s="60" t="n">
        <v>100</v>
      </c>
      <c r="F11" s="60" t="n">
        <v>100</v>
      </c>
    </row>
    <row r="12" customFormat="false" ht="9.95" hidden="false" customHeight="true" outlineLevel="0" collapsed="false">
      <c r="A12" s="98" t="n">
        <v>2011</v>
      </c>
      <c r="B12" s="98"/>
      <c r="C12" s="98"/>
      <c r="D12" s="98"/>
      <c r="E12" s="98"/>
      <c r="F12" s="98"/>
      <c r="G12" s="39"/>
      <c r="H12" s="39"/>
    </row>
    <row r="13" customFormat="false" ht="13.5" hidden="false" customHeight="false" outlineLevel="0" collapsed="false">
      <c r="A13" s="84" t="s">
        <v>69</v>
      </c>
      <c r="B13" s="55" t="n">
        <v>45.8</v>
      </c>
      <c r="C13" s="55" t="n">
        <v>28.7</v>
      </c>
      <c r="D13" s="55" t="n">
        <v>1.64773262768695</v>
      </c>
      <c r="E13" s="55" t="n">
        <v>54.4</v>
      </c>
      <c r="F13" s="55" t="n">
        <v>46.7</v>
      </c>
      <c r="G13" s="40"/>
      <c r="H13" s="40"/>
    </row>
    <row r="14" customFormat="false" ht="13.5" hidden="false" customHeight="false" outlineLevel="0" collapsed="false">
      <c r="A14" s="84" t="s">
        <v>70</v>
      </c>
      <c r="B14" s="55" t="n">
        <v>19.7</v>
      </c>
      <c r="C14" s="55" t="n">
        <v>26.5</v>
      </c>
      <c r="D14" s="55" t="n">
        <v>1.62721843721087</v>
      </c>
      <c r="E14" s="55" t="n">
        <v>23.2</v>
      </c>
      <c r="F14" s="55" t="n">
        <v>25.9</v>
      </c>
      <c r="G14" s="40"/>
      <c r="H14" s="40"/>
    </row>
    <row r="15" customFormat="false" ht="13.5" hidden="false" customHeight="false" outlineLevel="0" collapsed="false">
      <c r="A15" s="84" t="s">
        <v>71</v>
      </c>
      <c r="B15" s="55" t="n">
        <v>34.5</v>
      </c>
      <c r="C15" s="55" t="n">
        <v>15.3</v>
      </c>
      <c r="D15" s="55" t="n">
        <v>0.898098348059931</v>
      </c>
      <c r="E15" s="55" t="n">
        <v>22.4</v>
      </c>
      <c r="F15" s="55" t="n">
        <v>27.4</v>
      </c>
      <c r="G15" s="40"/>
      <c r="H15" s="40"/>
    </row>
    <row r="16" customFormat="false" ht="13.5" hidden="false" customHeight="false" outlineLevel="0" collapsed="false">
      <c r="A16" s="99" t="s">
        <v>72</v>
      </c>
      <c r="B16" s="60" t="n">
        <v>100</v>
      </c>
      <c r="C16" s="60" t="n">
        <v>23.6</v>
      </c>
      <c r="D16" s="60" t="n">
        <v>1.38480928689884</v>
      </c>
      <c r="E16" s="60" t="n">
        <v>100</v>
      </c>
      <c r="F16" s="60" t="n">
        <v>100</v>
      </c>
      <c r="G16" s="40"/>
      <c r="H16" s="40"/>
    </row>
    <row r="17" customFormat="false" ht="9" hidden="false" customHeight="false" outlineLevel="0" collapsed="false">
      <c r="A17" s="100" t="s">
        <v>73</v>
      </c>
      <c r="B17" s="100"/>
      <c r="C17" s="100"/>
      <c r="D17" s="100"/>
      <c r="E17" s="100"/>
      <c r="F17" s="100"/>
    </row>
    <row r="18" customFormat="false" ht="12.75" hidden="false" customHeight="false" outlineLevel="0" collapsed="false">
      <c r="A18" s="101" t="s">
        <v>74</v>
      </c>
    </row>
    <row r="19" customFormat="false" ht="9.95" hidden="false" customHeight="true" outlineLevel="0" collapsed="false">
      <c r="A19" s="101" t="s">
        <v>75</v>
      </c>
    </row>
    <row r="20" customFormat="false" ht="9" hidden="false" customHeight="false" outlineLevel="0" collapsed="false">
      <c r="A20" s="102" t="s">
        <v>27</v>
      </c>
    </row>
    <row r="25" customFormat="false" ht="12.75" hidden="false" customHeight="false" outlineLevel="0" collapsed="false">
      <c r="B25" s="56"/>
      <c r="E25" s="103"/>
      <c r="F25" s="56"/>
    </row>
    <row r="26" customFormat="false" ht="12.75" hidden="false" customHeight="false" outlineLevel="0" collapsed="false">
      <c r="B26" s="56"/>
      <c r="E26" s="103"/>
      <c r="F26" s="38"/>
    </row>
    <row r="27" customFormat="false" ht="12.75" hidden="false" customHeight="false" outlineLevel="0" collapsed="false">
      <c r="B27" s="56"/>
      <c r="D27" s="82"/>
      <c r="E27" s="0"/>
      <c r="F27" s="38"/>
    </row>
    <row r="28" customFormat="false" ht="12.75" hidden="false" customHeight="false" outlineLevel="0" collapsed="false">
      <c r="B28" s="56"/>
      <c r="D28" s="82"/>
      <c r="F28" s="38"/>
    </row>
    <row r="29" customFormat="false" ht="12.75" hidden="false" customHeight="false" outlineLevel="0" collapsed="false">
      <c r="B29" s="56"/>
      <c r="D29" s="82"/>
      <c r="F29" s="38"/>
    </row>
    <row r="30" customFormat="false" ht="12.75" hidden="false" customHeight="false" outlineLevel="0" collapsed="false">
      <c r="B30" s="56"/>
      <c r="C30" s="0"/>
      <c r="D30" s="82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</sheetData>
  <mergeCells count="4">
    <mergeCell ref="A5:A6"/>
    <mergeCell ref="E5:F5"/>
    <mergeCell ref="A7:F7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Roberta</cp:lastModifiedBy>
  <cp:lastPrinted>2012-02-01T10:27:46Z</cp:lastPrinted>
  <dcterms:modified xsi:type="dcterms:W3CDTF">2012-02-14T21:26:28Z</dcterms:modified>
  <cp:revision>0</cp:revision>
  <dc:subject/>
  <dc:title/>
</cp:coreProperties>
</file>