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_1" sheetId="1" state="visible" r:id="rId2"/>
    <sheet name="tav_2" sheetId="2" state="visible" r:id="rId3"/>
    <sheet name="tav_3" sheetId="3" state="visible" r:id="rId4"/>
    <sheet name="tav_5" sheetId="4" state="visible" r:id="rId5"/>
    <sheet name="tav_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8">
  <si>
    <r>
      <rPr>
        <b val="true"/>
        <sz val="10"/>
        <rFont val="Arial Narrow"/>
        <family val="2"/>
      </rPr>
      <t xml:space="preserve">Tavola 1 – Trattamenti fitosanitari effettuati nella coltivazione dell'olivo per tipologia</t>
    </r>
    <r>
      <rPr>
        <sz val="10"/>
        <rFont val="Arial Narrow"/>
        <family val="2"/>
      </rPr>
      <t xml:space="preserve">– Annate agrarie 2005-2006 e 2010-2011 </t>
    </r>
    <r>
      <rPr>
        <b val="true"/>
        <sz val="10"/>
        <rFont val="Arial Narrow"/>
        <family val="2"/>
      </rPr>
      <t xml:space="preserve">                   </t>
    </r>
    <r>
      <rPr>
        <i val="true"/>
        <sz val="10"/>
        <rFont val="Arial Narrow"/>
        <family val="2"/>
      </rPr>
      <t xml:space="preserve">( in migliaia) </t>
    </r>
  </si>
  <si>
    <t xml:space="preserve"> </t>
  </si>
  <si>
    <t xml:space="preserve">Trattamenti </t>
  </si>
  <si>
    <t xml:space="preserve">TIPOLOGIA DEI TRATTAMENTI </t>
  </si>
  <si>
    <t xml:space="preserve">Annata agraria 2010-2011</t>
  </si>
  <si>
    <t xml:space="preserve">Annata agraria 2005-2006</t>
  </si>
  <si>
    <t xml:space="preserve">FITOSANITARI</t>
  </si>
  <si>
    <t xml:space="preserve">Variazioni </t>
  </si>
  <si>
    <t xml:space="preserve"> 2010-2011/2005-2006</t>
  </si>
  <si>
    <t xml:space="preserve">assolute</t>
  </si>
  <si>
    <t xml:space="preserve">percentuali</t>
  </si>
  <si>
    <t xml:space="preserve">Fungicidi</t>
  </si>
  <si>
    <t xml:space="preserve">Insetticidi e acaricidi</t>
  </si>
  <si>
    <t xml:space="preserve">Erbicidi o diserbanti</t>
  </si>
  <si>
    <t xml:space="preserve">Misti</t>
  </si>
  <si>
    <t xml:space="preserve">Totale</t>
  </si>
  <si>
    <r>
      <rPr>
        <b val="true"/>
        <sz val="10"/>
        <rFont val="Arial Narrow"/>
        <family val="2"/>
      </rPr>
      <t xml:space="preserve">Tavola  2– Principi attivi impiegati per superficie trattata e quantità impiegata nella coltivazione dell'olivo per categoria di prodotto </t>
    </r>
    <r>
      <rPr>
        <sz val="10"/>
        <rFont val="Arial Narrow"/>
        <family val="2"/>
      </rPr>
      <t xml:space="preserve"> Annata agraria 2010-2011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, quantità impiegata in chilogrammi)</t>
    </r>
  </si>
  <si>
    <t xml:space="preserve">CATEGORIA DI PRODOTTO </t>
  </si>
  <si>
    <r>
      <rPr>
        <sz val="10"/>
        <rFont val="Arial Narrow"/>
        <family val="2"/>
      </rPr>
      <t xml:space="preserve">SUPERFICIE DI BASE TRATTATA  (BAT)</t>
    </r>
    <r>
      <rPr>
        <i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SUPERFICIE TRATTATA CON SOSTANZE ATTIVE (ASAT) </t>
    </r>
    <r>
      <rPr>
        <i val="true"/>
        <sz val="10"/>
        <rFont val="Arial Narrow"/>
        <family val="2"/>
      </rPr>
      <t xml:space="preserve">(a)</t>
    </r>
  </si>
  <si>
    <t xml:space="preserve">QUANTITA’ IMPIEGATA</t>
  </si>
  <si>
    <t xml:space="preserve">Composizione percentuale</t>
  </si>
  <si>
    <t xml:space="preserve">Inorganici a base di zolfo</t>
  </si>
  <si>
    <t xml:space="preserve">Inorganici a base di rame</t>
  </si>
  <si>
    <t xml:space="preserve">Azoto organici aromatici alifatici</t>
  </si>
  <si>
    <t xml:space="preserve">..</t>
  </si>
  <si>
    <t xml:space="preserve">azotorganici eterociclici, esclusi i triazoli</t>
  </si>
  <si>
    <t xml:space="preserve">Altri fungicidi</t>
  </si>
  <si>
    <t xml:space="preserve">Insetticidi e acaricidi </t>
  </si>
  <si>
    <t xml:space="preserve">composti inorganici</t>
  </si>
  <si>
    <t xml:space="preserve">Olii</t>
  </si>
  <si>
    <t xml:space="preserve">Derivati vegetali e simili sintetici</t>
  </si>
  <si>
    <t xml:space="preserve">Carbammati</t>
  </si>
  <si>
    <t xml:space="preserve">Fosforganici</t>
  </si>
  <si>
    <t xml:space="preserve">Altri</t>
  </si>
  <si>
    <t xml:space="preserve">Erbicidi </t>
  </si>
  <si>
    <t xml:space="preserve">Nitroderivati-benzonitrili</t>
  </si>
  <si>
    <t xml:space="preserve">Fosforganici-dipiridilici</t>
  </si>
  <si>
    <t xml:space="preserve">Arilossifenopropionati - cicloesenoni</t>
  </si>
  <si>
    <t xml:space="preserve">Vari</t>
  </si>
  <si>
    <t xml:space="preserve">Fitoregolatori</t>
  </si>
  <si>
    <t xml:space="preserve">altri </t>
  </si>
  <si>
    <t xml:space="preserve">Biologici</t>
  </si>
  <si>
    <t xml:space="preserve">Microrganismi</t>
  </si>
  <si>
    <t xml:space="preserve">(a) La somma delle superfici trattate sono superiori ai corrispondenti totali in quanto ciascuna azienda può  impiegare, sulla stessa superficie, più principi attivi</t>
  </si>
  <si>
    <t xml:space="preserve">Tavola  3 Intensità di trattamento dei principi attivi utilizzati nella coltivazione dell'olivo per categoria di prodotto</t>
  </si>
  <si>
    <r>
      <rPr>
        <sz val="10"/>
        <rFont val="Arial Narrow"/>
        <family val="2"/>
      </rPr>
      <t xml:space="preserve">Annata agraria 2010-2011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quantità media per ettaro in chilogrammi)</t>
    </r>
  </si>
  <si>
    <t xml:space="preserve">Numero medio di trattamenti</t>
  </si>
  <si>
    <t xml:space="preserve">Quantita’ media per superficie trattata</t>
  </si>
  <si>
    <t xml:space="preserve">Quantita’ media per superficie coltivata</t>
  </si>
  <si>
    <t xml:space="preserve">(ASAT/BAT)</t>
  </si>
  <si>
    <t xml:space="preserve">(b)</t>
  </si>
  <si>
    <t xml:space="preserve">(c)</t>
  </si>
  <si>
    <t xml:space="preserve">Altri </t>
  </si>
  <si>
    <t xml:space="preserve">(b) La media esprime la quantità  di principi attivi utilizzati per ettaro di superficie ad olivo trattata con i corrispondenti prodotti fitosanitari</t>
  </si>
  <si>
    <t xml:space="preserve">(c) La media esprime la quantità  di principi attivi utilizzati per ettaro di superficie coltivata ad olivo</t>
  </si>
  <si>
    <r>
      <rPr>
        <b val="true"/>
        <sz val="9.5"/>
        <rFont val="Arial Narrow"/>
        <family val="2"/>
      </rPr>
      <t xml:space="preserve">Tavola 5 - Numero medio di trattamenti effettuati e quantità media di principi attivi impiegata per tipo di coltivazione – Annate agrarie dal 1998-1999 al 2010-2011 </t>
    </r>
    <r>
      <rPr>
        <i val="true"/>
        <sz val="9.5"/>
        <rFont val="Arial Narrow"/>
        <family val="2"/>
      </rPr>
      <t xml:space="preserve">(trattamenti in numero per ettaro di superficie trattata, quantità in chilogrammi per ettaro di superficie complessivamente trattata) </t>
    </r>
  </si>
  <si>
    <t xml:space="preserve">Erbicidi</t>
  </si>
  <si>
    <t xml:space="preserve">TIPI DI COLTIVAZIONI</t>
  </si>
  <si>
    <t xml:space="preserve">Numero</t>
  </si>
  <si>
    <t xml:space="preserve">Quantità principi attivi</t>
  </si>
  <si>
    <t xml:space="preserve">Quantità principi</t>
  </si>
  <si>
    <t xml:space="preserve">       </t>
  </si>
  <si>
    <t xml:space="preserve">trattamenti </t>
  </si>
  <si>
    <t xml:space="preserve">trattamenti i</t>
  </si>
  <si>
    <t xml:space="preserve">trattamenti</t>
  </si>
  <si>
    <t xml:space="preserve">attivi</t>
  </si>
  <si>
    <t xml:space="preserve">ANNATE AGRARIE  </t>
  </si>
  <si>
    <r>
      <rPr>
        <sz val="8"/>
        <rFont val="Arial Narrow"/>
        <family val="2"/>
      </rPr>
      <t xml:space="preserve">Vite </t>
    </r>
    <r>
      <rPr>
        <i val="true"/>
        <sz val="8"/>
        <rFont val="Arial Narrow"/>
        <family val="2"/>
      </rPr>
      <t xml:space="preserve">1998-1999</t>
    </r>
  </si>
  <si>
    <t xml:space="preserve">-</t>
  </si>
  <si>
    <r>
      <rPr>
        <sz val="8"/>
        <rFont val="Arial Narrow"/>
        <family val="2"/>
      </rPr>
      <t xml:space="preserve">Melo </t>
    </r>
    <r>
      <rPr>
        <i val="true"/>
        <sz val="8"/>
        <rFont val="Arial Narrow"/>
        <family val="2"/>
      </rPr>
      <t xml:space="preserve">1999-2000</t>
    </r>
  </si>
  <si>
    <r>
      <rPr>
        <sz val="8"/>
        <rFont val="Arial Narrow"/>
        <family val="2"/>
      </rPr>
      <t xml:space="preserve">Olivo </t>
    </r>
    <r>
      <rPr>
        <i val="true"/>
        <sz val="8"/>
        <rFont val="Arial Narrow"/>
        <family val="2"/>
      </rPr>
      <t xml:space="preserve">2000-2001</t>
    </r>
  </si>
  <si>
    <t xml:space="preserve">.. </t>
  </si>
  <si>
    <r>
      <rPr>
        <sz val="8"/>
        <rFont val="Arial Narrow"/>
        <family val="2"/>
      </rPr>
      <t xml:space="preserve">Mais </t>
    </r>
    <r>
      <rPr>
        <i val="true"/>
        <sz val="8"/>
        <rFont val="Arial Narrow"/>
        <family val="2"/>
      </rPr>
      <t xml:space="preserve">2001-2002</t>
    </r>
  </si>
  <si>
    <r>
      <rPr>
        <sz val="8"/>
        <rFont val="Arial Narrow"/>
        <family val="2"/>
      </rPr>
      <t xml:space="preserve">Frumento tenero </t>
    </r>
    <r>
      <rPr>
        <i val="true"/>
        <sz val="8"/>
        <rFont val="Arial Narrow"/>
        <family val="2"/>
      </rPr>
      <t xml:space="preserve">2002-2003</t>
    </r>
  </si>
  <si>
    <r>
      <rPr>
        <sz val="8"/>
        <rFont val="Arial Narrow"/>
        <family val="2"/>
      </rPr>
      <t xml:space="preserve">Frumento duro </t>
    </r>
    <r>
      <rPr>
        <i val="true"/>
        <sz val="8"/>
        <rFont val="Arial Narrow"/>
        <family val="2"/>
      </rPr>
      <t xml:space="preserve">2002-2003</t>
    </r>
  </si>
  <si>
    <r>
      <rPr>
        <sz val="8"/>
        <rFont val="Arial Narrow"/>
        <family val="2"/>
      </rPr>
      <t xml:space="preserve">Orzo </t>
    </r>
    <r>
      <rPr>
        <i val="true"/>
        <sz val="8"/>
        <rFont val="Arial Narrow"/>
        <family val="2"/>
      </rPr>
      <t xml:space="preserve">2002-2003</t>
    </r>
  </si>
  <si>
    <r>
      <rPr>
        <sz val="8"/>
        <rFont val="Arial Narrow"/>
        <family val="2"/>
      </rPr>
      <t xml:space="preserve">Avena </t>
    </r>
    <r>
      <rPr>
        <i val="true"/>
        <sz val="8"/>
        <rFont val="Arial Narrow"/>
        <family val="2"/>
      </rPr>
      <t xml:space="preserve">2002-2003</t>
    </r>
  </si>
  <si>
    <r>
      <rPr>
        <sz val="8"/>
        <rFont val="Arial Narrow"/>
        <family val="2"/>
      </rPr>
      <t xml:space="preserve">Patata </t>
    </r>
    <r>
      <rPr>
        <i val="true"/>
        <sz val="8"/>
        <rFont val="Arial Narrow"/>
        <family val="2"/>
      </rPr>
      <t xml:space="preserve">2003-2004</t>
    </r>
  </si>
  <si>
    <r>
      <rPr>
        <sz val="8"/>
        <rFont val="Arial Narrow"/>
        <family val="2"/>
      </rPr>
      <t xml:space="preserve">Vite </t>
    </r>
    <r>
      <rPr>
        <i val="true"/>
        <sz val="8"/>
        <rFont val="Arial Narrow"/>
        <family val="2"/>
      </rPr>
      <t xml:space="preserve">2004-2005</t>
    </r>
  </si>
  <si>
    <r>
      <rPr>
        <sz val="8"/>
        <rFont val="Arial Narrow"/>
        <family val="2"/>
      </rPr>
      <t xml:space="preserve">Olivo </t>
    </r>
    <r>
      <rPr>
        <i val="true"/>
        <sz val="8"/>
        <rFont val="Arial Narrow"/>
        <family val="2"/>
      </rPr>
      <t xml:space="preserve">2005-2006</t>
    </r>
  </si>
  <si>
    <t xml:space="preserve">Mais 2006 - 2007</t>
  </si>
  <si>
    <r>
      <rPr>
        <sz val="8"/>
        <rFont val="Arial Narrow"/>
        <family val="2"/>
      </rPr>
      <t xml:space="preserve">Frumento tenero </t>
    </r>
    <r>
      <rPr>
        <i val="true"/>
        <sz val="8"/>
        <rFont val="Arial Narrow"/>
        <family val="2"/>
      </rPr>
      <t xml:space="preserve">2007-2008</t>
    </r>
  </si>
  <si>
    <r>
      <rPr>
        <sz val="8"/>
        <rFont val="Arial Narrow"/>
        <family val="2"/>
      </rPr>
      <t xml:space="preserve">Frumento duro </t>
    </r>
    <r>
      <rPr>
        <i val="true"/>
        <sz val="8"/>
        <rFont val="Arial Narrow"/>
        <family val="2"/>
      </rPr>
      <t xml:space="preserve">2007-2008</t>
    </r>
  </si>
  <si>
    <t xml:space="preserve">Patata 2008-2009</t>
  </si>
  <si>
    <r>
      <rPr>
        <sz val="8"/>
        <rFont val="Arial Narrow"/>
        <family val="2"/>
      </rPr>
      <t xml:space="preserve">Vite </t>
    </r>
    <r>
      <rPr>
        <i val="true"/>
        <sz val="8"/>
        <rFont val="Arial Narrow"/>
        <family val="2"/>
      </rPr>
      <t xml:space="preserve">2009-2010 (f)</t>
    </r>
  </si>
  <si>
    <t xml:space="preserve">Olivo 2010-2011(f)</t>
  </si>
  <si>
    <t xml:space="preserve">(f) Dall’annata agraria 2009-2010 il calcolo del numero medio di trattamenti è cambiato, tale informazione deve essere presa in considerazione se si vogliono effettuare dei confronti.</t>
  </si>
  <si>
    <r>
      <rPr>
        <b val="true"/>
        <sz val="10"/>
        <rFont val="Arial Narrow"/>
        <family val="2"/>
      </rPr>
      <t xml:space="preserve">Tav. 4 –Quantità di principi attivi utilizzati nella coltivazione dell'olivo per categoria di prodotto - </t>
    </r>
    <r>
      <rPr>
        <sz val="10"/>
        <rFont val="Arial Narrow"/>
        <family val="2"/>
      </rPr>
      <t xml:space="preserve">Annate agrarie 2005-2006 e 2010-2011 </t>
    </r>
    <r>
      <rPr>
        <i val="true"/>
        <sz val="10"/>
        <rFont val="Arial Narrow"/>
        <family val="2"/>
      </rPr>
      <t xml:space="preserve">(quantità in tonnellate, media per ettaro in chilogrammi)</t>
    </r>
  </si>
  <si>
    <t xml:space="preserve">Quantità impiegata </t>
  </si>
  <si>
    <t xml:space="preserve">CATEGORIA DI PRODOTTO</t>
  </si>
  <si>
    <t xml:space="preserve">Annata agraria</t>
  </si>
  <si>
    <t xml:space="preserve">Variazioni</t>
  </si>
  <si>
    <r>
      <rPr>
        <sz val="10"/>
        <rFont val="Arial Narrow"/>
        <family val="2"/>
      </rPr>
      <t xml:space="preserve">Media per ettaro </t>
    </r>
    <r>
      <rPr>
        <i val="true"/>
        <sz val="10"/>
        <rFont val="Arial Narrow"/>
        <family val="2"/>
      </rPr>
      <t xml:space="preserve">(e)</t>
    </r>
  </si>
  <si>
    <t xml:space="preserve">2005-2006</t>
  </si>
  <si>
    <t xml:space="preserve">2010-2011</t>
  </si>
  <si>
    <t xml:space="preserve">Variazione assoluta </t>
  </si>
  <si>
    <t xml:space="preserve">(e) - La media esprime le quantità  di principi attivi utilizzati per ettaro di superficie olivicola  trattata con i corrispondenti prodotti fitosanitar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"/>
    <numFmt numFmtId="169" formatCode="0.0"/>
    <numFmt numFmtId="170" formatCode="#,##0.0"/>
    <numFmt numFmtId="171" formatCode="#,##0.00"/>
    <numFmt numFmtId="172" formatCode="0.00"/>
    <numFmt numFmtId="173" formatCode="[h]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8"/>
      <name val="Times New Roman"/>
      <family val="1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i val="true"/>
      <sz val="9.5"/>
      <name val="Times New Roman"/>
      <family val="1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2.75" hidden="false" customHeight="true" outlineLevel="0" collapsed="false">
      <c r="B3" s="3" t="s">
        <v>1</v>
      </c>
      <c r="C3" s="4" t="s">
        <v>2</v>
      </c>
      <c r="D3" s="4"/>
      <c r="E3" s="4"/>
      <c r="F3" s="4"/>
    </row>
    <row r="4" s="1" customFormat="true" ht="25.5" hidden="false" customHeight="true" outlineLevel="0" collapsed="false">
      <c r="B4" s="5" t="s">
        <v>3</v>
      </c>
      <c r="C4" s="6" t="s">
        <v>4</v>
      </c>
      <c r="D4" s="6" t="s">
        <v>5</v>
      </c>
      <c r="E4" s="6"/>
      <c r="F4" s="6"/>
    </row>
    <row r="5" s="1" customFormat="true" ht="12.75" hidden="false" customHeight="true" outlineLevel="0" collapsed="false">
      <c r="B5" s="5" t="s">
        <v>6</v>
      </c>
      <c r="C5" s="6"/>
      <c r="D5" s="6"/>
      <c r="E5" s="6" t="s">
        <v>7</v>
      </c>
      <c r="F5" s="6"/>
    </row>
    <row r="6" s="1" customFormat="true" ht="12.75" hidden="false" customHeight="true" outlineLevel="0" collapsed="false">
      <c r="B6" s="7"/>
      <c r="C6" s="6"/>
      <c r="D6" s="6"/>
      <c r="E6" s="6" t="s">
        <v>8</v>
      </c>
      <c r="F6" s="6"/>
    </row>
    <row r="7" s="1" customFormat="true" ht="13.5" hidden="false" customHeight="false" outlineLevel="0" collapsed="false">
      <c r="B7" s="8"/>
      <c r="C7" s="9"/>
      <c r="D7" s="9"/>
      <c r="E7" s="9" t="s">
        <v>9</v>
      </c>
      <c r="F7" s="9" t="s">
        <v>10</v>
      </c>
    </row>
    <row r="8" s="1" customFormat="true" ht="12.75" hidden="false" customHeight="false" outlineLevel="0" collapsed="false">
      <c r="B8" s="10"/>
      <c r="C8" s="10"/>
      <c r="D8" s="10"/>
      <c r="E8" s="10"/>
      <c r="F8" s="10"/>
    </row>
    <row r="9" s="1" customFormat="true" ht="12.75" hidden="false" customHeight="false" outlineLevel="0" collapsed="false">
      <c r="B9" s="11" t="s">
        <v>11</v>
      </c>
      <c r="C9" s="12" t="n">
        <v>250</v>
      </c>
      <c r="D9" s="13" t="n">
        <v>198</v>
      </c>
      <c r="E9" s="14" t="n">
        <f aca="false">C9-D9</f>
        <v>52</v>
      </c>
      <c r="F9" s="15" t="n">
        <f aca="false">E9/D9*100</f>
        <v>26.2626262626263</v>
      </c>
    </row>
    <row r="10" s="1" customFormat="true" ht="12.75" hidden="false" customHeight="false" outlineLevel="0" collapsed="false">
      <c r="B10" s="11" t="s">
        <v>12</v>
      </c>
      <c r="C10" s="16" t="n">
        <v>88</v>
      </c>
      <c r="D10" s="17" t="n">
        <v>96</v>
      </c>
      <c r="E10" s="14" t="n">
        <f aca="false">C10-D10</f>
        <v>-8</v>
      </c>
      <c r="F10" s="15" t="n">
        <f aca="false">E10/D10*100</f>
        <v>-8.33333333333333</v>
      </c>
    </row>
    <row r="11" s="1" customFormat="true" ht="12.75" hidden="false" customHeight="false" outlineLevel="0" collapsed="false">
      <c r="B11" s="11" t="s">
        <v>13</v>
      </c>
      <c r="C11" s="16" t="n">
        <v>32</v>
      </c>
      <c r="D11" s="17" t="n">
        <v>21</v>
      </c>
      <c r="E11" s="14" t="n">
        <f aca="false">C11-D11</f>
        <v>11</v>
      </c>
      <c r="F11" s="15" t="n">
        <f aca="false">E11/D11*100</f>
        <v>52.3809523809524</v>
      </c>
    </row>
    <row r="12" s="1" customFormat="true" ht="12.75" hidden="false" customHeight="false" outlineLevel="0" collapsed="false">
      <c r="B12" s="11" t="s">
        <v>14</v>
      </c>
      <c r="C12" s="16" t="n">
        <v>20</v>
      </c>
      <c r="D12" s="17" t="n">
        <v>48</v>
      </c>
      <c r="E12" s="14" t="n">
        <f aca="false">C12-D12</f>
        <v>-28</v>
      </c>
      <c r="F12" s="15" t="n">
        <f aca="false">E12/D12*100</f>
        <v>-58.3333333333333</v>
      </c>
    </row>
    <row r="13" s="1" customFormat="true" ht="13.5" hidden="false" customHeight="false" outlineLevel="0" collapsed="false">
      <c r="B13" s="18" t="s">
        <v>15</v>
      </c>
      <c r="C13" s="19" t="n">
        <v>390</v>
      </c>
      <c r="D13" s="19" t="n">
        <v>363</v>
      </c>
      <c r="E13" s="19" t="n">
        <f aca="false">C13-D13</f>
        <v>27</v>
      </c>
      <c r="F13" s="20" t="n">
        <f aca="false">E13/D13*100</f>
        <v>7.43801652892562</v>
      </c>
    </row>
  </sheetData>
  <mergeCells count="6">
    <mergeCell ref="C3:F3"/>
    <mergeCell ref="C4:C6"/>
    <mergeCell ref="D4:D6"/>
    <mergeCell ref="E4:F4"/>
    <mergeCell ref="E5:F5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28"/>
    <col collapsed="false" customWidth="false" hidden="false" outlineLevel="0" max="7" min="3" style="1" width="12.28"/>
    <col collapsed="false" customWidth="true" hidden="false" outlineLevel="0" max="8" min="8" style="1" width="15.41"/>
    <col collapsed="false" customWidth="false" hidden="false" outlineLevel="0" max="257" min="9" style="1" width="12.28"/>
  </cols>
  <sheetData>
    <row r="2" customFormat="false" ht="12.75" hidden="false" customHeight="false" outlineLevel="0" collapsed="false">
      <c r="B2" s="21"/>
    </row>
    <row r="3" customFormat="false" ht="13.5" hidden="false" customHeight="false" outlineLevel="0" collapsed="false">
      <c r="B3" s="21" t="s">
        <v>16</v>
      </c>
    </row>
    <row r="4" customFormat="false" ht="38.25" hidden="false" customHeight="true" outlineLevel="0" collapsed="false">
      <c r="B4" s="22" t="s">
        <v>17</v>
      </c>
      <c r="C4" s="23" t="s">
        <v>18</v>
      </c>
      <c r="D4" s="23"/>
      <c r="E4" s="23" t="s">
        <v>19</v>
      </c>
      <c r="F4" s="23"/>
      <c r="G4" s="23" t="s">
        <v>20</v>
      </c>
      <c r="H4" s="23"/>
    </row>
    <row r="5" customFormat="false" ht="26.25" hidden="false" customHeight="false" outlineLevel="0" collapsed="false">
      <c r="B5" s="22"/>
      <c r="C5" s="24" t="s">
        <v>15</v>
      </c>
      <c r="D5" s="25" t="s">
        <v>21</v>
      </c>
      <c r="E5" s="24" t="s">
        <v>15</v>
      </c>
      <c r="F5" s="25" t="s">
        <v>21</v>
      </c>
      <c r="G5" s="24" t="s">
        <v>15</v>
      </c>
      <c r="H5" s="25" t="s">
        <v>21</v>
      </c>
    </row>
    <row r="6" customFormat="false" ht="12.75" hidden="false" customHeight="false" outlineLevel="0" collapsed="false">
      <c r="B6" s="26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B7" s="26" t="s">
        <v>11</v>
      </c>
      <c r="C7" s="28" t="n">
        <v>281934.03</v>
      </c>
      <c r="D7" s="29" t="n">
        <f aca="false">C7/C$35*100</f>
        <v>73.9210584826172</v>
      </c>
      <c r="E7" s="28" t="n">
        <v>507445.25</v>
      </c>
      <c r="F7" s="29" t="n">
        <f aca="false">E7/E$35*100</f>
        <v>57.1827444988068</v>
      </c>
      <c r="G7" s="28" t="n">
        <v>373651.367036371</v>
      </c>
      <c r="H7" s="29" t="n">
        <f aca="false">G7/G$35*100</f>
        <v>55.0239829735866</v>
      </c>
    </row>
    <row r="8" customFormat="false" ht="27" hidden="false" customHeight="true" outlineLevel="0" collapsed="false">
      <c r="B8" s="30" t="s">
        <v>22</v>
      </c>
      <c r="C8" s="31" t="n">
        <v>3110.13</v>
      </c>
      <c r="D8" s="32" t="n">
        <f aca="false">C8/C$35*100</f>
        <v>0.815453535774103</v>
      </c>
      <c r="E8" s="31" t="n">
        <v>4076.07</v>
      </c>
      <c r="F8" s="32" t="n">
        <f aca="false">E8/E$35*100</f>
        <v>0.45932220149711</v>
      </c>
      <c r="G8" s="31" t="n">
        <v>7178.49748695225</v>
      </c>
      <c r="H8" s="32" t="n">
        <f aca="false">G8/G$35*100</f>
        <v>1.05710712804524</v>
      </c>
    </row>
    <row r="9" customFormat="false" ht="15.75" hidden="false" customHeight="true" outlineLevel="0" collapsed="false">
      <c r="B9" s="30" t="s">
        <v>23</v>
      </c>
      <c r="C9" s="31" t="n">
        <v>255893.09</v>
      </c>
      <c r="D9" s="32" t="n">
        <f aca="false">C9/C$35*100</f>
        <v>67.0933128263644</v>
      </c>
      <c r="E9" s="31" t="n">
        <v>457110.59</v>
      </c>
      <c r="F9" s="32" t="n">
        <f aca="false">E9/E$35*100</f>
        <v>51.5106567174859</v>
      </c>
      <c r="G9" s="31" t="n">
        <v>331312.544192725</v>
      </c>
      <c r="H9" s="32" t="n">
        <f aca="false">G9/G$35*100</f>
        <v>48.7891585549094</v>
      </c>
    </row>
    <row r="10" customFormat="false" ht="27" hidden="false" customHeight="true" outlineLevel="0" collapsed="false">
      <c r="B10" s="30" t="s">
        <v>24</v>
      </c>
      <c r="C10" s="31" t="n">
        <v>748.61</v>
      </c>
      <c r="D10" s="32" t="n">
        <f aca="false">C10/C$35*100</f>
        <v>0.196280114148235</v>
      </c>
      <c r="E10" s="31" t="n">
        <v>1059.35</v>
      </c>
      <c r="F10" s="32" t="n">
        <f aca="false">E10/E$35*100</f>
        <v>0.119375519595091</v>
      </c>
      <c r="G10" s="31" t="n">
        <v>122.343014061775</v>
      </c>
      <c r="H10" s="32" t="s">
        <v>25</v>
      </c>
    </row>
    <row r="11" customFormat="false" ht="33" hidden="false" customHeight="true" outlineLevel="0" collapsed="false">
      <c r="B11" s="30" t="s">
        <v>26</v>
      </c>
      <c r="C11" s="31" t="n">
        <v>73.05</v>
      </c>
      <c r="D11" s="32" t="n">
        <f aca="false">C11/C$35*100</f>
        <v>0.019153180345612</v>
      </c>
      <c r="E11" s="31" t="n">
        <v>73.05</v>
      </c>
      <c r="F11" s="32" t="n">
        <f aca="false">E11/E$35*100</f>
        <v>0.00823182301073433</v>
      </c>
      <c r="G11" s="31" t="n">
        <v>820.854225946547</v>
      </c>
      <c r="H11" s="32" t="n">
        <f aca="false">G11/G$35*100</f>
        <v>0.120879174912487</v>
      </c>
    </row>
    <row r="12" customFormat="false" ht="12.75" hidden="false" customHeight="false" outlineLevel="0" collapsed="false">
      <c r="B12" s="30" t="s">
        <v>27</v>
      </c>
      <c r="C12" s="31" t="n">
        <v>29139.39</v>
      </c>
      <c r="D12" s="32" t="n">
        <f aca="false">C12/C$35*100</f>
        <v>7.64013678071352</v>
      </c>
      <c r="E12" s="31" t="n">
        <v>45126.19</v>
      </c>
      <c r="F12" s="32" t="n">
        <f aca="false">E12/E$35*100</f>
        <v>5.08515823721793</v>
      </c>
      <c r="G12" s="31" t="n">
        <v>34217.1281166854</v>
      </c>
      <c r="H12" s="32" t="n">
        <f aca="false">G12/G$35*100</f>
        <v>5.03882185640247</v>
      </c>
    </row>
    <row r="13" customFormat="false" ht="12.75" hidden="false" customHeight="false" outlineLevel="0" collapsed="false">
      <c r="B13" s="30"/>
      <c r="C13" s="27"/>
      <c r="D13" s="29"/>
      <c r="E13" s="31"/>
      <c r="F13" s="32"/>
      <c r="G13" s="31"/>
      <c r="H13" s="29"/>
    </row>
    <row r="14" customFormat="false" ht="32.25" hidden="false" customHeight="true" outlineLevel="0" collapsed="false">
      <c r="B14" s="33" t="s">
        <v>28</v>
      </c>
      <c r="C14" s="28" t="n">
        <v>162986.41</v>
      </c>
      <c r="D14" s="29" t="n">
        <f aca="false">C14/C$35*100</f>
        <v>42.7338549570686</v>
      </c>
      <c r="E14" s="28" t="n">
        <v>243919.14</v>
      </c>
      <c r="F14" s="29" t="n">
        <f aca="false">E14/E$35*100</f>
        <v>27.4866418810476</v>
      </c>
      <c r="G14" s="28" t="n">
        <v>175545.446922909</v>
      </c>
      <c r="H14" s="29" t="n">
        <f aca="false">G14/G$35*100</f>
        <v>25.8508613502184</v>
      </c>
    </row>
    <row r="15" customFormat="false" ht="26.25" hidden="false" customHeight="true" outlineLevel="0" collapsed="false">
      <c r="B15" s="30" t="s">
        <v>29</v>
      </c>
      <c r="C15" s="31" t="n">
        <v>45.58</v>
      </c>
      <c r="D15" s="32" t="n">
        <f aca="false">C15/C$35*100</f>
        <v>0.0119507455188637</v>
      </c>
      <c r="E15" s="31" t="n">
        <v>45.58</v>
      </c>
      <c r="F15" s="32" t="n">
        <f aca="false">E15/E$35*100</f>
        <v>0.00513629695864847</v>
      </c>
      <c r="G15" s="31" t="n">
        <v>135.142177281035</v>
      </c>
      <c r="H15" s="32" t="n">
        <f aca="false">G15/G$35*100</f>
        <v>0.0199010669242414</v>
      </c>
    </row>
    <row r="16" customFormat="false" ht="18" hidden="false" customHeight="true" outlineLevel="0" collapsed="false">
      <c r="B16" s="30" t="s">
        <v>30</v>
      </c>
      <c r="C16" s="31" t="n">
        <v>14901.81</v>
      </c>
      <c r="D16" s="32" t="n">
        <f aca="false">C16/C$35*100</f>
        <v>3.90714653533257</v>
      </c>
      <c r="E16" s="31" t="n">
        <v>15145.87</v>
      </c>
      <c r="F16" s="32" t="n">
        <f aca="false">E16/E$35*100</f>
        <v>1.70675046110323</v>
      </c>
      <c r="G16" s="31" t="n">
        <v>18970.7823310918</v>
      </c>
      <c r="H16" s="32" t="n">
        <f aca="false">G16/G$35*100</f>
        <v>2.7936416030294</v>
      </c>
    </row>
    <row r="17" customFormat="false" ht="30.75" hidden="false" customHeight="true" outlineLevel="0" collapsed="false">
      <c r="B17" s="30" t="s">
        <v>31</v>
      </c>
      <c r="C17" s="31" t="n">
        <v>8730.18</v>
      </c>
      <c r="D17" s="32" t="n">
        <f aca="false">C17/C$35*100</f>
        <v>2.28898989718898</v>
      </c>
      <c r="E17" s="31" t="n">
        <v>16384.55</v>
      </c>
      <c r="F17" s="32" t="n">
        <f aca="false">E17/E$35*100</f>
        <v>1.84633423286143</v>
      </c>
      <c r="G17" s="31" t="n">
        <v>528.486727044977</v>
      </c>
      <c r="H17" s="32" t="n">
        <f aca="false">G17/G$35*100</f>
        <v>0.0778250723430613</v>
      </c>
    </row>
    <row r="18" customFormat="false" ht="12.75" hidden="false" customHeight="false" outlineLevel="0" collapsed="false">
      <c r="B18" s="30" t="s">
        <v>32</v>
      </c>
      <c r="C18" s="34" t="n">
        <v>607.73</v>
      </c>
      <c r="D18" s="32" t="n">
        <f aca="false">C18/C$35*100</f>
        <v>0.159342399609018</v>
      </c>
      <c r="E18" s="35" t="n">
        <v>873.94</v>
      </c>
      <c r="F18" s="32" t="n">
        <f aca="false">E18/E$35*100</f>
        <v>0.098482127337456</v>
      </c>
      <c r="G18" s="32" t="n">
        <v>4387.34829688083</v>
      </c>
      <c r="H18" s="32" t="n">
        <f aca="false">G18/G$35*100</f>
        <v>0.646081880822521</v>
      </c>
    </row>
    <row r="19" customFormat="false" ht="12.75" hidden="false" customHeight="false" outlineLevel="0" collapsed="false">
      <c r="B19" s="30" t="s">
        <v>33</v>
      </c>
      <c r="C19" s="31" t="n">
        <v>114814.51</v>
      </c>
      <c r="D19" s="32" t="n">
        <f aca="false">C19/C$35*100</f>
        <v>30.1035320509661</v>
      </c>
      <c r="E19" s="31" t="n">
        <v>196779.37</v>
      </c>
      <c r="F19" s="32" t="n">
        <f aca="false">E19/E$35*100</f>
        <v>22.1745783162739</v>
      </c>
      <c r="G19" s="31" t="n">
        <v>118316.433173644</v>
      </c>
      <c r="H19" s="32" t="n">
        <f aca="false">G19/G$35*100</f>
        <v>17.4233041245862</v>
      </c>
    </row>
    <row r="20" customFormat="false" ht="12.75" hidden="false" customHeight="false" outlineLevel="0" collapsed="false">
      <c r="B20" s="30" t="s">
        <v>34</v>
      </c>
      <c r="C20" s="31" t="n">
        <v>35320.89</v>
      </c>
      <c r="D20" s="32" t="n">
        <f aca="false">C20/C$35*100</f>
        <v>9.26088126129395</v>
      </c>
      <c r="E20" s="31" t="n">
        <v>47139.77</v>
      </c>
      <c r="F20" s="32" t="n">
        <f aca="false">E20/E$35*100</f>
        <v>5.31206356477377</v>
      </c>
      <c r="G20" s="31" t="n">
        <v>33207.2542169667</v>
      </c>
      <c r="H20" s="32" t="n">
        <f aca="false">G20/G$35*100</f>
        <v>4.89010760251301</v>
      </c>
    </row>
    <row r="21" customFormat="false" ht="15.75" hidden="false" customHeight="true" outlineLevel="0" collapsed="false">
      <c r="B21" s="30"/>
      <c r="C21" s="34"/>
      <c r="D21" s="29"/>
      <c r="E21" s="31"/>
      <c r="F21" s="29"/>
      <c r="G21" s="31"/>
      <c r="H21" s="29"/>
    </row>
    <row r="22" customFormat="false" ht="12.75" hidden="false" customHeight="false" outlineLevel="0" collapsed="false">
      <c r="B22" s="26" t="s">
        <v>35</v>
      </c>
      <c r="C22" s="28" t="n">
        <v>71678.15</v>
      </c>
      <c r="D22" s="29" t="n">
        <f aca="false">C22/C$35*100</f>
        <v>18.7934912223111</v>
      </c>
      <c r="E22" s="28" t="n">
        <v>105971.83</v>
      </c>
      <c r="F22" s="29" t="n">
        <f aca="false">E22/E$35*100</f>
        <v>11.9417022407067</v>
      </c>
      <c r="G22" s="28" t="n">
        <v>120702.87174939</v>
      </c>
      <c r="H22" s="29" t="n">
        <f aca="false">G22/G$35*100</f>
        <v>17.7747315972082</v>
      </c>
    </row>
    <row r="23" customFormat="false" ht="27" hidden="false" customHeight="true" outlineLevel="0" collapsed="false">
      <c r="B23" s="36" t="s">
        <v>36</v>
      </c>
      <c r="C23" s="31" t="n">
        <v>4409.01</v>
      </c>
      <c r="D23" s="32" t="n">
        <f aca="false">C23/C$35*100</f>
        <v>1.15601045414931</v>
      </c>
      <c r="E23" s="31" t="n">
        <v>4421.79</v>
      </c>
      <c r="F23" s="32" t="n">
        <f aca="false">E23/E$35*100</f>
        <v>0.498280529372142</v>
      </c>
      <c r="G23" s="31" t="n">
        <v>988.830552268952</v>
      </c>
      <c r="H23" s="32" t="n">
        <f aca="false">G23/G$35*100</f>
        <v>0.14561540588854</v>
      </c>
    </row>
    <row r="24" customFormat="false" ht="17.25" hidden="false" customHeight="true" outlineLevel="0" collapsed="false">
      <c r="B24" s="36" t="s">
        <v>37</v>
      </c>
      <c r="C24" s="31" t="n">
        <v>50861.61</v>
      </c>
      <c r="D24" s="32" t="n">
        <f aca="false">C24/C$35*100</f>
        <v>13.3355453661627</v>
      </c>
      <c r="E24" s="31" t="n">
        <v>80116.93</v>
      </c>
      <c r="F24" s="32" t="n">
        <f aca="false">E24/E$35*100</f>
        <v>9.02817779498141</v>
      </c>
      <c r="G24" s="31" t="n">
        <v>107300.838997447</v>
      </c>
      <c r="H24" s="32" t="n">
        <f aca="false">G24/G$35*100</f>
        <v>15.8011452891924</v>
      </c>
    </row>
    <row r="25" customFormat="false" ht="31.5" hidden="false" customHeight="true" outlineLevel="0" collapsed="false">
      <c r="B25" s="36" t="s">
        <v>38</v>
      </c>
      <c r="C25" s="31" t="n">
        <v>1148.09</v>
      </c>
      <c r="D25" s="32" t="n">
        <f aca="false">C25/C$35*100</f>
        <v>0.301020873689167</v>
      </c>
      <c r="E25" s="31" t="n">
        <v>1148.09</v>
      </c>
      <c r="F25" s="32" t="n">
        <f aca="false">E25/E$35*100</f>
        <v>0.129375409724764</v>
      </c>
      <c r="G25" s="31" t="n">
        <v>112.043999980928</v>
      </c>
      <c r="H25" s="32" t="n">
        <f aca="false">G25/G$35*100</f>
        <v>0.0164996242249611</v>
      </c>
    </row>
    <row r="26" customFormat="false" ht="12.75" hidden="false" customHeight="false" outlineLevel="0" collapsed="false">
      <c r="B26" s="36" t="s">
        <v>34</v>
      </c>
      <c r="C26" s="34" t="n">
        <v>18383.54</v>
      </c>
      <c r="D26" s="32" t="n">
        <f aca="false">C26/C$35*100</f>
        <v>4.82003089679359</v>
      </c>
      <c r="E26" s="31" t="n">
        <v>20285.02</v>
      </c>
      <c r="F26" s="32" t="n">
        <f aca="false">E26/E$35*100</f>
        <v>2.28586850662842</v>
      </c>
      <c r="G26" s="32" t="n">
        <v>12301.1581996931</v>
      </c>
      <c r="H26" s="32" t="n">
        <f aca="false">G26/G$35*100</f>
        <v>1.81147127790229</v>
      </c>
    </row>
    <row r="27" customFormat="false" ht="12.75" hidden="false" customHeight="false" outlineLevel="0" collapsed="false">
      <c r="B27" s="36"/>
      <c r="C27" s="34"/>
      <c r="D27" s="29"/>
      <c r="E27" s="31"/>
      <c r="F27" s="29"/>
      <c r="G27" s="31"/>
      <c r="H27" s="32"/>
    </row>
    <row r="28" customFormat="false" ht="11.25" hidden="false" customHeight="true" outlineLevel="0" collapsed="false">
      <c r="B28" s="26" t="s">
        <v>39</v>
      </c>
      <c r="C28" s="28" t="n">
        <v>14546.68</v>
      </c>
      <c r="D28" s="29" t="n">
        <f aca="false">C28/C$35*100</f>
        <v>3.81403402422871</v>
      </c>
      <c r="E28" s="28" t="n">
        <v>24062.53</v>
      </c>
      <c r="F28" s="29" t="n">
        <f aca="false">E28/E$35*100</f>
        <v>2.71154672348371</v>
      </c>
      <c r="G28" s="28" t="n">
        <v>8392.28596278156</v>
      </c>
      <c r="H28" s="29" t="n">
        <f aca="false">G28/G$35*100</f>
        <v>1.23584988752527</v>
      </c>
    </row>
    <row r="29" customFormat="false" ht="12.75" hidden="false" customHeight="false" outlineLevel="0" collapsed="false">
      <c r="B29" s="36" t="s">
        <v>40</v>
      </c>
      <c r="C29" s="31" t="n">
        <v>8543.39</v>
      </c>
      <c r="D29" s="32" t="n">
        <f aca="false">C29/C$35*100</f>
        <v>2.24001491352359</v>
      </c>
      <c r="E29" s="31" t="n">
        <v>17218.72</v>
      </c>
      <c r="F29" s="32" t="n">
        <f aca="false">E29/E$35*100</f>
        <v>1.94033477770556</v>
      </c>
      <c r="G29" s="31" t="n">
        <v>6731.13934217181</v>
      </c>
      <c r="H29" s="32" t="n">
        <f aca="false">G29/G$35*100</f>
        <v>0.991229068674727</v>
      </c>
    </row>
    <row r="30" customFormat="false" ht="12.75" hidden="false" customHeight="false" outlineLevel="0" collapsed="false">
      <c r="B30" s="36" t="s">
        <v>41</v>
      </c>
      <c r="C30" s="34" t="n">
        <v>6003.29</v>
      </c>
      <c r="D30" s="32" t="n">
        <f aca="false">C30/C$35*100</f>
        <v>1.57401911070512</v>
      </c>
      <c r="E30" s="34" t="n">
        <v>6843.81</v>
      </c>
      <c r="F30" s="32" t="n">
        <f aca="false">E30/E$35*100</f>
        <v>0.771211945778148</v>
      </c>
      <c r="G30" s="32" t="n">
        <v>1661.14662060975</v>
      </c>
      <c r="H30" s="32" t="n">
        <f aca="false">G30/G$35*100</f>
        <v>0.244620818850542</v>
      </c>
    </row>
    <row r="31" customFormat="false" ht="12.75" hidden="false" customHeight="false" outlineLevel="0" collapsed="false">
      <c r="B31" s="36"/>
      <c r="C31" s="34"/>
      <c r="D31" s="32"/>
      <c r="E31" s="31"/>
      <c r="F31" s="29"/>
      <c r="G31" s="31"/>
      <c r="H31" s="29"/>
    </row>
    <row r="32" customFormat="false" ht="12.75" hidden="false" customHeight="false" outlineLevel="0" collapsed="false">
      <c r="B32" s="26" t="s">
        <v>42</v>
      </c>
      <c r="C32" s="28" t="n">
        <v>5871.72</v>
      </c>
      <c r="D32" s="32" t="n">
        <f aca="false">C32/C$35*100</f>
        <v>1.53952241066306</v>
      </c>
      <c r="E32" s="28" t="n">
        <v>6011</v>
      </c>
      <c r="F32" s="29" t="n">
        <f aca="false">E32/E$35*100</f>
        <v>0.677364655955155</v>
      </c>
      <c r="G32" s="28" t="n">
        <v>778.038974155085</v>
      </c>
      <c r="H32" s="29" t="n">
        <f aca="false">G32/G$35*100</f>
        <v>0.114574191461553</v>
      </c>
    </row>
    <row r="33" customFormat="false" ht="12.75" hidden="false" customHeight="false" outlineLevel="0" collapsed="false">
      <c r="B33" s="36" t="s">
        <v>43</v>
      </c>
      <c r="C33" s="31" t="n">
        <v>5871.72</v>
      </c>
      <c r="D33" s="32" t="n">
        <f aca="false">C33/C$35*100</f>
        <v>1.53952241066306</v>
      </c>
      <c r="E33" s="31" t="n">
        <v>6011</v>
      </c>
      <c r="F33" s="32" t="n">
        <f aca="false">E33/E$35*100</f>
        <v>0.677364655955155</v>
      </c>
      <c r="G33" s="31" t="n">
        <v>778.038974155085</v>
      </c>
      <c r="H33" s="32" t="n">
        <f aca="false">G33/G$35*100</f>
        <v>0.114574191461553</v>
      </c>
    </row>
    <row r="34" customFormat="false" ht="12.75" hidden="false" customHeight="false" outlineLevel="0" collapsed="false">
      <c r="B34" s="33"/>
      <c r="C34" s="27"/>
      <c r="D34" s="29"/>
      <c r="E34" s="27"/>
      <c r="F34" s="29"/>
      <c r="G34" s="27"/>
      <c r="H34" s="29"/>
    </row>
    <row r="35" customFormat="false" ht="13.5" hidden="false" customHeight="false" outlineLevel="0" collapsed="false">
      <c r="B35" s="37" t="s">
        <v>15</v>
      </c>
      <c r="C35" s="37" t="n">
        <v>381398.8</v>
      </c>
      <c r="D35" s="37" t="n">
        <f aca="false">C35/C$35*100</f>
        <v>100</v>
      </c>
      <c r="E35" s="38" t="n">
        <v>887409.75</v>
      </c>
      <c r="F35" s="38" t="n">
        <f aca="false">E35/E$35*100</f>
        <v>100</v>
      </c>
      <c r="G35" s="38" t="n">
        <v>679070.010645606</v>
      </c>
      <c r="H35" s="37" t="n">
        <f aca="false">G35/G$35*100</f>
        <v>100</v>
      </c>
    </row>
    <row r="37" customFormat="false" ht="12.75" hidden="false" customHeight="false" outlineLevel="0" collapsed="false">
      <c r="B37" s="39" t="s">
        <v>44</v>
      </c>
      <c r="C37" s="39"/>
      <c r="D37" s="39"/>
      <c r="E37" s="39"/>
      <c r="F37" s="39"/>
      <c r="G37" s="39"/>
      <c r="H37" s="39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90277777777778" right="0.529861111111111" top="0.309722222222222" bottom="0.2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9.28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21" t="s">
        <v>45</v>
      </c>
    </row>
    <row r="3" customFormat="false" ht="13.5" hidden="false" customHeight="false" outlineLevel="0" collapsed="false">
      <c r="C3" s="40" t="s">
        <v>46</v>
      </c>
    </row>
    <row r="4" customFormat="false" ht="38.25" hidden="false" customHeight="true" outlineLevel="0" collapsed="false">
      <c r="B4" s="22" t="s">
        <v>17</v>
      </c>
      <c r="C4" s="41" t="s">
        <v>47</v>
      </c>
      <c r="D4" s="41" t="s">
        <v>48</v>
      </c>
      <c r="E4" s="41" t="s">
        <v>49</v>
      </c>
    </row>
    <row r="5" customFormat="false" ht="13.5" hidden="false" customHeight="false" outlineLevel="0" collapsed="false">
      <c r="B5" s="22"/>
      <c r="C5" s="25" t="s">
        <v>50</v>
      </c>
      <c r="D5" s="42" t="s">
        <v>51</v>
      </c>
      <c r="E5" s="42" t="s">
        <v>52</v>
      </c>
    </row>
    <row r="6" customFormat="false" ht="12.75" hidden="false" customHeight="false" outlineLevel="0" collapsed="false">
      <c r="B6" s="26"/>
      <c r="C6" s="27"/>
      <c r="D6" s="27"/>
      <c r="E6" s="27"/>
    </row>
    <row r="7" customFormat="false" ht="12.75" hidden="false" customHeight="false" outlineLevel="0" collapsed="false">
      <c r="B7" s="26" t="s">
        <v>11</v>
      </c>
      <c r="C7" s="29" t="n">
        <v>1.79987229636664</v>
      </c>
      <c r="D7" s="29" t="n">
        <v>1.32531488673563</v>
      </c>
      <c r="E7" s="29" t="n">
        <v>0.313809733681677</v>
      </c>
    </row>
    <row r="8" customFormat="false" ht="12.75" hidden="false" customHeight="false" outlineLevel="0" collapsed="false">
      <c r="B8" s="30" t="s">
        <v>22</v>
      </c>
      <c r="C8" s="32" t="n">
        <v>1.31057865748377</v>
      </c>
      <c r="D8" s="32" t="n">
        <v>2.30810206870846</v>
      </c>
      <c r="E8" s="32" t="n">
        <v>0.00602883485341511</v>
      </c>
    </row>
    <row r="9" customFormat="false" ht="12.75" hidden="false" customHeight="false" outlineLevel="0" collapsed="false">
      <c r="B9" s="30" t="s">
        <v>23</v>
      </c>
      <c r="C9" s="32" t="n">
        <v>1.78633424607128</v>
      </c>
      <c r="D9" s="32" t="n">
        <v>1.29473032739073</v>
      </c>
      <c r="E9" s="32" t="n">
        <v>0.278251628203993</v>
      </c>
    </row>
    <row r="10" customFormat="false" ht="25.5" hidden="false" customHeight="false" outlineLevel="0" collapsed="false">
      <c r="B10" s="30" t="s">
        <v>24</v>
      </c>
      <c r="C10" s="32" t="n">
        <v>1.41508929883384</v>
      </c>
      <c r="D10" s="32" t="n">
        <v>0.163426903276439</v>
      </c>
      <c r="E10" s="32" t="n">
        <v>0.000102749332793963</v>
      </c>
    </row>
    <row r="11" customFormat="false" ht="25.5" hidden="false" customHeight="false" outlineLevel="0" collapsed="false">
      <c r="B11" s="30" t="s">
        <v>26</v>
      </c>
      <c r="C11" s="32" t="n">
        <v>1</v>
      </c>
      <c r="D11" s="32" t="n">
        <v>11.2368819431423</v>
      </c>
      <c r="E11" s="32" t="n">
        <v>0.000689391418741127</v>
      </c>
    </row>
    <row r="12" customFormat="false" ht="12.75" hidden="false" customHeight="false" outlineLevel="0" collapsed="false">
      <c r="B12" s="30" t="s">
        <v>53</v>
      </c>
      <c r="C12" s="32" t="n">
        <v>1.54863193773102</v>
      </c>
      <c r="D12" s="32" t="n">
        <v>1.1742568432862</v>
      </c>
      <c r="E12" s="32" t="n">
        <v>0.0287371298727342</v>
      </c>
    </row>
    <row r="13" customFormat="false" ht="12.75" hidden="false" customHeight="false" outlineLevel="0" collapsed="false">
      <c r="B13" s="30"/>
      <c r="C13" s="29"/>
      <c r="D13" s="29"/>
      <c r="E13" s="29"/>
    </row>
    <row r="14" customFormat="false" ht="12.75" hidden="false" customHeight="false" outlineLevel="0" collapsed="false">
      <c r="B14" s="33" t="s">
        <v>28</v>
      </c>
      <c r="C14" s="29" t="n">
        <v>1.49656121636154</v>
      </c>
      <c r="D14" s="29" t="n">
        <v>1.07705573073797</v>
      </c>
      <c r="E14" s="29" t="n">
        <v>0.147431201402635</v>
      </c>
    </row>
    <row r="15" customFormat="false" ht="12.75" hidden="false" customHeight="false" outlineLevel="0" collapsed="false">
      <c r="B15" s="30" t="s">
        <v>29</v>
      </c>
      <c r="C15" s="32" t="n">
        <v>1</v>
      </c>
      <c r="D15" s="32" t="n">
        <v>2.96494465294066</v>
      </c>
      <c r="E15" s="32" t="n">
        <v>0.00011349866320065</v>
      </c>
    </row>
    <row r="16" customFormat="false" ht="12.75" hidden="false" customHeight="false" outlineLevel="0" collapsed="false">
      <c r="B16" s="30" t="s">
        <v>30</v>
      </c>
      <c r="C16" s="32" t="n">
        <v>1.01637787624456</v>
      </c>
      <c r="D16" s="32" t="n">
        <v>1.27305222191746</v>
      </c>
      <c r="E16" s="32" t="n">
        <v>0.0159325421402071</v>
      </c>
    </row>
    <row r="17" customFormat="false" ht="25.5" hidden="false" customHeight="false" outlineLevel="0" collapsed="false">
      <c r="B17" s="30" t="s">
        <v>31</v>
      </c>
      <c r="C17" s="32" t="n">
        <v>1.87677115477573</v>
      </c>
      <c r="D17" s="32" t="n">
        <v>0.06053560488386</v>
      </c>
      <c r="E17" s="32" t="n">
        <v>0.00044384764435277</v>
      </c>
    </row>
    <row r="18" customFormat="false" ht="12.75" hidden="false" customHeight="false" outlineLevel="0" collapsed="false">
      <c r="B18" s="30" t="s">
        <v>32</v>
      </c>
      <c r="C18" s="32" t="n">
        <v>1.438039919043</v>
      </c>
      <c r="D18" s="32" t="n">
        <v>7.21923929521469</v>
      </c>
      <c r="E18" s="32" t="n">
        <v>0.00368469841695753</v>
      </c>
    </row>
    <row r="19" customFormat="false" ht="12.75" hidden="false" customHeight="false" outlineLevel="0" collapsed="false">
      <c r="B19" s="30" t="s">
        <v>33</v>
      </c>
      <c r="C19" s="32" t="n">
        <v>1.71388938558376</v>
      </c>
      <c r="D19" s="32" t="n">
        <v>1.03050070216424</v>
      </c>
      <c r="E19" s="32" t="n">
        <v>0.0993676235654531</v>
      </c>
    </row>
    <row r="20" customFormat="false" ht="12.75" hidden="false" customHeight="false" outlineLevel="0" collapsed="false">
      <c r="B20" s="30" t="s">
        <v>34</v>
      </c>
      <c r="C20" s="32" t="n">
        <v>1.3346144448795</v>
      </c>
      <c r="D20" s="32" t="n">
        <v>0.940159045170343</v>
      </c>
      <c r="E20" s="32" t="n">
        <v>0.0278889909724637</v>
      </c>
    </row>
    <row r="21" customFormat="false" ht="12.75" hidden="false" customHeight="false" outlineLevel="0" collapsed="false">
      <c r="B21" s="30"/>
      <c r="C21" s="29"/>
      <c r="D21" s="29"/>
      <c r="E21" s="29"/>
    </row>
    <row r="22" customFormat="false" ht="12.75" hidden="false" customHeight="false" outlineLevel="0" collapsed="false">
      <c r="B22" s="33" t="s">
        <v>35</v>
      </c>
      <c r="C22" s="29" t="n">
        <v>1.47843980348265</v>
      </c>
      <c r="D22" s="29" t="n">
        <v>1.68395629280875</v>
      </c>
      <c r="E22" s="29" t="n">
        <v>0.101371865273017</v>
      </c>
    </row>
    <row r="23" customFormat="false" ht="12.75" hidden="false" customHeight="false" outlineLevel="0" collapsed="false">
      <c r="B23" s="30" t="s">
        <v>36</v>
      </c>
      <c r="C23" s="32" t="n">
        <v>1.00289860989202</v>
      </c>
      <c r="D23" s="32" t="n">
        <v>0.224274962467527</v>
      </c>
      <c r="E23" s="32" t="n">
        <v>0.000830465721897441</v>
      </c>
    </row>
    <row r="24" customFormat="false" ht="12.75" hidden="false" customHeight="false" outlineLevel="0" collapsed="false">
      <c r="B24" s="30" t="s">
        <v>37</v>
      </c>
      <c r="C24" s="32" t="n">
        <v>1.57519453277236</v>
      </c>
      <c r="D24" s="32" t="n">
        <v>2.10966265121074</v>
      </c>
      <c r="E24" s="32" t="n">
        <v>0.0901162170947754</v>
      </c>
    </row>
    <row r="25" customFormat="false" ht="25.5" hidden="false" customHeight="false" outlineLevel="0" collapsed="false">
      <c r="B25" s="30" t="s">
        <v>38</v>
      </c>
      <c r="C25" s="32" t="n">
        <v>1</v>
      </c>
      <c r="D25" s="32" t="n">
        <v>0.0975916522057749</v>
      </c>
      <c r="E25" s="32" t="n">
        <v>9.40997434949098E-005</v>
      </c>
    </row>
    <row r="26" customFormat="false" ht="12.75" hidden="false" customHeight="false" outlineLevel="0" collapsed="false">
      <c r="B26" s="36" t="s">
        <v>34</v>
      </c>
      <c r="C26" s="32" t="n">
        <v>1.10343383265682</v>
      </c>
      <c r="D26" s="32" t="n">
        <v>0.66913979569186</v>
      </c>
      <c r="E26" s="32" t="n">
        <v>0.0103310827128491</v>
      </c>
    </row>
    <row r="27" customFormat="false" ht="12.75" hidden="false" customHeight="false" outlineLevel="0" collapsed="false">
      <c r="B27" s="36"/>
      <c r="C27" s="29"/>
      <c r="D27" s="29"/>
      <c r="E27" s="29"/>
    </row>
    <row r="28" customFormat="false" ht="12.75" hidden="false" customHeight="false" outlineLevel="0" collapsed="false">
      <c r="B28" s="26" t="s">
        <v>39</v>
      </c>
      <c r="C28" s="29" t="n">
        <v>1.65415957455584</v>
      </c>
      <c r="D28" s="29" t="n">
        <v>0.576921054342404</v>
      </c>
      <c r="E28" s="29" t="n">
        <v>0.00704823066445414</v>
      </c>
    </row>
    <row r="29" customFormat="false" ht="12.75" hidden="false" customHeight="false" outlineLevel="0" collapsed="false">
      <c r="B29" s="36" t="s">
        <v>40</v>
      </c>
      <c r="C29" s="32" t="n">
        <v>2.01544351832235</v>
      </c>
      <c r="D29" s="32" t="n">
        <v>0.787876866463056</v>
      </c>
      <c r="E29" s="32" t="n">
        <v>0.0056531227520856</v>
      </c>
    </row>
    <row r="30" customFormat="false" ht="12.75" hidden="false" customHeight="false" outlineLevel="0" collapsed="false">
      <c r="B30" s="36" t="s">
        <v>41</v>
      </c>
      <c r="C30" s="32" t="n">
        <v>1.14000989457448</v>
      </c>
      <c r="D30" s="32" t="n">
        <v>0.276706042954738</v>
      </c>
      <c r="E30" s="32" t="n">
        <v>0.00139510791236854</v>
      </c>
    </row>
    <row r="31" customFormat="false" ht="12.75" hidden="false" customHeight="false" outlineLevel="0" collapsed="false">
      <c r="B31" s="36"/>
      <c r="C31" s="29"/>
      <c r="D31" s="29"/>
      <c r="E31" s="29"/>
    </row>
    <row r="32" customFormat="false" ht="12.75" hidden="false" customHeight="false" outlineLevel="0" collapsed="false">
      <c r="B32" s="26" t="s">
        <v>42</v>
      </c>
      <c r="C32" s="29" t="n">
        <v>1.02372047713447</v>
      </c>
      <c r="D32" s="29" t="n">
        <v>0.132506143711738</v>
      </c>
      <c r="E32" s="29" t="n">
        <v>0.000653433186154532</v>
      </c>
    </row>
    <row r="33" customFormat="false" ht="12.75" hidden="false" customHeight="false" outlineLevel="0" collapsed="false">
      <c r="B33" s="36" t="s">
        <v>43</v>
      </c>
      <c r="C33" s="32" t="n">
        <v>1.02372047713447</v>
      </c>
      <c r="D33" s="32" t="n">
        <v>0.132506143711738</v>
      </c>
      <c r="E33" s="32" t="n">
        <v>0.000653433186154532</v>
      </c>
    </row>
    <row r="34" customFormat="false" ht="12.75" hidden="false" customHeight="false" outlineLevel="0" collapsed="false">
      <c r="B34" s="33"/>
      <c r="C34" s="29"/>
      <c r="D34" s="29"/>
      <c r="E34" s="29"/>
    </row>
    <row r="35" customFormat="false" ht="13.5" hidden="false" customHeight="false" outlineLevel="0" collapsed="false">
      <c r="B35" s="43" t="s">
        <v>15</v>
      </c>
      <c r="C35" s="44" t="n">
        <v>2.32672402220458</v>
      </c>
      <c r="D35" s="44" t="n">
        <v>1.78047233144311</v>
      </c>
      <c r="E35" s="44" t="n">
        <v>0.570314464207938</v>
      </c>
    </row>
    <row r="37" customFormat="false" ht="12.75" hidden="false" customHeight="false" outlineLevel="0" collapsed="false">
      <c r="B37" s="39" t="s">
        <v>54</v>
      </c>
      <c r="C37" s="39"/>
      <c r="D37" s="39"/>
      <c r="E37" s="39"/>
    </row>
    <row r="38" customFormat="false" ht="12.75" hidden="false" customHeight="false" outlineLevel="0" collapsed="false">
      <c r="B38" s="39" t="s">
        <v>55</v>
      </c>
      <c r="C38" s="39"/>
      <c r="D38" s="39"/>
      <c r="E38" s="39"/>
    </row>
    <row r="39" customFormat="false" ht="12.75" hidden="false" customHeight="false" outlineLevel="0" collapsed="false">
      <c r="B39" s="45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</cols>
  <sheetData>
    <row r="2" customFormat="false" ht="12.75" hidden="false" customHeight="false" outlineLevel="0" collapsed="false">
      <c r="B2" s="46" t="s">
        <v>56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3.5" hidden="false" customHeight="false" outlineLevel="0" collapsed="false">
      <c r="B3" s="47"/>
    </row>
    <row r="4" customFormat="false" ht="13.5" hidden="false" customHeight="true" outlineLevel="0" collapsed="false">
      <c r="B4" s="48"/>
      <c r="C4" s="49" t="s">
        <v>11</v>
      </c>
      <c r="D4" s="49"/>
      <c r="E4" s="49" t="s">
        <v>12</v>
      </c>
      <c r="F4" s="49"/>
      <c r="G4" s="49" t="s">
        <v>57</v>
      </c>
      <c r="H4" s="49"/>
      <c r="I4" s="50" t="s">
        <v>14</v>
      </c>
      <c r="J4" s="49" t="s">
        <v>15</v>
      </c>
      <c r="K4" s="49"/>
    </row>
    <row r="5" customFormat="false" ht="25.5" hidden="false" customHeight="true" outlineLevel="0" collapsed="false">
      <c r="B5" s="51" t="s">
        <v>58</v>
      </c>
      <c r="C5" s="52" t="s">
        <v>59</v>
      </c>
      <c r="D5" s="50" t="s">
        <v>60</v>
      </c>
      <c r="E5" s="52" t="s">
        <v>59</v>
      </c>
      <c r="F5" s="50" t="s">
        <v>60</v>
      </c>
      <c r="G5" s="52" t="s">
        <v>59</v>
      </c>
      <c r="H5" s="50" t="s">
        <v>60</v>
      </c>
      <c r="I5" s="52" t="s">
        <v>59</v>
      </c>
      <c r="J5" s="52" t="s">
        <v>59</v>
      </c>
      <c r="K5" s="52" t="s">
        <v>61</v>
      </c>
    </row>
    <row r="6" customFormat="false" ht="12.75" hidden="false" customHeight="false" outlineLevel="0" collapsed="false">
      <c r="B6" s="51" t="s">
        <v>62</v>
      </c>
      <c r="C6" s="52" t="s">
        <v>63</v>
      </c>
      <c r="D6" s="50"/>
      <c r="E6" s="52" t="s">
        <v>64</v>
      </c>
      <c r="F6" s="50"/>
      <c r="G6" s="52" t="s">
        <v>65</v>
      </c>
      <c r="H6" s="50"/>
      <c r="I6" s="52" t="s">
        <v>64</v>
      </c>
      <c r="J6" s="52" t="s">
        <v>64</v>
      </c>
      <c r="K6" s="52" t="s">
        <v>66</v>
      </c>
    </row>
    <row r="7" customFormat="false" ht="13.5" hidden="false" customHeight="false" outlineLevel="0" collapsed="false">
      <c r="B7" s="53" t="s">
        <v>67</v>
      </c>
      <c r="C7" s="54"/>
      <c r="D7" s="50"/>
      <c r="E7" s="54"/>
      <c r="F7" s="50"/>
      <c r="G7" s="55"/>
      <c r="H7" s="50"/>
      <c r="I7" s="54"/>
      <c r="J7" s="54"/>
      <c r="K7" s="54"/>
    </row>
    <row r="8" customFormat="false" ht="12.75" hidden="false" customHeight="false" outlineLevel="0" collapsed="false">
      <c r="B8" s="56"/>
      <c r="C8" s="52"/>
      <c r="D8" s="52"/>
      <c r="E8" s="52"/>
      <c r="F8" s="52"/>
      <c r="G8" s="52"/>
      <c r="H8" s="52"/>
      <c r="I8" s="52"/>
      <c r="J8" s="57"/>
      <c r="K8" s="57"/>
    </row>
    <row r="9" customFormat="false" ht="12.75" hidden="false" customHeight="false" outlineLevel="0" collapsed="false">
      <c r="B9" s="56" t="s">
        <v>68</v>
      </c>
      <c r="C9" s="52" t="n">
        <v>6.3</v>
      </c>
      <c r="D9" s="52" t="n">
        <v>23.3</v>
      </c>
      <c r="E9" s="52" t="n">
        <v>0.3</v>
      </c>
      <c r="F9" s="52" t="n">
        <v>0.8</v>
      </c>
      <c r="G9" s="52" t="s">
        <v>69</v>
      </c>
      <c r="H9" s="52" t="s">
        <v>69</v>
      </c>
      <c r="I9" s="52" t="n">
        <v>0.2</v>
      </c>
      <c r="J9" s="57" t="n">
        <v>6.8</v>
      </c>
      <c r="K9" s="57" t="n">
        <v>24.1</v>
      </c>
    </row>
    <row r="10" customFormat="false" ht="12.75" hidden="false" customHeight="false" outlineLevel="0" collapsed="false">
      <c r="B10" s="56" t="s">
        <v>70</v>
      </c>
      <c r="C10" s="52" t="n">
        <v>5.7</v>
      </c>
      <c r="D10" s="52" t="n">
        <v>19.7</v>
      </c>
      <c r="E10" s="52" t="n">
        <v>3.1</v>
      </c>
      <c r="F10" s="52" t="n">
        <v>32.6</v>
      </c>
      <c r="G10" s="52" t="n">
        <v>0.4</v>
      </c>
      <c r="H10" s="52" t="n">
        <v>0.7</v>
      </c>
      <c r="I10" s="52" t="n">
        <v>0.9</v>
      </c>
      <c r="J10" s="57" t="n">
        <v>10.1</v>
      </c>
      <c r="K10" s="57" t="n">
        <v>53</v>
      </c>
    </row>
    <row r="11" customFormat="false" ht="12.75" hidden="false" customHeight="false" outlineLevel="0" collapsed="false">
      <c r="B11" s="56" t="s">
        <v>71</v>
      </c>
      <c r="C11" s="52" t="n">
        <v>0.5</v>
      </c>
      <c r="D11" s="52" t="n">
        <v>4.9</v>
      </c>
      <c r="E11" s="52" t="n">
        <v>0.8</v>
      </c>
      <c r="F11" s="52" t="n">
        <v>1</v>
      </c>
      <c r="G11" s="52" t="s">
        <v>72</v>
      </c>
      <c r="H11" s="52" t="s">
        <v>25</v>
      </c>
      <c r="I11" s="52" t="s">
        <v>25</v>
      </c>
      <c r="J11" s="57" t="n">
        <v>1.4</v>
      </c>
      <c r="K11" s="57" t="n">
        <v>5.9</v>
      </c>
    </row>
    <row r="12" customFormat="false" ht="12.75" hidden="false" customHeight="false" outlineLevel="0" collapsed="false">
      <c r="B12" s="56" t="s">
        <v>73</v>
      </c>
      <c r="C12" s="52" t="s">
        <v>69</v>
      </c>
      <c r="D12" s="52" t="s">
        <v>69</v>
      </c>
      <c r="E12" s="52" t="n">
        <v>0.1</v>
      </c>
      <c r="F12" s="52" t="s">
        <v>25</v>
      </c>
      <c r="G12" s="52" t="n">
        <v>1.2</v>
      </c>
      <c r="H12" s="52" t="n">
        <v>1.1</v>
      </c>
      <c r="I12" s="52" t="s">
        <v>69</v>
      </c>
      <c r="J12" s="57" t="n">
        <v>1.3</v>
      </c>
      <c r="K12" s="57" t="n">
        <v>1.1</v>
      </c>
    </row>
    <row r="13" customFormat="false" ht="25.5" hidden="false" customHeight="false" outlineLevel="0" collapsed="false">
      <c r="B13" s="56" t="s">
        <v>74</v>
      </c>
      <c r="C13" s="52" t="n">
        <v>0.3</v>
      </c>
      <c r="D13" s="52" t="n">
        <v>0.3</v>
      </c>
      <c r="E13" s="52" t="n">
        <v>0.2</v>
      </c>
      <c r="F13" s="52" t="s">
        <v>25</v>
      </c>
      <c r="G13" s="52" t="n">
        <v>1</v>
      </c>
      <c r="H13" s="52" t="n">
        <v>0.5</v>
      </c>
      <c r="I13" s="52" t="s">
        <v>69</v>
      </c>
      <c r="J13" s="57" t="n">
        <v>1.5</v>
      </c>
      <c r="K13" s="57" t="n">
        <v>0.8</v>
      </c>
    </row>
    <row r="14" customFormat="false" ht="25.5" hidden="false" customHeight="false" outlineLevel="0" collapsed="false">
      <c r="B14" s="56" t="s">
        <v>75</v>
      </c>
      <c r="C14" s="52" t="n">
        <v>0.1</v>
      </c>
      <c r="D14" s="52" t="n">
        <v>0.1</v>
      </c>
      <c r="E14" s="52" t="n">
        <v>0.1</v>
      </c>
      <c r="F14" s="52" t="s">
        <v>25</v>
      </c>
      <c r="G14" s="52" t="n">
        <v>1.1</v>
      </c>
      <c r="H14" s="52" t="n">
        <v>0.5</v>
      </c>
      <c r="I14" s="52" t="s">
        <v>69</v>
      </c>
      <c r="J14" s="57" t="n">
        <v>1.3</v>
      </c>
      <c r="K14" s="57" t="n">
        <v>0.6</v>
      </c>
    </row>
    <row r="15" customFormat="false" ht="12.75" hidden="false" customHeight="false" outlineLevel="0" collapsed="false">
      <c r="B15" s="56" t="s">
        <v>76</v>
      </c>
      <c r="C15" s="52" t="s">
        <v>69</v>
      </c>
      <c r="D15" s="52" t="s">
        <v>69</v>
      </c>
      <c r="E15" s="52" t="s">
        <v>69</v>
      </c>
      <c r="F15" s="52" t="s">
        <v>69</v>
      </c>
      <c r="G15" s="52" t="n">
        <v>1.1</v>
      </c>
      <c r="H15" s="52" t="n">
        <v>0.8</v>
      </c>
      <c r="I15" s="52" t="s">
        <v>69</v>
      </c>
      <c r="J15" s="57" t="n">
        <v>1.1</v>
      </c>
      <c r="K15" s="57" t="n">
        <v>0.8</v>
      </c>
    </row>
    <row r="16" customFormat="false" ht="12.75" hidden="false" customHeight="false" outlineLevel="0" collapsed="false">
      <c r="B16" s="56" t="s">
        <v>77</v>
      </c>
      <c r="C16" s="52" t="s">
        <v>69</v>
      </c>
      <c r="D16" s="52" t="s">
        <v>69</v>
      </c>
      <c r="E16" s="52" t="s">
        <v>69</v>
      </c>
      <c r="F16" s="52" t="s">
        <v>69</v>
      </c>
      <c r="G16" s="52" t="n">
        <v>1</v>
      </c>
      <c r="H16" s="52" t="n">
        <v>0.7</v>
      </c>
      <c r="I16" s="52" t="s">
        <v>69</v>
      </c>
      <c r="J16" s="57" t="n">
        <v>1</v>
      </c>
      <c r="K16" s="57" t="n">
        <v>0.7</v>
      </c>
    </row>
    <row r="17" customFormat="false" ht="12.75" hidden="false" customHeight="false" outlineLevel="0" collapsed="false">
      <c r="B17" s="56" t="s">
        <v>78</v>
      </c>
      <c r="C17" s="52" t="n">
        <v>1.5</v>
      </c>
      <c r="D17" s="52" t="n">
        <v>3</v>
      </c>
      <c r="E17" s="52" t="n">
        <v>0.8</v>
      </c>
      <c r="F17" s="52" t="n">
        <v>0.2</v>
      </c>
      <c r="G17" s="52" t="n">
        <v>0.7</v>
      </c>
      <c r="H17" s="52" t="n">
        <v>0.4</v>
      </c>
      <c r="I17" s="52" t="n">
        <v>0.1</v>
      </c>
      <c r="J17" s="57" t="n">
        <v>3.1</v>
      </c>
      <c r="K17" s="57" t="n">
        <v>3.6</v>
      </c>
    </row>
    <row r="18" customFormat="false" ht="12.75" hidden="false" customHeight="false" outlineLevel="0" collapsed="false">
      <c r="B18" s="56" t="s">
        <v>79</v>
      </c>
      <c r="C18" s="52" t="n">
        <v>2.8</v>
      </c>
      <c r="D18" s="52" t="n">
        <v>15.5</v>
      </c>
      <c r="E18" s="52" t="n">
        <v>0.1</v>
      </c>
      <c r="F18" s="52" t="n">
        <v>0.1</v>
      </c>
      <c r="G18" s="52" t="s">
        <v>69</v>
      </c>
      <c r="H18" s="52" t="s">
        <v>69</v>
      </c>
      <c r="I18" s="52" t="s">
        <v>25</v>
      </c>
      <c r="J18" s="57" t="n">
        <v>2.9</v>
      </c>
      <c r="K18" s="57" t="n">
        <v>15.6</v>
      </c>
    </row>
    <row r="19" customFormat="false" ht="12.75" hidden="false" customHeight="false" outlineLevel="0" collapsed="false">
      <c r="B19" s="56" t="s">
        <v>80</v>
      </c>
      <c r="C19" s="52" t="n">
        <v>2</v>
      </c>
      <c r="D19" s="52" t="n">
        <v>1.9</v>
      </c>
      <c r="E19" s="52" t="n">
        <v>1.4</v>
      </c>
      <c r="F19" s="52" t="n">
        <v>1.1</v>
      </c>
      <c r="G19" s="52" t="n">
        <v>1.7</v>
      </c>
      <c r="H19" s="52" t="n">
        <v>0.5</v>
      </c>
      <c r="I19" s="52" t="n">
        <v>2</v>
      </c>
      <c r="J19" s="57" t="n">
        <v>7.3</v>
      </c>
      <c r="K19" s="57" t="n">
        <v>3.5</v>
      </c>
    </row>
    <row r="20" customFormat="false" ht="12.75" hidden="false" customHeight="false" outlineLevel="0" collapsed="false">
      <c r="B20" s="56" t="s">
        <v>81</v>
      </c>
      <c r="C20" s="52" t="s">
        <v>69</v>
      </c>
      <c r="D20" s="52" t="s">
        <v>69</v>
      </c>
      <c r="E20" s="52" t="n">
        <v>0.1</v>
      </c>
      <c r="F20" s="52" t="s">
        <v>25</v>
      </c>
      <c r="G20" s="52" t="n">
        <v>1.3</v>
      </c>
      <c r="H20" s="52" t="n">
        <v>2.4</v>
      </c>
      <c r="I20" s="52" t="s">
        <v>69</v>
      </c>
      <c r="J20" s="57" t="n">
        <v>1.4</v>
      </c>
      <c r="K20" s="57" t="n">
        <v>2.4</v>
      </c>
    </row>
    <row r="21" customFormat="false" ht="25.5" hidden="false" customHeight="false" outlineLevel="0" collapsed="false">
      <c r="B21" s="56" t="s">
        <v>82</v>
      </c>
      <c r="C21" s="52" t="n">
        <v>0.4</v>
      </c>
      <c r="D21" s="52" t="n">
        <v>0.4</v>
      </c>
      <c r="E21" s="52" t="n">
        <v>0.2</v>
      </c>
      <c r="F21" s="52" t="n">
        <v>0.1</v>
      </c>
      <c r="G21" s="52" t="n">
        <v>0.8</v>
      </c>
      <c r="H21" s="52" t="n">
        <v>0.3</v>
      </c>
      <c r="I21" s="52" t="n">
        <v>0.5</v>
      </c>
      <c r="J21" s="57" t="n">
        <v>1.9</v>
      </c>
      <c r="K21" s="57" t="n">
        <v>0.8</v>
      </c>
    </row>
    <row r="22" customFormat="false" ht="25.5" hidden="false" customHeight="false" outlineLevel="0" collapsed="false">
      <c r="B22" s="56" t="s">
        <v>83</v>
      </c>
      <c r="C22" s="52" t="n">
        <v>0.3</v>
      </c>
      <c r="D22" s="52" t="n">
        <v>0.2</v>
      </c>
      <c r="E22" s="52" t="n">
        <v>0.1</v>
      </c>
      <c r="F22" s="52" t="s">
        <v>25</v>
      </c>
      <c r="G22" s="52" t="n">
        <v>1</v>
      </c>
      <c r="H22" s="52" t="n">
        <v>0.3</v>
      </c>
      <c r="I22" s="52" t="n">
        <v>0.3</v>
      </c>
      <c r="J22" s="57" t="n">
        <v>1.7</v>
      </c>
      <c r="K22" s="57" t="n">
        <v>0.5</v>
      </c>
    </row>
    <row r="23" customFormat="false" ht="12.75" hidden="false" customHeight="false" outlineLevel="0" collapsed="false">
      <c r="B23" s="56" t="s">
        <v>84</v>
      </c>
      <c r="C23" s="52" t="n">
        <v>1.9</v>
      </c>
      <c r="D23" s="52" t="n">
        <v>4.5</v>
      </c>
      <c r="E23" s="52" t="n">
        <v>1.5</v>
      </c>
      <c r="F23" s="52" t="n">
        <v>0.3</v>
      </c>
      <c r="G23" s="52" t="n">
        <v>1.1</v>
      </c>
      <c r="H23" s="52" t="n">
        <v>0.4</v>
      </c>
      <c r="I23" s="52" t="n">
        <v>0.6</v>
      </c>
      <c r="J23" s="57" t="n">
        <v>5.1</v>
      </c>
      <c r="K23" s="57" t="n">
        <v>5.4</v>
      </c>
    </row>
    <row r="24" customFormat="false" ht="12.75" hidden="false" customHeight="false" outlineLevel="0" collapsed="false">
      <c r="B24" s="58" t="s">
        <v>85</v>
      </c>
      <c r="C24" s="59" t="n">
        <v>10.1</v>
      </c>
      <c r="D24" s="59" t="n">
        <v>26.5</v>
      </c>
      <c r="E24" s="59" t="n">
        <v>3.1</v>
      </c>
      <c r="F24" s="59" t="n">
        <v>1.1</v>
      </c>
      <c r="G24" s="59" t="n">
        <v>1.9</v>
      </c>
      <c r="H24" s="59" t="n">
        <v>0.7</v>
      </c>
      <c r="I24" s="59" t="s">
        <v>69</v>
      </c>
      <c r="J24" s="60" t="n">
        <v>12.3</v>
      </c>
      <c r="K24" s="60" t="n">
        <v>26.6</v>
      </c>
    </row>
    <row r="25" customFormat="false" ht="13.5" hidden="false" customHeight="false" outlineLevel="0" collapsed="false">
      <c r="B25" s="61" t="s">
        <v>86</v>
      </c>
      <c r="C25" s="55" t="n">
        <v>1.8</v>
      </c>
      <c r="D25" s="55" t="n">
        <v>1.3</v>
      </c>
      <c r="E25" s="55" t="n">
        <v>1.5</v>
      </c>
      <c r="F25" s="55" t="n">
        <v>1.1</v>
      </c>
      <c r="G25" s="55" t="n">
        <v>1.5</v>
      </c>
      <c r="H25" s="55" t="n">
        <v>1.7</v>
      </c>
      <c r="I25" s="55" t="s">
        <v>69</v>
      </c>
      <c r="J25" s="62" t="n">
        <v>2.3</v>
      </c>
      <c r="K25" s="62" t="n">
        <v>1.8</v>
      </c>
    </row>
    <row r="26" customFormat="false" ht="12.7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2.75" hidden="false" customHeight="false" outlineLevel="0" collapsed="false">
      <c r="B27" s="39" t="s">
        <v>8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</sheetData>
  <mergeCells count="7">
    <mergeCell ref="C4:D4"/>
    <mergeCell ref="E4:F4"/>
    <mergeCell ref="G4:H4"/>
    <mergeCell ref="J4:K4"/>
    <mergeCell ref="D5:D7"/>
    <mergeCell ref="F5:F7"/>
    <mergeCell ref="H5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14"/>
    <col collapsed="false" customWidth="false" hidden="false" outlineLevel="0" max="4" min="3" style="1" width="9.14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2" customFormat="false" ht="13.5" hidden="false" customHeight="false" outlineLevel="0" collapsed="false">
      <c r="B2" s="63" t="s">
        <v>88</v>
      </c>
      <c r="C2" s="63"/>
      <c r="D2" s="63"/>
      <c r="E2" s="63"/>
      <c r="F2" s="63"/>
      <c r="G2" s="63"/>
      <c r="H2" s="63"/>
      <c r="I2" s="63"/>
    </row>
    <row r="3" customFormat="false" ht="13.5" hidden="false" customHeight="true" outlineLevel="0" collapsed="false">
      <c r="B3" s="64"/>
      <c r="C3" s="23" t="s">
        <v>89</v>
      </c>
      <c r="D3" s="23"/>
      <c r="E3" s="23"/>
      <c r="F3" s="23"/>
      <c r="G3" s="23"/>
      <c r="H3" s="23"/>
    </row>
    <row r="4" customFormat="false" ht="26.25" hidden="false" customHeight="true" outlineLevel="0" collapsed="false">
      <c r="B4" s="36" t="s">
        <v>90</v>
      </c>
      <c r="C4" s="65" t="s">
        <v>91</v>
      </c>
      <c r="D4" s="66" t="s">
        <v>91</v>
      </c>
      <c r="E4" s="66" t="s">
        <v>92</v>
      </c>
      <c r="F4" s="23" t="s">
        <v>93</v>
      </c>
      <c r="G4" s="23"/>
      <c r="H4" s="23"/>
    </row>
    <row r="5" customFormat="false" ht="25.5" hidden="false" customHeight="true" outlineLevel="0" collapsed="false">
      <c r="B5" s="67"/>
      <c r="C5" s="65" t="s">
        <v>94</v>
      </c>
      <c r="D5" s="65" t="s">
        <v>95</v>
      </c>
      <c r="E5" s="65" t="s">
        <v>10</v>
      </c>
      <c r="F5" s="34" t="s">
        <v>91</v>
      </c>
      <c r="G5" s="68" t="s">
        <v>91</v>
      </c>
      <c r="H5" s="23" t="s">
        <v>96</v>
      </c>
    </row>
    <row r="6" customFormat="false" ht="13.5" hidden="false" customHeight="false" outlineLevel="0" collapsed="false">
      <c r="B6" s="67"/>
      <c r="C6" s="69"/>
      <c r="D6" s="69"/>
      <c r="E6" s="69"/>
      <c r="F6" s="24" t="s">
        <v>94</v>
      </c>
      <c r="G6" s="24" t="s">
        <v>95</v>
      </c>
      <c r="H6" s="23"/>
    </row>
    <row r="7" customFormat="false" ht="12.75" hidden="false" customHeight="false" outlineLevel="0" collapsed="false">
      <c r="B7" s="26"/>
      <c r="C7" s="27"/>
      <c r="D7" s="27"/>
      <c r="E7" s="27"/>
      <c r="F7" s="34"/>
      <c r="G7" s="27"/>
      <c r="H7" s="27"/>
    </row>
    <row r="8" customFormat="false" ht="12.75" hidden="false" customHeight="false" outlineLevel="0" collapsed="false">
      <c r="B8" s="26" t="s">
        <v>11</v>
      </c>
      <c r="C8" s="70" t="n">
        <v>576.3</v>
      </c>
      <c r="D8" s="70" t="n">
        <v>373.65</v>
      </c>
      <c r="E8" s="70" t="n">
        <f aca="false">(D8-C8)/C8*100</f>
        <v>-35.1639770952629</v>
      </c>
      <c r="F8" s="27" t="n">
        <v>2.3</v>
      </c>
      <c r="G8" s="27" t="n">
        <v>1.3</v>
      </c>
      <c r="H8" s="27" t="n">
        <f aca="false">G8-F8</f>
        <v>-1</v>
      </c>
    </row>
    <row r="9" customFormat="false" ht="12.75" hidden="false" customHeight="false" outlineLevel="0" collapsed="false">
      <c r="B9" s="30" t="s">
        <v>22</v>
      </c>
      <c r="C9" s="71" t="n">
        <v>506</v>
      </c>
      <c r="D9" s="71" t="n">
        <v>7.178</v>
      </c>
      <c r="E9" s="71" t="n">
        <f aca="false">(D9-C9)/C9*100</f>
        <v>-98.5814229249012</v>
      </c>
      <c r="F9" s="34" t="n">
        <v>2.4</v>
      </c>
      <c r="G9" s="34" t="n">
        <v>2.3</v>
      </c>
      <c r="H9" s="34" t="n">
        <f aca="false">G9-F9</f>
        <v>-0.1</v>
      </c>
    </row>
    <row r="10" customFormat="false" ht="12.75" hidden="false" customHeight="false" outlineLevel="0" collapsed="false">
      <c r="B10" s="30" t="s">
        <v>23</v>
      </c>
      <c r="C10" s="71" t="n">
        <v>0.3</v>
      </c>
      <c r="D10" s="71" t="n">
        <v>331.312</v>
      </c>
      <c r="E10" s="71" t="n">
        <f aca="false">(D10-C10)/C10*100</f>
        <v>110337.333333333</v>
      </c>
      <c r="F10" s="34" t="n">
        <v>1.2</v>
      </c>
      <c r="G10" s="34" t="n">
        <v>1.8</v>
      </c>
      <c r="H10" s="34" t="n">
        <f aca="false">G10-F10</f>
        <v>0.6</v>
      </c>
    </row>
    <row r="11" customFormat="false" ht="19.5" hidden="false" customHeight="true" outlineLevel="0" collapsed="false">
      <c r="B11" s="30" t="s">
        <v>53</v>
      </c>
      <c r="C11" s="71" t="n">
        <v>70</v>
      </c>
      <c r="D11" s="71" t="n">
        <v>34.217</v>
      </c>
      <c r="E11" s="71" t="n">
        <f aca="false">(D11-C11)/C11*100</f>
        <v>-51.1185714285714</v>
      </c>
      <c r="F11" s="34" t="n">
        <v>1.9</v>
      </c>
      <c r="G11" s="34" t="n">
        <v>1.6</v>
      </c>
      <c r="H11" s="34" t="n">
        <f aca="false">G11-F11</f>
        <v>-0.3</v>
      </c>
    </row>
    <row r="12" customFormat="false" ht="12.75" hidden="false" customHeight="false" outlineLevel="0" collapsed="false">
      <c r="B12" s="26"/>
      <c r="C12" s="34"/>
      <c r="D12" s="34"/>
      <c r="E12" s="70"/>
      <c r="F12" s="34"/>
      <c r="G12" s="27"/>
      <c r="H12" s="27"/>
    </row>
    <row r="13" customFormat="false" ht="15.75" hidden="false" customHeight="true" outlineLevel="0" collapsed="false">
      <c r="B13" s="33" t="s">
        <v>28</v>
      </c>
      <c r="C13" s="70" t="n">
        <v>354.5</v>
      </c>
      <c r="D13" s="70" t="n">
        <v>175.545</v>
      </c>
      <c r="E13" s="70" t="n">
        <f aca="false">(D13-C13)/C13*100</f>
        <v>-50.4809590973202</v>
      </c>
      <c r="F13" s="27" t="n">
        <v>2.2</v>
      </c>
      <c r="G13" s="34" t="n">
        <v>1.1</v>
      </c>
      <c r="H13" s="27" t="n">
        <f aca="false">G13-F13</f>
        <v>-1.1</v>
      </c>
    </row>
    <row r="14" customFormat="false" ht="13.5" hidden="false" customHeight="true" outlineLevel="0" collapsed="false">
      <c r="B14" s="30" t="s">
        <v>30</v>
      </c>
      <c r="C14" s="71" t="n">
        <v>27.9</v>
      </c>
      <c r="D14" s="71" t="n">
        <v>18.97</v>
      </c>
      <c r="E14" s="71" t="n">
        <f aca="false">(D14-C14)/C14*100</f>
        <v>-32.0071684587814</v>
      </c>
      <c r="F14" s="34" t="n">
        <v>3</v>
      </c>
      <c r="G14" s="34" t="n">
        <v>1.3</v>
      </c>
      <c r="H14" s="34" t="n">
        <f aca="false">G14-F14</f>
        <v>-1.7</v>
      </c>
    </row>
    <row r="15" customFormat="false" ht="25.5" hidden="false" customHeight="false" outlineLevel="0" collapsed="false">
      <c r="B15" s="30" t="s">
        <v>31</v>
      </c>
      <c r="C15" s="71" t="n">
        <v>0.5</v>
      </c>
      <c r="D15" s="71" t="n">
        <v>0.53</v>
      </c>
      <c r="E15" s="71" t="n">
        <f aca="false">(D15-C15)/C15*100</f>
        <v>6.00000000000001</v>
      </c>
      <c r="F15" s="34" t="n">
        <v>0.2</v>
      </c>
      <c r="G15" s="34" t="n">
        <v>0.1</v>
      </c>
      <c r="H15" s="34" t="n">
        <f aca="false">G15-F15</f>
        <v>-0.1</v>
      </c>
    </row>
    <row r="16" customFormat="false" ht="15.75" hidden="false" customHeight="true" outlineLevel="0" collapsed="false">
      <c r="B16" s="30" t="s">
        <v>32</v>
      </c>
      <c r="C16" s="71" t="n">
        <v>22.9</v>
      </c>
      <c r="D16" s="71" t="n">
        <v>4.39</v>
      </c>
      <c r="E16" s="71" t="n">
        <f aca="false">(D16-C16)/C16*100</f>
        <v>-80.8296943231441</v>
      </c>
      <c r="F16" s="34" t="n">
        <v>2.1</v>
      </c>
      <c r="G16" s="34" t="n">
        <v>7.2</v>
      </c>
      <c r="H16" s="34" t="n">
        <f aca="false">G16-F16</f>
        <v>5.1</v>
      </c>
    </row>
    <row r="17" customFormat="false" ht="12.75" hidden="false" customHeight="false" outlineLevel="0" collapsed="false">
      <c r="B17" s="30" t="s">
        <v>33</v>
      </c>
      <c r="C17" s="71" t="n">
        <v>151.5</v>
      </c>
      <c r="D17" s="71" t="n">
        <v>118.31</v>
      </c>
      <c r="E17" s="71" t="n">
        <f aca="false">(D17-C17)/C17*100</f>
        <v>-21.9075907590759</v>
      </c>
      <c r="F17" s="34" t="n">
        <v>1.1</v>
      </c>
      <c r="G17" s="34" t="n">
        <v>1</v>
      </c>
      <c r="H17" s="34" t="n">
        <f aca="false">G17-F17</f>
        <v>-0.1</v>
      </c>
    </row>
    <row r="18" customFormat="false" ht="20.25" hidden="false" customHeight="true" outlineLevel="0" collapsed="false">
      <c r="B18" s="30" t="s">
        <v>34</v>
      </c>
      <c r="C18" s="71" t="n">
        <v>151.7</v>
      </c>
      <c r="D18" s="71" t="n">
        <v>33.21</v>
      </c>
      <c r="E18" s="71" t="n">
        <f aca="false">(D18-C18)/C18*100</f>
        <v>-78.1081081081081</v>
      </c>
      <c r="F18" s="34" t="n">
        <v>4</v>
      </c>
      <c r="G18" s="34" t="n">
        <v>1</v>
      </c>
      <c r="H18" s="34" t="n">
        <f aca="false">G18-F18</f>
        <v>-3</v>
      </c>
    </row>
    <row r="19" customFormat="false" ht="12.75" hidden="false" customHeight="false" outlineLevel="0" collapsed="false">
      <c r="B19" s="33" t="s">
        <v>35</v>
      </c>
      <c r="C19" s="70" t="n">
        <v>140.8</v>
      </c>
      <c r="D19" s="70" t="n">
        <v>120.7</v>
      </c>
      <c r="E19" s="70" t="n">
        <f aca="false">(D19-C19)/C19*100</f>
        <v>-14.2755681818182</v>
      </c>
      <c r="F19" s="34" t="n">
        <v>2.3</v>
      </c>
      <c r="G19" s="34" t="n">
        <v>1.7</v>
      </c>
      <c r="H19" s="27" t="n">
        <f aca="false">G19-F19</f>
        <v>-0.6</v>
      </c>
    </row>
    <row r="20" customFormat="false" ht="12.75" hidden="false" customHeight="false" outlineLevel="0" collapsed="false">
      <c r="B20" s="30" t="s">
        <v>36</v>
      </c>
      <c r="C20" s="71" t="n">
        <v>0.8</v>
      </c>
      <c r="D20" s="71" t="n">
        <v>1</v>
      </c>
      <c r="E20" s="71" t="n">
        <f aca="false">(D20-C20)/C20*100</f>
        <v>25</v>
      </c>
      <c r="F20" s="34" t="n">
        <v>0.5</v>
      </c>
      <c r="G20" s="34" t="n">
        <v>0.2</v>
      </c>
      <c r="H20" s="34" t="n">
        <f aca="false">G20-F20</f>
        <v>-0.3</v>
      </c>
    </row>
    <row r="21" customFormat="false" ht="12.75" hidden="false" customHeight="false" outlineLevel="0" collapsed="false">
      <c r="B21" s="30" t="s">
        <v>37</v>
      </c>
      <c r="C21" s="71" t="n">
        <v>113.1</v>
      </c>
      <c r="D21" s="71" t="n">
        <v>107.3</v>
      </c>
      <c r="E21" s="71" t="n">
        <f aca="false">(D21-C21)/C21*100</f>
        <v>-5.12820512820513</v>
      </c>
      <c r="F21" s="34" t="n">
        <v>2.9</v>
      </c>
      <c r="G21" s="34" t="n">
        <v>2.1</v>
      </c>
      <c r="H21" s="34" t="n">
        <f aca="false">G21-F21</f>
        <v>-0.8</v>
      </c>
    </row>
    <row r="22" customFormat="false" ht="12.75" hidden="false" customHeight="false" outlineLevel="0" collapsed="false">
      <c r="B22" s="36" t="s">
        <v>34</v>
      </c>
      <c r="C22" s="71" t="n">
        <v>26.8</v>
      </c>
      <c r="D22" s="71" t="n">
        <v>12.3</v>
      </c>
      <c r="E22" s="71" t="n">
        <f aca="false">(D22-C22)/C22*100</f>
        <v>-54.1044776119403</v>
      </c>
      <c r="F22" s="34" t="n">
        <v>2.3</v>
      </c>
      <c r="G22" s="34" t="n">
        <v>1</v>
      </c>
      <c r="H22" s="34" t="n">
        <f aca="false">G22-F22</f>
        <v>-1.3</v>
      </c>
    </row>
    <row r="23" customFormat="false" ht="12.75" hidden="false" customHeight="false" outlineLevel="0" collapsed="false">
      <c r="B23" s="36"/>
      <c r="C23" s="72"/>
      <c r="D23" s="72"/>
      <c r="E23" s="70"/>
      <c r="F23" s="34"/>
      <c r="H23" s="34" t="n">
        <f aca="false">G23-F23</f>
        <v>0</v>
      </c>
    </row>
    <row r="24" customFormat="false" ht="13.5" hidden="false" customHeight="false" outlineLevel="0" collapsed="false">
      <c r="B24" s="43" t="s">
        <v>15</v>
      </c>
      <c r="C24" s="73" t="n">
        <v>1071.6</v>
      </c>
      <c r="D24" s="73" t="n">
        <v>679.1</v>
      </c>
      <c r="E24" s="73" t="n">
        <f aca="false">(D24-C24)/C24*100</f>
        <v>-36.6274729376633</v>
      </c>
      <c r="F24" s="43" t="n">
        <v>3.5</v>
      </c>
      <c r="G24" s="43" t="n">
        <v>1.8</v>
      </c>
      <c r="H24" s="43" t="n">
        <f aca="false">G24-F24</f>
        <v>-1.7</v>
      </c>
    </row>
    <row r="26" customFormat="false" ht="12.75" hidden="false" customHeight="false" outlineLevel="0" collapsed="false">
      <c r="B26" s="39" t="s">
        <v>97</v>
      </c>
      <c r="C26" s="39"/>
      <c r="D26" s="39"/>
      <c r="E26" s="39"/>
      <c r="F26" s="39"/>
      <c r="G26" s="39"/>
      <c r="H26" s="39"/>
      <c r="I26" s="39"/>
    </row>
    <row r="27" customFormat="false" ht="13.5" hidden="false" customHeight="false" outlineLevel="0" collapsed="false">
      <c r="B27" s="74"/>
    </row>
  </sheetData>
  <mergeCells count="4">
    <mergeCell ref="C3:H3"/>
    <mergeCell ref="F4:H4"/>
    <mergeCell ref="B5:B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5:05:12Z</dcterms:created>
  <dc:creator>template</dc:creator>
  <dc:description/>
  <dc:language>en-US</dc:language>
  <cp:lastModifiedBy>template</cp:lastModifiedBy>
  <cp:lastPrinted>2012-01-31T16:51:19Z</cp:lastPrinted>
  <dcterms:modified xsi:type="dcterms:W3CDTF">2012-02-15T11:28:59Z</dcterms:modified>
  <cp:revision>0</cp:revision>
  <dc:subject/>
  <dc:title/>
</cp:coreProperties>
</file>